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tudy Summary" sheetId="1" state="visible" r:id="rId2"/>
    <sheet name="BI" sheetId="2" state="visible" r:id="rId3"/>
    <sheet name="FE" sheetId="3" state="visible" r:id="rId4"/>
    <sheet name="lambda-C" sheetId="4" state="visible" r:id="rId5"/>
    <sheet name="PE" sheetId="5" state="visible" r:id="rId6"/>
    <sheet name="CF" sheetId="6" state="visible" r:id="rId7"/>
    <sheet name="CP" sheetId="7" state="visible" r:id="rId8"/>
    <sheet name="ES" sheetId="8" state="visible" r:id="rId9"/>
    <sheet name="DM" sheetId="9" state="visible" r:id="rId10"/>
    <sheet name="Standard curve" sheetId="10" state="visible" r:id="rId11"/>
  </sheets>
  <definedNames>
    <definedName function="false" hidden="false" localSheetId="1" name="_xlnm.Print_Titles" vbProcedure="false">BI!$1:$6</definedName>
    <definedName function="false" hidden="false" localSheetId="5" name="_xlnm.Print_Titles" vbProcedure="false">CF!$1:$6</definedName>
    <definedName function="false" hidden="false" localSheetId="6" name="_xlnm.Print_Titles" vbProcedure="false">CP!$1:$6</definedName>
    <definedName function="false" hidden="false" localSheetId="8" name="_xlnm.Print_Titles" vbProcedure="false">DM!$1:$6</definedName>
    <definedName function="false" hidden="false" localSheetId="7" name="_xlnm.Print_Titles" vbProcedure="false">ES!$1:$6</definedName>
    <definedName function="false" hidden="false" localSheetId="2" name="_xlnm.Print_Titles" vbProcedure="false">FE!$1:$6</definedName>
    <definedName function="false" hidden="false" localSheetId="3" name="_xlnm.Print_Titles" vbProcedure="false">'lambda-C'!$1:$6</definedName>
    <definedName function="false" hidden="false" localSheetId="4" name="_xlnm.Print_Titles" vbProcedure="false">PE!$1:$6</definedName>
    <definedName function="false" hidden="false" localSheetId="0" name="Print_Titles_MI" vbProcedure="false">#REF!</definedName>
    <definedName function="false" hidden="false" localSheetId="1" name="Print_Titles_MI" vbProcedure="false">BI!$4:$6</definedName>
    <definedName function="false" hidden="false" localSheetId="2" name="Print_Titles_MI" vbProcedure="false">FE!$4:$6</definedName>
    <definedName function="false" hidden="false" localSheetId="3" name="Print_Titles_MI" vbProcedure="false">'lambda-C'!$4:$6</definedName>
    <definedName function="false" hidden="false" localSheetId="4" name="Print_Titles_MI" vbProcedure="false">PE!$4:$6</definedName>
    <definedName function="false" hidden="false" localSheetId="5" name="Print_Titles_MI" vbProcedure="false">CF!$4:$6</definedName>
    <definedName function="false" hidden="false" localSheetId="6" name="Print_Titles_MI" vbProcedure="false">CP!$4:$6</definedName>
    <definedName function="false" hidden="false" localSheetId="7" name="Print_Titles_MI" vbProcedure="false">ES!$4:$6</definedName>
    <definedName function="false" hidden="false" localSheetId="8" name="Print_Titles_MI" vbProcedure="false">DM!$4:$6</definedName>
    <definedName function="false" hidden="false" localSheetId="9" name="Print_Titles_M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4" uniqueCount="118">
  <si>
    <t xml:space="preserve">Set# 1</t>
  </si>
  <si>
    <t xml:space="preserve">Sample ID</t>
  </si>
  <si>
    <t xml:space="preserve">LOQ</t>
  </si>
  <si>
    <t xml:space="preserve">Bifenthrin</t>
  </si>
  <si>
    <t xml:space="preserve">Fenpropathrin</t>
  </si>
  <si>
    <t xml:space="preserve">Lambda-cyhalothrin</t>
  </si>
  <si>
    <t xml:space="preserve">Permethrin</t>
  </si>
  <si>
    <t xml:space="preserve">ug/kg</t>
  </si>
  <si>
    <t xml:space="preserve">(dry wt basis)</t>
  </si>
  <si>
    <t xml:space="preserve">EMP-0162</t>
  </si>
  <si>
    <t xml:space="preserve">734 m non-dep</t>
  </si>
  <si>
    <t xml:space="preserve">1635 m non-dep</t>
  </si>
  <si>
    <t xml:space="preserve">3852 m non-dep</t>
  </si>
  <si>
    <t xml:space="preserve">4889 m non-dep</t>
  </si>
  <si>
    <t xml:space="preserve">8543 m non-dep</t>
  </si>
  <si>
    <t xml:space="preserve">8820 m non-dep</t>
  </si>
  <si>
    <t xml:space="preserve">9213 m non-dep</t>
  </si>
  <si>
    <t xml:space="preserve">11522 m non-dep</t>
  </si>
  <si>
    <t xml:space="preserve">13041 m non-dep</t>
  </si>
  <si>
    <t xml:space="preserve">Conf Ion 299</t>
  </si>
  <si>
    <t xml:space="preserve">Cyfluthrin</t>
  </si>
  <si>
    <t xml:space="preserve">Cypermethrin</t>
  </si>
  <si>
    <t xml:space="preserve">Esfenvalerate</t>
  </si>
  <si>
    <t xml:space="preserve">Deltamethrin</t>
  </si>
  <si>
    <t xml:space="preserve">Set# 2</t>
  </si>
  <si>
    <t xml:space="preserve">2079 m non-dep</t>
  </si>
  <si>
    <t xml:space="preserve">2506 m non-dep</t>
  </si>
  <si>
    <t xml:space="preserve">3392 m non-dep</t>
  </si>
  <si>
    <t xml:space="preserve">4744 m non-dep</t>
  </si>
  <si>
    <t xml:space="preserve">5847 m non-dep</t>
  </si>
  <si>
    <t xml:space="preserve">5987 m non-dep</t>
  </si>
  <si>
    <t xml:space="preserve">11160 m non-dep</t>
  </si>
  <si>
    <t xml:space="preserve">11663 m non-dep</t>
  </si>
  <si>
    <t xml:space="preserve">12937 m non-dep</t>
  </si>
  <si>
    <t xml:space="preserve">Set# 3</t>
  </si>
  <si>
    <t xml:space="preserve">Gabilan Creek 1</t>
  </si>
  <si>
    <t xml:space="preserve">Gabilan Creek 2</t>
  </si>
  <si>
    <t xml:space="preserve">Gabilan Creek 3</t>
  </si>
  <si>
    <t xml:space="preserve">Gabilan Creek 4</t>
  </si>
  <si>
    <t xml:space="preserve">Gabilan Creek 5</t>
  </si>
  <si>
    <t xml:space="preserve">Natividad Creek 1</t>
  </si>
  <si>
    <t xml:space="preserve">Natividad Creek 2</t>
  </si>
  <si>
    <t xml:space="preserve">Natividad Creek 3</t>
  </si>
  <si>
    <t xml:space="preserve">Natividad Creek 4</t>
  </si>
  <si>
    <t xml:space="preserve">Alisal Creek 1</t>
  </si>
  <si>
    <t xml:space="preserve">Alisal Creek 2</t>
  </si>
  <si>
    <t xml:space="preserve">Alisal Creek 3</t>
  </si>
  <si>
    <t xml:space="preserve">Alisal Creek 4</t>
  </si>
  <si>
    <t xml:space="preserve">Del Puerto Creek pyrethroid analysis from 2010 as found in Hall et al. 2010. Only use pyrethroid data with file names such as 734m‑nondep, 1635m‑nondep. Ignore the data with files names such as Gabilan, Natividad and Alisal.</t>
  </si>
  <si>
    <t xml:space="preserve">Avg</t>
  </si>
  <si>
    <t xml:space="preserve">Resp</t>
  </si>
  <si>
    <t xml:space="preserve">Std</t>
  </si>
  <si>
    <t xml:space="preserve">ML</t>
  </si>
  <si>
    <t xml:space="preserve">Samp</t>
  </si>
  <si>
    <t xml:space="preserve">Fort</t>
  </si>
  <si>
    <t xml:space="preserve">Inj</t>
  </si>
  <si>
    <t xml:space="preserve">GC</t>
  </si>
  <si>
    <t xml:space="preserve">Fact</t>
  </si>
  <si>
    <t xml:space="preserve">rept</t>
  </si>
  <si>
    <t xml:space="preserve">dry wt</t>
  </si>
  <si>
    <t xml:space="preserve">Conc</t>
  </si>
  <si>
    <t xml:space="preserve">Ticket</t>
  </si>
  <si>
    <t xml:space="preserve">Sample </t>
  </si>
  <si>
    <t xml:space="preserve">Set</t>
  </si>
  <si>
    <t xml:space="preserve">Wt</t>
  </si>
  <si>
    <t xml:space="preserve">Level</t>
  </si>
  <si>
    <t xml:space="preserve">Extraction</t>
  </si>
  <si>
    <t xml:space="preserve">Injection</t>
  </si>
  <si>
    <t xml:space="preserve">mL</t>
  </si>
  <si>
    <t xml:space="preserve">FV</t>
  </si>
  <si>
    <t xml:space="preserve">%</t>
  </si>
  <si>
    <t xml:space="preserve">vol</t>
  </si>
  <si>
    <t xml:space="preserve">Dil</t>
  </si>
  <si>
    <t xml:space="preserve">Peak</t>
  </si>
  <si>
    <t xml:space="preserve">(Brack</t>
  </si>
  <si>
    <t xml:space="preserve">on dry</t>
  </si>
  <si>
    <t xml:space="preserve">basis</t>
  </si>
  <si>
    <t xml:space="preserve">ng/mL</t>
  </si>
  <si>
    <t xml:space="preserve">#</t>
  </si>
  <si>
    <t xml:space="preserve">Identification</t>
  </si>
  <si>
    <t xml:space="preserve">g</t>
  </si>
  <si>
    <t xml:space="preserve">Date</t>
  </si>
  <si>
    <t xml:space="preserve">solv</t>
  </si>
  <si>
    <t xml:space="preserve">aliq</t>
  </si>
  <si>
    <t xml:space="preserve">moist.</t>
  </si>
  <si>
    <t xml:space="preserve">uL</t>
  </si>
  <si>
    <t xml:space="preserve">Factor</t>
  </si>
  <si>
    <t xml:space="preserve">Stds)</t>
  </si>
  <si>
    <t xml:space="preserve">cont.</t>
  </si>
  <si>
    <t xml:space="preserve">Rec</t>
  </si>
  <si>
    <t xml:space="preserve">wt basis</t>
  </si>
  <si>
    <t xml:space="preserve">&lt;0.1</t>
  </si>
  <si>
    <t xml:space="preserve">ND</t>
  </si>
  <si>
    <t xml:space="preserve">EMP-0162 Fort. Cont. 1</t>
  </si>
  <si>
    <t xml:space="preserve">EMP-0162 Control 1</t>
  </si>
  <si>
    <t xml:space="preserve">EMP-0162 Fort. Cont. 2</t>
  </si>
  <si>
    <t xml:space="preserve">EMP-0162 Fort. Cont. 3</t>
  </si>
  <si>
    <t xml:space="preserve">EMP-0162 Control 2</t>
  </si>
  <si>
    <t xml:space="preserve">EMP-0162 Fort. Cont. 4</t>
  </si>
  <si>
    <t xml:space="preserve">EMP-0162 Fort. Cont. 5</t>
  </si>
  <si>
    <t xml:space="preserve">EMP-0162 Control 3</t>
  </si>
  <si>
    <t xml:space="preserve">EMP-0162 Fort. Cont. 6</t>
  </si>
  <si>
    <t xml:space="preserve">Total</t>
  </si>
  <si>
    <t xml:space="preserve">&lt;1.0</t>
  </si>
  <si>
    <t xml:space="preserve">Linearity Curve for Set #1</t>
  </si>
  <si>
    <t xml:space="preserve">Standard</t>
  </si>
  <si>
    <t xml:space="preserve">concentration</t>
  </si>
  <si>
    <t xml:space="preserve">Response</t>
  </si>
  <si>
    <t xml:space="preserve">std.curve 0.5 ng/mL</t>
  </si>
  <si>
    <t xml:space="preserve">std.curve 1.0 ng/mL</t>
  </si>
  <si>
    <t xml:space="preserve">std.curve 5.0 ng/mL</t>
  </si>
  <si>
    <t xml:space="preserve">std.curve 10 ng/mL</t>
  </si>
  <si>
    <t xml:space="preserve">std.curve 20 ng/mL</t>
  </si>
  <si>
    <t xml:space="preserve">std.curve 50 ng/mL</t>
  </si>
  <si>
    <t xml:space="preserve">std.curve 100 ng/mL</t>
  </si>
  <si>
    <t xml:space="preserve">std.curve 200 ng/mL</t>
  </si>
  <si>
    <t xml:space="preserve">Linearity Curve for Set #2</t>
  </si>
  <si>
    <t xml:space="preserve">Linearity Curve for Set #3</t>
  </si>
</sst>
</file>

<file path=xl/styles.xml><?xml version="1.0" encoding="utf-8"?>
<styleSheet xmlns="http://schemas.openxmlformats.org/spreadsheetml/2006/main">
  <numFmts count="9">
    <numFmt numFmtId="164" formatCode="General"/>
    <numFmt numFmtId="165" formatCode="0.00"/>
    <numFmt numFmtId="166" formatCode="0"/>
    <numFmt numFmtId="167" formatCode="0.0000"/>
    <numFmt numFmtId="168" formatCode="0.000"/>
    <numFmt numFmtId="169" formatCode="0.00000"/>
    <numFmt numFmtId="170" formatCode="0.000000"/>
    <numFmt numFmtId="171" formatCode="0.0"/>
    <numFmt numFmtId="172" formatCode="[$-409]dd\-mmm\-yy;@"/>
  </numFmts>
  <fonts count="24">
    <font>
      <sz val="12"/>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sz val="11"/>
      <color rgb="FF800080"/>
      <name val="Arial"/>
      <family val="2"/>
    </font>
    <font>
      <b val="true"/>
      <sz val="11"/>
      <color rgb="FFFF9900"/>
      <name val="Arial"/>
      <family val="2"/>
    </font>
    <font>
      <b val="true"/>
      <sz val="11"/>
      <color rgb="FFFFFFFF"/>
      <name val="Arial"/>
      <family val="2"/>
    </font>
    <font>
      <i val="true"/>
      <sz val="11"/>
      <color rgb="FF808080"/>
      <name val="Arial"/>
      <family val="2"/>
    </font>
    <font>
      <sz val="11"/>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1"/>
      <color rgb="FF333399"/>
      <name val="Arial"/>
      <family val="2"/>
    </font>
    <font>
      <sz val="11"/>
      <color rgb="FFFF9900"/>
      <name val="Arial"/>
      <family val="2"/>
    </font>
    <font>
      <sz val="11"/>
      <color rgb="FF993300"/>
      <name val="Arial"/>
      <family val="2"/>
    </font>
    <font>
      <b val="true"/>
      <sz val="11"/>
      <color rgb="FF333333"/>
      <name val="Arial"/>
      <family val="2"/>
    </font>
    <font>
      <b val="true"/>
      <sz val="18"/>
      <color rgb="FF003366"/>
      <name val="Cambria"/>
      <family val="2"/>
    </font>
    <font>
      <b val="true"/>
      <sz val="11"/>
      <color rgb="FF000000"/>
      <name val="Arial"/>
      <family val="2"/>
    </font>
    <font>
      <sz val="11"/>
      <color rgb="FFFF0000"/>
      <name val="Arial"/>
      <family val="2"/>
    </font>
    <font>
      <sz val="11"/>
      <name val="Arial"/>
      <family val="2"/>
    </font>
    <font>
      <b val="true"/>
      <sz val="11"/>
      <name val="Arial"/>
      <family val="2"/>
    </font>
    <font>
      <sz val="1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double"/>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5" fontId="22" fillId="0" borderId="13" xfId="0" applyFont="true" applyBorder="true" applyAlignment="true" applyProtection="false">
      <alignment horizontal="center" vertical="bottom" textRotation="0" wrapText="false" indent="0" shrinkToFit="false"/>
      <protection locked="true" hidden="false"/>
    </xf>
    <xf numFmtId="166" fontId="22"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left" vertical="bottom" textRotation="0" wrapText="false" indent="0" shrinkToFit="false"/>
      <protection locked="true" hidden="false"/>
    </xf>
    <xf numFmtId="167" fontId="21" fillId="0" borderId="14" xfId="0" applyFont="true" applyBorder="true" applyAlignment="true" applyProtection="false">
      <alignment horizontal="center" vertical="bottom" textRotation="0" wrapText="false" indent="0" shrinkToFit="false"/>
      <protection locked="true" hidden="false"/>
    </xf>
    <xf numFmtId="165" fontId="21" fillId="0" borderId="14" xfId="0" applyFont="true" applyBorder="true" applyAlignment="true" applyProtection="false">
      <alignment horizontal="center" vertical="bottom" textRotation="0" wrapText="false" indent="0" shrinkToFit="false"/>
      <protection locked="true" hidden="false"/>
    </xf>
    <xf numFmtId="168" fontId="21" fillId="0" borderId="14" xfId="0" applyFont="true" applyBorder="true" applyAlignment="true" applyProtection="false">
      <alignment horizontal="center" vertical="bottom" textRotation="0" wrapText="false" indent="0" shrinkToFit="false"/>
      <protection locked="true" hidden="false"/>
    </xf>
    <xf numFmtId="169" fontId="21" fillId="0" borderId="14" xfId="0" applyFont="true" applyBorder="true" applyAlignment="true" applyProtection="false">
      <alignment horizontal="center" vertical="bottom" textRotation="0" wrapText="false" indent="0" shrinkToFit="false"/>
      <protection locked="true" hidden="false"/>
    </xf>
    <xf numFmtId="170" fontId="21" fillId="0" borderId="14"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1" fillId="24" borderId="0" xfId="0" applyFont="true" applyBorder="false" applyAlignment="tru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5" fontId="21" fillId="24" borderId="0" xfId="0" applyFont="true" applyBorder="true" applyAlignment="true" applyProtection="false">
      <alignment horizontal="center" vertical="bottom" textRotation="0" wrapText="false" indent="0" shrinkToFit="false"/>
      <protection locked="true" hidden="false"/>
    </xf>
    <xf numFmtId="164" fontId="21" fillId="24" borderId="0" xfId="0" applyFont="true" applyBorder="false" applyAlignment="true" applyProtection="false">
      <alignment horizontal="center" vertical="bottom" textRotation="0" wrapText="false" indent="0" shrinkToFit="false"/>
      <protection locked="true" hidden="false"/>
    </xf>
    <xf numFmtId="165" fontId="21" fillId="24" borderId="0" xfId="0" applyFont="true" applyBorder="false" applyAlignment="true" applyProtection="false">
      <alignment horizontal="center" vertical="bottom" textRotation="0" wrapText="false" indent="0" shrinkToFit="false"/>
      <protection locked="true" hidden="false"/>
    </xf>
    <xf numFmtId="166" fontId="21" fillId="24" borderId="0" xfId="0" applyFont="true" applyBorder="false" applyAlignment="true" applyProtection="false">
      <alignment horizontal="center" vertical="bottom" textRotation="0" wrapText="false" indent="0" shrinkToFit="false"/>
      <protection locked="true" hidden="false"/>
    </xf>
    <xf numFmtId="171" fontId="21" fillId="0" borderId="14" xfId="0" applyFont="true" applyBorder="true" applyAlignment="true" applyProtection="false">
      <alignment horizontal="center" vertical="bottom" textRotation="0" wrapText="false" indent="0" shrinkToFit="false"/>
      <protection locked="true" hidden="false"/>
    </xf>
    <xf numFmtId="166" fontId="21" fillId="0" borderId="1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0" shrinkToFit="false"/>
      <protection locked="true" hidden="false"/>
    </xf>
    <xf numFmtId="166" fontId="21" fillId="0" borderId="15"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72" fontId="21" fillId="0" borderId="15"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21" fillId="0" borderId="15"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tru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2"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0" shrinkToFit="false"/>
      <protection locked="true" hidden="false"/>
    </xf>
    <xf numFmtId="172" fontId="21" fillId="0" borderId="15"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bottom" textRotation="0" wrapText="false" indent="0" shrinkToFit="false"/>
      <protection locked="true" hidden="false"/>
    </xf>
    <xf numFmtId="172" fontId="21" fillId="0" borderId="17" xfId="0" applyFont="true" applyBorder="true" applyAlignment="true" applyProtection="false">
      <alignment horizontal="general" vertical="bottom" textRotation="0" wrapText="fals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72" fontId="22" fillId="0" borderId="13"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72" fontId="21" fillId="0" borderId="16"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lef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2" fontId="22" fillId="0" borderId="10" xfId="0" applyFont="true" applyBorder="tru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72" fontId="21" fillId="24" borderId="0" xfId="0" applyFont="true" applyBorder="false" applyAlignment="tru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
  <sheetViews>
    <sheetView showFormulas="false" showGridLines="true" showRowColHeaders="true" showZeros="true" rightToLeft="false" tabSelected="true" showOutlineSymbols="true" defaultGridColor="false" view="normal" topLeftCell="A69" colorId="22" zoomScale="75" zoomScaleNormal="75" zoomScalePageLayoutView="100" workbookViewId="0">
      <selection pane="topLeft" activeCell="A106" activeCellId="0" sqref="A106"/>
    </sheetView>
  </sheetViews>
  <sheetFormatPr defaultColWidth="9.76953125" defaultRowHeight="14.25" zeroHeight="false" outlineLevelRow="0" outlineLevelCol="0"/>
  <cols>
    <col collapsed="false" customWidth="true" hidden="false" outlineLevel="0" max="1" min="1" style="1" width="15.65"/>
    <col collapsed="false" customWidth="true" hidden="false" outlineLevel="0" max="2" min="2" style="2" width="12.21"/>
    <col collapsed="false" customWidth="true" hidden="false" outlineLevel="0" max="3" min="3" style="3" width="12.21"/>
    <col collapsed="false" customWidth="true" hidden="false" outlineLevel="0" max="4" min="4" style="4" width="12.55"/>
    <col collapsed="false" customWidth="true" hidden="false" outlineLevel="0" max="5" min="5" style="5" width="12.55"/>
    <col collapsed="false" customWidth="true" hidden="false" outlineLevel="0" max="6" min="6" style="4" width="17.32"/>
    <col collapsed="false" customWidth="true" hidden="false" outlineLevel="0" max="7" min="7" style="5" width="17.32"/>
    <col collapsed="false" customWidth="true" hidden="false" outlineLevel="0" max="8" min="8" style="6" width="12.21"/>
    <col collapsed="false" customWidth="true" hidden="false" outlineLevel="0" max="9" min="9" style="5" width="12.21"/>
    <col collapsed="false" customWidth="true" hidden="false" outlineLevel="0" max="10" min="10" style="7" width="12.21"/>
    <col collapsed="false" customWidth="true" hidden="false" outlineLevel="0" max="11" min="11" style="5" width="12.21"/>
    <col collapsed="false" customWidth="true" hidden="false" outlineLevel="0" max="12" min="12" style="7" width="12.43"/>
    <col collapsed="false" customWidth="true" hidden="false" outlineLevel="0" max="13" min="13" style="5" width="12.43"/>
    <col collapsed="false" customWidth="true" hidden="false" outlineLevel="0" max="14" min="14" style="7" width="12.21"/>
    <col collapsed="false" customWidth="true" hidden="false" outlineLevel="0" max="15" min="15" style="5" width="12.21"/>
    <col collapsed="false" customWidth="true" hidden="false" outlineLevel="0" max="16" min="16" style="7" width="11.99"/>
    <col collapsed="false" customWidth="true" hidden="false" outlineLevel="0" max="17" min="17" style="7" width="12.21"/>
    <col collapsed="false" customWidth="true" hidden="false" outlineLevel="0" max="18" min="18" style="8" width="3.88"/>
    <col collapsed="false" customWidth="true" hidden="false" outlineLevel="0" max="19" min="19" style="9" width="3.88"/>
    <col collapsed="false" customWidth="true" hidden="false" outlineLevel="0" max="20" min="20" style="8" width="4.88"/>
    <col collapsed="false" customWidth="true" hidden="false" outlineLevel="0" max="21" min="21" style="8" width="7.32"/>
    <col collapsed="false" customWidth="true" hidden="false" outlineLevel="0" max="22" min="22" style="10" width="5.99"/>
    <col collapsed="false" customWidth="true" hidden="false" outlineLevel="0" max="23" min="23" style="8" width="6.65"/>
    <col collapsed="false" customWidth="true" hidden="false" outlineLevel="0" max="24" min="24" style="8" width="12.21"/>
    <col collapsed="false" customWidth="true" hidden="false" outlineLevel="0" max="25" min="25" style="8" width="6.77"/>
    <col collapsed="false" customWidth="true" hidden="false" outlineLevel="0" max="26" min="26" style="9" width="6.32"/>
    <col collapsed="false" customWidth="true" hidden="false" outlineLevel="0" max="27" min="27" style="10" width="5.21"/>
    <col collapsed="false" customWidth="false" hidden="false" outlineLevel="0" max="257" min="28" style="8" width="9.77"/>
  </cols>
  <sheetData>
    <row r="1" s="4" customFormat="true" ht="15" hidden="false" customHeight="false" outlineLevel="0" collapsed="false">
      <c r="A1" s="11" t="s">
        <v>0</v>
      </c>
      <c r="B1" s="2"/>
      <c r="C1" s="3"/>
      <c r="E1" s="5"/>
      <c r="G1" s="5"/>
      <c r="H1" s="6"/>
      <c r="I1" s="5"/>
      <c r="J1" s="7"/>
      <c r="K1" s="5"/>
      <c r="L1" s="7"/>
      <c r="M1" s="5"/>
      <c r="N1" s="7"/>
      <c r="O1" s="5"/>
      <c r="P1" s="7"/>
      <c r="Q1" s="7"/>
      <c r="S1" s="7"/>
      <c r="V1" s="6"/>
      <c r="Z1" s="7"/>
      <c r="AA1" s="6"/>
    </row>
    <row r="2" s="4" customFormat="true" ht="14.25" hidden="false" customHeight="false" outlineLevel="0" collapsed="false">
      <c r="A2" s="1"/>
      <c r="B2" s="2"/>
      <c r="C2" s="3"/>
      <c r="E2" s="5"/>
      <c r="G2" s="5"/>
      <c r="H2" s="6"/>
      <c r="I2" s="5"/>
      <c r="J2" s="7"/>
      <c r="K2" s="5"/>
      <c r="L2" s="7"/>
      <c r="M2" s="5"/>
      <c r="N2" s="7"/>
      <c r="O2" s="5"/>
      <c r="P2" s="7"/>
      <c r="Q2" s="7"/>
      <c r="S2" s="7"/>
      <c r="V2" s="6"/>
      <c r="Z2" s="7"/>
      <c r="AA2" s="6"/>
    </row>
    <row r="3" s="4" customFormat="true" ht="15" hidden="false" customHeight="false" outlineLevel="0" collapsed="false">
      <c r="A3" s="12" t="s">
        <v>1</v>
      </c>
      <c r="B3" s="13"/>
      <c r="C3" s="14" t="s">
        <v>2</v>
      </c>
      <c r="D3" s="15"/>
      <c r="E3" s="14" t="s">
        <v>2</v>
      </c>
      <c r="F3" s="15"/>
      <c r="G3" s="14" t="s">
        <v>2</v>
      </c>
      <c r="H3" s="15"/>
      <c r="I3" s="14" t="s">
        <v>2</v>
      </c>
      <c r="S3" s="7"/>
      <c r="V3" s="6"/>
      <c r="Z3" s="7"/>
      <c r="AA3" s="6"/>
    </row>
    <row r="4" s="2" customFormat="true" ht="15" hidden="false" customHeight="false" outlineLevel="0" collapsed="false">
      <c r="A4" s="16"/>
      <c r="B4" s="17" t="s">
        <v>3</v>
      </c>
      <c r="C4" s="18" t="s">
        <v>3</v>
      </c>
      <c r="D4" s="17" t="s">
        <v>4</v>
      </c>
      <c r="E4" s="18" t="s">
        <v>4</v>
      </c>
      <c r="F4" s="17" t="s">
        <v>5</v>
      </c>
      <c r="G4" s="18" t="s">
        <v>5</v>
      </c>
      <c r="H4" s="19" t="s">
        <v>6</v>
      </c>
      <c r="I4" s="18" t="s">
        <v>6</v>
      </c>
      <c r="S4" s="20"/>
      <c r="V4" s="21"/>
      <c r="Z4" s="20"/>
      <c r="AA4" s="21"/>
    </row>
    <row r="5" s="2" customFormat="true" ht="15" hidden="false" customHeight="false" outlineLevel="0" collapsed="false">
      <c r="A5" s="16"/>
      <c r="B5" s="17" t="s">
        <v>7</v>
      </c>
      <c r="C5" s="18" t="s">
        <v>7</v>
      </c>
      <c r="D5" s="17" t="s">
        <v>7</v>
      </c>
      <c r="E5" s="18" t="s">
        <v>7</v>
      </c>
      <c r="F5" s="17" t="s">
        <v>7</v>
      </c>
      <c r="G5" s="18" t="s">
        <v>7</v>
      </c>
      <c r="H5" s="19" t="s">
        <v>7</v>
      </c>
      <c r="I5" s="18" t="s">
        <v>7</v>
      </c>
      <c r="S5" s="20"/>
      <c r="V5" s="21"/>
      <c r="Z5" s="20"/>
      <c r="AA5" s="21"/>
    </row>
    <row r="6" s="4" customFormat="true" ht="15" hidden="false" customHeight="false" outlineLevel="0" collapsed="false">
      <c r="A6" s="16"/>
      <c r="B6" s="17" t="s">
        <v>8</v>
      </c>
      <c r="C6" s="18" t="s">
        <v>8</v>
      </c>
      <c r="D6" s="17" t="s">
        <v>8</v>
      </c>
      <c r="E6" s="18" t="s">
        <v>8</v>
      </c>
      <c r="F6" s="17" t="s">
        <v>8</v>
      </c>
      <c r="G6" s="18" t="s">
        <v>8</v>
      </c>
      <c r="H6" s="17" t="s">
        <v>8</v>
      </c>
      <c r="I6" s="18" t="s">
        <v>8</v>
      </c>
      <c r="S6" s="7"/>
      <c r="V6" s="6"/>
      <c r="Z6" s="7"/>
      <c r="AA6" s="6"/>
    </row>
    <row r="7" customFormat="false" ht="14.25" hidden="false" customHeight="false" outlineLevel="0" collapsed="false">
      <c r="A7" s="22" t="s">
        <v>9</v>
      </c>
      <c r="B7" s="23" t="n">
        <v>0.238007521402439</v>
      </c>
      <c r="C7" s="24" t="n">
        <v>0.325732899022801</v>
      </c>
      <c r="D7" s="23" t="n">
        <v>0.0227809021237241</v>
      </c>
      <c r="E7" s="24" t="n">
        <v>0.325732899022801</v>
      </c>
      <c r="F7" s="23" t="n">
        <v>0.0949392642105665</v>
      </c>
      <c r="G7" s="24" t="n">
        <v>0.325732899022801</v>
      </c>
      <c r="H7" s="25" t="n">
        <v>0.30182589725966</v>
      </c>
      <c r="I7" s="24" t="n">
        <v>3.25732899022801</v>
      </c>
    </row>
    <row r="8" customFormat="false" ht="14.25" hidden="false" customHeight="false" outlineLevel="0" collapsed="false">
      <c r="A8" s="22" t="s">
        <v>10</v>
      </c>
      <c r="B8" s="23" t="n">
        <v>0.0286051467153829</v>
      </c>
      <c r="C8" s="24" t="n">
        <v>0.122850122850123</v>
      </c>
      <c r="D8" s="26" t="n">
        <v>0.00105592369895351</v>
      </c>
      <c r="E8" s="24" t="n">
        <v>0.122850122850123</v>
      </c>
      <c r="F8" s="23" t="n">
        <v>0.0339646044830579</v>
      </c>
      <c r="G8" s="24" t="n">
        <v>0.122850122850123</v>
      </c>
      <c r="H8" s="25" t="n">
        <v>0</v>
      </c>
      <c r="I8" s="24" t="n">
        <v>1.22850122850123</v>
      </c>
    </row>
    <row r="9" customFormat="false" ht="14.25" hidden="false" customHeight="false" outlineLevel="0" collapsed="false">
      <c r="A9" s="22" t="s">
        <v>11</v>
      </c>
      <c r="B9" s="23" t="n">
        <v>0.0259276101125657</v>
      </c>
      <c r="C9" s="24" t="n">
        <v>0.118203309692671</v>
      </c>
      <c r="D9" s="25" t="n">
        <v>0</v>
      </c>
      <c r="E9" s="24" t="n">
        <v>0.118203309692671</v>
      </c>
      <c r="F9" s="23" t="n">
        <v>0.053207069762804</v>
      </c>
      <c r="G9" s="24" t="n">
        <v>0.118203309692671</v>
      </c>
      <c r="H9" s="25" t="n">
        <v>0</v>
      </c>
      <c r="I9" s="24" t="n">
        <v>1.18203309692671</v>
      </c>
    </row>
    <row r="10" s="4" customFormat="true" ht="14.25" hidden="false" customHeight="false" outlineLevel="0" collapsed="false">
      <c r="A10" s="22" t="s">
        <v>12</v>
      </c>
      <c r="B10" s="23" t="n">
        <v>0.0636133925329075</v>
      </c>
      <c r="C10" s="24" t="n">
        <v>0.112485939257593</v>
      </c>
      <c r="D10" s="25" t="n">
        <v>0</v>
      </c>
      <c r="E10" s="24" t="n">
        <v>0.112485939257593</v>
      </c>
      <c r="F10" s="23" t="n">
        <v>0.0821033684497698</v>
      </c>
      <c r="G10" s="24" t="n">
        <v>0.112485939257593</v>
      </c>
      <c r="H10" s="23" t="n">
        <v>0.0342494501620133</v>
      </c>
      <c r="I10" s="24" t="n">
        <v>1.12485939257593</v>
      </c>
      <c r="S10" s="7"/>
      <c r="V10" s="6"/>
      <c r="Z10" s="7"/>
      <c r="AA10" s="6"/>
    </row>
    <row r="11" s="4" customFormat="true" ht="14.25" hidden="false" customHeight="false" outlineLevel="0" collapsed="false">
      <c r="A11" s="22" t="s">
        <v>13</v>
      </c>
      <c r="B11" s="23" t="n">
        <v>0.0327659280787879</v>
      </c>
      <c r="C11" s="24" t="n">
        <v>0.1230012300123</v>
      </c>
      <c r="D11" s="26" t="n">
        <v>0.00149015538357471</v>
      </c>
      <c r="E11" s="24" t="n">
        <v>0.1230012300123</v>
      </c>
      <c r="F11" s="23" t="n">
        <v>0.0944704003491648</v>
      </c>
      <c r="G11" s="24" t="n">
        <v>0.1230012300123</v>
      </c>
      <c r="H11" s="25" t="n">
        <v>0</v>
      </c>
      <c r="I11" s="24" t="n">
        <v>1.230012300123</v>
      </c>
      <c r="S11" s="7"/>
      <c r="V11" s="6"/>
      <c r="Z11" s="7"/>
      <c r="AA11" s="6"/>
    </row>
    <row r="12" customFormat="false" ht="14.25" hidden="false" customHeight="false" outlineLevel="0" collapsed="false">
      <c r="A12" s="22" t="s">
        <v>14</v>
      </c>
      <c r="B12" s="25" t="n">
        <v>0</v>
      </c>
      <c r="C12" s="24" t="n">
        <v>0.120481927710843</v>
      </c>
      <c r="D12" s="25" t="n">
        <v>0</v>
      </c>
      <c r="E12" s="24" t="n">
        <v>0.120481927710843</v>
      </c>
      <c r="F12" s="23" t="n">
        <v>0.0427637971239798</v>
      </c>
      <c r="G12" s="24" t="n">
        <v>0.120481927710843</v>
      </c>
      <c r="H12" s="25" t="n">
        <v>0</v>
      </c>
      <c r="I12" s="24" t="n">
        <v>1.20481927710843</v>
      </c>
    </row>
    <row r="13" customFormat="false" ht="14.25" hidden="false" customHeight="false" outlineLevel="0" collapsed="false">
      <c r="A13" s="22" t="s">
        <v>15</v>
      </c>
      <c r="B13" s="23" t="n">
        <v>0.0100942278431699</v>
      </c>
      <c r="C13" s="24" t="n">
        <v>0.1230012300123</v>
      </c>
      <c r="D13" s="26" t="n">
        <v>0.00100664751975526</v>
      </c>
      <c r="E13" s="24" t="n">
        <v>0.1230012300123</v>
      </c>
      <c r="F13" s="25" t="n">
        <v>0.109448775939372</v>
      </c>
      <c r="G13" s="24" t="n">
        <v>0.1230012300123</v>
      </c>
      <c r="H13" s="25" t="n">
        <v>0</v>
      </c>
      <c r="I13" s="24" t="n">
        <v>1.230012300123</v>
      </c>
    </row>
    <row r="14" customFormat="false" ht="14.25" hidden="false" customHeight="false" outlineLevel="0" collapsed="false">
      <c r="A14" s="22" t="s">
        <v>16</v>
      </c>
      <c r="B14" s="25" t="n">
        <v>0</v>
      </c>
      <c r="C14" s="24" t="n">
        <v>0.123152709359606</v>
      </c>
      <c r="D14" s="25" t="n">
        <v>0</v>
      </c>
      <c r="E14" s="24" t="n">
        <v>0.123152709359606</v>
      </c>
      <c r="F14" s="23" t="n">
        <v>0.0463436296227448</v>
      </c>
      <c r="G14" s="24" t="n">
        <v>0.123152709359606</v>
      </c>
      <c r="H14" s="25" t="n">
        <v>0</v>
      </c>
      <c r="I14" s="24" t="n">
        <v>1.23152709359606</v>
      </c>
    </row>
    <row r="15" customFormat="false" ht="14.25" hidden="false" customHeight="false" outlineLevel="0" collapsed="false">
      <c r="A15" s="22" t="s">
        <v>17</v>
      </c>
      <c r="B15" s="25" t="n">
        <v>0</v>
      </c>
      <c r="C15" s="24" t="n">
        <v>0.147710487444609</v>
      </c>
      <c r="D15" s="25" t="n">
        <v>0</v>
      </c>
      <c r="E15" s="24" t="n">
        <v>0.147710487444609</v>
      </c>
      <c r="F15" s="23" t="n">
        <v>0.0579384322869733</v>
      </c>
      <c r="G15" s="24" t="n">
        <v>0.147710487444609</v>
      </c>
      <c r="H15" s="25" t="n">
        <v>0</v>
      </c>
      <c r="I15" s="24" t="n">
        <v>1.47710487444609</v>
      </c>
    </row>
    <row r="16" customFormat="false" ht="14.25" hidden="false" customHeight="false" outlineLevel="0" collapsed="false">
      <c r="A16" s="22" t="s">
        <v>18</v>
      </c>
      <c r="B16" s="25" t="n">
        <v>0</v>
      </c>
      <c r="C16" s="24" t="n">
        <v>0.117370892018779</v>
      </c>
      <c r="D16" s="27" t="n">
        <v>0.000768398248238272</v>
      </c>
      <c r="E16" s="24" t="n">
        <v>0.117370892018779</v>
      </c>
      <c r="F16" s="26" t="n">
        <v>0.00279278747256425</v>
      </c>
      <c r="G16" s="24" t="n">
        <v>0.117370892018779</v>
      </c>
      <c r="H16" s="25" t="n">
        <v>0</v>
      </c>
      <c r="I16" s="24" t="n">
        <v>1.17370892018779</v>
      </c>
    </row>
    <row r="19" customFormat="false" ht="15" hidden="false" customHeight="false" outlineLevel="0" collapsed="false">
      <c r="A19" s="12" t="s">
        <v>1</v>
      </c>
      <c r="B19" s="15"/>
      <c r="C19" s="14" t="s">
        <v>2</v>
      </c>
      <c r="D19" s="15"/>
      <c r="E19" s="14" t="s">
        <v>2</v>
      </c>
      <c r="F19" s="15"/>
      <c r="G19" s="14" t="s">
        <v>2</v>
      </c>
      <c r="H19" s="28" t="s">
        <v>19</v>
      </c>
      <c r="I19" s="29" t="s">
        <v>2</v>
      </c>
    </row>
    <row r="20" customFormat="false" ht="15" hidden="false" customHeight="false" outlineLevel="0" collapsed="false">
      <c r="A20" s="16"/>
      <c r="B20" s="30" t="s">
        <v>20</v>
      </c>
      <c r="C20" s="18" t="s">
        <v>20</v>
      </c>
      <c r="D20" s="18" t="s">
        <v>21</v>
      </c>
      <c r="E20" s="18" t="s">
        <v>21</v>
      </c>
      <c r="F20" s="30" t="s">
        <v>22</v>
      </c>
      <c r="G20" s="18" t="s">
        <v>22</v>
      </c>
      <c r="H20" s="30" t="s">
        <v>23</v>
      </c>
      <c r="I20" s="30" t="s">
        <v>23</v>
      </c>
    </row>
    <row r="21" customFormat="false" ht="15" hidden="false" customHeight="false" outlineLevel="0" collapsed="false">
      <c r="A21" s="16"/>
      <c r="B21" s="30" t="s">
        <v>7</v>
      </c>
      <c r="C21" s="18" t="s">
        <v>7</v>
      </c>
      <c r="D21" s="30" t="s">
        <v>7</v>
      </c>
      <c r="E21" s="18" t="s">
        <v>7</v>
      </c>
      <c r="F21" s="30" t="s">
        <v>7</v>
      </c>
      <c r="G21" s="18" t="s">
        <v>7</v>
      </c>
      <c r="H21" s="30" t="s">
        <v>7</v>
      </c>
      <c r="I21" s="30" t="s">
        <v>7</v>
      </c>
    </row>
    <row r="22" customFormat="false" ht="15" hidden="false" customHeight="false" outlineLevel="0" collapsed="false">
      <c r="A22" s="16"/>
      <c r="B22" s="17" t="s">
        <v>8</v>
      </c>
      <c r="C22" s="18" t="s">
        <v>8</v>
      </c>
      <c r="D22" s="17" t="s">
        <v>8</v>
      </c>
      <c r="E22" s="18" t="s">
        <v>8</v>
      </c>
      <c r="F22" s="17" t="s">
        <v>8</v>
      </c>
      <c r="G22" s="18" t="s">
        <v>8</v>
      </c>
      <c r="H22" s="17" t="s">
        <v>8</v>
      </c>
      <c r="I22" s="17" t="s">
        <v>8</v>
      </c>
    </row>
    <row r="23" customFormat="false" ht="14.25" hidden="false" customHeight="false" outlineLevel="0" collapsed="false">
      <c r="A23" s="22" t="s">
        <v>9</v>
      </c>
      <c r="B23" s="23" t="n">
        <v>0.0438848377030614</v>
      </c>
      <c r="C23" s="24" t="n">
        <v>0.325732899022801</v>
      </c>
      <c r="D23" s="23" t="n">
        <v>0.0676387644011106</v>
      </c>
      <c r="E23" s="24" t="n">
        <v>0.325732899022801</v>
      </c>
      <c r="F23" s="23" t="n">
        <v>0.0570299567469429</v>
      </c>
      <c r="G23" s="24" t="n">
        <v>0.325732899022801</v>
      </c>
      <c r="H23" s="25" t="n">
        <v>0</v>
      </c>
      <c r="I23" s="24" t="n">
        <v>0.325732899022801</v>
      </c>
    </row>
    <row r="24" customFormat="false" ht="14.25" hidden="false" customHeight="false" outlineLevel="0" collapsed="false">
      <c r="A24" s="22" t="s">
        <v>10</v>
      </c>
      <c r="B24" s="25" t="n">
        <v>0</v>
      </c>
      <c r="C24" s="24" t="n">
        <v>0.122850122850123</v>
      </c>
      <c r="D24" s="23" t="n">
        <v>0.0123385806525341</v>
      </c>
      <c r="E24" s="24" t="n">
        <v>0.122850122850123</v>
      </c>
      <c r="F24" s="23" t="n">
        <v>0.0136152041865737</v>
      </c>
      <c r="G24" s="24" t="n">
        <v>0.122850122850123</v>
      </c>
      <c r="H24" s="25" t="n">
        <v>0</v>
      </c>
      <c r="I24" s="24" t="n">
        <v>0.122850122850123</v>
      </c>
    </row>
    <row r="25" customFormat="false" ht="14.25" hidden="false" customHeight="false" outlineLevel="0" collapsed="false">
      <c r="A25" s="22" t="s">
        <v>11</v>
      </c>
      <c r="B25" s="25" t="n">
        <v>0</v>
      </c>
      <c r="C25" s="24" t="n">
        <v>0.118203309692671</v>
      </c>
      <c r="D25" s="23" t="n">
        <v>0.0113564517015779</v>
      </c>
      <c r="E25" s="24" t="n">
        <v>0.118203309692671</v>
      </c>
      <c r="F25" s="23" t="n">
        <v>0.0238541106058406</v>
      </c>
      <c r="G25" s="24" t="n">
        <v>0.118203309692671</v>
      </c>
      <c r="H25" s="25" t="n">
        <v>0</v>
      </c>
      <c r="I25" s="24" t="n">
        <v>0.118203309692671</v>
      </c>
    </row>
    <row r="26" customFormat="false" ht="14.25" hidden="false" customHeight="false" outlineLevel="0" collapsed="false">
      <c r="A26" s="22" t="s">
        <v>12</v>
      </c>
      <c r="B26" s="25" t="n">
        <v>0</v>
      </c>
      <c r="C26" s="24" t="n">
        <v>0.112485939257593</v>
      </c>
      <c r="D26" s="23" t="n">
        <v>0.0156793627540743</v>
      </c>
      <c r="E26" s="24" t="n">
        <v>0.112485939257593</v>
      </c>
      <c r="F26" s="23" t="n">
        <v>0.0427724120810628</v>
      </c>
      <c r="G26" s="24" t="n">
        <v>0.112485939257593</v>
      </c>
      <c r="H26" s="25" t="n">
        <v>0</v>
      </c>
      <c r="I26" s="24" t="n">
        <v>0.112485939257593</v>
      </c>
    </row>
    <row r="27" customFormat="false" ht="14.25" hidden="false" customHeight="false" outlineLevel="0" collapsed="false">
      <c r="A27" s="22" t="s">
        <v>13</v>
      </c>
      <c r="B27" s="25" t="n">
        <v>0</v>
      </c>
      <c r="C27" s="24" t="n">
        <v>0.1230012300123</v>
      </c>
      <c r="D27" s="23" t="n">
        <v>0.015709396224397</v>
      </c>
      <c r="E27" s="24" t="n">
        <v>0.1230012300123</v>
      </c>
      <c r="F27" s="23" t="n">
        <v>0.0195349429259117</v>
      </c>
      <c r="G27" s="24" t="n">
        <v>0.1230012300123</v>
      </c>
      <c r="H27" s="25" t="n">
        <v>0</v>
      </c>
      <c r="I27" s="24" t="n">
        <v>0.1230012300123</v>
      </c>
    </row>
    <row r="28" customFormat="false" ht="14.25" hidden="false" customHeight="false" outlineLevel="0" collapsed="false">
      <c r="A28" s="22" t="s">
        <v>14</v>
      </c>
      <c r="B28" s="25" t="n">
        <v>0</v>
      </c>
      <c r="C28" s="24" t="n">
        <v>0.120481927710843</v>
      </c>
      <c r="D28" s="23" t="n">
        <v>0.0136415226121879</v>
      </c>
      <c r="E28" s="24" t="n">
        <v>0.120481927710843</v>
      </c>
      <c r="F28" s="23" t="n">
        <v>0.0874832579720873</v>
      </c>
      <c r="G28" s="24" t="n">
        <v>0.120481927710843</v>
      </c>
      <c r="H28" s="25" t="n">
        <v>0</v>
      </c>
      <c r="I28" s="24" t="n">
        <v>0.120481927710843</v>
      </c>
    </row>
    <row r="29" customFormat="false" ht="14.25" hidden="false" customHeight="false" outlineLevel="0" collapsed="false">
      <c r="A29" s="22" t="s">
        <v>15</v>
      </c>
      <c r="B29" s="25" t="n">
        <v>0</v>
      </c>
      <c r="C29" s="24" t="n">
        <v>0.1230012300123</v>
      </c>
      <c r="D29" s="23" t="n">
        <v>0.0128762933592069</v>
      </c>
      <c r="E29" s="24" t="n">
        <v>0.1230012300123</v>
      </c>
      <c r="F29" s="25" t="n">
        <v>0.159291470794602</v>
      </c>
      <c r="G29" s="24" t="n">
        <v>0.1230012300123</v>
      </c>
      <c r="H29" s="25" t="n">
        <v>0</v>
      </c>
      <c r="I29" s="24" t="n">
        <v>0.1230012300123</v>
      </c>
    </row>
    <row r="30" customFormat="false" ht="14.25" hidden="false" customHeight="false" outlineLevel="0" collapsed="false">
      <c r="A30" s="22" t="s">
        <v>16</v>
      </c>
      <c r="B30" s="25" t="n">
        <v>0</v>
      </c>
      <c r="C30" s="24" t="n">
        <v>0.123152709359606</v>
      </c>
      <c r="D30" s="23" t="n">
        <v>0.0130272238682978</v>
      </c>
      <c r="E30" s="24" t="n">
        <v>0.123152709359606</v>
      </c>
      <c r="F30" s="23" t="n">
        <v>0.0526591985346085</v>
      </c>
      <c r="G30" s="24" t="n">
        <v>0.123152709359606</v>
      </c>
      <c r="H30" s="25" t="n">
        <v>0</v>
      </c>
      <c r="I30" s="24" t="n">
        <v>0.123152709359606</v>
      </c>
    </row>
    <row r="31" customFormat="false" ht="14.25" hidden="false" customHeight="false" outlineLevel="0" collapsed="false">
      <c r="A31" s="22" t="s">
        <v>17</v>
      </c>
      <c r="B31" s="25" t="n">
        <v>0</v>
      </c>
      <c r="C31" s="24" t="n">
        <v>0.147710487444609</v>
      </c>
      <c r="D31" s="23" t="n">
        <v>0.0223271558171022</v>
      </c>
      <c r="E31" s="24" t="n">
        <v>0.147710487444609</v>
      </c>
      <c r="F31" s="23" t="n">
        <v>0.0117569134619735</v>
      </c>
      <c r="G31" s="24" t="n">
        <v>0.147710487444609</v>
      </c>
      <c r="H31" s="25" t="n">
        <v>0</v>
      </c>
      <c r="I31" s="24" t="n">
        <v>0.147710487444609</v>
      </c>
    </row>
    <row r="32" customFormat="false" ht="14.25" hidden="false" customHeight="false" outlineLevel="0" collapsed="false">
      <c r="A32" s="22" t="s">
        <v>18</v>
      </c>
      <c r="B32" s="25" t="n">
        <v>0</v>
      </c>
      <c r="C32" s="24" t="n">
        <v>0.117370892018779</v>
      </c>
      <c r="D32" s="23" t="n">
        <v>0.0123033311710269</v>
      </c>
      <c r="E32" s="24" t="n">
        <v>0.117370892018779</v>
      </c>
      <c r="F32" s="26" t="n">
        <v>0.00257005042975027</v>
      </c>
      <c r="G32" s="24" t="n">
        <v>0.117370892018779</v>
      </c>
      <c r="H32" s="25" t="n">
        <v>0</v>
      </c>
      <c r="I32" s="24" t="n">
        <v>0.117370892018779</v>
      </c>
    </row>
    <row r="33" customFormat="false" ht="14.25" hidden="false" customHeight="false" outlineLevel="0" collapsed="false">
      <c r="A33" s="31"/>
      <c r="B33" s="32"/>
      <c r="C33" s="33"/>
      <c r="D33" s="34"/>
      <c r="E33" s="35"/>
      <c r="F33" s="34"/>
      <c r="G33" s="35"/>
      <c r="H33" s="36"/>
      <c r="I33" s="35"/>
    </row>
    <row r="34" customFormat="false" ht="14.25" hidden="false" customHeight="false" outlineLevel="0" collapsed="false">
      <c r="A34" s="31"/>
      <c r="B34" s="32"/>
      <c r="C34" s="33"/>
      <c r="D34" s="34"/>
      <c r="E34" s="35"/>
      <c r="F34" s="34"/>
      <c r="G34" s="35"/>
      <c r="H34" s="36"/>
      <c r="I34" s="35"/>
    </row>
    <row r="35" s="4" customFormat="true" ht="15" hidden="false" customHeight="false" outlineLevel="0" collapsed="false">
      <c r="A35" s="11" t="s">
        <v>24</v>
      </c>
      <c r="B35" s="2"/>
      <c r="C35" s="3"/>
      <c r="E35" s="5"/>
      <c r="G35" s="5"/>
      <c r="H35" s="6"/>
      <c r="I35" s="5"/>
      <c r="J35" s="7"/>
      <c r="K35" s="5"/>
      <c r="L35" s="7"/>
      <c r="M35" s="5"/>
      <c r="N35" s="7"/>
      <c r="O35" s="5"/>
      <c r="P35" s="7"/>
      <c r="Q35" s="7"/>
      <c r="S35" s="7"/>
      <c r="V35" s="6"/>
      <c r="Z35" s="7"/>
      <c r="AA35" s="6"/>
    </row>
    <row r="36" s="4" customFormat="true" ht="14.25" hidden="false" customHeight="false" outlineLevel="0" collapsed="false">
      <c r="A36" s="1"/>
      <c r="B36" s="2"/>
      <c r="C36" s="3"/>
      <c r="E36" s="5"/>
      <c r="G36" s="5"/>
      <c r="H36" s="6"/>
      <c r="I36" s="5"/>
      <c r="J36" s="7"/>
      <c r="K36" s="5"/>
      <c r="L36" s="7"/>
      <c r="M36" s="5"/>
      <c r="N36" s="7"/>
      <c r="O36" s="5"/>
      <c r="P36" s="7"/>
      <c r="Q36" s="7"/>
      <c r="S36" s="7"/>
      <c r="V36" s="6"/>
      <c r="Z36" s="7"/>
      <c r="AA36" s="6"/>
    </row>
    <row r="37" s="4" customFormat="true" ht="15" hidden="false" customHeight="false" outlineLevel="0" collapsed="false">
      <c r="A37" s="12" t="s">
        <v>1</v>
      </c>
      <c r="B37" s="13"/>
      <c r="C37" s="14" t="s">
        <v>2</v>
      </c>
      <c r="D37" s="15"/>
      <c r="E37" s="14" t="s">
        <v>2</v>
      </c>
      <c r="F37" s="15"/>
      <c r="G37" s="14" t="s">
        <v>2</v>
      </c>
      <c r="H37" s="15"/>
      <c r="I37" s="14" t="s">
        <v>2</v>
      </c>
      <c r="S37" s="7"/>
      <c r="V37" s="6"/>
      <c r="Z37" s="7"/>
      <c r="AA37" s="6"/>
    </row>
    <row r="38" s="2" customFormat="true" ht="15" hidden="false" customHeight="false" outlineLevel="0" collapsed="false">
      <c r="A38" s="16"/>
      <c r="B38" s="17" t="s">
        <v>3</v>
      </c>
      <c r="C38" s="18" t="s">
        <v>3</v>
      </c>
      <c r="D38" s="17" t="s">
        <v>4</v>
      </c>
      <c r="E38" s="18" t="s">
        <v>4</v>
      </c>
      <c r="F38" s="17" t="s">
        <v>5</v>
      </c>
      <c r="G38" s="18" t="s">
        <v>5</v>
      </c>
      <c r="H38" s="19" t="s">
        <v>6</v>
      </c>
      <c r="I38" s="18" t="s">
        <v>6</v>
      </c>
      <c r="S38" s="20"/>
      <c r="V38" s="21"/>
      <c r="Z38" s="20"/>
      <c r="AA38" s="21"/>
    </row>
    <row r="39" s="2" customFormat="true" ht="15" hidden="false" customHeight="false" outlineLevel="0" collapsed="false">
      <c r="A39" s="16"/>
      <c r="B39" s="17" t="s">
        <v>7</v>
      </c>
      <c r="C39" s="18" t="s">
        <v>7</v>
      </c>
      <c r="D39" s="17" t="s">
        <v>7</v>
      </c>
      <c r="E39" s="18" t="s">
        <v>7</v>
      </c>
      <c r="F39" s="17" t="s">
        <v>7</v>
      </c>
      <c r="G39" s="18" t="s">
        <v>7</v>
      </c>
      <c r="H39" s="19" t="s">
        <v>7</v>
      </c>
      <c r="I39" s="18" t="s">
        <v>7</v>
      </c>
      <c r="S39" s="20"/>
      <c r="V39" s="21"/>
      <c r="Z39" s="20"/>
      <c r="AA39" s="21"/>
    </row>
    <row r="40" s="4" customFormat="true" ht="15" hidden="false" customHeight="false" outlineLevel="0" collapsed="false">
      <c r="A40" s="16"/>
      <c r="B40" s="17" t="s">
        <v>8</v>
      </c>
      <c r="C40" s="18" t="s">
        <v>8</v>
      </c>
      <c r="D40" s="17" t="s">
        <v>8</v>
      </c>
      <c r="E40" s="18" t="s">
        <v>8</v>
      </c>
      <c r="F40" s="17" t="s">
        <v>8</v>
      </c>
      <c r="G40" s="18" t="s">
        <v>8</v>
      </c>
      <c r="H40" s="17" t="s">
        <v>8</v>
      </c>
      <c r="I40" s="18" t="s">
        <v>8</v>
      </c>
      <c r="S40" s="7"/>
      <c r="V40" s="6"/>
      <c r="Z40" s="7"/>
      <c r="AA40" s="6"/>
    </row>
    <row r="41" customFormat="false" ht="14.25" hidden="false" customHeight="false" outlineLevel="0" collapsed="false">
      <c r="A41" s="22" t="s">
        <v>25</v>
      </c>
      <c r="B41" s="24" t="n">
        <v>1.59022636085374</v>
      </c>
      <c r="C41" s="24" t="n">
        <v>0.1953125</v>
      </c>
      <c r="D41" s="26" t="n">
        <v>0.00509834653174952</v>
      </c>
      <c r="E41" s="24" t="n">
        <v>0.1953125</v>
      </c>
      <c r="F41" s="24" t="n">
        <v>2.19846452985491</v>
      </c>
      <c r="G41" s="24" t="n">
        <v>0.1953125</v>
      </c>
      <c r="H41" s="25" t="n">
        <v>0.274870986238532</v>
      </c>
      <c r="I41" s="24" t="n">
        <v>1.953125</v>
      </c>
    </row>
    <row r="42" customFormat="false" ht="14.25" hidden="false" customHeight="false" outlineLevel="0" collapsed="false">
      <c r="A42" s="22" t="s">
        <v>26</v>
      </c>
      <c r="B42" s="25" t="n">
        <v>0.974773485212675</v>
      </c>
      <c r="C42" s="24" t="n">
        <v>0.162866449511401</v>
      </c>
      <c r="D42" s="26" t="n">
        <v>0.00646067965872326</v>
      </c>
      <c r="E42" s="24" t="n">
        <v>0.162866449511401</v>
      </c>
      <c r="F42" s="24" t="n">
        <v>8.14463122382504</v>
      </c>
      <c r="G42" s="24" t="n">
        <v>0.162866449511401</v>
      </c>
      <c r="H42" s="25" t="n">
        <v>0.129695484565042</v>
      </c>
      <c r="I42" s="24" t="n">
        <v>1.62866449511401</v>
      </c>
    </row>
    <row r="43" s="4" customFormat="true" ht="14.25" hidden="false" customHeight="false" outlineLevel="0" collapsed="false">
      <c r="A43" s="22" t="s">
        <v>27</v>
      </c>
      <c r="B43" s="24" t="n">
        <v>2.8008022469371</v>
      </c>
      <c r="C43" s="24" t="n">
        <v>0.203252032520325</v>
      </c>
      <c r="D43" s="26" t="n">
        <v>0.00453062163705667</v>
      </c>
      <c r="E43" s="24" t="n">
        <v>0.203252032520325</v>
      </c>
      <c r="F43" s="24" t="n">
        <v>1.18378429878049</v>
      </c>
      <c r="G43" s="24" t="n">
        <v>0.203252032520325</v>
      </c>
      <c r="H43" s="25" t="n">
        <v>0.30431863951667</v>
      </c>
      <c r="I43" s="24" t="n">
        <v>2.03252032520325</v>
      </c>
      <c r="S43" s="7"/>
      <c r="V43" s="6"/>
      <c r="Z43" s="7"/>
      <c r="AA43" s="6"/>
    </row>
    <row r="44" s="4" customFormat="true" ht="14.25" hidden="false" customHeight="false" outlineLevel="0" collapsed="false">
      <c r="A44" s="22" t="s">
        <v>28</v>
      </c>
      <c r="B44" s="25" t="n">
        <v>0.492254449571523</v>
      </c>
      <c r="C44" s="24" t="n">
        <v>0.168918918918919</v>
      </c>
      <c r="D44" s="25" t="n">
        <v>0</v>
      </c>
      <c r="E44" s="24" t="n">
        <v>0.168918918918919</v>
      </c>
      <c r="F44" s="25" t="n">
        <v>0.282625957056252</v>
      </c>
      <c r="G44" s="24" t="n">
        <v>0.168918918918919</v>
      </c>
      <c r="H44" s="25" t="n">
        <v>0.233326852031888</v>
      </c>
      <c r="I44" s="24" t="n">
        <v>1.68918918918919</v>
      </c>
      <c r="S44" s="7"/>
      <c r="V44" s="6"/>
      <c r="Z44" s="7"/>
      <c r="AA44" s="6"/>
    </row>
    <row r="45" customFormat="false" ht="14.25" hidden="false" customHeight="false" outlineLevel="0" collapsed="false">
      <c r="A45" s="22" t="s">
        <v>29</v>
      </c>
      <c r="B45" s="24" t="n">
        <v>2.38355682258121</v>
      </c>
      <c r="C45" s="24" t="n">
        <v>0.216450216450216</v>
      </c>
      <c r="D45" s="26" t="n">
        <v>0.00941225917393696</v>
      </c>
      <c r="E45" s="24" t="n">
        <v>0.216450216450216</v>
      </c>
      <c r="F45" s="24" t="n">
        <v>1.85068320121939</v>
      </c>
      <c r="G45" s="24" t="n">
        <v>0.216450216450216</v>
      </c>
      <c r="H45" s="25" t="n">
        <v>0.601466878445296</v>
      </c>
      <c r="I45" s="24" t="n">
        <v>2.16450216450216</v>
      </c>
    </row>
    <row r="46" customFormat="false" ht="14.25" hidden="false" customHeight="false" outlineLevel="0" collapsed="false">
      <c r="A46" s="22" t="s">
        <v>30</v>
      </c>
      <c r="B46" s="24" t="n">
        <v>7.80676328502416</v>
      </c>
      <c r="C46" s="24" t="n">
        <v>0.20703933747412</v>
      </c>
      <c r="D46" s="26" t="n">
        <v>0.00563258738746781</v>
      </c>
      <c r="E46" s="24" t="n">
        <v>0.20703933747412</v>
      </c>
      <c r="F46" s="24" t="n">
        <v>1.17548942878235</v>
      </c>
      <c r="G46" s="24" t="n">
        <v>0.20703933747412</v>
      </c>
      <c r="H46" s="25" t="n">
        <v>0.967424817909648</v>
      </c>
      <c r="I46" s="24" t="n">
        <v>2.0703933747412</v>
      </c>
    </row>
    <row r="47" customFormat="false" ht="14.25" hidden="false" customHeight="false" outlineLevel="0" collapsed="false">
      <c r="A47" s="22" t="s">
        <v>31</v>
      </c>
      <c r="B47" s="25" t="n">
        <v>0</v>
      </c>
      <c r="C47" s="24" t="n">
        <v>0.154798761609907</v>
      </c>
      <c r="D47" s="26" t="n">
        <v>0.00103123625962676</v>
      </c>
      <c r="E47" s="24" t="n">
        <v>0.154798761609907</v>
      </c>
      <c r="F47" s="23" t="n">
        <v>0.0243591082318918</v>
      </c>
      <c r="G47" s="24" t="n">
        <v>0.154798761609907</v>
      </c>
      <c r="H47" s="25" t="n">
        <v>0</v>
      </c>
      <c r="I47" s="24" t="n">
        <v>1.54798761609907</v>
      </c>
    </row>
    <row r="48" customFormat="false" ht="14.25" hidden="false" customHeight="false" outlineLevel="0" collapsed="false">
      <c r="A48" s="22" t="s">
        <v>32</v>
      </c>
      <c r="B48" s="23" t="n">
        <v>0.0782361308677098</v>
      </c>
      <c r="C48" s="24" t="n">
        <v>0.350877192982456</v>
      </c>
      <c r="D48" s="23" t="n">
        <v>0.0123808789910354</v>
      </c>
      <c r="E48" s="24" t="n">
        <v>0.350877192982456</v>
      </c>
      <c r="F48" s="24" t="n">
        <v>1.37423635031291</v>
      </c>
      <c r="G48" s="24" t="n">
        <v>0.350877192982456</v>
      </c>
      <c r="H48" s="25" t="n">
        <v>0</v>
      </c>
      <c r="I48" s="24" t="n">
        <v>3.50877192982456</v>
      </c>
    </row>
    <row r="49" customFormat="false" ht="14.25" hidden="false" customHeight="false" outlineLevel="0" collapsed="false">
      <c r="A49" s="22" t="s">
        <v>33</v>
      </c>
      <c r="B49" s="23" t="n">
        <v>0.0459643316786174</v>
      </c>
      <c r="C49" s="24" t="n">
        <v>0.291545189504373</v>
      </c>
      <c r="D49" s="23" t="n">
        <v>0.010522092124865</v>
      </c>
      <c r="E49" s="24" t="n">
        <v>0.291545189504373</v>
      </c>
      <c r="F49" s="25" t="n">
        <v>0.146260999693282</v>
      </c>
      <c r="G49" s="24" t="n">
        <v>0.291545189504373</v>
      </c>
      <c r="H49" s="25" t="n">
        <v>0</v>
      </c>
      <c r="I49" s="24" t="n">
        <v>2.91545189504373</v>
      </c>
    </row>
    <row r="52" customFormat="false" ht="15" hidden="false" customHeight="false" outlineLevel="0" collapsed="false">
      <c r="A52" s="12" t="s">
        <v>1</v>
      </c>
      <c r="B52" s="15"/>
      <c r="C52" s="14" t="s">
        <v>2</v>
      </c>
      <c r="D52" s="15"/>
      <c r="E52" s="14" t="s">
        <v>2</v>
      </c>
      <c r="F52" s="15"/>
      <c r="G52" s="14" t="s">
        <v>2</v>
      </c>
      <c r="H52" s="28" t="s">
        <v>19</v>
      </c>
      <c r="I52" s="29" t="s">
        <v>2</v>
      </c>
    </row>
    <row r="53" customFormat="false" ht="15" hidden="false" customHeight="false" outlineLevel="0" collapsed="false">
      <c r="A53" s="16"/>
      <c r="B53" s="30" t="s">
        <v>20</v>
      </c>
      <c r="C53" s="18" t="s">
        <v>20</v>
      </c>
      <c r="D53" s="18" t="s">
        <v>21</v>
      </c>
      <c r="E53" s="18" t="s">
        <v>21</v>
      </c>
      <c r="F53" s="30" t="s">
        <v>22</v>
      </c>
      <c r="G53" s="18" t="s">
        <v>22</v>
      </c>
      <c r="H53" s="30" t="s">
        <v>23</v>
      </c>
      <c r="I53" s="30" t="s">
        <v>23</v>
      </c>
    </row>
    <row r="54" customFormat="false" ht="15" hidden="false" customHeight="false" outlineLevel="0" collapsed="false">
      <c r="A54" s="16"/>
      <c r="B54" s="30" t="s">
        <v>7</v>
      </c>
      <c r="C54" s="18" t="s">
        <v>7</v>
      </c>
      <c r="D54" s="30" t="s">
        <v>7</v>
      </c>
      <c r="E54" s="18" t="s">
        <v>7</v>
      </c>
      <c r="F54" s="30" t="s">
        <v>7</v>
      </c>
      <c r="G54" s="18" t="s">
        <v>7</v>
      </c>
      <c r="H54" s="30" t="s">
        <v>7</v>
      </c>
      <c r="I54" s="30" t="s">
        <v>7</v>
      </c>
    </row>
    <row r="55" customFormat="false" ht="15" hidden="false" customHeight="false" outlineLevel="0" collapsed="false">
      <c r="A55" s="16"/>
      <c r="B55" s="17" t="s">
        <v>8</v>
      </c>
      <c r="C55" s="18" t="s">
        <v>8</v>
      </c>
      <c r="D55" s="17" t="s">
        <v>8</v>
      </c>
      <c r="E55" s="18" t="s">
        <v>8</v>
      </c>
      <c r="F55" s="17" t="s">
        <v>8</v>
      </c>
      <c r="G55" s="18" t="s">
        <v>8</v>
      </c>
      <c r="H55" s="17" t="s">
        <v>8</v>
      </c>
      <c r="I55" s="17" t="s">
        <v>8</v>
      </c>
    </row>
    <row r="56" customFormat="false" ht="14.25" hidden="false" customHeight="false" outlineLevel="0" collapsed="false">
      <c r="A56" s="22" t="s">
        <v>25</v>
      </c>
      <c r="B56" s="23" t="n">
        <v>0.016029461852861</v>
      </c>
      <c r="C56" s="24" t="n">
        <v>0.1953125</v>
      </c>
      <c r="D56" s="23" t="n">
        <v>0.0396604494039556</v>
      </c>
      <c r="E56" s="24" t="n">
        <v>0.1953125</v>
      </c>
      <c r="F56" s="24" t="n">
        <v>1.07511893331006</v>
      </c>
      <c r="G56" s="24" t="n">
        <v>0.1953125</v>
      </c>
      <c r="H56" s="25" t="n">
        <v>0</v>
      </c>
      <c r="I56" s="24" t="n">
        <v>0.1953125</v>
      </c>
    </row>
    <row r="57" customFormat="false" ht="14.25" hidden="false" customHeight="false" outlineLevel="0" collapsed="false">
      <c r="A57" s="22" t="s">
        <v>26</v>
      </c>
      <c r="B57" s="23" t="n">
        <v>0.0127808003976249</v>
      </c>
      <c r="C57" s="24" t="n">
        <v>0.162866449511401</v>
      </c>
      <c r="D57" s="23" t="n">
        <v>0.0289461909724949</v>
      </c>
      <c r="E57" s="24" t="n">
        <v>0.162866449511401</v>
      </c>
      <c r="F57" s="25" t="n">
        <v>0.852956162538897</v>
      </c>
      <c r="G57" s="24" t="n">
        <v>0.162866449511401</v>
      </c>
      <c r="H57" s="25" t="n">
        <v>0</v>
      </c>
      <c r="I57" s="24" t="n">
        <v>0.162866449511401</v>
      </c>
    </row>
    <row r="58" customFormat="false" ht="14.25" hidden="false" customHeight="false" outlineLevel="0" collapsed="false">
      <c r="A58" s="22" t="s">
        <v>27</v>
      </c>
      <c r="B58" s="23" t="n">
        <v>0.0155291198688554</v>
      </c>
      <c r="C58" s="24" t="n">
        <v>0.203252032520325</v>
      </c>
      <c r="D58" s="23" t="n">
        <v>0.0481835623016214</v>
      </c>
      <c r="E58" s="24" t="n">
        <v>0.203252032520325</v>
      </c>
      <c r="F58" s="24" t="n">
        <v>3.022863014943</v>
      </c>
      <c r="G58" s="24" t="n">
        <v>0.203252032520325</v>
      </c>
      <c r="H58" s="25" t="n">
        <v>0</v>
      </c>
      <c r="I58" s="24" t="n">
        <v>0.203252032520325</v>
      </c>
    </row>
    <row r="59" customFormat="false" ht="14.25" hidden="false" customHeight="false" outlineLevel="0" collapsed="false">
      <c r="A59" s="22" t="s">
        <v>28</v>
      </c>
      <c r="B59" s="26" t="n">
        <v>0.00615075333120446</v>
      </c>
      <c r="C59" s="24" t="n">
        <v>0.168918918918919</v>
      </c>
      <c r="D59" s="23" t="n">
        <v>0.0270719224207596</v>
      </c>
      <c r="E59" s="24" t="n">
        <v>0.168918918918919</v>
      </c>
      <c r="F59" s="25" t="n">
        <v>0.798953168245251</v>
      </c>
      <c r="G59" s="24" t="n">
        <v>0.168918918918919</v>
      </c>
      <c r="H59" s="25" t="n">
        <v>0</v>
      </c>
      <c r="I59" s="24" t="n">
        <v>0.168918918918919</v>
      </c>
    </row>
    <row r="60" customFormat="false" ht="14.25" hidden="false" customHeight="false" outlineLevel="0" collapsed="false">
      <c r="A60" s="22" t="s">
        <v>29</v>
      </c>
      <c r="B60" s="25" t="n">
        <v>0.145400607269565</v>
      </c>
      <c r="C60" s="24" t="n">
        <v>0.216450216450216</v>
      </c>
      <c r="D60" s="23" t="n">
        <v>0.0576433533244164</v>
      </c>
      <c r="E60" s="24" t="n">
        <v>0.216450216450216</v>
      </c>
      <c r="F60" s="37" t="n">
        <v>10.657175842261</v>
      </c>
      <c r="G60" s="24" t="n">
        <v>0.216450216450216</v>
      </c>
      <c r="H60" s="25" t="n">
        <v>0</v>
      </c>
      <c r="I60" s="24" t="n">
        <v>0.216450216450216</v>
      </c>
    </row>
    <row r="61" customFormat="false" ht="14.25" hidden="false" customHeight="false" outlineLevel="0" collapsed="false">
      <c r="A61" s="22" t="s">
        <v>30</v>
      </c>
      <c r="B61" s="23" t="n">
        <v>0.0249292263489247</v>
      </c>
      <c r="C61" s="24" t="n">
        <v>0.20703933747412</v>
      </c>
      <c r="D61" s="23" t="n">
        <v>0.0403623532324962</v>
      </c>
      <c r="E61" s="24" t="n">
        <v>0.20703933747412</v>
      </c>
      <c r="F61" s="24" t="n">
        <v>1.26892010049324</v>
      </c>
      <c r="G61" s="24" t="n">
        <v>0.20703933747412</v>
      </c>
      <c r="H61" s="25" t="n">
        <v>0</v>
      </c>
      <c r="I61" s="24" t="n">
        <v>0.20703933747412</v>
      </c>
    </row>
    <row r="62" customFormat="false" ht="14.25" hidden="false" customHeight="false" outlineLevel="0" collapsed="false">
      <c r="A62" s="22" t="s">
        <v>31</v>
      </c>
      <c r="B62" s="25" t="n">
        <v>0</v>
      </c>
      <c r="C62" s="24" t="n">
        <v>0.154798761609907</v>
      </c>
      <c r="D62" s="23" t="n">
        <v>0.0144527561324749</v>
      </c>
      <c r="E62" s="24" t="n">
        <v>0.154798761609907</v>
      </c>
      <c r="F62" s="26" t="n">
        <v>0.0031635038725546</v>
      </c>
      <c r="G62" s="24" t="n">
        <v>0.154798761609907</v>
      </c>
      <c r="H62" s="25" t="n">
        <v>0</v>
      </c>
      <c r="I62" s="24" t="n">
        <v>0.154798761609907</v>
      </c>
    </row>
    <row r="63" customFormat="false" ht="14.25" hidden="false" customHeight="false" outlineLevel="0" collapsed="false">
      <c r="A63" s="22" t="s">
        <v>32</v>
      </c>
      <c r="B63" s="25" t="n">
        <v>0</v>
      </c>
      <c r="C63" s="24" t="n">
        <v>0.350877192982456</v>
      </c>
      <c r="D63" s="23" t="n">
        <v>0.0515319244873264</v>
      </c>
      <c r="E63" s="24" t="n">
        <v>0.350877192982456</v>
      </c>
      <c r="F63" s="25" t="n">
        <v>0.405415188590458</v>
      </c>
      <c r="G63" s="24" t="n">
        <v>0.350877192982456</v>
      </c>
      <c r="H63" s="25" t="n">
        <v>0</v>
      </c>
      <c r="I63" s="24" t="n">
        <v>0.350877192982456</v>
      </c>
    </row>
    <row r="64" customFormat="false" ht="14.25" hidden="false" customHeight="false" outlineLevel="0" collapsed="false">
      <c r="A64" s="22" t="s">
        <v>33</v>
      </c>
      <c r="B64" s="25" t="n">
        <v>0</v>
      </c>
      <c r="C64" s="24" t="n">
        <v>0.291545189504373</v>
      </c>
      <c r="D64" s="23" t="n">
        <v>0.0451118966188251</v>
      </c>
      <c r="E64" s="24" t="n">
        <v>0.291545189504373</v>
      </c>
      <c r="F64" s="25" t="n">
        <v>0.156590722076103</v>
      </c>
      <c r="G64" s="24" t="n">
        <v>0.291545189504373</v>
      </c>
      <c r="H64" s="25" t="n">
        <v>0</v>
      </c>
      <c r="I64" s="24" t="n">
        <v>0.291545189504373</v>
      </c>
    </row>
    <row r="65" customFormat="false" ht="14.25" hidden="false" customHeight="false" outlineLevel="0" collapsed="false">
      <c r="A65" s="31"/>
      <c r="B65" s="32"/>
      <c r="C65" s="33"/>
      <c r="D65" s="34"/>
      <c r="E65" s="35"/>
      <c r="F65" s="34"/>
      <c r="G65" s="35"/>
      <c r="H65" s="36"/>
      <c r="I65" s="35"/>
    </row>
    <row r="66" customFormat="false" ht="14.25" hidden="false" customHeight="false" outlineLevel="0" collapsed="false">
      <c r="A66" s="31"/>
      <c r="B66" s="32"/>
      <c r="C66" s="33"/>
      <c r="D66" s="34"/>
      <c r="E66" s="35"/>
      <c r="F66" s="34"/>
      <c r="G66" s="35"/>
      <c r="H66" s="36"/>
      <c r="I66" s="35"/>
    </row>
    <row r="67" s="4" customFormat="true" ht="15" hidden="false" customHeight="false" outlineLevel="0" collapsed="false">
      <c r="A67" s="11" t="s">
        <v>34</v>
      </c>
      <c r="B67" s="2"/>
      <c r="C67" s="3"/>
      <c r="E67" s="5"/>
      <c r="G67" s="5"/>
      <c r="H67" s="6"/>
      <c r="I67" s="5"/>
      <c r="J67" s="7"/>
      <c r="K67" s="5"/>
      <c r="L67" s="7"/>
      <c r="M67" s="5"/>
      <c r="N67" s="7"/>
      <c r="O67" s="5"/>
      <c r="P67" s="7"/>
      <c r="Q67" s="7"/>
      <c r="S67" s="7"/>
      <c r="V67" s="6"/>
      <c r="Z67" s="7"/>
      <c r="AA67" s="6"/>
    </row>
    <row r="68" s="4" customFormat="true" ht="14.25" hidden="false" customHeight="false" outlineLevel="0" collapsed="false">
      <c r="A68" s="1"/>
      <c r="B68" s="2"/>
      <c r="C68" s="3"/>
      <c r="E68" s="5"/>
      <c r="G68" s="5"/>
      <c r="H68" s="6"/>
      <c r="I68" s="5"/>
      <c r="J68" s="7"/>
      <c r="K68" s="5"/>
      <c r="L68" s="7"/>
      <c r="M68" s="5"/>
      <c r="N68" s="7"/>
      <c r="O68" s="5"/>
      <c r="P68" s="7"/>
      <c r="Q68" s="7"/>
      <c r="S68" s="7"/>
      <c r="V68" s="6"/>
      <c r="Z68" s="7"/>
      <c r="AA68" s="6"/>
    </row>
    <row r="69" s="4" customFormat="true" ht="15" hidden="false" customHeight="false" outlineLevel="0" collapsed="false">
      <c r="A69" s="12" t="s">
        <v>1</v>
      </c>
      <c r="B69" s="13"/>
      <c r="C69" s="14" t="s">
        <v>2</v>
      </c>
      <c r="D69" s="15"/>
      <c r="E69" s="14" t="s">
        <v>2</v>
      </c>
      <c r="F69" s="15"/>
      <c r="G69" s="14" t="s">
        <v>2</v>
      </c>
      <c r="H69" s="15"/>
      <c r="I69" s="14" t="s">
        <v>2</v>
      </c>
      <c r="S69" s="7"/>
      <c r="V69" s="6"/>
      <c r="Z69" s="7"/>
      <c r="AA69" s="6"/>
    </row>
    <row r="70" s="2" customFormat="true" ht="15" hidden="false" customHeight="false" outlineLevel="0" collapsed="false">
      <c r="A70" s="16"/>
      <c r="B70" s="17" t="s">
        <v>3</v>
      </c>
      <c r="C70" s="18" t="s">
        <v>3</v>
      </c>
      <c r="D70" s="17" t="s">
        <v>4</v>
      </c>
      <c r="E70" s="18" t="s">
        <v>4</v>
      </c>
      <c r="F70" s="17" t="s">
        <v>5</v>
      </c>
      <c r="G70" s="18" t="s">
        <v>5</v>
      </c>
      <c r="H70" s="19" t="s">
        <v>6</v>
      </c>
      <c r="I70" s="18" t="s">
        <v>6</v>
      </c>
      <c r="S70" s="20"/>
      <c r="V70" s="21"/>
      <c r="Z70" s="20"/>
      <c r="AA70" s="21"/>
    </row>
    <row r="71" s="2" customFormat="true" ht="15" hidden="false" customHeight="false" outlineLevel="0" collapsed="false">
      <c r="A71" s="16"/>
      <c r="B71" s="17" t="s">
        <v>7</v>
      </c>
      <c r="C71" s="18" t="s">
        <v>7</v>
      </c>
      <c r="D71" s="17" t="s">
        <v>7</v>
      </c>
      <c r="E71" s="18" t="s">
        <v>7</v>
      </c>
      <c r="F71" s="17" t="s">
        <v>7</v>
      </c>
      <c r="G71" s="18" t="s">
        <v>7</v>
      </c>
      <c r="H71" s="19" t="s">
        <v>7</v>
      </c>
      <c r="I71" s="18" t="s">
        <v>7</v>
      </c>
      <c r="S71" s="20"/>
      <c r="V71" s="21"/>
      <c r="Z71" s="20"/>
      <c r="AA71" s="21"/>
    </row>
    <row r="72" s="4" customFormat="true" ht="15" hidden="false" customHeight="false" outlineLevel="0" collapsed="false">
      <c r="A72" s="16"/>
      <c r="B72" s="17" t="s">
        <v>8</v>
      </c>
      <c r="C72" s="18" t="s">
        <v>8</v>
      </c>
      <c r="D72" s="17" t="s">
        <v>8</v>
      </c>
      <c r="E72" s="18" t="s">
        <v>8</v>
      </c>
      <c r="F72" s="17" t="s">
        <v>8</v>
      </c>
      <c r="G72" s="18" t="s">
        <v>8</v>
      </c>
      <c r="H72" s="17" t="s">
        <v>8</v>
      </c>
      <c r="I72" s="18" t="s">
        <v>8</v>
      </c>
      <c r="S72" s="7"/>
      <c r="V72" s="6"/>
      <c r="Z72" s="7"/>
      <c r="AA72" s="6"/>
    </row>
    <row r="73" customFormat="false" ht="14.25" hidden="false" customHeight="false" outlineLevel="0" collapsed="false">
      <c r="A73" s="22" t="s">
        <v>35</v>
      </c>
      <c r="B73" s="24" t="n">
        <v>5.22801382012772</v>
      </c>
      <c r="C73" s="24" t="n">
        <v>0.175746924428823</v>
      </c>
      <c r="D73" s="24" t="n">
        <v>2.63029972871571</v>
      </c>
      <c r="E73" s="24" t="n">
        <v>0.175746924428823</v>
      </c>
      <c r="F73" s="24" t="n">
        <v>2.15315430748005</v>
      </c>
      <c r="G73" s="24" t="n">
        <v>0.175746924428823</v>
      </c>
      <c r="H73" s="37" t="n">
        <v>15.6303300827929</v>
      </c>
      <c r="I73" s="24" t="n">
        <v>1.75746924428823</v>
      </c>
    </row>
    <row r="74" customFormat="false" ht="14.25" hidden="false" customHeight="false" outlineLevel="0" collapsed="false">
      <c r="A74" s="22" t="s">
        <v>36</v>
      </c>
      <c r="B74" s="37" t="n">
        <v>11.9728488403317</v>
      </c>
      <c r="C74" s="24" t="n">
        <v>0.216919739696312</v>
      </c>
      <c r="D74" s="24" t="n">
        <v>7.74274332362889</v>
      </c>
      <c r="E74" s="24" t="n">
        <v>0.216919739696312</v>
      </c>
      <c r="F74" s="24" t="n">
        <v>4.52605962367351</v>
      </c>
      <c r="G74" s="24" t="n">
        <v>0.216919739696312</v>
      </c>
      <c r="H74" s="37" t="n">
        <v>29.8809242560451</v>
      </c>
      <c r="I74" s="24" t="n">
        <v>2.16919739696312</v>
      </c>
    </row>
    <row r="75" s="4" customFormat="true" ht="14.25" hidden="false" customHeight="false" outlineLevel="0" collapsed="false">
      <c r="A75" s="22" t="s">
        <v>37</v>
      </c>
      <c r="B75" s="37" t="n">
        <v>17.6110141915049</v>
      </c>
      <c r="C75" s="24" t="n">
        <v>0.21551724137931</v>
      </c>
      <c r="D75" s="37" t="n">
        <v>15.0689915027415</v>
      </c>
      <c r="E75" s="24" t="n">
        <v>0.21551724137931</v>
      </c>
      <c r="F75" s="37" t="n">
        <v>17.8333735230287</v>
      </c>
      <c r="G75" s="24" t="n">
        <v>0.21551724137931</v>
      </c>
      <c r="H75" s="38" t="n">
        <v>150.902352562037</v>
      </c>
      <c r="I75" s="24" t="n">
        <v>2.1551724137931</v>
      </c>
      <c r="S75" s="7"/>
      <c r="V75" s="6"/>
      <c r="Z75" s="7"/>
      <c r="AA75" s="6"/>
    </row>
    <row r="76" s="4" customFormat="true" ht="14.25" hidden="false" customHeight="false" outlineLevel="0" collapsed="false">
      <c r="A76" s="22" t="s">
        <v>38</v>
      </c>
      <c r="B76" s="37" t="n">
        <v>10.5215647553771</v>
      </c>
      <c r="C76" s="24" t="n">
        <v>0.24330900243309</v>
      </c>
      <c r="D76" s="24" t="n">
        <v>8.17070867643203</v>
      </c>
      <c r="E76" s="24" t="n">
        <v>0.24330900243309</v>
      </c>
      <c r="F76" s="37" t="n">
        <v>10.7503202393713</v>
      </c>
      <c r="G76" s="24" t="n">
        <v>0.24330900243309</v>
      </c>
      <c r="H76" s="37" t="n">
        <v>46.2366257480806</v>
      </c>
      <c r="I76" s="24" t="n">
        <v>2.4330900243309</v>
      </c>
      <c r="S76" s="7"/>
      <c r="V76" s="6"/>
      <c r="Z76" s="7"/>
      <c r="AA76" s="6"/>
    </row>
    <row r="77" customFormat="false" ht="14.25" hidden="false" customHeight="false" outlineLevel="0" collapsed="false">
      <c r="A77" s="22" t="s">
        <v>39</v>
      </c>
      <c r="B77" s="24" t="n">
        <v>7.71357210407624</v>
      </c>
      <c r="C77" s="24" t="n">
        <v>0.197628458498024</v>
      </c>
      <c r="D77" s="24" t="n">
        <v>6.63636154553131</v>
      </c>
      <c r="E77" s="24" t="n">
        <v>0.197628458498024</v>
      </c>
      <c r="F77" s="24" t="n">
        <v>6.65131327298228</v>
      </c>
      <c r="G77" s="24" t="n">
        <v>0.197628458498024</v>
      </c>
      <c r="H77" s="37" t="n">
        <v>30.6464487432151</v>
      </c>
      <c r="I77" s="24" t="n">
        <v>1.97628458498024</v>
      </c>
    </row>
    <row r="78" customFormat="false" ht="14.25" hidden="false" customHeight="false" outlineLevel="0" collapsed="false">
      <c r="A78" s="22" t="s">
        <v>40</v>
      </c>
      <c r="B78" s="37" t="n">
        <v>29.4352262072649</v>
      </c>
      <c r="C78" s="24" t="n">
        <v>0.236406619385343</v>
      </c>
      <c r="D78" s="37" t="n">
        <v>49.4354771428046</v>
      </c>
      <c r="E78" s="24" t="n">
        <v>0.236406619385343</v>
      </c>
      <c r="F78" s="37" t="n">
        <v>11.3950850301228</v>
      </c>
      <c r="G78" s="24" t="n">
        <v>0.236406619385343</v>
      </c>
      <c r="H78" s="37" t="n">
        <v>24.6577372132994</v>
      </c>
      <c r="I78" s="24" t="n">
        <v>2.36406619385343</v>
      </c>
    </row>
    <row r="79" customFormat="false" ht="14.25" hidden="false" customHeight="false" outlineLevel="0" collapsed="false">
      <c r="A79" s="22" t="s">
        <v>41</v>
      </c>
      <c r="B79" s="37" t="n">
        <v>16.9986387754535</v>
      </c>
      <c r="C79" s="24" t="n">
        <v>0.21978021978022</v>
      </c>
      <c r="D79" s="37" t="n">
        <v>25.7894276371068</v>
      </c>
      <c r="E79" s="24" t="n">
        <v>0.21978021978022</v>
      </c>
      <c r="F79" s="24" t="n">
        <v>7.08513752648942</v>
      </c>
      <c r="G79" s="24" t="n">
        <v>0.21978021978022</v>
      </c>
      <c r="H79" s="37" t="n">
        <v>14.9542379625945</v>
      </c>
      <c r="I79" s="24" t="n">
        <v>2.1978021978022</v>
      </c>
    </row>
    <row r="80" customFormat="false" ht="14.25" hidden="false" customHeight="false" outlineLevel="0" collapsed="false">
      <c r="A80" s="22" t="s">
        <v>42</v>
      </c>
      <c r="B80" s="37" t="n">
        <v>16.8525039123631</v>
      </c>
      <c r="C80" s="24" t="n">
        <v>0.208333333333333</v>
      </c>
      <c r="D80" s="37" t="n">
        <v>26.366043262731</v>
      </c>
      <c r="E80" s="24" t="n">
        <v>0.208333333333333</v>
      </c>
      <c r="F80" s="24" t="n">
        <v>7.27352551358516</v>
      </c>
      <c r="G80" s="24" t="n">
        <v>0.208333333333333</v>
      </c>
      <c r="H80" s="37" t="n">
        <v>34.3505075542965</v>
      </c>
      <c r="I80" s="24" t="n">
        <v>2.08333333333333</v>
      </c>
    </row>
    <row r="81" customFormat="false" ht="14.25" hidden="false" customHeight="false" outlineLevel="0" collapsed="false">
      <c r="A81" s="22" t="s">
        <v>43</v>
      </c>
      <c r="B81" s="24" t="n">
        <v>9.76652408847092</v>
      </c>
      <c r="C81" s="24" t="n">
        <v>0.166944908180301</v>
      </c>
      <c r="D81" s="37" t="n">
        <v>24.3078774227542</v>
      </c>
      <c r="E81" s="24" t="n">
        <v>0.166944908180301</v>
      </c>
      <c r="F81" s="24" t="n">
        <v>5.28600012768772</v>
      </c>
      <c r="G81" s="24" t="n">
        <v>0.166944908180301</v>
      </c>
      <c r="H81" s="24" t="n">
        <v>1.94682355389294</v>
      </c>
      <c r="I81" s="24" t="n">
        <v>1.66944908180301</v>
      </c>
    </row>
    <row r="82" customFormat="false" ht="14.25" hidden="false" customHeight="false" outlineLevel="0" collapsed="false">
      <c r="A82" s="22" t="s">
        <v>44</v>
      </c>
      <c r="B82" s="24" t="n">
        <v>3.52142957076681</v>
      </c>
      <c r="C82" s="24" t="n">
        <v>0.170648464163823</v>
      </c>
      <c r="D82" s="24" t="n">
        <v>3.11758503132445</v>
      </c>
      <c r="E82" s="24" t="n">
        <v>0.170648464163823</v>
      </c>
      <c r="F82" s="24" t="n">
        <v>3.07790555177905</v>
      </c>
      <c r="G82" s="24" t="n">
        <v>0.170648464163823</v>
      </c>
      <c r="H82" s="37" t="n">
        <v>14.6660994498642</v>
      </c>
      <c r="I82" s="24" t="n">
        <v>1.70648464163823</v>
      </c>
    </row>
    <row r="83" customFormat="false" ht="14.25" hidden="false" customHeight="false" outlineLevel="0" collapsed="false">
      <c r="A83" s="22" t="s">
        <v>45</v>
      </c>
      <c r="B83" s="37" t="n">
        <v>14.2760991355683</v>
      </c>
      <c r="C83" s="24" t="n">
        <v>0.18450184501845</v>
      </c>
      <c r="D83" s="37" t="n">
        <v>18.0726390597239</v>
      </c>
      <c r="E83" s="24" t="n">
        <v>0.18450184501845</v>
      </c>
      <c r="F83" s="37" t="n">
        <v>20.6993135081299</v>
      </c>
      <c r="G83" s="24" t="n">
        <v>0.18450184501845</v>
      </c>
      <c r="H83" s="38" t="n">
        <v>104.879837259911</v>
      </c>
      <c r="I83" s="24" t="n">
        <v>1.8450184501845</v>
      </c>
    </row>
    <row r="84" customFormat="false" ht="14.25" hidden="false" customHeight="false" outlineLevel="0" collapsed="false">
      <c r="A84" s="22" t="s">
        <v>46</v>
      </c>
      <c r="B84" s="24" t="n">
        <v>6.38875938831052</v>
      </c>
      <c r="C84" s="24" t="n">
        <v>0.153609831029186</v>
      </c>
      <c r="D84" s="24" t="n">
        <v>4.70809391060287</v>
      </c>
      <c r="E84" s="24" t="n">
        <v>0.153609831029186</v>
      </c>
      <c r="F84" s="24" t="n">
        <v>1.68240314046766</v>
      </c>
      <c r="G84" s="24" t="n">
        <v>0.153609831029186</v>
      </c>
      <c r="H84" s="24" t="n">
        <v>5.20509591683635</v>
      </c>
      <c r="I84" s="24" t="n">
        <v>1.53609831029186</v>
      </c>
    </row>
    <row r="85" customFormat="false" ht="14.25" hidden="false" customHeight="false" outlineLevel="0" collapsed="false">
      <c r="A85" s="22" t="s">
        <v>47</v>
      </c>
      <c r="B85" s="24" t="n">
        <v>4.08790719177508</v>
      </c>
      <c r="C85" s="24" t="n">
        <v>0.159235668789809</v>
      </c>
      <c r="D85" s="24" t="n">
        <v>3.41214024534088</v>
      </c>
      <c r="E85" s="24" t="n">
        <v>0.159235668789809</v>
      </c>
      <c r="F85" s="24" t="n">
        <v>4.45428437810814</v>
      </c>
      <c r="G85" s="24" t="n">
        <v>0.159235668789809</v>
      </c>
      <c r="H85" s="37" t="n">
        <v>21.1714005332543</v>
      </c>
      <c r="I85" s="24" t="n">
        <v>1.59235668789809</v>
      </c>
    </row>
    <row r="88" customFormat="false" ht="15" hidden="false" customHeight="false" outlineLevel="0" collapsed="false">
      <c r="A88" s="12" t="s">
        <v>1</v>
      </c>
      <c r="B88" s="15"/>
      <c r="C88" s="14" t="s">
        <v>2</v>
      </c>
      <c r="D88" s="15"/>
      <c r="E88" s="14" t="s">
        <v>2</v>
      </c>
      <c r="F88" s="15"/>
      <c r="G88" s="14" t="s">
        <v>2</v>
      </c>
      <c r="H88" s="28" t="s">
        <v>19</v>
      </c>
      <c r="I88" s="29" t="s">
        <v>2</v>
      </c>
    </row>
    <row r="89" customFormat="false" ht="15" hidden="false" customHeight="false" outlineLevel="0" collapsed="false">
      <c r="A89" s="16"/>
      <c r="B89" s="30" t="s">
        <v>20</v>
      </c>
      <c r="C89" s="18" t="s">
        <v>20</v>
      </c>
      <c r="D89" s="18" t="s">
        <v>21</v>
      </c>
      <c r="E89" s="18" t="s">
        <v>21</v>
      </c>
      <c r="F89" s="30" t="s">
        <v>22</v>
      </c>
      <c r="G89" s="18" t="s">
        <v>22</v>
      </c>
      <c r="H89" s="30" t="s">
        <v>23</v>
      </c>
      <c r="I89" s="30" t="s">
        <v>23</v>
      </c>
    </row>
    <row r="90" customFormat="false" ht="15" hidden="false" customHeight="false" outlineLevel="0" collapsed="false">
      <c r="A90" s="16"/>
      <c r="B90" s="30" t="s">
        <v>7</v>
      </c>
      <c r="C90" s="18" t="s">
        <v>7</v>
      </c>
      <c r="D90" s="30" t="s">
        <v>7</v>
      </c>
      <c r="E90" s="18" t="s">
        <v>7</v>
      </c>
      <c r="F90" s="30" t="s">
        <v>7</v>
      </c>
      <c r="G90" s="18" t="s">
        <v>7</v>
      </c>
      <c r="H90" s="30" t="s">
        <v>7</v>
      </c>
      <c r="I90" s="30" t="s">
        <v>7</v>
      </c>
    </row>
    <row r="91" customFormat="false" ht="15" hidden="false" customHeight="false" outlineLevel="0" collapsed="false">
      <c r="A91" s="16"/>
      <c r="B91" s="17" t="s">
        <v>8</v>
      </c>
      <c r="C91" s="18" t="s">
        <v>8</v>
      </c>
      <c r="D91" s="17" t="s">
        <v>8</v>
      </c>
      <c r="E91" s="18" t="s">
        <v>8</v>
      </c>
      <c r="F91" s="17" t="s">
        <v>8</v>
      </c>
      <c r="G91" s="18" t="s">
        <v>8</v>
      </c>
      <c r="H91" s="17" t="s">
        <v>8</v>
      </c>
      <c r="I91" s="17" t="s">
        <v>8</v>
      </c>
    </row>
    <row r="92" customFormat="false" ht="14.25" hidden="false" customHeight="false" outlineLevel="0" collapsed="false">
      <c r="A92" s="22" t="s">
        <v>35</v>
      </c>
      <c r="B92" s="24" t="n">
        <v>1.38950411861878</v>
      </c>
      <c r="C92" s="24" t="n">
        <v>0.175746924428823</v>
      </c>
      <c r="D92" s="24" t="n">
        <v>2.39825651849359</v>
      </c>
      <c r="E92" s="24" t="n">
        <v>0.175746924428823</v>
      </c>
      <c r="F92" s="24" t="n">
        <v>1.19344144820526</v>
      </c>
      <c r="G92" s="24" t="n">
        <v>0.175746924428823</v>
      </c>
      <c r="H92" s="25" t="n">
        <v>0.761904284364039</v>
      </c>
      <c r="I92" s="24" t="n">
        <v>0.175746924428823</v>
      </c>
    </row>
    <row r="93" customFormat="false" ht="14.25" hidden="false" customHeight="false" outlineLevel="0" collapsed="false">
      <c r="A93" s="22" t="s">
        <v>36</v>
      </c>
      <c r="B93" s="24" t="n">
        <v>4.22936457549636</v>
      </c>
      <c r="C93" s="24" t="n">
        <v>0.216919739696312</v>
      </c>
      <c r="D93" s="24" t="n">
        <v>8.02727617475768</v>
      </c>
      <c r="E93" s="24" t="n">
        <v>0.216919739696312</v>
      </c>
      <c r="F93" s="24" t="n">
        <v>2.67536333162008</v>
      </c>
      <c r="G93" s="24" t="n">
        <v>0.216919739696312</v>
      </c>
      <c r="H93" s="24" t="n">
        <v>3.06974298297509</v>
      </c>
      <c r="I93" s="24" t="n">
        <v>0.216919739696312</v>
      </c>
    </row>
    <row r="94" customFormat="false" ht="14.25" hidden="false" customHeight="false" outlineLevel="0" collapsed="false">
      <c r="A94" s="22" t="s">
        <v>37</v>
      </c>
      <c r="B94" s="24" t="n">
        <v>3.86982088776662</v>
      </c>
      <c r="C94" s="24" t="n">
        <v>0.21551724137931</v>
      </c>
      <c r="D94" s="37" t="n">
        <v>13.3397894436655</v>
      </c>
      <c r="E94" s="24" t="n">
        <v>0.21551724137931</v>
      </c>
      <c r="F94" s="37" t="n">
        <v>14.9263007133826</v>
      </c>
      <c r="G94" s="24" t="n">
        <v>0.21551724137931</v>
      </c>
      <c r="H94" s="25" t="n">
        <v>0.839894534762217</v>
      </c>
      <c r="I94" s="24" t="n">
        <v>0.21551724137931</v>
      </c>
    </row>
    <row r="95" customFormat="false" ht="14.25" hidden="false" customHeight="false" outlineLevel="0" collapsed="false">
      <c r="A95" s="22" t="s">
        <v>38</v>
      </c>
      <c r="B95" s="24" t="n">
        <v>1.9734554289646</v>
      </c>
      <c r="C95" s="24" t="n">
        <v>0.24330900243309</v>
      </c>
      <c r="D95" s="24" t="n">
        <v>2.87202239781045</v>
      </c>
      <c r="E95" s="24" t="n">
        <v>0.24330900243309</v>
      </c>
      <c r="F95" s="25" t="n">
        <v>0.492938153500025</v>
      </c>
      <c r="G95" s="24" t="n">
        <v>0.24330900243309</v>
      </c>
      <c r="H95" s="25" t="n">
        <v>0</v>
      </c>
      <c r="I95" s="24" t="n">
        <v>0.24330900243309</v>
      </c>
    </row>
    <row r="96" customFormat="false" ht="14.25" hidden="false" customHeight="false" outlineLevel="0" collapsed="false">
      <c r="A96" s="22" t="s">
        <v>39</v>
      </c>
      <c r="B96" s="24" t="n">
        <v>1.40023378723465</v>
      </c>
      <c r="C96" s="24" t="n">
        <v>0.197628458498024</v>
      </c>
      <c r="D96" s="24" t="n">
        <v>2.05935647999305</v>
      </c>
      <c r="E96" s="24" t="n">
        <v>0.197628458498024</v>
      </c>
      <c r="F96" s="25" t="n">
        <v>0.409692311436031</v>
      </c>
      <c r="G96" s="24" t="n">
        <v>0.197628458498024</v>
      </c>
      <c r="H96" s="25" t="n">
        <v>0</v>
      </c>
      <c r="I96" s="24" t="n">
        <v>0.197628458498024</v>
      </c>
    </row>
    <row r="97" customFormat="false" ht="14.25" hidden="false" customHeight="false" outlineLevel="0" collapsed="false">
      <c r="A97" s="22" t="s">
        <v>40</v>
      </c>
      <c r="B97" s="24" t="n">
        <v>6.93768000223269</v>
      </c>
      <c r="C97" s="24" t="n">
        <v>0.236406619385343</v>
      </c>
      <c r="D97" s="37" t="n">
        <v>11.0885182347433</v>
      </c>
      <c r="E97" s="24" t="n">
        <v>0.236406619385343</v>
      </c>
      <c r="F97" s="24" t="n">
        <v>1.00351179226158</v>
      </c>
      <c r="G97" s="24" t="n">
        <v>0.236406619385343</v>
      </c>
      <c r="H97" s="25" t="n">
        <v>0.947136098354815</v>
      </c>
      <c r="I97" s="24" t="n">
        <v>0.236406619385343</v>
      </c>
    </row>
    <row r="98" customFormat="false" ht="14.25" hidden="false" customHeight="false" outlineLevel="0" collapsed="false">
      <c r="A98" s="22" t="s">
        <v>41</v>
      </c>
      <c r="B98" s="24" t="n">
        <v>3.78667673058795</v>
      </c>
      <c r="C98" s="24" t="n">
        <v>0.21978021978022</v>
      </c>
      <c r="D98" s="24" t="n">
        <v>4.57893616072976</v>
      </c>
      <c r="E98" s="24" t="n">
        <v>0.21978021978022</v>
      </c>
      <c r="F98" s="25" t="n">
        <v>0.499830863946959</v>
      </c>
      <c r="G98" s="24" t="n">
        <v>0.21978021978022</v>
      </c>
      <c r="H98" s="25" t="n">
        <v>0.461313909589772</v>
      </c>
      <c r="I98" s="24" t="n">
        <v>0.21978021978022</v>
      </c>
    </row>
    <row r="99" customFormat="false" ht="14.25" hidden="false" customHeight="false" outlineLevel="0" collapsed="false">
      <c r="A99" s="22" t="s">
        <v>42</v>
      </c>
      <c r="B99" s="24" t="n">
        <v>3.53796373992423</v>
      </c>
      <c r="C99" s="24" t="n">
        <v>0.208333333333333</v>
      </c>
      <c r="D99" s="24" t="n">
        <v>5.85492714435932</v>
      </c>
      <c r="E99" s="24" t="n">
        <v>0.208333333333333</v>
      </c>
      <c r="F99" s="25" t="n">
        <v>0.899545061949011</v>
      </c>
      <c r="G99" s="24" t="n">
        <v>0.208333333333333</v>
      </c>
      <c r="H99" s="25" t="n">
        <v>0</v>
      </c>
      <c r="I99" s="24" t="n">
        <v>0.208333333333333</v>
      </c>
    </row>
    <row r="100" customFormat="false" ht="14.25" hidden="false" customHeight="false" outlineLevel="0" collapsed="false">
      <c r="A100" s="22" t="s">
        <v>43</v>
      </c>
      <c r="B100" s="25" t="n">
        <v>0.141245402138051</v>
      </c>
      <c r="C100" s="24" t="n">
        <v>0.166944908180301</v>
      </c>
      <c r="D100" s="24" t="n">
        <v>1.03416178032185</v>
      </c>
      <c r="E100" s="24" t="n">
        <v>0.166944908180301</v>
      </c>
      <c r="F100" s="23" t="n">
        <v>0.0710395930315119</v>
      </c>
      <c r="G100" s="24" t="n">
        <v>0.166944908180301</v>
      </c>
      <c r="H100" s="25" t="n">
        <v>0</v>
      </c>
      <c r="I100" s="24" t="n">
        <v>0.166944908180301</v>
      </c>
    </row>
    <row r="101" customFormat="false" ht="14.25" hidden="false" customHeight="false" outlineLevel="0" collapsed="false">
      <c r="A101" s="22" t="s">
        <v>44</v>
      </c>
      <c r="B101" s="25" t="n">
        <v>0.830930056910592</v>
      </c>
      <c r="C101" s="24" t="n">
        <v>0.170648464163823</v>
      </c>
      <c r="D101" s="24" t="n">
        <v>2.14870847283265</v>
      </c>
      <c r="E101" s="24" t="n">
        <v>0.170648464163823</v>
      </c>
      <c r="F101" s="24" t="n">
        <v>1.75702964330934</v>
      </c>
      <c r="G101" s="24" t="n">
        <v>0.170648464163823</v>
      </c>
      <c r="H101" s="24" t="n">
        <v>1.5838513346916</v>
      </c>
      <c r="I101" s="24" t="n">
        <v>0.170648464163823</v>
      </c>
    </row>
    <row r="102" customFormat="false" ht="14.25" hidden="false" customHeight="false" outlineLevel="0" collapsed="false">
      <c r="A102" s="22" t="s">
        <v>45</v>
      </c>
      <c r="B102" s="24" t="n">
        <v>1.00336427308382</v>
      </c>
      <c r="C102" s="24" t="n">
        <v>0.18450184501845</v>
      </c>
      <c r="D102" s="37" t="n">
        <v>16.9708263606241</v>
      </c>
      <c r="E102" s="24" t="n">
        <v>0.18450184501845</v>
      </c>
      <c r="F102" s="37" t="n">
        <v>11.9913718381411</v>
      </c>
      <c r="G102" s="24" t="n">
        <v>0.18450184501845</v>
      </c>
      <c r="H102" s="25" t="n">
        <v>0.214559761491655</v>
      </c>
      <c r="I102" s="24" t="n">
        <v>0.18450184501845</v>
      </c>
    </row>
    <row r="103" customFormat="false" ht="14.25" hidden="false" customHeight="false" outlineLevel="0" collapsed="false">
      <c r="A103" s="22" t="s">
        <v>46</v>
      </c>
      <c r="B103" s="25" t="n">
        <v>0.645853973587304</v>
      </c>
      <c r="C103" s="24" t="n">
        <v>0.153609831029186</v>
      </c>
      <c r="D103" s="24" t="n">
        <v>2.19138917353774</v>
      </c>
      <c r="E103" s="24" t="n">
        <v>0.153609831029186</v>
      </c>
      <c r="F103" s="25" t="n">
        <v>0.998370978106489</v>
      </c>
      <c r="G103" s="24" t="n">
        <v>0.153609831029186</v>
      </c>
      <c r="H103" s="25" t="n">
        <v>0.276701152582375</v>
      </c>
      <c r="I103" s="24" t="n">
        <v>0.153609831029186</v>
      </c>
    </row>
    <row r="104" customFormat="false" ht="14.25" hidden="false" customHeight="false" outlineLevel="0" collapsed="false">
      <c r="A104" s="22" t="s">
        <v>47</v>
      </c>
      <c r="B104" s="24" t="n">
        <v>1.67627272230796</v>
      </c>
      <c r="C104" s="24" t="n">
        <v>0.159235668789809</v>
      </c>
      <c r="D104" s="24" t="n">
        <v>7.28730989675879</v>
      </c>
      <c r="E104" s="24" t="n">
        <v>0.159235668789809</v>
      </c>
      <c r="F104" s="24" t="n">
        <v>2.27599564899094</v>
      </c>
      <c r="G104" s="24" t="n">
        <v>0.159235668789809</v>
      </c>
      <c r="H104" s="25" t="n">
        <v>0</v>
      </c>
      <c r="I104" s="24" t="n">
        <v>0.159235668789809</v>
      </c>
    </row>
    <row r="106" customFormat="false" ht="14.25" hidden="false" customHeight="false" outlineLevel="0" collapsed="false">
      <c r="A106" s="39" t="s">
        <v>48</v>
      </c>
    </row>
  </sheetData>
  <printOptions headings="false" gridLines="false" gridLinesSet="true" horizontalCentered="true" verticalCentered="false"/>
  <pageMargins left="0.5" right="0.5" top="1.75" bottom="0.984027777777778" header="1" footer="0.5"/>
  <pageSetup paperSize="1" scale="75" fitToWidth="1" fitToHeight="1" pageOrder="downThenOver" orientation="landscape" blackAndWhite="false" draft="false" cellComments="none" horizontalDpi="300" verticalDpi="300" copies="1"/>
  <headerFooter differentFirst="false" differentOddEven="false">
    <oddHeader>&amp;L&amp;11ML10-1629-PWG
Non-GLP&amp;C&amp;11Summary of Residue Results
Analyte: Pyrethroids
Matrix: Sediment&amp;R&amp;11Morse Laboratories, LLC</oddHeader>
    <oddFooter>&amp;R&amp;11&amp;D  &amp;F  Excel 2007</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A1" activeCellId="0" sqref="A1"/>
    </sheetView>
  </sheetViews>
  <sheetFormatPr defaultColWidth="9.76953125" defaultRowHeight="14.25" zeroHeight="false" outlineLevelRow="0" outlineLevelCol="0"/>
  <cols>
    <col collapsed="false" customWidth="true" hidden="false" outlineLevel="0" max="1" min="1" style="1" width="15.32"/>
    <col collapsed="false" customWidth="true" hidden="false" outlineLevel="0" max="2" min="2" style="100" width="8.65"/>
    <col collapsed="false" customWidth="true" hidden="false" outlineLevel="0" max="3" min="3" style="91" width="11.1"/>
    <col collapsed="false" customWidth="true" hidden="false" outlineLevel="0" max="4" min="4" style="8" width="13.88"/>
    <col collapsed="false" customWidth="true" hidden="false" outlineLevel="0" max="5" min="5" style="8" width="18.1"/>
    <col collapsed="false" customWidth="true" hidden="false" outlineLevel="0" max="6" min="6" style="9" width="10.21"/>
    <col collapsed="false" customWidth="true" hidden="false" outlineLevel="0" max="7" min="7" style="9" width="12.88"/>
    <col collapsed="false" customWidth="true" hidden="false" outlineLevel="0" max="8" min="8" style="9" width="13.21"/>
    <col collapsed="false" customWidth="true" hidden="false" outlineLevel="0" max="9" min="9" style="9" width="12.11"/>
    <col collapsed="false" customWidth="true" hidden="false" outlineLevel="0" max="10" min="10" style="10" width="4.99"/>
    <col collapsed="false" customWidth="true" hidden="false" outlineLevel="0" max="11" min="11" style="8" width="3.88"/>
    <col collapsed="false" customWidth="true" hidden="false" outlineLevel="0" max="12" min="12" style="9" width="3.88"/>
    <col collapsed="false" customWidth="true" hidden="false" outlineLevel="0" max="13" min="13" style="8" width="4.88"/>
    <col collapsed="false" customWidth="true" hidden="false" outlineLevel="0" max="14" min="14" style="8" width="7.32"/>
    <col collapsed="false" customWidth="true" hidden="false" outlineLevel="0" max="15" min="15" style="10" width="5.99"/>
    <col collapsed="false" customWidth="true" hidden="false" outlineLevel="0" max="16" min="16" style="8" width="6.65"/>
    <col collapsed="false" customWidth="true" hidden="false" outlineLevel="0" max="17" min="17" style="8" width="12.21"/>
    <col collapsed="false" customWidth="true" hidden="false" outlineLevel="0" max="18" min="18" style="8" width="6.77"/>
    <col collapsed="false" customWidth="true" hidden="false" outlineLevel="0" max="19" min="19" style="9" width="6.32"/>
    <col collapsed="false" customWidth="true" hidden="false" outlineLevel="0" max="20" min="20" style="10" width="5.21"/>
    <col collapsed="false" customWidth="false" hidden="false" outlineLevel="0" max="257" min="21" style="8" width="9.77"/>
  </cols>
  <sheetData>
    <row r="1" customFormat="false" ht="15" hidden="false" customHeight="false" outlineLevel="0" collapsed="false">
      <c r="A1" s="101"/>
      <c r="B1" s="102"/>
      <c r="C1" s="103" t="s">
        <v>104</v>
      </c>
      <c r="D1" s="103"/>
      <c r="E1" s="103"/>
      <c r="F1" s="103"/>
      <c r="G1" s="103"/>
      <c r="H1" s="103"/>
      <c r="I1" s="103"/>
    </row>
    <row r="2" customFormat="false" ht="15" hidden="false" customHeight="false" outlineLevel="0" collapsed="false">
      <c r="A2" s="12"/>
      <c r="B2" s="104"/>
      <c r="C2" s="29"/>
      <c r="D2" s="29"/>
      <c r="E2" s="29" t="s">
        <v>5</v>
      </c>
      <c r="F2" s="105" t="s">
        <v>20</v>
      </c>
      <c r="G2" s="105" t="s">
        <v>21</v>
      </c>
      <c r="H2" s="105" t="s">
        <v>22</v>
      </c>
      <c r="I2" s="105" t="s">
        <v>23</v>
      </c>
    </row>
    <row r="3" customFormat="false" ht="15" hidden="false" customHeight="false" outlineLevel="0" collapsed="false">
      <c r="A3" s="106"/>
      <c r="B3" s="104"/>
      <c r="C3" s="17" t="s">
        <v>3</v>
      </c>
      <c r="D3" s="17" t="s">
        <v>4</v>
      </c>
      <c r="E3" s="17" t="s">
        <v>102</v>
      </c>
      <c r="F3" s="17" t="s">
        <v>102</v>
      </c>
      <c r="G3" s="17" t="s">
        <v>102</v>
      </c>
      <c r="H3" s="17" t="s">
        <v>102</v>
      </c>
      <c r="I3" s="17" t="s">
        <v>102</v>
      </c>
    </row>
    <row r="4" customFormat="false" ht="15" hidden="false" customHeight="false" outlineLevel="0" collapsed="false">
      <c r="A4" s="106" t="s">
        <v>105</v>
      </c>
      <c r="B4" s="104" t="s">
        <v>67</v>
      </c>
      <c r="C4" s="17" t="s">
        <v>73</v>
      </c>
      <c r="D4" s="17" t="s">
        <v>73</v>
      </c>
      <c r="E4" s="17" t="s">
        <v>73</v>
      </c>
      <c r="F4" s="17" t="s">
        <v>73</v>
      </c>
      <c r="G4" s="17" t="s">
        <v>73</v>
      </c>
      <c r="H4" s="17" t="s">
        <v>73</v>
      </c>
      <c r="I4" s="17" t="s">
        <v>73</v>
      </c>
    </row>
    <row r="5" customFormat="false" ht="15.75" hidden="false" customHeight="false" outlineLevel="0" collapsed="false">
      <c r="A5" s="106" t="s">
        <v>106</v>
      </c>
      <c r="B5" s="107" t="s">
        <v>81</v>
      </c>
      <c r="C5" s="17" t="s">
        <v>107</v>
      </c>
      <c r="D5" s="17" t="s">
        <v>107</v>
      </c>
      <c r="E5" s="17" t="s">
        <v>107</v>
      </c>
      <c r="F5" s="17" t="s">
        <v>107</v>
      </c>
      <c r="G5" s="17" t="s">
        <v>107</v>
      </c>
      <c r="H5" s="17" t="s">
        <v>107</v>
      </c>
      <c r="I5" s="17" t="s">
        <v>107</v>
      </c>
    </row>
    <row r="6" customFormat="false" ht="15" hidden="false" customHeight="false" outlineLevel="0" collapsed="false">
      <c r="A6" s="108" t="s">
        <v>108</v>
      </c>
      <c r="B6" s="109" t="n">
        <v>40282</v>
      </c>
      <c r="C6" s="38" t="n">
        <v>1870</v>
      </c>
      <c r="D6" s="38" t="n">
        <v>5600</v>
      </c>
      <c r="E6" s="38" t="n">
        <v>3603</v>
      </c>
      <c r="F6" s="38" t="n">
        <v>3618</v>
      </c>
      <c r="G6" s="38" t="n">
        <v>3131</v>
      </c>
      <c r="H6" s="38" t="n">
        <v>5575</v>
      </c>
      <c r="I6" s="38" t="n">
        <v>225</v>
      </c>
    </row>
    <row r="7" customFormat="false" ht="14.25" hidden="false" customHeight="false" outlineLevel="0" collapsed="false">
      <c r="A7" s="110" t="s">
        <v>109</v>
      </c>
      <c r="B7" s="109" t="n">
        <v>40282</v>
      </c>
      <c r="C7" s="38" t="n">
        <v>3756</v>
      </c>
      <c r="D7" s="38" t="n">
        <v>12523</v>
      </c>
      <c r="E7" s="38" t="n">
        <v>7049</v>
      </c>
      <c r="F7" s="38" t="n">
        <v>7095</v>
      </c>
      <c r="G7" s="38" t="n">
        <v>5535</v>
      </c>
      <c r="H7" s="38" t="n">
        <v>11053</v>
      </c>
      <c r="I7" s="38" t="n">
        <v>591</v>
      </c>
    </row>
    <row r="8" customFormat="false" ht="14.25" hidden="false" customHeight="false" outlineLevel="0" collapsed="false">
      <c r="A8" s="110" t="s">
        <v>110</v>
      </c>
      <c r="B8" s="109" t="n">
        <v>40282</v>
      </c>
      <c r="C8" s="38" t="n">
        <v>17744</v>
      </c>
      <c r="D8" s="38" t="n">
        <v>59924</v>
      </c>
      <c r="E8" s="38" t="n">
        <v>35722</v>
      </c>
      <c r="F8" s="38" t="n">
        <v>35081</v>
      </c>
      <c r="G8" s="38" t="n">
        <v>26290</v>
      </c>
      <c r="H8" s="38" t="n">
        <v>56275</v>
      </c>
      <c r="I8" s="38" t="n">
        <v>2557</v>
      </c>
    </row>
    <row r="9" customFormat="false" ht="14.25" hidden="false" customHeight="false" outlineLevel="0" collapsed="false">
      <c r="A9" s="111" t="s">
        <v>111</v>
      </c>
      <c r="B9" s="109" t="n">
        <v>40282</v>
      </c>
      <c r="C9" s="38" t="n">
        <v>33849</v>
      </c>
      <c r="D9" s="38" t="n">
        <v>122090</v>
      </c>
      <c r="E9" s="38" t="n">
        <v>71842</v>
      </c>
      <c r="F9" s="38" t="n">
        <v>69582</v>
      </c>
      <c r="G9" s="38" t="n">
        <v>52295</v>
      </c>
      <c r="H9" s="38" t="n">
        <v>112596</v>
      </c>
      <c r="I9" s="38" t="n">
        <v>4867</v>
      </c>
    </row>
    <row r="10" customFormat="false" ht="14.25" hidden="false" customHeight="false" outlineLevel="0" collapsed="false">
      <c r="A10" s="112" t="s">
        <v>112</v>
      </c>
      <c r="B10" s="109" t="n">
        <v>40282</v>
      </c>
      <c r="C10" s="38" t="n">
        <v>63130</v>
      </c>
      <c r="D10" s="38" t="n">
        <v>243612</v>
      </c>
      <c r="E10" s="38" t="n">
        <v>142235</v>
      </c>
      <c r="F10" s="38" t="n">
        <v>140084</v>
      </c>
      <c r="G10" s="38" t="n">
        <v>105123</v>
      </c>
      <c r="H10" s="38" t="n">
        <v>227373</v>
      </c>
      <c r="I10" s="38" t="n">
        <v>10002</v>
      </c>
    </row>
    <row r="11" customFormat="false" ht="14.25" hidden="false" customHeight="false" outlineLevel="0" collapsed="false">
      <c r="A11" s="41"/>
      <c r="B11" s="113"/>
      <c r="C11" s="2"/>
      <c r="D11" s="4"/>
      <c r="E11" s="52"/>
      <c r="F11" s="7"/>
      <c r="G11" s="7"/>
      <c r="H11" s="7"/>
      <c r="I11" s="7"/>
    </row>
    <row r="12" customFormat="false" ht="15" hidden="false" customHeight="false" outlineLevel="0" collapsed="false">
      <c r="A12" s="12"/>
      <c r="B12" s="114"/>
      <c r="C12" s="115" t="s">
        <v>6</v>
      </c>
      <c r="D12" s="4"/>
      <c r="E12" s="51"/>
      <c r="F12" s="4"/>
      <c r="G12" s="4"/>
      <c r="H12" s="4"/>
      <c r="I12" s="4"/>
    </row>
    <row r="13" customFormat="false" ht="15" hidden="false" customHeight="false" outlineLevel="0" collapsed="false">
      <c r="A13" s="106"/>
      <c r="B13" s="104"/>
      <c r="C13" s="17" t="s">
        <v>102</v>
      </c>
      <c r="D13" s="4"/>
      <c r="E13" s="52"/>
      <c r="F13" s="4"/>
      <c r="G13" s="4"/>
      <c r="H13" s="4"/>
      <c r="I13" s="4"/>
    </row>
    <row r="14" customFormat="false" ht="15" hidden="false" customHeight="false" outlineLevel="0" collapsed="false">
      <c r="A14" s="106" t="s">
        <v>105</v>
      </c>
      <c r="B14" s="104" t="s">
        <v>67</v>
      </c>
      <c r="C14" s="17" t="s">
        <v>73</v>
      </c>
      <c r="D14" s="4"/>
      <c r="E14" s="52"/>
      <c r="F14" s="4"/>
      <c r="G14" s="4"/>
      <c r="H14" s="4"/>
      <c r="I14" s="4"/>
    </row>
    <row r="15" customFormat="false" ht="15.75" hidden="false" customHeight="false" outlineLevel="0" collapsed="false">
      <c r="A15" s="106" t="s">
        <v>106</v>
      </c>
      <c r="B15" s="107" t="s">
        <v>81</v>
      </c>
      <c r="C15" s="17" t="s">
        <v>107</v>
      </c>
      <c r="D15" s="4"/>
      <c r="E15" s="52"/>
      <c r="F15" s="4"/>
      <c r="G15" s="4"/>
      <c r="H15" s="4"/>
      <c r="I15" s="4"/>
    </row>
    <row r="16" customFormat="false" ht="15" hidden="false" customHeight="false" outlineLevel="0" collapsed="false">
      <c r="A16" s="108" t="s">
        <v>110</v>
      </c>
      <c r="B16" s="109" t="n">
        <v>40282</v>
      </c>
      <c r="C16" s="38" t="n">
        <v>2450</v>
      </c>
      <c r="D16" s="4"/>
      <c r="E16" s="4"/>
      <c r="F16" s="4"/>
      <c r="G16" s="4"/>
      <c r="H16" s="4"/>
      <c r="I16" s="42"/>
    </row>
    <row r="17" customFormat="false" ht="14.25" hidden="false" customHeight="false" outlineLevel="0" collapsed="false">
      <c r="A17" s="110" t="s">
        <v>111</v>
      </c>
      <c r="B17" s="109" t="n">
        <v>40282</v>
      </c>
      <c r="C17" s="38" t="n">
        <v>5346</v>
      </c>
      <c r="D17" s="4"/>
      <c r="E17" s="4"/>
      <c r="F17" s="4"/>
      <c r="G17" s="4"/>
      <c r="H17" s="4"/>
      <c r="I17" s="42"/>
    </row>
    <row r="18" customFormat="false" ht="14.25" hidden="false" customHeight="false" outlineLevel="0" collapsed="false">
      <c r="A18" s="110" t="s">
        <v>113</v>
      </c>
      <c r="B18" s="109" t="n">
        <v>40282</v>
      </c>
      <c r="C18" s="38" t="n">
        <v>27964</v>
      </c>
      <c r="D18" s="4"/>
      <c r="E18" s="4"/>
      <c r="F18" s="4"/>
      <c r="G18" s="4"/>
      <c r="H18" s="4"/>
      <c r="I18" s="42"/>
    </row>
    <row r="19" customFormat="false" ht="14.25" hidden="false" customHeight="false" outlineLevel="0" collapsed="false">
      <c r="A19" s="111" t="s">
        <v>114</v>
      </c>
      <c r="B19" s="109" t="n">
        <v>40282</v>
      </c>
      <c r="C19" s="38" t="n">
        <v>56793</v>
      </c>
      <c r="D19" s="4"/>
      <c r="E19" s="4"/>
      <c r="F19" s="4"/>
      <c r="G19" s="4"/>
      <c r="H19" s="72"/>
      <c r="I19" s="42"/>
    </row>
    <row r="20" customFormat="false" ht="14.25" hidden="false" customHeight="false" outlineLevel="0" collapsed="false">
      <c r="A20" s="112" t="s">
        <v>115</v>
      </c>
      <c r="B20" s="109" t="n">
        <v>40282</v>
      </c>
      <c r="C20" s="38" t="n">
        <v>119649</v>
      </c>
      <c r="D20" s="4"/>
      <c r="E20" s="4"/>
      <c r="F20" s="4"/>
      <c r="G20" s="4"/>
      <c r="H20" s="4"/>
      <c r="I20" s="42"/>
    </row>
    <row r="21" customFormat="false" ht="14.25" hidden="false" customHeight="false" outlineLevel="0" collapsed="false">
      <c r="A21" s="31"/>
      <c r="B21" s="116"/>
      <c r="C21" s="32"/>
      <c r="D21" s="34"/>
      <c r="E21" s="34"/>
      <c r="F21" s="117"/>
      <c r="G21" s="117"/>
      <c r="H21" s="117"/>
      <c r="I21" s="117"/>
    </row>
    <row r="22" customFormat="false" ht="14.25" hidden="false" customHeight="false" outlineLevel="0" collapsed="false">
      <c r="A22" s="31"/>
      <c r="B22" s="116"/>
      <c r="C22" s="32"/>
      <c r="D22" s="34"/>
      <c r="E22" s="34"/>
      <c r="F22" s="117"/>
      <c r="G22" s="117"/>
      <c r="H22" s="117"/>
      <c r="I22" s="117"/>
    </row>
    <row r="23" customFormat="false" ht="15" hidden="false" customHeight="false" outlineLevel="0" collapsed="false">
      <c r="A23" s="101"/>
      <c r="B23" s="102"/>
      <c r="C23" s="103" t="s">
        <v>116</v>
      </c>
      <c r="D23" s="103"/>
      <c r="E23" s="103"/>
      <c r="F23" s="103"/>
      <c r="G23" s="103"/>
      <c r="H23" s="103"/>
      <c r="I23" s="103"/>
    </row>
    <row r="24" customFormat="false" ht="15" hidden="false" customHeight="false" outlineLevel="0" collapsed="false">
      <c r="A24" s="12"/>
      <c r="B24" s="104"/>
      <c r="C24" s="29"/>
      <c r="D24" s="29"/>
      <c r="E24" s="29" t="s">
        <v>5</v>
      </c>
      <c r="F24" s="105" t="s">
        <v>20</v>
      </c>
      <c r="G24" s="105" t="s">
        <v>21</v>
      </c>
      <c r="H24" s="105" t="s">
        <v>22</v>
      </c>
      <c r="I24" s="105" t="s">
        <v>23</v>
      </c>
    </row>
    <row r="25" customFormat="false" ht="15" hidden="false" customHeight="false" outlineLevel="0" collapsed="false">
      <c r="A25" s="106"/>
      <c r="B25" s="104"/>
      <c r="C25" s="17" t="s">
        <v>3</v>
      </c>
      <c r="D25" s="17" t="s">
        <v>4</v>
      </c>
      <c r="E25" s="17" t="s">
        <v>102</v>
      </c>
      <c r="F25" s="17" t="s">
        <v>102</v>
      </c>
      <c r="G25" s="17" t="s">
        <v>102</v>
      </c>
      <c r="H25" s="17" t="s">
        <v>102</v>
      </c>
      <c r="I25" s="17" t="s">
        <v>102</v>
      </c>
    </row>
    <row r="26" customFormat="false" ht="15" hidden="false" customHeight="false" outlineLevel="0" collapsed="false">
      <c r="A26" s="106" t="s">
        <v>105</v>
      </c>
      <c r="B26" s="104" t="s">
        <v>67</v>
      </c>
      <c r="C26" s="17" t="s">
        <v>73</v>
      </c>
      <c r="D26" s="17" t="s">
        <v>73</v>
      </c>
      <c r="E26" s="17" t="s">
        <v>73</v>
      </c>
      <c r="F26" s="17" t="s">
        <v>73</v>
      </c>
      <c r="G26" s="17" t="s">
        <v>73</v>
      </c>
      <c r="H26" s="17" t="s">
        <v>73</v>
      </c>
      <c r="I26" s="17" t="s">
        <v>73</v>
      </c>
    </row>
    <row r="27" customFormat="false" ht="15.75" hidden="false" customHeight="false" outlineLevel="0" collapsed="false">
      <c r="A27" s="106" t="s">
        <v>106</v>
      </c>
      <c r="B27" s="107" t="s">
        <v>81</v>
      </c>
      <c r="C27" s="17" t="s">
        <v>107</v>
      </c>
      <c r="D27" s="17" t="s">
        <v>107</v>
      </c>
      <c r="E27" s="17" t="s">
        <v>107</v>
      </c>
      <c r="F27" s="17" t="s">
        <v>107</v>
      </c>
      <c r="G27" s="17" t="s">
        <v>107</v>
      </c>
      <c r="H27" s="17" t="s">
        <v>107</v>
      </c>
      <c r="I27" s="17" t="s">
        <v>107</v>
      </c>
    </row>
    <row r="28" customFormat="false" ht="15" hidden="false" customHeight="false" outlineLevel="0" collapsed="false">
      <c r="A28" s="108" t="s">
        <v>108</v>
      </c>
      <c r="B28" s="109" t="n">
        <v>40284</v>
      </c>
      <c r="C28" s="38" t="n">
        <v>1588</v>
      </c>
      <c r="D28" s="38" t="n">
        <v>6911</v>
      </c>
      <c r="E28" s="38" t="n">
        <v>4227</v>
      </c>
      <c r="F28" s="38" t="n">
        <v>4855</v>
      </c>
      <c r="G28" s="38" t="n">
        <v>4150</v>
      </c>
      <c r="H28" s="38" t="n">
        <v>7553</v>
      </c>
      <c r="I28" s="38" t="n">
        <v>241</v>
      </c>
    </row>
    <row r="29" customFormat="false" ht="14.25" hidden="false" customHeight="false" outlineLevel="0" collapsed="false">
      <c r="A29" s="110" t="s">
        <v>109</v>
      </c>
      <c r="B29" s="109" t="n">
        <v>40284</v>
      </c>
      <c r="C29" s="38" t="n">
        <v>3119</v>
      </c>
      <c r="D29" s="38" t="n">
        <v>13552</v>
      </c>
      <c r="E29" s="38" t="n">
        <v>7949</v>
      </c>
      <c r="F29" s="38" t="n">
        <v>8969</v>
      </c>
      <c r="G29" s="38" t="n">
        <v>7439</v>
      </c>
      <c r="H29" s="38" t="n">
        <v>14643</v>
      </c>
      <c r="I29" s="38" t="n">
        <v>537</v>
      </c>
    </row>
    <row r="30" customFormat="false" ht="14.25" hidden="false" customHeight="false" outlineLevel="0" collapsed="false">
      <c r="A30" s="110" t="s">
        <v>110</v>
      </c>
      <c r="B30" s="109" t="n">
        <v>40284</v>
      </c>
      <c r="C30" s="38" t="n">
        <v>14366</v>
      </c>
      <c r="D30" s="38" t="n">
        <v>63789</v>
      </c>
      <c r="E30" s="38" t="n">
        <v>37335</v>
      </c>
      <c r="F30" s="38" t="n">
        <v>41535</v>
      </c>
      <c r="G30" s="38" t="n">
        <v>34581</v>
      </c>
      <c r="H30" s="38" t="n">
        <v>69870</v>
      </c>
      <c r="I30" s="38" t="n">
        <v>2451</v>
      </c>
    </row>
    <row r="31" customFormat="false" ht="14.25" hidden="false" customHeight="false" outlineLevel="0" collapsed="false">
      <c r="A31" s="111" t="s">
        <v>111</v>
      </c>
      <c r="B31" s="109" t="n">
        <v>40284</v>
      </c>
      <c r="C31" s="38" t="n">
        <v>28935</v>
      </c>
      <c r="D31" s="38" t="n">
        <v>126414</v>
      </c>
      <c r="E31" s="38" t="n">
        <v>75651</v>
      </c>
      <c r="F31" s="38" t="n">
        <v>84789</v>
      </c>
      <c r="G31" s="38" t="n">
        <v>68401</v>
      </c>
      <c r="H31" s="38" t="n">
        <v>137977</v>
      </c>
      <c r="I31" s="38" t="n">
        <v>5514</v>
      </c>
    </row>
    <row r="32" customFormat="false" ht="14.25" hidden="false" customHeight="false" outlineLevel="0" collapsed="false">
      <c r="A32" s="112" t="s">
        <v>112</v>
      </c>
      <c r="B32" s="109" t="n">
        <v>40284</v>
      </c>
      <c r="C32" s="38" t="n">
        <v>56168</v>
      </c>
      <c r="D32" s="38" t="n">
        <v>247922</v>
      </c>
      <c r="E32" s="38" t="n">
        <v>154805</v>
      </c>
      <c r="F32" s="38" t="n">
        <v>168532</v>
      </c>
      <c r="G32" s="38" t="n">
        <v>135791</v>
      </c>
      <c r="H32" s="38" t="n">
        <v>276573</v>
      </c>
      <c r="I32" s="38" t="n">
        <v>11412</v>
      </c>
    </row>
    <row r="33" customFormat="false" ht="14.25" hidden="false" customHeight="false" outlineLevel="0" collapsed="false">
      <c r="A33" s="41"/>
      <c r="B33" s="113"/>
      <c r="C33" s="2"/>
      <c r="D33" s="4"/>
      <c r="E33" s="52"/>
      <c r="F33" s="7"/>
      <c r="G33" s="7"/>
      <c r="H33" s="7"/>
      <c r="I33" s="7"/>
    </row>
    <row r="34" customFormat="false" ht="15" hidden="false" customHeight="false" outlineLevel="0" collapsed="false">
      <c r="A34" s="12"/>
      <c r="B34" s="114"/>
      <c r="C34" s="115" t="s">
        <v>6</v>
      </c>
      <c r="D34" s="4"/>
      <c r="E34" s="51"/>
      <c r="F34" s="4"/>
      <c r="G34" s="4"/>
      <c r="H34" s="4"/>
      <c r="I34" s="4"/>
    </row>
    <row r="35" customFormat="false" ht="15" hidden="false" customHeight="false" outlineLevel="0" collapsed="false">
      <c r="A35" s="106"/>
      <c r="B35" s="104"/>
      <c r="C35" s="17" t="s">
        <v>102</v>
      </c>
      <c r="D35" s="4"/>
      <c r="E35" s="52"/>
      <c r="F35" s="4"/>
      <c r="G35" s="4"/>
      <c r="H35" s="4"/>
      <c r="I35" s="4"/>
    </row>
    <row r="36" customFormat="false" ht="15" hidden="false" customHeight="false" outlineLevel="0" collapsed="false">
      <c r="A36" s="106" t="s">
        <v>105</v>
      </c>
      <c r="B36" s="104" t="s">
        <v>67</v>
      </c>
      <c r="C36" s="17" t="s">
        <v>73</v>
      </c>
      <c r="D36" s="4"/>
      <c r="E36" s="52"/>
      <c r="F36" s="4"/>
      <c r="G36" s="4"/>
      <c r="H36" s="4"/>
      <c r="I36" s="4"/>
    </row>
    <row r="37" customFormat="false" ht="15.75" hidden="false" customHeight="false" outlineLevel="0" collapsed="false">
      <c r="A37" s="106" t="s">
        <v>106</v>
      </c>
      <c r="B37" s="107" t="s">
        <v>81</v>
      </c>
      <c r="C37" s="17" t="s">
        <v>107</v>
      </c>
      <c r="D37" s="4"/>
      <c r="E37" s="52"/>
      <c r="F37" s="4"/>
      <c r="G37" s="4"/>
      <c r="H37" s="4"/>
      <c r="I37" s="4"/>
    </row>
    <row r="38" customFormat="false" ht="15" hidden="false" customHeight="false" outlineLevel="0" collapsed="false">
      <c r="A38" s="108" t="s">
        <v>110</v>
      </c>
      <c r="B38" s="109" t="n">
        <v>40284</v>
      </c>
      <c r="C38" s="38" t="n">
        <v>2935</v>
      </c>
      <c r="D38" s="4"/>
      <c r="E38" s="4"/>
      <c r="F38" s="4"/>
      <c r="G38" s="4"/>
      <c r="H38" s="4"/>
      <c r="I38" s="42"/>
    </row>
    <row r="39" customFormat="false" ht="14.25" hidden="false" customHeight="false" outlineLevel="0" collapsed="false">
      <c r="A39" s="110" t="s">
        <v>111</v>
      </c>
      <c r="B39" s="109" t="n">
        <v>40284</v>
      </c>
      <c r="C39" s="38" t="n">
        <v>5429</v>
      </c>
      <c r="D39" s="4"/>
      <c r="E39" s="4"/>
      <c r="F39" s="4"/>
      <c r="G39" s="4"/>
      <c r="H39" s="4"/>
      <c r="I39" s="42"/>
    </row>
    <row r="40" customFormat="false" ht="14.25" hidden="false" customHeight="false" outlineLevel="0" collapsed="false">
      <c r="A40" s="110" t="s">
        <v>113</v>
      </c>
      <c r="B40" s="109" t="n">
        <v>40284</v>
      </c>
      <c r="C40" s="38" t="n">
        <v>26088</v>
      </c>
      <c r="D40" s="4"/>
      <c r="E40" s="4"/>
      <c r="F40" s="4"/>
      <c r="G40" s="4"/>
      <c r="H40" s="4"/>
      <c r="I40" s="42"/>
    </row>
    <row r="41" customFormat="false" ht="14.25" hidden="false" customHeight="false" outlineLevel="0" collapsed="false">
      <c r="A41" s="111" t="s">
        <v>114</v>
      </c>
      <c r="B41" s="109" t="n">
        <v>40284</v>
      </c>
      <c r="C41" s="38" t="n">
        <v>53215</v>
      </c>
      <c r="D41" s="4"/>
      <c r="E41" s="4"/>
      <c r="F41" s="4"/>
      <c r="G41" s="4"/>
      <c r="H41" s="72"/>
      <c r="I41" s="42"/>
    </row>
    <row r="42" customFormat="false" ht="14.25" hidden="false" customHeight="false" outlineLevel="0" collapsed="false">
      <c r="A42" s="112" t="s">
        <v>115</v>
      </c>
      <c r="B42" s="109" t="n">
        <v>40284</v>
      </c>
      <c r="C42" s="38" t="n">
        <v>103076</v>
      </c>
      <c r="D42" s="4"/>
      <c r="E42" s="4"/>
      <c r="F42" s="4"/>
      <c r="G42" s="4"/>
      <c r="H42" s="4"/>
      <c r="I42" s="42"/>
    </row>
    <row r="43" customFormat="false" ht="14.25" hidden="false" customHeight="false" outlineLevel="0" collapsed="false">
      <c r="A43" s="31"/>
      <c r="B43" s="116"/>
      <c r="C43" s="32"/>
      <c r="D43" s="34"/>
      <c r="E43" s="34"/>
      <c r="F43" s="117"/>
      <c r="G43" s="117"/>
      <c r="H43" s="117"/>
      <c r="I43" s="117"/>
    </row>
    <row r="44" customFormat="false" ht="14.25" hidden="false" customHeight="false" outlineLevel="0" collapsed="false">
      <c r="A44" s="31"/>
      <c r="B44" s="116"/>
      <c r="C44" s="32"/>
      <c r="D44" s="34"/>
      <c r="E44" s="34"/>
      <c r="F44" s="117"/>
      <c r="G44" s="117"/>
      <c r="H44" s="117"/>
      <c r="I44" s="117"/>
    </row>
    <row r="45" customFormat="false" ht="15" hidden="false" customHeight="false" outlineLevel="0" collapsed="false">
      <c r="A45" s="101"/>
      <c r="B45" s="102"/>
      <c r="C45" s="103" t="s">
        <v>117</v>
      </c>
      <c r="D45" s="103"/>
      <c r="E45" s="103"/>
      <c r="F45" s="103"/>
      <c r="G45" s="103"/>
      <c r="H45" s="103"/>
      <c r="I45" s="103"/>
    </row>
    <row r="46" customFormat="false" ht="15" hidden="false" customHeight="false" outlineLevel="0" collapsed="false">
      <c r="A46" s="12"/>
      <c r="B46" s="104"/>
      <c r="C46" s="29"/>
      <c r="D46" s="29"/>
      <c r="E46" s="29" t="s">
        <v>5</v>
      </c>
      <c r="F46" s="105" t="s">
        <v>20</v>
      </c>
      <c r="G46" s="105" t="s">
        <v>21</v>
      </c>
      <c r="H46" s="105" t="s">
        <v>22</v>
      </c>
      <c r="I46" s="105" t="s">
        <v>23</v>
      </c>
    </row>
    <row r="47" customFormat="false" ht="15" hidden="false" customHeight="false" outlineLevel="0" collapsed="false">
      <c r="A47" s="106"/>
      <c r="B47" s="104"/>
      <c r="C47" s="17" t="s">
        <v>3</v>
      </c>
      <c r="D47" s="17" t="s">
        <v>4</v>
      </c>
      <c r="E47" s="17" t="s">
        <v>102</v>
      </c>
      <c r="F47" s="17" t="s">
        <v>102</v>
      </c>
      <c r="G47" s="17" t="s">
        <v>102</v>
      </c>
      <c r="H47" s="17" t="s">
        <v>102</v>
      </c>
      <c r="I47" s="17" t="s">
        <v>102</v>
      </c>
    </row>
    <row r="48" customFormat="false" ht="15" hidden="false" customHeight="false" outlineLevel="0" collapsed="false">
      <c r="A48" s="106" t="s">
        <v>105</v>
      </c>
      <c r="B48" s="104" t="s">
        <v>67</v>
      </c>
      <c r="C48" s="17" t="s">
        <v>73</v>
      </c>
      <c r="D48" s="17" t="s">
        <v>73</v>
      </c>
      <c r="E48" s="17" t="s">
        <v>73</v>
      </c>
      <c r="F48" s="17" t="s">
        <v>73</v>
      </c>
      <c r="G48" s="17" t="s">
        <v>73</v>
      </c>
      <c r="H48" s="17" t="s">
        <v>73</v>
      </c>
      <c r="I48" s="17" t="s">
        <v>73</v>
      </c>
    </row>
    <row r="49" customFormat="false" ht="15.75" hidden="false" customHeight="false" outlineLevel="0" collapsed="false">
      <c r="A49" s="106" t="s">
        <v>106</v>
      </c>
      <c r="B49" s="107" t="s">
        <v>81</v>
      </c>
      <c r="C49" s="17" t="s">
        <v>107</v>
      </c>
      <c r="D49" s="17" t="s">
        <v>107</v>
      </c>
      <c r="E49" s="17" t="s">
        <v>107</v>
      </c>
      <c r="F49" s="17" t="s">
        <v>107</v>
      </c>
      <c r="G49" s="17" t="s">
        <v>107</v>
      </c>
      <c r="H49" s="17" t="s">
        <v>107</v>
      </c>
      <c r="I49" s="17" t="s">
        <v>107</v>
      </c>
    </row>
    <row r="50" customFormat="false" ht="15" hidden="false" customHeight="false" outlineLevel="0" collapsed="false">
      <c r="A50" s="108" t="s">
        <v>108</v>
      </c>
      <c r="B50" s="109" t="n">
        <v>40296</v>
      </c>
      <c r="C50" s="38" t="n">
        <v>3177</v>
      </c>
      <c r="D50" s="38" t="n">
        <v>7370</v>
      </c>
      <c r="E50" s="38" t="n">
        <v>6215</v>
      </c>
      <c r="F50" s="38" t="n">
        <v>6342</v>
      </c>
      <c r="G50" s="38" t="n">
        <v>6196</v>
      </c>
      <c r="H50" s="38" t="n">
        <v>10713</v>
      </c>
      <c r="I50" s="38" t="n">
        <v>520</v>
      </c>
    </row>
    <row r="51" customFormat="false" ht="14.25" hidden="false" customHeight="false" outlineLevel="0" collapsed="false">
      <c r="A51" s="110" t="s">
        <v>109</v>
      </c>
      <c r="B51" s="109" t="n">
        <v>40296</v>
      </c>
      <c r="C51" s="38" t="n">
        <v>6056</v>
      </c>
      <c r="D51" s="38" t="n">
        <v>13782</v>
      </c>
      <c r="E51" s="38" t="n">
        <v>9440</v>
      </c>
      <c r="F51" s="38" t="n">
        <v>10494</v>
      </c>
      <c r="G51" s="38" t="n">
        <v>8501</v>
      </c>
      <c r="H51" s="38" t="n">
        <v>17949</v>
      </c>
      <c r="I51" s="38" t="n">
        <v>874</v>
      </c>
    </row>
    <row r="52" customFormat="false" ht="14.25" hidden="false" customHeight="false" outlineLevel="0" collapsed="false">
      <c r="A52" s="110" t="s">
        <v>110</v>
      </c>
      <c r="B52" s="109" t="n">
        <v>40296</v>
      </c>
      <c r="C52" s="38" t="n">
        <v>27644</v>
      </c>
      <c r="D52" s="38" t="n">
        <v>65870</v>
      </c>
      <c r="E52" s="38" t="n">
        <v>46520</v>
      </c>
      <c r="F52" s="38" t="n">
        <v>49143</v>
      </c>
      <c r="G52" s="38" t="n">
        <v>40374</v>
      </c>
      <c r="H52" s="38" t="n">
        <v>84112</v>
      </c>
      <c r="I52" s="38" t="n">
        <v>4842</v>
      </c>
    </row>
    <row r="53" customFormat="false" ht="14.25" hidden="false" customHeight="false" outlineLevel="0" collapsed="false">
      <c r="A53" s="111" t="s">
        <v>111</v>
      </c>
      <c r="B53" s="109" t="n">
        <v>40296</v>
      </c>
      <c r="C53" s="38" t="n">
        <v>53023</v>
      </c>
      <c r="D53" s="38" t="n">
        <v>130636</v>
      </c>
      <c r="E53" s="38" t="n">
        <v>93328</v>
      </c>
      <c r="F53" s="38" t="n">
        <v>97126</v>
      </c>
      <c r="G53" s="38" t="n">
        <v>78873</v>
      </c>
      <c r="H53" s="38" t="n">
        <v>168891</v>
      </c>
      <c r="I53" s="38" t="n">
        <v>9930</v>
      </c>
    </row>
    <row r="54" customFormat="false" ht="14.25" hidden="false" customHeight="false" outlineLevel="0" collapsed="false">
      <c r="A54" s="112" t="s">
        <v>112</v>
      </c>
      <c r="B54" s="109" t="n">
        <v>40296</v>
      </c>
      <c r="C54" s="38" t="n">
        <v>100683</v>
      </c>
      <c r="D54" s="38" t="n">
        <v>260185</v>
      </c>
      <c r="E54" s="38" t="n">
        <v>192145</v>
      </c>
      <c r="F54" s="38" t="n">
        <v>198255</v>
      </c>
      <c r="G54" s="38" t="n">
        <v>156009</v>
      </c>
      <c r="H54" s="38" t="n">
        <v>332335</v>
      </c>
      <c r="I54" s="38" t="n">
        <v>20231</v>
      </c>
    </row>
    <row r="55" customFormat="false" ht="14.25" hidden="false" customHeight="false" outlineLevel="0" collapsed="false">
      <c r="A55" s="41"/>
      <c r="B55" s="113"/>
      <c r="C55" s="2"/>
      <c r="D55" s="4"/>
      <c r="E55" s="2"/>
      <c r="F55" s="7"/>
      <c r="G55" s="7"/>
      <c r="H55" s="7"/>
      <c r="I55" s="7"/>
    </row>
    <row r="56" customFormat="false" ht="15" hidden="false" customHeight="false" outlineLevel="0" collapsed="false">
      <c r="A56" s="12"/>
      <c r="B56" s="114"/>
      <c r="C56" s="115" t="s">
        <v>6</v>
      </c>
      <c r="D56" s="4"/>
      <c r="E56" s="2"/>
      <c r="F56" s="4"/>
      <c r="G56" s="4"/>
      <c r="H56" s="4"/>
      <c r="I56" s="4"/>
    </row>
    <row r="57" customFormat="false" ht="15" hidden="false" customHeight="false" outlineLevel="0" collapsed="false">
      <c r="A57" s="106"/>
      <c r="B57" s="104"/>
      <c r="C57" s="17" t="s">
        <v>102</v>
      </c>
      <c r="D57" s="4"/>
      <c r="E57" s="2"/>
      <c r="F57" s="4"/>
      <c r="G57" s="4"/>
      <c r="H57" s="4"/>
      <c r="I57" s="4"/>
    </row>
    <row r="58" customFormat="false" ht="15" hidden="false" customHeight="false" outlineLevel="0" collapsed="false">
      <c r="A58" s="106" t="s">
        <v>105</v>
      </c>
      <c r="B58" s="104" t="s">
        <v>67</v>
      </c>
      <c r="C58" s="17" t="s">
        <v>73</v>
      </c>
      <c r="D58" s="4"/>
      <c r="E58" s="2"/>
      <c r="F58" s="4"/>
      <c r="G58" s="4"/>
      <c r="H58" s="4"/>
      <c r="I58" s="4"/>
    </row>
    <row r="59" customFormat="false" ht="15.75" hidden="false" customHeight="false" outlineLevel="0" collapsed="false">
      <c r="A59" s="106" t="s">
        <v>106</v>
      </c>
      <c r="B59" s="107" t="s">
        <v>81</v>
      </c>
      <c r="C59" s="17" t="s">
        <v>107</v>
      </c>
      <c r="D59" s="4"/>
      <c r="E59" s="2"/>
      <c r="F59" s="4"/>
      <c r="G59" s="4"/>
      <c r="H59" s="4"/>
      <c r="I59" s="4"/>
    </row>
    <row r="60" customFormat="false" ht="15" hidden="false" customHeight="false" outlineLevel="0" collapsed="false">
      <c r="A60" s="108" t="s">
        <v>110</v>
      </c>
      <c r="B60" s="109" t="n">
        <v>40296</v>
      </c>
      <c r="C60" s="38" t="n">
        <v>3492</v>
      </c>
      <c r="D60" s="4"/>
      <c r="E60" s="4"/>
      <c r="F60" s="4"/>
      <c r="G60" s="4"/>
      <c r="H60" s="4"/>
      <c r="I60" s="6"/>
    </row>
    <row r="61" customFormat="false" ht="14.25" hidden="false" customHeight="false" outlineLevel="0" collapsed="false">
      <c r="A61" s="110" t="s">
        <v>111</v>
      </c>
      <c r="B61" s="109" t="n">
        <v>40296</v>
      </c>
      <c r="C61" s="38" t="n">
        <v>6366</v>
      </c>
      <c r="D61" s="4"/>
      <c r="E61" s="4"/>
      <c r="F61" s="4"/>
      <c r="G61" s="4"/>
      <c r="H61" s="4"/>
      <c r="I61" s="6"/>
    </row>
    <row r="62" customFormat="false" ht="14.25" hidden="false" customHeight="false" outlineLevel="0" collapsed="false">
      <c r="A62" s="110" t="s">
        <v>113</v>
      </c>
      <c r="B62" s="109" t="n">
        <v>40296</v>
      </c>
      <c r="C62" s="38" t="n">
        <v>30422</v>
      </c>
      <c r="D62" s="4"/>
      <c r="E62" s="4"/>
      <c r="F62" s="4"/>
      <c r="G62" s="4"/>
      <c r="H62" s="4"/>
      <c r="I62" s="6"/>
    </row>
    <row r="63" customFormat="false" ht="14.25" hidden="false" customHeight="false" outlineLevel="0" collapsed="false">
      <c r="A63" s="111" t="s">
        <v>114</v>
      </c>
      <c r="B63" s="109" t="n">
        <v>40296</v>
      </c>
      <c r="C63" s="38" t="n">
        <v>60902</v>
      </c>
      <c r="D63" s="4"/>
      <c r="E63" s="4"/>
      <c r="F63" s="4"/>
      <c r="G63" s="4"/>
      <c r="H63" s="72"/>
      <c r="I63" s="6"/>
    </row>
    <row r="64" customFormat="false" ht="14.25" hidden="false" customHeight="false" outlineLevel="0" collapsed="false">
      <c r="A64" s="112" t="s">
        <v>115</v>
      </c>
      <c r="B64" s="109" t="n">
        <v>40296</v>
      </c>
      <c r="C64" s="38" t="n">
        <v>124444</v>
      </c>
      <c r="D64" s="4"/>
      <c r="E64" s="4"/>
      <c r="F64" s="4"/>
      <c r="G64" s="4"/>
      <c r="H64" s="4"/>
      <c r="I64" s="6"/>
    </row>
  </sheetData>
  <mergeCells count="3">
    <mergeCell ref="C1:I1"/>
    <mergeCell ref="C23:I23"/>
    <mergeCell ref="C45:I45"/>
  </mergeCells>
  <printOptions headings="false" gridLines="false" gridLinesSet="true" horizontalCentered="true" verticalCentered="false"/>
  <pageMargins left="0.5" right="0.5" top="1.75" bottom="0.984027777777778" header="1" footer="0.5"/>
  <pageSetup paperSize="1" scale="85" fitToWidth="1" fitToHeight="1" pageOrder="downThenOver" orientation="landscape" blackAndWhite="false" draft="false" cellComments="none" horizontalDpi="300" verticalDpi="300" copies="1"/>
  <headerFooter differentFirst="false" differentOddEven="false">
    <oddHeader>&amp;L&amp;11ML10-1629-PWG
Non-GLP&amp;C&amp;11Linearity Curve Results
Analyte: Pyrethroids
Matrix: Sediment&amp;R&amp;11Morse Laboratories, LLC</oddHeader>
    <oddFooter>&amp;R&amp;11&amp;D  &amp;F  Excel 200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84"/>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A1" activeCellId="0" sqref="A1"/>
    </sheetView>
  </sheetViews>
  <sheetFormatPr defaultColWidth="9.76953125" defaultRowHeight="14.25" zeroHeight="false" outlineLevelRow="0" outlineLevelCol="0"/>
  <cols>
    <col collapsed="false" customWidth="true" hidden="false" outlineLevel="0" max="1" min="1" style="4" width="5.43"/>
    <col collapsed="false" customWidth="true" hidden="false" outlineLevel="0" max="2" min="2" style="2" width="5.99"/>
    <col collapsed="false" customWidth="true" hidden="false" outlineLevel="0" max="3" min="3" style="40" width="18.1"/>
    <col collapsed="false" customWidth="true" hidden="false" outlineLevel="0" max="4" min="4" style="41" width="3.32"/>
    <col collapsed="false" customWidth="true" hidden="false" outlineLevel="0" max="5" min="5" style="42" width="5.77"/>
    <col collapsed="false" customWidth="true" hidden="false" outlineLevel="0" max="6" min="6" style="43" width="6.1"/>
    <col collapsed="false" customWidth="true" hidden="false" outlineLevel="0" max="7" min="7" style="44" width="9.32"/>
    <col collapsed="false" customWidth="true" hidden="false" outlineLevel="0" max="8" min="8" style="44" width="8.99"/>
    <col collapsed="false" customWidth="true" hidden="false" outlineLevel="0" max="9" min="9" style="43" width="4.1"/>
    <col collapsed="false" customWidth="true" hidden="false" outlineLevel="0" max="10" min="10" style="45" width="4.99"/>
    <col collapsed="false" customWidth="true" hidden="false" outlineLevel="0" max="11" min="11" style="41" width="3.88"/>
    <col collapsed="false" customWidth="true" hidden="false" outlineLevel="0" max="12" min="12" style="41" width="5.88"/>
    <col collapsed="false" customWidth="true" hidden="false" outlineLevel="0" max="13" min="13" style="46" width="3.88"/>
    <col collapsed="false" customWidth="true" hidden="false" outlineLevel="0" max="14" min="14" style="41" width="4.88"/>
    <col collapsed="false" customWidth="true" hidden="false" outlineLevel="0" max="15" min="15" style="47" width="7.21"/>
    <col collapsed="false" customWidth="true" hidden="false" outlineLevel="0" max="16" min="16" style="48" width="5.99"/>
    <col collapsed="false" customWidth="true" hidden="false" outlineLevel="0" max="17" min="17" style="47" width="6.65"/>
    <col collapsed="false" customWidth="true" hidden="false" outlineLevel="0" max="18" min="18" style="47" width="12.21"/>
    <col collapsed="false" customWidth="true" hidden="false" outlineLevel="0" max="19" min="19" style="47" width="6.77"/>
    <col collapsed="false" customWidth="true" hidden="false" outlineLevel="0" max="20" min="20" style="47" width="5.88"/>
    <col collapsed="false" customWidth="true" hidden="false" outlineLevel="0" max="21" min="21" style="48" width="5.77"/>
    <col collapsed="false" customWidth="true" hidden="false" outlineLevel="0" max="22" min="22" style="47" width="7.21"/>
    <col collapsed="false" customWidth="true" hidden="false" outlineLevel="0" max="23" min="23" style="49" width="7.21"/>
    <col collapsed="false" customWidth="false" hidden="false" outlineLevel="0" max="257" min="24" style="49" width="9.77"/>
  </cols>
  <sheetData>
    <row r="2" customFormat="false" ht="14.25" hidden="false" customHeight="false" outlineLevel="0" collapsed="false">
      <c r="Q2" s="50" t="s">
        <v>49</v>
      </c>
    </row>
    <row r="3" customFormat="false" ht="14.25" hidden="false" customHeight="false" outlineLevel="0" collapsed="false">
      <c r="A3" s="2"/>
      <c r="C3" s="51"/>
      <c r="D3" s="52"/>
      <c r="E3" s="53"/>
      <c r="F3" s="54"/>
      <c r="G3" s="55"/>
      <c r="H3" s="55"/>
      <c r="I3" s="54"/>
      <c r="J3" s="56"/>
      <c r="K3" s="52"/>
      <c r="L3" s="52"/>
      <c r="M3" s="57"/>
      <c r="N3" s="52"/>
      <c r="O3" s="50"/>
      <c r="P3" s="58"/>
      <c r="Q3" s="50" t="s">
        <v>50</v>
      </c>
      <c r="R3" s="50"/>
      <c r="S3" s="50"/>
      <c r="T3" s="50"/>
      <c r="U3" s="58"/>
      <c r="V3" s="59" t="s">
        <v>7</v>
      </c>
      <c r="W3" s="47" t="s">
        <v>2</v>
      </c>
    </row>
    <row r="4" customFormat="false" ht="14.25" hidden="false" customHeight="false" outlineLevel="0" collapsed="false">
      <c r="A4" s="2" t="s">
        <v>51</v>
      </c>
      <c r="B4" s="2" t="s">
        <v>52</v>
      </c>
      <c r="C4" s="51"/>
      <c r="D4" s="2"/>
      <c r="E4" s="53" t="s">
        <v>53</v>
      </c>
      <c r="F4" s="54" t="s">
        <v>54</v>
      </c>
      <c r="G4" s="55"/>
      <c r="H4" s="55"/>
      <c r="I4" s="54"/>
      <c r="J4" s="53"/>
      <c r="K4" s="60"/>
      <c r="L4" s="60"/>
      <c r="M4" s="54" t="s">
        <v>55</v>
      </c>
      <c r="N4" s="60" t="s">
        <v>56</v>
      </c>
      <c r="P4" s="58" t="s">
        <v>51</v>
      </c>
      <c r="Q4" s="50" t="s">
        <v>57</v>
      </c>
      <c r="R4" s="50"/>
      <c r="S4" s="50"/>
      <c r="T4" s="50"/>
      <c r="U4" s="58"/>
      <c r="V4" s="59" t="s">
        <v>58</v>
      </c>
      <c r="W4" s="59" t="s">
        <v>59</v>
      </c>
    </row>
    <row r="5" customFormat="false" ht="14.25" hidden="false" customHeight="false" outlineLevel="0" collapsed="false">
      <c r="A5" s="2" t="s">
        <v>60</v>
      </c>
      <c r="B5" s="2" t="s">
        <v>61</v>
      </c>
      <c r="C5" s="51" t="s">
        <v>62</v>
      </c>
      <c r="D5" s="2" t="s">
        <v>63</v>
      </c>
      <c r="E5" s="53" t="s">
        <v>64</v>
      </c>
      <c r="F5" s="54" t="s">
        <v>65</v>
      </c>
      <c r="G5" s="55" t="s">
        <v>66</v>
      </c>
      <c r="H5" s="55" t="s">
        <v>67</v>
      </c>
      <c r="I5" s="54" t="s">
        <v>68</v>
      </c>
      <c r="J5" s="53" t="s">
        <v>68</v>
      </c>
      <c r="K5" s="60" t="s">
        <v>69</v>
      </c>
      <c r="L5" s="60" t="s">
        <v>70</v>
      </c>
      <c r="M5" s="54" t="s">
        <v>71</v>
      </c>
      <c r="N5" s="60" t="s">
        <v>72</v>
      </c>
      <c r="O5" s="50" t="s">
        <v>73</v>
      </c>
      <c r="P5" s="58" t="s">
        <v>50</v>
      </c>
      <c r="Q5" s="47" t="s">
        <v>74</v>
      </c>
      <c r="R5" s="50"/>
      <c r="S5" s="50" t="s">
        <v>58</v>
      </c>
      <c r="T5" s="50" t="s">
        <v>7</v>
      </c>
      <c r="U5" s="58" t="s">
        <v>70</v>
      </c>
      <c r="V5" s="59" t="s">
        <v>75</v>
      </c>
      <c r="W5" s="61" t="s">
        <v>76</v>
      </c>
    </row>
    <row r="6" customFormat="false" ht="14.25" hidden="false" customHeight="false" outlineLevel="0" collapsed="false">
      <c r="A6" s="62" t="s">
        <v>77</v>
      </c>
      <c r="B6" s="62" t="s">
        <v>78</v>
      </c>
      <c r="C6" s="63" t="s">
        <v>79</v>
      </c>
      <c r="D6" s="62" t="s">
        <v>78</v>
      </c>
      <c r="E6" s="64" t="s">
        <v>80</v>
      </c>
      <c r="F6" s="65" t="s">
        <v>7</v>
      </c>
      <c r="G6" s="66" t="s">
        <v>81</v>
      </c>
      <c r="H6" s="66" t="s">
        <v>81</v>
      </c>
      <c r="I6" s="65" t="s">
        <v>82</v>
      </c>
      <c r="J6" s="64" t="s">
        <v>83</v>
      </c>
      <c r="K6" s="61" t="s">
        <v>68</v>
      </c>
      <c r="L6" s="61" t="s">
        <v>84</v>
      </c>
      <c r="M6" s="65" t="s">
        <v>85</v>
      </c>
      <c r="N6" s="61" t="s">
        <v>57</v>
      </c>
      <c r="O6" s="67" t="s">
        <v>50</v>
      </c>
      <c r="P6" s="68" t="s">
        <v>86</v>
      </c>
      <c r="Q6" s="67" t="s">
        <v>87</v>
      </c>
      <c r="R6" s="69" t="s">
        <v>7</v>
      </c>
      <c r="S6" s="69" t="s">
        <v>7</v>
      </c>
      <c r="T6" s="69" t="s">
        <v>88</v>
      </c>
      <c r="U6" s="68" t="s">
        <v>89</v>
      </c>
      <c r="V6" s="61" t="s">
        <v>90</v>
      </c>
      <c r="W6" s="69" t="s">
        <v>7</v>
      </c>
    </row>
    <row r="7" customFormat="false" ht="13.5" hidden="false" customHeight="true" outlineLevel="0" collapsed="false">
      <c r="A7" s="4" t="n">
        <v>0.5</v>
      </c>
      <c r="D7" s="4" t="n">
        <v>1</v>
      </c>
      <c r="H7" s="55" t="n">
        <v>40282</v>
      </c>
      <c r="O7" s="48" t="n">
        <v>1870</v>
      </c>
      <c r="P7" s="42" t="n">
        <f aca="false">O7/A7</f>
        <v>3740</v>
      </c>
      <c r="Q7" s="59"/>
      <c r="R7" s="54"/>
      <c r="S7" s="70"/>
      <c r="T7" s="70"/>
      <c r="U7" s="71"/>
    </row>
    <row r="8" customFormat="false" ht="13.5" hidden="false" customHeight="true" outlineLevel="0" collapsed="false">
      <c r="A8" s="72" t="n">
        <v>1</v>
      </c>
      <c r="C8" s="41"/>
      <c r="D8" s="4" t="n">
        <v>1</v>
      </c>
      <c r="H8" s="55" t="n">
        <v>40282</v>
      </c>
      <c r="O8" s="48" t="n">
        <v>3756</v>
      </c>
      <c r="P8" s="42" t="n">
        <f aca="false">O8/A8</f>
        <v>3756</v>
      </c>
      <c r="Q8" s="59"/>
      <c r="R8" s="54"/>
      <c r="S8" s="70"/>
      <c r="T8" s="70"/>
      <c r="U8" s="71"/>
    </row>
    <row r="9" customFormat="false" ht="13.5" hidden="false" customHeight="true" outlineLevel="0" collapsed="false">
      <c r="A9" s="72" t="n">
        <v>5</v>
      </c>
      <c r="D9" s="4" t="n">
        <v>1</v>
      </c>
      <c r="H9" s="55" t="n">
        <v>40282</v>
      </c>
      <c r="O9" s="48" t="n">
        <v>17744</v>
      </c>
      <c r="P9" s="42" t="n">
        <f aca="false">O9/A9</f>
        <v>3548.8</v>
      </c>
      <c r="Q9" s="59"/>
      <c r="R9" s="54"/>
      <c r="S9" s="70"/>
      <c r="T9" s="70"/>
      <c r="U9" s="71"/>
      <c r="Z9" s="70"/>
      <c r="AA9" s="73"/>
    </row>
    <row r="10" customFormat="false" ht="13.5" hidden="false" customHeight="true" outlineLevel="0" collapsed="false">
      <c r="A10" s="4" t="n">
        <v>10</v>
      </c>
      <c r="D10" s="4" t="n">
        <v>1</v>
      </c>
      <c r="H10" s="55" t="n">
        <v>40282</v>
      </c>
      <c r="O10" s="48" t="n">
        <v>33849</v>
      </c>
      <c r="P10" s="42" t="n">
        <f aca="false">O10/A10</f>
        <v>3384.9</v>
      </c>
      <c r="Q10" s="59"/>
      <c r="R10" s="54"/>
      <c r="S10" s="70"/>
      <c r="T10" s="70"/>
      <c r="U10" s="71"/>
      <c r="Z10" s="70"/>
      <c r="AA10" s="73"/>
    </row>
    <row r="11" customFormat="false" ht="13.5" hidden="false" customHeight="true" outlineLevel="0" collapsed="false">
      <c r="A11" s="4" t="n">
        <v>20</v>
      </c>
      <c r="D11" s="4" t="n">
        <v>1</v>
      </c>
      <c r="H11" s="55" t="n">
        <v>40282</v>
      </c>
      <c r="O11" s="48" t="n">
        <v>63130</v>
      </c>
      <c r="P11" s="42" t="n">
        <f aca="false">O11/A11</f>
        <v>3156.5</v>
      </c>
      <c r="Q11" s="42"/>
      <c r="R11" s="53"/>
      <c r="S11" s="70"/>
      <c r="T11" s="70"/>
      <c r="U11" s="71"/>
      <c r="Z11" s="70"/>
      <c r="AA11" s="73"/>
    </row>
    <row r="12" customFormat="false" ht="13.5" hidden="false" customHeight="true" outlineLevel="0" collapsed="false">
      <c r="A12" s="4" t="n">
        <v>20</v>
      </c>
      <c r="D12" s="4" t="n">
        <v>1</v>
      </c>
      <c r="H12" s="55" t="n">
        <v>40283</v>
      </c>
      <c r="O12" s="48" t="n">
        <v>64007</v>
      </c>
      <c r="P12" s="42" t="n">
        <f aca="false">O12/A12</f>
        <v>3200.35</v>
      </c>
      <c r="Q12" s="42"/>
      <c r="R12" s="53"/>
      <c r="S12" s="70"/>
      <c r="T12" s="70"/>
      <c r="U12" s="71"/>
      <c r="Z12" s="70"/>
      <c r="AA12" s="73"/>
    </row>
    <row r="13" customFormat="false" ht="14.25" hidden="false" customHeight="false" outlineLevel="0" collapsed="false">
      <c r="B13" s="2" t="n">
        <v>86784</v>
      </c>
      <c r="C13" s="40" t="s">
        <v>10</v>
      </c>
      <c r="D13" s="4" t="n">
        <v>1</v>
      </c>
      <c r="E13" s="74" t="n">
        <v>50</v>
      </c>
      <c r="F13" s="74"/>
      <c r="G13" s="55" t="n">
        <v>40276</v>
      </c>
      <c r="H13" s="55" t="n">
        <v>40283</v>
      </c>
      <c r="I13" s="74" t="n">
        <v>50</v>
      </c>
      <c r="J13" s="75" t="n">
        <v>10</v>
      </c>
      <c r="K13" s="75" t="n">
        <v>1</v>
      </c>
      <c r="L13" s="75" t="n">
        <v>18.6</v>
      </c>
      <c r="M13" s="57" t="n">
        <v>4</v>
      </c>
      <c r="N13" s="41" t="n">
        <v>1</v>
      </c>
      <c r="O13" s="48" t="n">
        <v>828</v>
      </c>
      <c r="P13" s="42"/>
      <c r="Q13" s="42" t="n">
        <v>3556</v>
      </c>
      <c r="R13" s="54" t="n">
        <f aca="false">(O13/Q13)*(K13/E13)*(I13/J13)*N13</f>
        <v>0.0232845894263217</v>
      </c>
      <c r="S13" s="70" t="s">
        <v>91</v>
      </c>
      <c r="T13" s="76"/>
      <c r="U13" s="77"/>
      <c r="V13" s="78" t="n">
        <f aca="false">(R13/(100-L13))*100</f>
        <v>0.0286051467153829</v>
      </c>
      <c r="W13" s="79" t="n">
        <f aca="false">(0.1/(100-L13))*100</f>
        <v>0.122850122850123</v>
      </c>
      <c r="AA13" s="73"/>
    </row>
    <row r="14" customFormat="false" ht="14.25" hidden="false" customHeight="false" outlineLevel="0" collapsed="false">
      <c r="B14" s="2" t="n">
        <v>86784</v>
      </c>
      <c r="C14" s="40" t="s">
        <v>11</v>
      </c>
      <c r="D14" s="4" t="n">
        <v>1</v>
      </c>
      <c r="E14" s="74" t="n">
        <v>50</v>
      </c>
      <c r="F14" s="74"/>
      <c r="G14" s="55" t="n">
        <v>40276</v>
      </c>
      <c r="H14" s="55" t="n">
        <v>40283</v>
      </c>
      <c r="I14" s="74" t="n">
        <v>50</v>
      </c>
      <c r="J14" s="75" t="n">
        <v>10</v>
      </c>
      <c r="K14" s="75" t="n">
        <v>1</v>
      </c>
      <c r="L14" s="75" t="n">
        <v>15.4</v>
      </c>
      <c r="M14" s="57" t="n">
        <v>4</v>
      </c>
      <c r="N14" s="41" t="n">
        <v>1</v>
      </c>
      <c r="O14" s="48" t="n">
        <v>780</v>
      </c>
      <c r="P14" s="42"/>
      <c r="Q14" s="42" t="n">
        <v>3556</v>
      </c>
      <c r="R14" s="54" t="n">
        <f aca="false">(O14/Q14)*(K14/E14)*(I14/J14)*N14</f>
        <v>0.0219347581552306</v>
      </c>
      <c r="S14" s="70" t="s">
        <v>91</v>
      </c>
      <c r="T14" s="76"/>
      <c r="U14" s="77"/>
      <c r="V14" s="78" t="n">
        <f aca="false">(R14/(100-L14))*100</f>
        <v>0.0259276101125657</v>
      </c>
      <c r="W14" s="79" t="n">
        <f aca="false">(0.1/(100-L14))*100</f>
        <v>0.118203309692671</v>
      </c>
      <c r="AA14" s="73"/>
    </row>
    <row r="15" customFormat="false" ht="14.25" hidden="false" customHeight="false" outlineLevel="0" collapsed="false">
      <c r="B15" s="2" t="n">
        <v>86784</v>
      </c>
      <c r="C15" s="40" t="s">
        <v>12</v>
      </c>
      <c r="D15" s="4" t="n">
        <v>1</v>
      </c>
      <c r="E15" s="74" t="n">
        <v>50</v>
      </c>
      <c r="F15" s="74"/>
      <c r="G15" s="55" t="n">
        <v>40276</v>
      </c>
      <c r="H15" s="55" t="n">
        <v>40283</v>
      </c>
      <c r="I15" s="74" t="n">
        <v>50</v>
      </c>
      <c r="J15" s="75" t="n">
        <v>10</v>
      </c>
      <c r="K15" s="75" t="n">
        <v>1</v>
      </c>
      <c r="L15" s="75" t="n">
        <v>11.1</v>
      </c>
      <c r="M15" s="57" t="n">
        <v>4</v>
      </c>
      <c r="N15" s="41" t="n">
        <v>1</v>
      </c>
      <c r="O15" s="48" t="n">
        <v>2011</v>
      </c>
      <c r="P15" s="42"/>
      <c r="Q15" s="42" t="n">
        <v>3556</v>
      </c>
      <c r="R15" s="54" t="n">
        <f aca="false">(O15/Q15)*(K15/E15)*(I15/J15)*N15</f>
        <v>0.0565523059617548</v>
      </c>
      <c r="S15" s="70" t="s">
        <v>91</v>
      </c>
      <c r="T15" s="76"/>
      <c r="U15" s="77"/>
      <c r="V15" s="78" t="n">
        <f aca="false">(R15/(100-L15))*100</f>
        <v>0.0636133925329075</v>
      </c>
      <c r="W15" s="79" t="n">
        <f aca="false">(0.1/(100-L15))*100</f>
        <v>0.112485939257593</v>
      </c>
      <c r="AA15" s="73"/>
    </row>
    <row r="16" customFormat="false" ht="14.25" hidden="false" customHeight="false" outlineLevel="0" collapsed="false">
      <c r="A16" s="4" t="n">
        <v>20</v>
      </c>
      <c r="C16" s="41"/>
      <c r="D16" s="4" t="n">
        <v>1</v>
      </c>
      <c r="H16" s="55" t="n">
        <v>40283</v>
      </c>
      <c r="O16" s="48" t="n">
        <v>78222</v>
      </c>
      <c r="P16" s="42" t="n">
        <f aca="false">O16/A16</f>
        <v>3911.1</v>
      </c>
      <c r="Q16" s="59"/>
      <c r="R16" s="54"/>
      <c r="S16" s="70"/>
      <c r="T16" s="70"/>
      <c r="U16" s="77"/>
      <c r="W16" s="80"/>
    </row>
    <row r="17" customFormat="false" ht="14.25" hidden="false" customHeight="false" outlineLevel="0" collapsed="false">
      <c r="B17" s="2" t="n">
        <v>86784</v>
      </c>
      <c r="C17" s="40" t="s">
        <v>13</v>
      </c>
      <c r="D17" s="4" t="n">
        <v>1</v>
      </c>
      <c r="E17" s="74" t="n">
        <v>50</v>
      </c>
      <c r="F17" s="74"/>
      <c r="G17" s="55" t="n">
        <v>40276</v>
      </c>
      <c r="H17" s="55" t="n">
        <v>40283</v>
      </c>
      <c r="I17" s="74" t="n">
        <v>50</v>
      </c>
      <c r="J17" s="75" t="n">
        <v>10</v>
      </c>
      <c r="K17" s="75" t="n">
        <v>1</v>
      </c>
      <c r="L17" s="75" t="n">
        <v>18.7</v>
      </c>
      <c r="M17" s="57" t="n">
        <v>4</v>
      </c>
      <c r="N17" s="41" t="n">
        <v>1</v>
      </c>
      <c r="O17" s="48" t="n">
        <v>1016</v>
      </c>
      <c r="P17" s="42"/>
      <c r="Q17" s="42" t="n">
        <v>3814</v>
      </c>
      <c r="R17" s="54" t="n">
        <f aca="false">(O17/Q17)*(K17/E17)*(I17/J17)*N17</f>
        <v>0.0266386995280545</v>
      </c>
      <c r="S17" s="70" t="s">
        <v>91</v>
      </c>
      <c r="T17" s="76"/>
      <c r="U17" s="77"/>
      <c r="V17" s="78" t="n">
        <f aca="false">(R17/(100-L17))*100</f>
        <v>0.0327659280787879</v>
      </c>
      <c r="W17" s="79" t="n">
        <f aca="false">(0.1/(100-L17))*100</f>
        <v>0.1230012300123</v>
      </c>
      <c r="AA17" s="73"/>
    </row>
    <row r="18" customFormat="false" ht="14.25" hidden="false" customHeight="false" outlineLevel="0" collapsed="false">
      <c r="B18" s="2" t="n">
        <v>86784</v>
      </c>
      <c r="C18" s="40" t="s">
        <v>14</v>
      </c>
      <c r="D18" s="4" t="n">
        <v>1</v>
      </c>
      <c r="E18" s="74" t="n">
        <v>50</v>
      </c>
      <c r="F18" s="74"/>
      <c r="G18" s="55" t="n">
        <v>40276</v>
      </c>
      <c r="H18" s="55" t="n">
        <v>40283</v>
      </c>
      <c r="I18" s="74" t="n">
        <v>50</v>
      </c>
      <c r="J18" s="75" t="n">
        <v>10</v>
      </c>
      <c r="K18" s="75" t="n">
        <v>1</v>
      </c>
      <c r="L18" s="75" t="n">
        <v>17</v>
      </c>
      <c r="M18" s="57" t="n">
        <v>4</v>
      </c>
      <c r="N18" s="41" t="n">
        <v>1</v>
      </c>
      <c r="O18" s="48" t="n">
        <v>0</v>
      </c>
      <c r="P18" s="42"/>
      <c r="Q18" s="42" t="n">
        <v>3814</v>
      </c>
      <c r="R18" s="54" t="n">
        <f aca="false">(O18/Q18)*(K18/E18)*(I18/J18)*N18</f>
        <v>0</v>
      </c>
      <c r="S18" s="70" t="s">
        <v>92</v>
      </c>
      <c r="T18" s="76"/>
      <c r="U18" s="77"/>
      <c r="V18" s="81" t="n">
        <f aca="false">(R18/(100-L18))*100</f>
        <v>0</v>
      </c>
      <c r="W18" s="79" t="n">
        <f aca="false">(0.1/(100-L18))*100</f>
        <v>0.120481927710843</v>
      </c>
      <c r="AA18" s="73"/>
    </row>
    <row r="19" customFormat="false" ht="14.25" hidden="false" customHeight="false" outlineLevel="0" collapsed="false">
      <c r="B19" s="2" t="n">
        <v>86784</v>
      </c>
      <c r="C19" s="40" t="s">
        <v>15</v>
      </c>
      <c r="D19" s="4" t="n">
        <v>1</v>
      </c>
      <c r="E19" s="74" t="n">
        <v>50</v>
      </c>
      <c r="F19" s="74"/>
      <c r="G19" s="55" t="n">
        <v>40276</v>
      </c>
      <c r="H19" s="55" t="n">
        <v>40283</v>
      </c>
      <c r="I19" s="74" t="n">
        <v>50</v>
      </c>
      <c r="J19" s="75" t="n">
        <v>10</v>
      </c>
      <c r="K19" s="75" t="n">
        <v>1</v>
      </c>
      <c r="L19" s="75" t="n">
        <v>18.7</v>
      </c>
      <c r="M19" s="57" t="n">
        <v>4</v>
      </c>
      <c r="N19" s="41" t="n">
        <v>1</v>
      </c>
      <c r="O19" s="48" t="n">
        <v>313</v>
      </c>
      <c r="P19" s="42"/>
      <c r="Q19" s="42" t="n">
        <v>3814</v>
      </c>
      <c r="R19" s="54" t="n">
        <f aca="false">(O19/Q19)*(K19/E19)*(I19/J19)*N19</f>
        <v>0.00820660723649712</v>
      </c>
      <c r="S19" s="70" t="s">
        <v>91</v>
      </c>
      <c r="T19" s="76"/>
      <c r="U19" s="77"/>
      <c r="V19" s="78" t="n">
        <f aca="false">(R19/(100-L19))*100</f>
        <v>0.0100942278431699</v>
      </c>
      <c r="W19" s="79" t="n">
        <f aca="false">(0.1/(100-L19))*100</f>
        <v>0.1230012300123</v>
      </c>
      <c r="AA19" s="73"/>
    </row>
    <row r="20" customFormat="false" ht="14.25" hidden="false" customHeight="false" outlineLevel="0" collapsed="false">
      <c r="A20" s="4" t="n">
        <v>20</v>
      </c>
      <c r="C20" s="41"/>
      <c r="D20" s="4" t="n">
        <v>1</v>
      </c>
      <c r="H20" s="55" t="n">
        <v>40283</v>
      </c>
      <c r="O20" s="48" t="n">
        <v>74358</v>
      </c>
      <c r="P20" s="42" t="n">
        <f aca="false">O20/A20</f>
        <v>3717.9</v>
      </c>
      <c r="Q20" s="59"/>
      <c r="R20" s="54"/>
      <c r="S20" s="70"/>
      <c r="T20" s="70"/>
      <c r="U20" s="77"/>
    </row>
    <row r="21" customFormat="false" ht="14.25" hidden="false" customHeight="false" outlineLevel="0" collapsed="false">
      <c r="B21" s="2" t="n">
        <v>86784</v>
      </c>
      <c r="C21" s="40" t="s">
        <v>16</v>
      </c>
      <c r="D21" s="4" t="n">
        <v>1</v>
      </c>
      <c r="E21" s="74" t="n">
        <v>50</v>
      </c>
      <c r="F21" s="74"/>
      <c r="G21" s="55" t="n">
        <v>40276</v>
      </c>
      <c r="H21" s="55" t="n">
        <v>40283</v>
      </c>
      <c r="I21" s="74" t="n">
        <v>50</v>
      </c>
      <c r="J21" s="75" t="n">
        <v>10</v>
      </c>
      <c r="K21" s="75" t="n">
        <v>1</v>
      </c>
      <c r="L21" s="75" t="n">
        <v>18.8</v>
      </c>
      <c r="M21" s="57" t="n">
        <v>4</v>
      </c>
      <c r="N21" s="41" t="n">
        <v>1</v>
      </c>
      <c r="O21" s="48" t="n">
        <v>0</v>
      </c>
      <c r="P21" s="42"/>
      <c r="Q21" s="42" t="n">
        <v>3640</v>
      </c>
      <c r="R21" s="54" t="n">
        <f aca="false">(O21/Q21)*(K21/E21)*(I21/J21)*N21</f>
        <v>0</v>
      </c>
      <c r="S21" s="70" t="s">
        <v>92</v>
      </c>
      <c r="T21" s="76"/>
      <c r="U21" s="77"/>
      <c r="V21" s="81" t="n">
        <f aca="false">(R21/(100-L21))*100</f>
        <v>0</v>
      </c>
      <c r="W21" s="79" t="n">
        <f aca="false">(0.1/(100-L21))*100</f>
        <v>0.123152709359606</v>
      </c>
      <c r="AA21" s="73"/>
    </row>
    <row r="22" customFormat="false" ht="14.25" hidden="false" customHeight="false" outlineLevel="0" collapsed="false">
      <c r="B22" s="2" t="n">
        <v>86784</v>
      </c>
      <c r="C22" s="40" t="s">
        <v>17</v>
      </c>
      <c r="D22" s="4" t="n">
        <v>1</v>
      </c>
      <c r="E22" s="74" t="n">
        <v>50</v>
      </c>
      <c r="F22" s="74"/>
      <c r="G22" s="55" t="n">
        <v>40276</v>
      </c>
      <c r="H22" s="55" t="n">
        <v>40283</v>
      </c>
      <c r="I22" s="74" t="n">
        <v>50</v>
      </c>
      <c r="J22" s="75" t="n">
        <v>10</v>
      </c>
      <c r="K22" s="75" t="n">
        <v>1</v>
      </c>
      <c r="L22" s="75" t="n">
        <v>32.3</v>
      </c>
      <c r="M22" s="57" t="n">
        <v>4</v>
      </c>
      <c r="N22" s="41" t="n">
        <v>1</v>
      </c>
      <c r="O22" s="48" t="n">
        <v>0</v>
      </c>
      <c r="P22" s="42"/>
      <c r="Q22" s="42" t="n">
        <v>3640</v>
      </c>
      <c r="R22" s="54" t="n">
        <f aca="false">(O22/Q22)*(K22/E22)*(I22/J22)*N22</f>
        <v>0</v>
      </c>
      <c r="S22" s="70" t="s">
        <v>92</v>
      </c>
      <c r="T22" s="76"/>
      <c r="U22" s="77"/>
      <c r="V22" s="81" t="n">
        <f aca="false">(R22/(100-L22))*100</f>
        <v>0</v>
      </c>
      <c r="W22" s="79" t="n">
        <f aca="false">(0.1/(100-L22))*100</f>
        <v>0.147710487444609</v>
      </c>
      <c r="AA22" s="73"/>
    </row>
    <row r="23" customFormat="false" ht="14.25" hidden="false" customHeight="false" outlineLevel="0" collapsed="false">
      <c r="B23" s="2" t="n">
        <v>86784</v>
      </c>
      <c r="C23" s="40" t="s">
        <v>18</v>
      </c>
      <c r="D23" s="4" t="n">
        <v>1</v>
      </c>
      <c r="E23" s="74" t="n">
        <v>50</v>
      </c>
      <c r="F23" s="74"/>
      <c r="G23" s="55" t="n">
        <v>40276</v>
      </c>
      <c r="H23" s="55" t="n">
        <v>40283</v>
      </c>
      <c r="I23" s="74" t="n">
        <v>50</v>
      </c>
      <c r="J23" s="75" t="n">
        <v>10</v>
      </c>
      <c r="K23" s="75" t="n">
        <v>1</v>
      </c>
      <c r="L23" s="75" t="n">
        <v>14.8</v>
      </c>
      <c r="M23" s="57" t="n">
        <v>4</v>
      </c>
      <c r="N23" s="41" t="n">
        <v>1</v>
      </c>
      <c r="O23" s="48" t="n">
        <v>0</v>
      </c>
      <c r="P23" s="42"/>
      <c r="Q23" s="42" t="n">
        <v>3640</v>
      </c>
      <c r="R23" s="54" t="n">
        <f aca="false">(O23/Q23)*(K23/E23)*(I23/J23)*N23</f>
        <v>0</v>
      </c>
      <c r="S23" s="70" t="s">
        <v>92</v>
      </c>
      <c r="T23" s="76"/>
      <c r="U23" s="77"/>
      <c r="V23" s="81" t="n">
        <f aca="false">(R23/(100-L23))*100</f>
        <v>0</v>
      </c>
      <c r="W23" s="79" t="n">
        <f aca="false">(0.1/(100-L23))*100</f>
        <v>0.117370892018779</v>
      </c>
      <c r="AA23" s="73"/>
    </row>
    <row r="24" customFormat="false" ht="14.25" hidden="false" customHeight="false" outlineLevel="0" collapsed="false">
      <c r="A24" s="4" t="n">
        <v>20</v>
      </c>
      <c r="C24" s="41"/>
      <c r="D24" s="4" t="n">
        <v>1</v>
      </c>
      <c r="H24" s="55" t="n">
        <v>40283</v>
      </c>
      <c r="O24" s="48" t="n">
        <v>71265</v>
      </c>
      <c r="P24" s="42" t="n">
        <f aca="false">O24/A24</f>
        <v>3563.25</v>
      </c>
      <c r="Q24" s="59"/>
      <c r="R24" s="54"/>
      <c r="S24" s="70"/>
      <c r="T24" s="70"/>
      <c r="U24" s="77"/>
    </row>
    <row r="25" customFormat="false" ht="14.25" hidden="false" customHeight="false" outlineLevel="0" collapsed="false">
      <c r="B25" s="2" t="n">
        <v>86739</v>
      </c>
      <c r="C25" s="40" t="s">
        <v>93</v>
      </c>
      <c r="D25" s="4" t="n">
        <v>1</v>
      </c>
      <c r="E25" s="74" t="n">
        <v>50</v>
      </c>
      <c r="F25" s="74" t="n">
        <v>0.1</v>
      </c>
      <c r="G25" s="55" t="n">
        <v>40276</v>
      </c>
      <c r="H25" s="55" t="n">
        <v>40283</v>
      </c>
      <c r="I25" s="74" t="n">
        <v>50</v>
      </c>
      <c r="J25" s="75" t="n">
        <v>10</v>
      </c>
      <c r="K25" s="75" t="n">
        <v>1</v>
      </c>
      <c r="L25" s="75"/>
      <c r="M25" s="57" t="n">
        <v>4</v>
      </c>
      <c r="N25" s="41" t="n">
        <v>1</v>
      </c>
      <c r="O25" s="48" t="n">
        <v>5873</v>
      </c>
      <c r="P25" s="42"/>
      <c r="Q25" s="42" t="n">
        <v>3572</v>
      </c>
      <c r="R25" s="54" t="n">
        <f aca="false">(O25/Q25)*(K25/E25)*(I25/J25)*N25</f>
        <v>0.164417693169093</v>
      </c>
      <c r="S25" s="70" t="n">
        <v>0.164</v>
      </c>
      <c r="T25" s="82" t="n">
        <v>0.0731</v>
      </c>
      <c r="U25" s="77" t="n">
        <f aca="false">((S25-T25)/F25)*100</f>
        <v>90.9</v>
      </c>
      <c r="V25" s="81"/>
      <c r="W25" s="79"/>
      <c r="Z25" s="70"/>
      <c r="AA25" s="73"/>
    </row>
    <row r="26" customFormat="false" ht="14.25" hidden="false" customHeight="false" outlineLevel="0" collapsed="false">
      <c r="B26" s="2" t="n">
        <v>86739</v>
      </c>
      <c r="C26" s="40" t="s">
        <v>94</v>
      </c>
      <c r="D26" s="4" t="n">
        <v>1</v>
      </c>
      <c r="E26" s="74" t="n">
        <v>50</v>
      </c>
      <c r="F26" s="74"/>
      <c r="G26" s="55" t="n">
        <v>40276</v>
      </c>
      <c r="H26" s="55" t="n">
        <v>40283</v>
      </c>
      <c r="I26" s="74" t="n">
        <v>50</v>
      </c>
      <c r="J26" s="75" t="n">
        <v>10</v>
      </c>
      <c r="K26" s="75" t="n">
        <v>1</v>
      </c>
      <c r="L26" s="75" t="n">
        <v>69.3</v>
      </c>
      <c r="M26" s="57" t="n">
        <v>4</v>
      </c>
      <c r="N26" s="41" t="n">
        <v>1</v>
      </c>
      <c r="O26" s="48" t="n">
        <v>2610</v>
      </c>
      <c r="P26" s="42"/>
      <c r="Q26" s="42" t="n">
        <v>3572</v>
      </c>
      <c r="R26" s="54" t="n">
        <f aca="false">(O26/Q26)*(K26/E26)*(I26/J26)*N26</f>
        <v>0.0730683090705487</v>
      </c>
      <c r="S26" s="70" t="s">
        <v>91</v>
      </c>
      <c r="T26" s="76"/>
      <c r="U26" s="77"/>
      <c r="V26" s="81" t="n">
        <f aca="false">(R26/(100-L26))*100</f>
        <v>0.238007521402439</v>
      </c>
      <c r="W26" s="79" t="n">
        <f aca="false">(0.1/(100-L26))*100</f>
        <v>0.325732899022801</v>
      </c>
      <c r="AA26" s="73"/>
    </row>
    <row r="27" customFormat="false" ht="14.25" hidden="false" customHeight="false" outlineLevel="0" collapsed="false">
      <c r="B27" s="2" t="n">
        <v>86739</v>
      </c>
      <c r="C27" s="40" t="s">
        <v>95</v>
      </c>
      <c r="D27" s="4" t="n">
        <v>1</v>
      </c>
      <c r="E27" s="74" t="n">
        <v>50</v>
      </c>
      <c r="F27" s="74" t="n">
        <v>1</v>
      </c>
      <c r="G27" s="55" t="n">
        <v>40276</v>
      </c>
      <c r="H27" s="55" t="n">
        <v>40283</v>
      </c>
      <c r="I27" s="74" t="n">
        <v>50</v>
      </c>
      <c r="J27" s="75" t="n">
        <v>10</v>
      </c>
      <c r="K27" s="75" t="n">
        <v>1</v>
      </c>
      <c r="L27" s="75"/>
      <c r="M27" s="57" t="n">
        <v>4</v>
      </c>
      <c r="N27" s="41" t="n">
        <v>1</v>
      </c>
      <c r="O27" s="48" t="n">
        <v>36931</v>
      </c>
      <c r="P27" s="42"/>
      <c r="Q27" s="42" t="n">
        <v>3572</v>
      </c>
      <c r="R27" s="54" t="n">
        <f aca="false">(O27/Q27)*(K27/E27)*(I27/J27)*N27</f>
        <v>1.03390257558791</v>
      </c>
      <c r="S27" s="70" t="n">
        <v>1.03</v>
      </c>
      <c r="T27" s="82" t="n">
        <v>0.0731</v>
      </c>
      <c r="U27" s="77" t="n">
        <f aca="false">((S27-T27)/F27)*100</f>
        <v>95.69</v>
      </c>
      <c r="Z27" s="70"/>
      <c r="AA27" s="73"/>
    </row>
    <row r="28" customFormat="false" ht="14.25" hidden="false" customHeight="false" outlineLevel="0" collapsed="false">
      <c r="A28" s="4" t="n">
        <v>20</v>
      </c>
      <c r="C28" s="41"/>
      <c r="D28" s="4" t="n">
        <v>1</v>
      </c>
      <c r="H28" s="55" t="n">
        <v>40283</v>
      </c>
      <c r="O28" s="48" t="n">
        <v>71635</v>
      </c>
      <c r="P28" s="42" t="n">
        <f aca="false">O28/A28</f>
        <v>3581.75</v>
      </c>
      <c r="Q28" s="59"/>
      <c r="R28" s="54"/>
      <c r="S28" s="70"/>
      <c r="T28" s="70"/>
      <c r="U28" s="77"/>
    </row>
    <row r="29" customFormat="false" ht="14.25" hidden="false" customHeight="false" outlineLevel="0" collapsed="false">
      <c r="D29" s="4"/>
      <c r="E29" s="74"/>
      <c r="F29" s="74"/>
      <c r="G29" s="55"/>
      <c r="H29" s="55"/>
      <c r="I29" s="74"/>
      <c r="J29" s="75"/>
      <c r="K29" s="75"/>
      <c r="L29" s="75"/>
      <c r="M29" s="57"/>
      <c r="O29" s="48"/>
      <c r="P29" s="42"/>
      <c r="Q29" s="42"/>
      <c r="R29" s="54"/>
      <c r="S29" s="70"/>
      <c r="T29" s="76"/>
      <c r="U29" s="77"/>
      <c r="V29" s="81"/>
      <c r="W29" s="79"/>
      <c r="AA29" s="73"/>
    </row>
    <row r="30" customFormat="false" ht="13.5" hidden="false" customHeight="true" outlineLevel="0" collapsed="false">
      <c r="A30" s="4" t="n">
        <v>0.5</v>
      </c>
      <c r="D30" s="4" t="n">
        <v>2</v>
      </c>
      <c r="H30" s="55" t="n">
        <v>40284</v>
      </c>
      <c r="O30" s="48" t="n">
        <v>1588</v>
      </c>
      <c r="P30" s="42" t="n">
        <f aca="false">O30/A30</f>
        <v>3176</v>
      </c>
      <c r="Q30" s="59"/>
      <c r="R30" s="54"/>
      <c r="S30" s="70"/>
      <c r="T30" s="70"/>
      <c r="U30" s="71"/>
    </row>
    <row r="31" customFormat="false" ht="13.5" hidden="false" customHeight="true" outlineLevel="0" collapsed="false">
      <c r="A31" s="72" t="n">
        <v>1</v>
      </c>
      <c r="C31" s="41"/>
      <c r="D31" s="4" t="n">
        <v>2</v>
      </c>
      <c r="H31" s="55" t="n">
        <v>40284</v>
      </c>
      <c r="O31" s="48" t="n">
        <v>3119</v>
      </c>
      <c r="P31" s="42" t="n">
        <f aca="false">O31/A31</f>
        <v>3119</v>
      </c>
      <c r="Q31" s="59"/>
      <c r="R31" s="54"/>
      <c r="S31" s="70"/>
      <c r="T31" s="70"/>
      <c r="U31" s="71"/>
    </row>
    <row r="32" customFormat="false" ht="13.5" hidden="false" customHeight="true" outlineLevel="0" collapsed="false">
      <c r="A32" s="72" t="n">
        <v>5</v>
      </c>
      <c r="D32" s="4" t="n">
        <v>2</v>
      </c>
      <c r="H32" s="55" t="n">
        <v>40284</v>
      </c>
      <c r="O32" s="48" t="n">
        <v>14366</v>
      </c>
      <c r="P32" s="42" t="n">
        <f aca="false">O32/A32</f>
        <v>2873.2</v>
      </c>
      <c r="Q32" s="59"/>
      <c r="R32" s="54"/>
      <c r="S32" s="70"/>
      <c r="T32" s="70"/>
      <c r="U32" s="71"/>
      <c r="Z32" s="70"/>
      <c r="AA32" s="73"/>
    </row>
    <row r="33" customFormat="false" ht="13.5" hidden="false" customHeight="true" outlineLevel="0" collapsed="false">
      <c r="A33" s="4" t="n">
        <v>10</v>
      </c>
      <c r="D33" s="4" t="n">
        <v>2</v>
      </c>
      <c r="H33" s="55" t="n">
        <v>40284</v>
      </c>
      <c r="O33" s="48" t="n">
        <v>28935</v>
      </c>
      <c r="P33" s="42" t="n">
        <f aca="false">O33/A33</f>
        <v>2893.5</v>
      </c>
      <c r="Q33" s="59"/>
      <c r="R33" s="54"/>
      <c r="S33" s="70"/>
      <c r="T33" s="70"/>
      <c r="U33" s="71"/>
      <c r="Z33" s="70"/>
      <c r="AA33" s="73"/>
    </row>
    <row r="34" customFormat="false" ht="13.5" hidden="false" customHeight="true" outlineLevel="0" collapsed="false">
      <c r="A34" s="4" t="n">
        <v>20</v>
      </c>
      <c r="D34" s="4" t="n">
        <v>2</v>
      </c>
      <c r="H34" s="55" t="n">
        <v>40284</v>
      </c>
      <c r="O34" s="48" t="n">
        <v>56168</v>
      </c>
      <c r="P34" s="42" t="n">
        <f aca="false">O34/A34</f>
        <v>2808.4</v>
      </c>
      <c r="Q34" s="42"/>
      <c r="R34" s="53"/>
      <c r="S34" s="70"/>
      <c r="T34" s="70"/>
      <c r="U34" s="71"/>
      <c r="Z34" s="70"/>
      <c r="AA34" s="73"/>
    </row>
    <row r="35" customFormat="false" ht="14.25" hidden="false" customHeight="false" outlineLevel="0" collapsed="false">
      <c r="B35" s="2" t="n">
        <v>86739</v>
      </c>
      <c r="C35" s="40" t="s">
        <v>96</v>
      </c>
      <c r="D35" s="4" t="n">
        <v>2</v>
      </c>
      <c r="E35" s="74" t="n">
        <v>50</v>
      </c>
      <c r="F35" s="74" t="n">
        <v>0.1</v>
      </c>
      <c r="G35" s="55" t="n">
        <v>40276</v>
      </c>
      <c r="H35" s="55" t="n">
        <v>40284</v>
      </c>
      <c r="I35" s="74" t="n">
        <v>50</v>
      </c>
      <c r="J35" s="75" t="n">
        <v>10</v>
      </c>
      <c r="K35" s="75" t="n">
        <v>1</v>
      </c>
      <c r="L35" s="75"/>
      <c r="M35" s="57" t="n">
        <v>4</v>
      </c>
      <c r="N35" s="41" t="n">
        <v>1</v>
      </c>
      <c r="O35" s="48" t="n">
        <v>4594</v>
      </c>
      <c r="P35" s="42"/>
      <c r="Q35" s="42" t="n">
        <v>2882</v>
      </c>
      <c r="R35" s="54" t="n">
        <f aca="false">(O35/Q35)*(K35/E35)*(I35/J35)*N35</f>
        <v>0.15940319222762</v>
      </c>
      <c r="S35" s="70" t="n">
        <v>0.159</v>
      </c>
      <c r="T35" s="82" t="n">
        <v>0.0582</v>
      </c>
      <c r="U35" s="77" t="n">
        <f aca="false">((S35-T35)/F35)*100</f>
        <v>100.8</v>
      </c>
      <c r="V35" s="81"/>
      <c r="W35" s="79"/>
      <c r="Z35" s="70"/>
      <c r="AA35" s="73"/>
    </row>
    <row r="36" customFormat="false" ht="14.25" hidden="false" customHeight="false" outlineLevel="0" collapsed="false">
      <c r="B36" s="2" t="n">
        <v>86739</v>
      </c>
      <c r="C36" s="40" t="s">
        <v>97</v>
      </c>
      <c r="D36" s="4" t="n">
        <v>2</v>
      </c>
      <c r="E36" s="74" t="n">
        <v>50</v>
      </c>
      <c r="F36" s="74"/>
      <c r="G36" s="55" t="n">
        <v>40276</v>
      </c>
      <c r="H36" s="55" t="n">
        <v>40284</v>
      </c>
      <c r="I36" s="74" t="n">
        <v>50</v>
      </c>
      <c r="J36" s="75" t="n">
        <v>10</v>
      </c>
      <c r="K36" s="75" t="n">
        <v>1</v>
      </c>
      <c r="L36" s="75"/>
      <c r="M36" s="57" t="n">
        <v>4</v>
      </c>
      <c r="N36" s="41" t="n">
        <v>1</v>
      </c>
      <c r="O36" s="48" t="n">
        <v>1677</v>
      </c>
      <c r="P36" s="42"/>
      <c r="Q36" s="42" t="n">
        <v>2882</v>
      </c>
      <c r="R36" s="54" t="n">
        <f aca="false">(O36/Q36)*(K36/E36)*(I36/J36)*N36</f>
        <v>0.0581887578070784</v>
      </c>
      <c r="S36" s="70" t="s">
        <v>91</v>
      </c>
      <c r="T36" s="76"/>
      <c r="U36" s="77"/>
      <c r="V36" s="81"/>
      <c r="W36" s="79"/>
      <c r="AA36" s="73"/>
    </row>
    <row r="37" customFormat="false" ht="14.25" hidden="false" customHeight="false" outlineLevel="0" collapsed="false">
      <c r="B37" s="2" t="n">
        <v>86739</v>
      </c>
      <c r="C37" s="40" t="s">
        <v>98</v>
      </c>
      <c r="D37" s="4" t="n">
        <v>2</v>
      </c>
      <c r="E37" s="74" t="n">
        <v>50</v>
      </c>
      <c r="F37" s="74" t="n">
        <v>1</v>
      </c>
      <c r="G37" s="55" t="n">
        <v>40276</v>
      </c>
      <c r="H37" s="55" t="n">
        <v>40284</v>
      </c>
      <c r="I37" s="74" t="n">
        <v>50</v>
      </c>
      <c r="J37" s="75" t="n">
        <v>10</v>
      </c>
      <c r="K37" s="75" t="n">
        <v>1</v>
      </c>
      <c r="L37" s="75"/>
      <c r="M37" s="57" t="n">
        <v>4</v>
      </c>
      <c r="N37" s="41" t="n">
        <v>1</v>
      </c>
      <c r="O37" s="48" t="n">
        <v>31030</v>
      </c>
      <c r="P37" s="42"/>
      <c r="Q37" s="42" t="n">
        <v>2882</v>
      </c>
      <c r="R37" s="54" t="n">
        <f aca="false">(O37/Q37)*(K37/E37)*(I37/J37)*N37</f>
        <v>1.07668285912561</v>
      </c>
      <c r="S37" s="70" t="n">
        <v>1.08</v>
      </c>
      <c r="T37" s="82" t="n">
        <v>0.0582</v>
      </c>
      <c r="U37" s="77" t="n">
        <f aca="false">((S37-T37)/F37)*100</f>
        <v>102.18</v>
      </c>
      <c r="Z37" s="70"/>
      <c r="AA37" s="73"/>
    </row>
    <row r="38" customFormat="false" ht="14.25" hidden="false" customHeight="false" outlineLevel="0" collapsed="false">
      <c r="A38" s="4" t="n">
        <v>20</v>
      </c>
      <c r="C38" s="41"/>
      <c r="D38" s="4" t="n">
        <v>2</v>
      </c>
      <c r="H38" s="55" t="n">
        <v>40284</v>
      </c>
      <c r="O38" s="48" t="n">
        <v>59144</v>
      </c>
      <c r="P38" s="42" t="n">
        <f aca="false">O38/A38</f>
        <v>2957.2</v>
      </c>
      <c r="Q38" s="59"/>
      <c r="R38" s="54"/>
      <c r="S38" s="70"/>
      <c r="T38" s="70"/>
      <c r="U38" s="77"/>
    </row>
    <row r="39" customFormat="false" ht="14.25" hidden="false" customHeight="false" outlineLevel="0" collapsed="false">
      <c r="B39" s="2" t="n">
        <v>86784</v>
      </c>
      <c r="C39" s="40" t="s">
        <v>25</v>
      </c>
      <c r="D39" s="4" t="n">
        <v>2</v>
      </c>
      <c r="E39" s="74" t="n">
        <v>50</v>
      </c>
      <c r="F39" s="74"/>
      <c r="G39" s="55" t="n">
        <v>40276</v>
      </c>
      <c r="H39" s="55" t="n">
        <v>40284</v>
      </c>
      <c r="I39" s="74" t="n">
        <v>50</v>
      </c>
      <c r="J39" s="75" t="n">
        <v>10</v>
      </c>
      <c r="K39" s="75" t="n">
        <v>1</v>
      </c>
      <c r="L39" s="75" t="n">
        <v>48.8</v>
      </c>
      <c r="M39" s="57" t="n">
        <v>4</v>
      </c>
      <c r="N39" s="41" t="n">
        <v>1</v>
      </c>
      <c r="O39" s="48" t="n">
        <v>24605</v>
      </c>
      <c r="P39" s="42"/>
      <c r="Q39" s="42" t="n">
        <v>3022</v>
      </c>
      <c r="R39" s="54" t="n">
        <f aca="false">(O39/Q39)*(K39/E39)*(I39/J39)*N39</f>
        <v>0.814195896757115</v>
      </c>
      <c r="S39" s="70" t="n">
        <v>0.814</v>
      </c>
      <c r="T39" s="76"/>
      <c r="U39" s="77"/>
      <c r="V39" s="79" t="n">
        <f aca="false">(R39/(100-L39))*100</f>
        <v>1.59022636085374</v>
      </c>
      <c r="W39" s="79" t="n">
        <f aca="false">(0.1/(100-L39))*100</f>
        <v>0.1953125</v>
      </c>
      <c r="AA39" s="73"/>
    </row>
    <row r="40" customFormat="false" ht="14.25" hidden="false" customHeight="false" outlineLevel="0" collapsed="false">
      <c r="B40" s="2" t="n">
        <v>86784</v>
      </c>
      <c r="C40" s="40" t="s">
        <v>26</v>
      </c>
      <c r="D40" s="4" t="n">
        <v>2</v>
      </c>
      <c r="E40" s="74" t="n">
        <v>50</v>
      </c>
      <c r="F40" s="74"/>
      <c r="G40" s="55" t="n">
        <v>40276</v>
      </c>
      <c r="H40" s="55" t="n">
        <v>40284</v>
      </c>
      <c r="I40" s="74" t="n">
        <v>50</v>
      </c>
      <c r="J40" s="75" t="n">
        <v>10</v>
      </c>
      <c r="K40" s="75" t="n">
        <v>1</v>
      </c>
      <c r="L40" s="75" t="n">
        <v>38.6</v>
      </c>
      <c r="M40" s="57" t="n">
        <v>4</v>
      </c>
      <c r="N40" s="41" t="n">
        <v>1</v>
      </c>
      <c r="O40" s="48" t="n">
        <v>18087</v>
      </c>
      <c r="P40" s="42"/>
      <c r="Q40" s="42" t="n">
        <v>3022</v>
      </c>
      <c r="R40" s="54" t="n">
        <f aca="false">(O40/Q40)*(K40/E40)*(I40/J40)*N40</f>
        <v>0.598510919920582</v>
      </c>
      <c r="S40" s="70" t="n">
        <v>0.599</v>
      </c>
      <c r="T40" s="76"/>
      <c r="U40" s="77"/>
      <c r="V40" s="81" t="n">
        <f aca="false">(R40/(100-L40))*100</f>
        <v>0.974773485212675</v>
      </c>
      <c r="W40" s="79" t="n">
        <f aca="false">(0.1/(100-L40))*100</f>
        <v>0.162866449511401</v>
      </c>
      <c r="AA40" s="73"/>
    </row>
    <row r="41" customFormat="false" ht="14.25" hidden="false" customHeight="false" outlineLevel="0" collapsed="false">
      <c r="B41" s="2" t="n">
        <v>86784</v>
      </c>
      <c r="C41" s="40" t="s">
        <v>27</v>
      </c>
      <c r="D41" s="4" t="n">
        <v>2</v>
      </c>
      <c r="E41" s="74" t="n">
        <v>50</v>
      </c>
      <c r="F41" s="74"/>
      <c r="G41" s="55" t="n">
        <v>40276</v>
      </c>
      <c r="H41" s="55" t="n">
        <v>40284</v>
      </c>
      <c r="I41" s="74" t="n">
        <v>50</v>
      </c>
      <c r="J41" s="75" t="n">
        <v>10</v>
      </c>
      <c r="K41" s="75" t="n">
        <v>1</v>
      </c>
      <c r="L41" s="75" t="n">
        <v>50.8</v>
      </c>
      <c r="M41" s="57" t="n">
        <v>4</v>
      </c>
      <c r="N41" s="41" t="n">
        <v>1</v>
      </c>
      <c r="O41" s="48" t="n">
        <v>41643</v>
      </c>
      <c r="P41" s="42"/>
      <c r="Q41" s="42" t="n">
        <v>3022</v>
      </c>
      <c r="R41" s="54" t="n">
        <f aca="false">(O41/Q41)*(K41/E41)*(I41/J41)*N41</f>
        <v>1.37799470549305</v>
      </c>
      <c r="S41" s="70" t="n">
        <v>1.38</v>
      </c>
      <c r="T41" s="76"/>
      <c r="U41" s="77"/>
      <c r="V41" s="79" t="n">
        <f aca="false">(R41/(100-L41))*100</f>
        <v>2.8008022469371</v>
      </c>
      <c r="W41" s="79" t="n">
        <f aca="false">(0.1/(100-L41))*100</f>
        <v>0.203252032520325</v>
      </c>
      <c r="AA41" s="73"/>
    </row>
    <row r="42" customFormat="false" ht="14.25" hidden="false" customHeight="false" outlineLevel="0" collapsed="false">
      <c r="A42" s="4" t="n">
        <v>20</v>
      </c>
      <c r="C42" s="41"/>
      <c r="D42" s="4" t="n">
        <v>2</v>
      </c>
      <c r="H42" s="55" t="n">
        <v>40284</v>
      </c>
      <c r="O42" s="48" t="n">
        <v>61717</v>
      </c>
      <c r="P42" s="42" t="n">
        <f aca="false">O42/A42</f>
        <v>3085.85</v>
      </c>
      <c r="Q42" s="59"/>
      <c r="R42" s="54"/>
      <c r="S42" s="70"/>
      <c r="T42" s="70"/>
      <c r="U42" s="77"/>
      <c r="W42" s="80"/>
    </row>
    <row r="43" customFormat="false" ht="14.25" hidden="false" customHeight="false" outlineLevel="0" collapsed="false">
      <c r="B43" s="2" t="n">
        <v>86784</v>
      </c>
      <c r="C43" s="40" t="s">
        <v>28</v>
      </c>
      <c r="D43" s="4" t="n">
        <v>2</v>
      </c>
      <c r="E43" s="74" t="n">
        <v>50</v>
      </c>
      <c r="F43" s="74"/>
      <c r="G43" s="55" t="n">
        <v>40276</v>
      </c>
      <c r="H43" s="55" t="n">
        <v>40284</v>
      </c>
      <c r="I43" s="74" t="n">
        <v>50</v>
      </c>
      <c r="J43" s="75" t="n">
        <v>10</v>
      </c>
      <c r="K43" s="75" t="n">
        <v>1</v>
      </c>
      <c r="L43" s="75" t="n">
        <v>40.8</v>
      </c>
      <c r="M43" s="57" t="n">
        <v>4</v>
      </c>
      <c r="N43" s="41" t="n">
        <v>1</v>
      </c>
      <c r="O43" s="48" t="n">
        <v>8961</v>
      </c>
      <c r="P43" s="42"/>
      <c r="Q43" s="42" t="n">
        <v>3075</v>
      </c>
      <c r="R43" s="54" t="n">
        <f aca="false">(O43/Q43)*(K43/E43)*(I43/J43)*N43</f>
        <v>0.291414634146341</v>
      </c>
      <c r="S43" s="70" t="n">
        <v>0.291</v>
      </c>
      <c r="T43" s="76"/>
      <c r="U43" s="77"/>
      <c r="V43" s="81" t="n">
        <f aca="false">(R43/(100-L43))*100</f>
        <v>0.492254449571523</v>
      </c>
      <c r="W43" s="79" t="n">
        <f aca="false">(0.1/(100-L43))*100</f>
        <v>0.168918918918919</v>
      </c>
      <c r="AA43" s="73"/>
    </row>
    <row r="44" customFormat="false" ht="14.25" hidden="false" customHeight="false" outlineLevel="0" collapsed="false">
      <c r="B44" s="2" t="n">
        <v>86784</v>
      </c>
      <c r="C44" s="40" t="s">
        <v>29</v>
      </c>
      <c r="D44" s="4" t="n">
        <v>2</v>
      </c>
      <c r="E44" s="74" t="n">
        <v>50</v>
      </c>
      <c r="F44" s="74"/>
      <c r="G44" s="55" t="n">
        <v>40276</v>
      </c>
      <c r="H44" s="55" t="n">
        <v>40284</v>
      </c>
      <c r="I44" s="74" t="n">
        <v>50</v>
      </c>
      <c r="J44" s="75" t="n">
        <v>10</v>
      </c>
      <c r="K44" s="75" t="n">
        <v>1</v>
      </c>
      <c r="L44" s="75" t="n">
        <v>53.8</v>
      </c>
      <c r="M44" s="57" t="n">
        <v>4</v>
      </c>
      <c r="N44" s="41" t="n">
        <v>1</v>
      </c>
      <c r="O44" s="48" t="n">
        <v>33862</v>
      </c>
      <c r="P44" s="42"/>
      <c r="Q44" s="42" t="n">
        <v>3075</v>
      </c>
      <c r="R44" s="54" t="n">
        <f aca="false">(O44/Q44)*(K44/E44)*(I44/J44)*N44</f>
        <v>1.10120325203252</v>
      </c>
      <c r="S44" s="83" t="n">
        <v>1.1</v>
      </c>
      <c r="T44" s="76"/>
      <c r="U44" s="77"/>
      <c r="V44" s="79" t="n">
        <f aca="false">(R44/(100-L44))*100</f>
        <v>2.38355682258121</v>
      </c>
      <c r="W44" s="79" t="n">
        <f aca="false">(0.1/(100-L44))*100</f>
        <v>0.216450216450216</v>
      </c>
      <c r="AA44" s="73"/>
    </row>
    <row r="45" customFormat="false" ht="14.25" hidden="false" customHeight="false" outlineLevel="0" collapsed="false">
      <c r="B45" s="2" t="n">
        <v>86784</v>
      </c>
      <c r="C45" s="40" t="s">
        <v>30</v>
      </c>
      <c r="D45" s="4" t="n">
        <v>2</v>
      </c>
      <c r="E45" s="74" t="n">
        <v>50</v>
      </c>
      <c r="F45" s="74"/>
      <c r="G45" s="55" t="n">
        <v>40276</v>
      </c>
      <c r="H45" s="55" t="n">
        <v>40284</v>
      </c>
      <c r="I45" s="74" t="n">
        <v>50</v>
      </c>
      <c r="J45" s="75" t="n">
        <v>10</v>
      </c>
      <c r="K45" s="75" t="n">
        <v>1</v>
      </c>
      <c r="L45" s="75" t="n">
        <v>51.7</v>
      </c>
      <c r="M45" s="57" t="n">
        <v>4</v>
      </c>
      <c r="N45" s="41" t="n">
        <v>4</v>
      </c>
      <c r="O45" s="42" t="n">
        <v>28987</v>
      </c>
      <c r="P45" s="42"/>
      <c r="Q45" s="42" t="n">
        <v>3075</v>
      </c>
      <c r="R45" s="54" t="n">
        <f aca="false">(O45/Q45)*(K45/E45)*(I45/J45)*N45</f>
        <v>3.77066666666667</v>
      </c>
      <c r="S45" s="70" t="n">
        <v>3.77</v>
      </c>
      <c r="T45" s="76"/>
      <c r="U45" s="77"/>
      <c r="V45" s="79" t="n">
        <f aca="false">(R45/(100-L45))*100</f>
        <v>7.80676328502416</v>
      </c>
      <c r="W45" s="79" t="n">
        <f aca="false">(0.1/(100-L45))*100</f>
        <v>0.20703933747412</v>
      </c>
      <c r="AA45" s="73"/>
    </row>
    <row r="46" customFormat="false" ht="14.25" hidden="false" customHeight="false" outlineLevel="0" collapsed="false">
      <c r="A46" s="4" t="n">
        <v>20</v>
      </c>
      <c r="C46" s="41"/>
      <c r="D46" s="4" t="n">
        <v>2</v>
      </c>
      <c r="H46" s="55" t="n">
        <v>40284</v>
      </c>
      <c r="O46" s="48" t="n">
        <v>61284</v>
      </c>
      <c r="P46" s="42" t="n">
        <f aca="false">O46/A46</f>
        <v>3064.2</v>
      </c>
      <c r="Q46" s="59"/>
      <c r="R46" s="54"/>
      <c r="S46" s="70"/>
      <c r="T46" s="70"/>
      <c r="U46" s="77"/>
    </row>
    <row r="47" customFormat="false" ht="14.25" hidden="false" customHeight="false" outlineLevel="0" collapsed="false">
      <c r="B47" s="2" t="n">
        <v>86784</v>
      </c>
      <c r="C47" s="40" t="s">
        <v>31</v>
      </c>
      <c r="D47" s="4" t="n">
        <v>2</v>
      </c>
      <c r="E47" s="74" t="n">
        <v>50</v>
      </c>
      <c r="F47" s="74"/>
      <c r="G47" s="55" t="n">
        <v>40276</v>
      </c>
      <c r="H47" s="55" t="n">
        <v>40284</v>
      </c>
      <c r="I47" s="74" t="n">
        <v>50</v>
      </c>
      <c r="J47" s="75" t="n">
        <v>10</v>
      </c>
      <c r="K47" s="75" t="n">
        <v>1</v>
      </c>
      <c r="L47" s="75" t="n">
        <v>35.4</v>
      </c>
      <c r="M47" s="57" t="n">
        <v>4</v>
      </c>
      <c r="N47" s="41" t="n">
        <v>1</v>
      </c>
      <c r="O47" s="48" t="n">
        <v>0</v>
      </c>
      <c r="P47" s="42"/>
      <c r="Q47" s="42" t="n">
        <v>3108</v>
      </c>
      <c r="R47" s="54" t="n">
        <f aca="false">(O47/Q47)*(K47/E47)*(I47/J47)*N47</f>
        <v>0</v>
      </c>
      <c r="S47" s="70" t="s">
        <v>92</v>
      </c>
      <c r="T47" s="76"/>
      <c r="U47" s="77"/>
      <c r="V47" s="81" t="n">
        <f aca="false">(R47/(100-L47))*100</f>
        <v>0</v>
      </c>
      <c r="W47" s="79" t="n">
        <f aca="false">(0.1/(100-L47))*100</f>
        <v>0.154798761609907</v>
      </c>
      <c r="AA47" s="73"/>
    </row>
    <row r="48" customFormat="false" ht="14.25" hidden="false" customHeight="false" outlineLevel="0" collapsed="false">
      <c r="B48" s="2" t="n">
        <v>86784</v>
      </c>
      <c r="C48" s="40" t="s">
        <v>32</v>
      </c>
      <c r="D48" s="4" t="n">
        <v>2</v>
      </c>
      <c r="E48" s="74" t="n">
        <v>50</v>
      </c>
      <c r="F48" s="74"/>
      <c r="G48" s="55" t="n">
        <v>40276</v>
      </c>
      <c r="H48" s="55" t="n">
        <v>40284</v>
      </c>
      <c r="I48" s="74" t="n">
        <v>50</v>
      </c>
      <c r="J48" s="75" t="n">
        <v>10</v>
      </c>
      <c r="K48" s="75" t="n">
        <v>1</v>
      </c>
      <c r="L48" s="75" t="n">
        <v>71.5</v>
      </c>
      <c r="M48" s="57" t="n">
        <v>4</v>
      </c>
      <c r="N48" s="41" t="n">
        <v>1</v>
      </c>
      <c r="O48" s="48" t="n">
        <v>693</v>
      </c>
      <c r="P48" s="42"/>
      <c r="Q48" s="42" t="n">
        <v>3108</v>
      </c>
      <c r="R48" s="54" t="n">
        <f aca="false">(O48/Q48)*(K48/E48)*(I48/J48)*N48</f>
        <v>0.0222972972972973</v>
      </c>
      <c r="S48" s="70" t="s">
        <v>91</v>
      </c>
      <c r="T48" s="76"/>
      <c r="U48" s="77"/>
      <c r="V48" s="78" t="n">
        <f aca="false">(R48/(100-L48))*100</f>
        <v>0.0782361308677098</v>
      </c>
      <c r="W48" s="79" t="n">
        <f aca="false">(0.1/(100-L48))*100</f>
        <v>0.350877192982456</v>
      </c>
      <c r="AA48" s="73"/>
    </row>
    <row r="49" customFormat="false" ht="14.25" hidden="false" customHeight="false" outlineLevel="0" collapsed="false">
      <c r="B49" s="2" t="n">
        <v>86784</v>
      </c>
      <c r="C49" s="40" t="s">
        <v>33</v>
      </c>
      <c r="D49" s="4" t="n">
        <v>2</v>
      </c>
      <c r="E49" s="74" t="n">
        <v>50</v>
      </c>
      <c r="F49" s="74"/>
      <c r="G49" s="55" t="n">
        <v>40276</v>
      </c>
      <c r="H49" s="55" t="n">
        <v>40284</v>
      </c>
      <c r="I49" s="74" t="n">
        <v>50</v>
      </c>
      <c r="J49" s="75" t="n">
        <v>10</v>
      </c>
      <c r="K49" s="75" t="n">
        <v>1</v>
      </c>
      <c r="L49" s="75" t="n">
        <v>65.7</v>
      </c>
      <c r="M49" s="57" t="n">
        <v>4</v>
      </c>
      <c r="N49" s="41" t="n">
        <v>1</v>
      </c>
      <c r="O49" s="48" t="n">
        <v>490</v>
      </c>
      <c r="P49" s="42"/>
      <c r="Q49" s="42" t="n">
        <v>3108</v>
      </c>
      <c r="R49" s="54" t="n">
        <f aca="false">(O49/Q49)*(K49/E49)*(I49/J49)*N49</f>
        <v>0.0157657657657658</v>
      </c>
      <c r="S49" s="70" t="s">
        <v>91</v>
      </c>
      <c r="T49" s="76"/>
      <c r="U49" s="77"/>
      <c r="V49" s="78" t="n">
        <f aca="false">(R49/(100-L49))*100</f>
        <v>0.0459643316786174</v>
      </c>
      <c r="W49" s="79" t="n">
        <f aca="false">(0.1/(100-L49))*100</f>
        <v>0.291545189504373</v>
      </c>
      <c r="AA49" s="73"/>
    </row>
    <row r="50" customFormat="false" ht="14.25" hidden="false" customHeight="false" outlineLevel="0" collapsed="false">
      <c r="A50" s="4" t="n">
        <v>20</v>
      </c>
      <c r="C50" s="41"/>
      <c r="D50" s="4" t="n">
        <v>2</v>
      </c>
      <c r="H50" s="55" t="n">
        <v>40284</v>
      </c>
      <c r="O50" s="48" t="n">
        <v>63040</v>
      </c>
      <c r="P50" s="42" t="n">
        <f aca="false">O50/A50</f>
        <v>3152</v>
      </c>
      <c r="Q50" s="59"/>
      <c r="R50" s="54"/>
      <c r="S50" s="70"/>
      <c r="T50" s="70"/>
      <c r="U50" s="77"/>
    </row>
    <row r="52" customFormat="false" ht="13.5" hidden="false" customHeight="true" outlineLevel="0" collapsed="false">
      <c r="A52" s="4" t="n">
        <v>0.5</v>
      </c>
      <c r="D52" s="4" t="n">
        <v>3</v>
      </c>
      <c r="H52" s="55" t="n">
        <v>40296</v>
      </c>
      <c r="O52" s="48" t="n">
        <v>3177</v>
      </c>
      <c r="P52" s="42" t="n">
        <f aca="false">O52/A52</f>
        <v>6354</v>
      </c>
      <c r="Q52" s="59"/>
      <c r="R52" s="54"/>
      <c r="S52" s="70"/>
      <c r="T52" s="70"/>
      <c r="U52" s="71"/>
    </row>
    <row r="53" customFormat="false" ht="13.5" hidden="false" customHeight="true" outlineLevel="0" collapsed="false">
      <c r="A53" s="72" t="n">
        <v>1</v>
      </c>
      <c r="C53" s="41"/>
      <c r="D53" s="4" t="n">
        <v>3</v>
      </c>
      <c r="H53" s="55" t="n">
        <v>40296</v>
      </c>
      <c r="O53" s="48" t="n">
        <v>6056</v>
      </c>
      <c r="P53" s="42" t="n">
        <f aca="false">O53/A53</f>
        <v>6056</v>
      </c>
      <c r="Q53" s="59"/>
      <c r="R53" s="54"/>
      <c r="S53" s="70"/>
      <c r="T53" s="70"/>
      <c r="U53" s="71"/>
    </row>
    <row r="54" customFormat="false" ht="13.5" hidden="false" customHeight="true" outlineLevel="0" collapsed="false">
      <c r="A54" s="72" t="n">
        <v>5</v>
      </c>
      <c r="D54" s="4" t="n">
        <v>3</v>
      </c>
      <c r="H54" s="55" t="n">
        <v>40296</v>
      </c>
      <c r="O54" s="48" t="n">
        <v>27644</v>
      </c>
      <c r="P54" s="42" t="n">
        <f aca="false">O54/A54</f>
        <v>5528.8</v>
      </c>
      <c r="Q54" s="59"/>
      <c r="R54" s="54"/>
      <c r="S54" s="70"/>
      <c r="T54" s="70"/>
      <c r="U54" s="71"/>
      <c r="Z54" s="70"/>
      <c r="AA54" s="73"/>
    </row>
    <row r="55" customFormat="false" ht="13.5" hidden="false" customHeight="true" outlineLevel="0" collapsed="false">
      <c r="A55" s="4" t="n">
        <v>10</v>
      </c>
      <c r="D55" s="4" t="n">
        <v>3</v>
      </c>
      <c r="H55" s="55" t="n">
        <v>40296</v>
      </c>
      <c r="O55" s="48" t="n">
        <v>53023</v>
      </c>
      <c r="P55" s="42" t="n">
        <f aca="false">O55/A55</f>
        <v>5302.3</v>
      </c>
      <c r="Q55" s="59"/>
      <c r="R55" s="54"/>
      <c r="S55" s="70"/>
      <c r="T55" s="70"/>
      <c r="U55" s="71"/>
      <c r="Z55" s="70"/>
      <c r="AA55" s="73"/>
    </row>
    <row r="56" customFormat="false" ht="13.5" hidden="false" customHeight="true" outlineLevel="0" collapsed="false">
      <c r="A56" s="4" t="n">
        <v>20</v>
      </c>
      <c r="D56" s="4" t="n">
        <v>3</v>
      </c>
      <c r="H56" s="55" t="n">
        <v>40296</v>
      </c>
      <c r="O56" s="48" t="n">
        <v>100683</v>
      </c>
      <c r="P56" s="42" t="n">
        <f aca="false">O56/A56</f>
        <v>5034.15</v>
      </c>
      <c r="Q56" s="42"/>
      <c r="R56" s="53"/>
      <c r="S56" s="70"/>
      <c r="T56" s="70"/>
      <c r="U56" s="71"/>
      <c r="Z56" s="70"/>
      <c r="AA56" s="73"/>
    </row>
    <row r="57" customFormat="false" ht="13.5" hidden="false" customHeight="true" outlineLevel="0" collapsed="false">
      <c r="A57" s="4" t="n">
        <v>20</v>
      </c>
      <c r="D57" s="4" t="n">
        <v>3</v>
      </c>
      <c r="H57" s="55" t="n">
        <v>40296</v>
      </c>
      <c r="O57" s="48" t="n">
        <v>109607</v>
      </c>
      <c r="P57" s="42" t="n">
        <f aca="false">O57/A57</f>
        <v>5480.35</v>
      </c>
      <c r="Q57" s="42"/>
      <c r="R57" s="53"/>
      <c r="S57" s="70"/>
      <c r="T57" s="70"/>
      <c r="U57" s="71"/>
      <c r="Z57" s="70"/>
      <c r="AA57" s="73"/>
    </row>
    <row r="58" customFormat="false" ht="13.5" hidden="false" customHeight="true" outlineLevel="0" collapsed="false">
      <c r="A58" s="4" t="n">
        <v>20</v>
      </c>
      <c r="D58" s="4" t="n">
        <v>3</v>
      </c>
      <c r="H58" s="55" t="n">
        <v>40296</v>
      </c>
      <c r="O58" s="48" t="n">
        <v>126403</v>
      </c>
      <c r="P58" s="42" t="n">
        <f aca="false">O58/A58</f>
        <v>6320.15</v>
      </c>
      <c r="Q58" s="42"/>
      <c r="R58" s="53"/>
      <c r="S58" s="70"/>
      <c r="T58" s="70"/>
      <c r="U58" s="71"/>
      <c r="Z58" s="70"/>
      <c r="AA58" s="73"/>
    </row>
    <row r="59" customFormat="false" ht="13.5" hidden="false" customHeight="true" outlineLevel="0" collapsed="false">
      <c r="A59" s="4" t="n">
        <v>20</v>
      </c>
      <c r="D59" s="4" t="n">
        <v>3</v>
      </c>
      <c r="H59" s="55" t="n">
        <v>40297</v>
      </c>
      <c r="O59" s="48" t="n">
        <v>124340</v>
      </c>
      <c r="P59" s="42" t="n">
        <f aca="false">O59/A59</f>
        <v>6217</v>
      </c>
      <c r="Q59" s="42"/>
      <c r="R59" s="53"/>
      <c r="S59" s="70"/>
      <c r="T59" s="70"/>
      <c r="U59" s="71"/>
      <c r="Z59" s="70"/>
      <c r="AA59" s="73"/>
    </row>
    <row r="60" customFormat="false" ht="13.5" hidden="false" customHeight="true" outlineLevel="0" collapsed="false">
      <c r="A60" s="4" t="n">
        <v>20</v>
      </c>
      <c r="D60" s="4" t="n">
        <v>3</v>
      </c>
      <c r="H60" s="55" t="n">
        <v>40297</v>
      </c>
      <c r="O60" s="48" t="n">
        <v>122156</v>
      </c>
      <c r="P60" s="42" t="n">
        <f aca="false">O60/A60</f>
        <v>6107.8</v>
      </c>
      <c r="Q60" s="42"/>
      <c r="R60" s="53"/>
      <c r="S60" s="70"/>
      <c r="T60" s="70"/>
      <c r="U60" s="71"/>
      <c r="Z60" s="70"/>
      <c r="AA60" s="73"/>
    </row>
    <row r="61" customFormat="false" ht="13.5" hidden="false" customHeight="true" outlineLevel="0" collapsed="false">
      <c r="A61" s="4" t="n">
        <v>20</v>
      </c>
      <c r="D61" s="4" t="n">
        <v>3</v>
      </c>
      <c r="H61" s="55" t="n">
        <v>40297</v>
      </c>
      <c r="O61" s="48" t="n">
        <v>121582</v>
      </c>
      <c r="P61" s="42" t="n">
        <f aca="false">O61/A61</f>
        <v>6079.1</v>
      </c>
      <c r="Q61" s="42"/>
      <c r="R61" s="53"/>
      <c r="S61" s="70"/>
      <c r="T61" s="70"/>
      <c r="U61" s="71"/>
      <c r="Z61" s="70"/>
      <c r="AA61" s="73"/>
    </row>
    <row r="62" customFormat="false" ht="14.25" hidden="false" customHeight="false" outlineLevel="0" collapsed="false">
      <c r="B62" s="2" t="n">
        <v>86739</v>
      </c>
      <c r="C62" s="40" t="s">
        <v>99</v>
      </c>
      <c r="D62" s="4" t="n">
        <v>3</v>
      </c>
      <c r="E62" s="74" t="n">
        <v>50</v>
      </c>
      <c r="F62" s="74" t="n">
        <v>0.1</v>
      </c>
      <c r="G62" s="55" t="n">
        <v>40295</v>
      </c>
      <c r="H62" s="55" t="n">
        <v>40297</v>
      </c>
      <c r="I62" s="74" t="n">
        <v>50</v>
      </c>
      <c r="J62" s="75" t="n">
        <v>10</v>
      </c>
      <c r="K62" s="75" t="n">
        <v>1</v>
      </c>
      <c r="L62" s="75"/>
      <c r="M62" s="57" t="n">
        <v>4</v>
      </c>
      <c r="N62" s="41" t="n">
        <v>1</v>
      </c>
      <c r="O62" s="48" t="n">
        <v>11122</v>
      </c>
      <c r="P62" s="42"/>
      <c r="Q62" s="42" t="n">
        <v>5941</v>
      </c>
      <c r="R62" s="54" t="n">
        <f aca="false">(O62/Q62)*(K62/E62)*(I62/J62)*N62</f>
        <v>0.187207540818044</v>
      </c>
      <c r="S62" s="70" t="n">
        <v>0.187</v>
      </c>
      <c r="T62" s="82" t="n">
        <v>0.0667</v>
      </c>
      <c r="U62" s="77" t="n">
        <f aca="false">((S62-T62)/F62)*100</f>
        <v>120.3</v>
      </c>
      <c r="V62" s="81"/>
      <c r="W62" s="79"/>
      <c r="Z62" s="70"/>
      <c r="AA62" s="73"/>
    </row>
    <row r="63" customFormat="false" ht="14.25" hidden="false" customHeight="false" outlineLevel="0" collapsed="false">
      <c r="B63" s="2" t="n">
        <v>86739</v>
      </c>
      <c r="C63" s="40" t="s">
        <v>100</v>
      </c>
      <c r="D63" s="4" t="n">
        <v>3</v>
      </c>
      <c r="E63" s="74" t="n">
        <v>50</v>
      </c>
      <c r="F63" s="74"/>
      <c r="G63" s="55" t="n">
        <v>40295</v>
      </c>
      <c r="H63" s="55" t="n">
        <v>40297</v>
      </c>
      <c r="I63" s="74" t="n">
        <v>50</v>
      </c>
      <c r="J63" s="75" t="n">
        <v>10</v>
      </c>
      <c r="K63" s="75" t="n">
        <v>1</v>
      </c>
      <c r="L63" s="75"/>
      <c r="M63" s="57" t="n">
        <v>4</v>
      </c>
      <c r="N63" s="41" t="n">
        <v>1</v>
      </c>
      <c r="O63" s="48" t="n">
        <v>3961</v>
      </c>
      <c r="P63" s="42"/>
      <c r="Q63" s="42" t="n">
        <v>5941</v>
      </c>
      <c r="R63" s="54" t="n">
        <f aca="false">(O63/Q63)*(K63/E63)*(I63/J63)*N63</f>
        <v>0.0666722773943781</v>
      </c>
      <c r="S63" s="70" t="s">
        <v>91</v>
      </c>
      <c r="T63" s="76"/>
      <c r="U63" s="77"/>
      <c r="V63" s="81"/>
      <c r="W63" s="79"/>
      <c r="AA63" s="73"/>
    </row>
    <row r="64" customFormat="false" ht="14.25" hidden="false" customHeight="false" outlineLevel="0" collapsed="false">
      <c r="B64" s="2" t="n">
        <v>86739</v>
      </c>
      <c r="C64" s="40" t="s">
        <v>101</v>
      </c>
      <c r="D64" s="4" t="n">
        <v>3</v>
      </c>
      <c r="E64" s="74" t="n">
        <v>50</v>
      </c>
      <c r="F64" s="54" t="n">
        <v>20</v>
      </c>
      <c r="G64" s="55" t="n">
        <v>40295</v>
      </c>
      <c r="H64" s="55" t="n">
        <v>40297</v>
      </c>
      <c r="I64" s="74" t="n">
        <v>50</v>
      </c>
      <c r="J64" s="75" t="n">
        <v>10</v>
      </c>
      <c r="K64" s="75" t="n">
        <v>1</v>
      </c>
      <c r="L64" s="75"/>
      <c r="M64" s="57" t="n">
        <v>4</v>
      </c>
      <c r="N64" s="41" t="n">
        <v>20</v>
      </c>
      <c r="O64" s="48" t="n">
        <v>58264</v>
      </c>
      <c r="P64" s="42"/>
      <c r="Q64" s="42" t="n">
        <v>5941</v>
      </c>
      <c r="R64" s="54" t="n">
        <f aca="false">(O64/Q64)*(K64/E64)*(I64/J64)*N64</f>
        <v>19.6142063625652</v>
      </c>
      <c r="S64" s="70" t="n">
        <v>19.6</v>
      </c>
      <c r="T64" s="82" t="n">
        <v>0.0667</v>
      </c>
      <c r="U64" s="77" t="n">
        <f aca="false">((S64-T64)/F64)*100</f>
        <v>97.6665</v>
      </c>
      <c r="Z64" s="70"/>
      <c r="AA64" s="73"/>
    </row>
    <row r="65" customFormat="false" ht="14.25" hidden="false" customHeight="false" outlineLevel="0" collapsed="false">
      <c r="A65" s="4" t="n">
        <v>20</v>
      </c>
      <c r="C65" s="41"/>
      <c r="D65" s="4" t="n">
        <v>3</v>
      </c>
      <c r="H65" s="55" t="n">
        <v>40297</v>
      </c>
      <c r="O65" s="48" t="n">
        <v>116060</v>
      </c>
      <c r="P65" s="42" t="n">
        <f aca="false">O65/A65</f>
        <v>5803</v>
      </c>
      <c r="Q65" s="59"/>
      <c r="R65" s="54"/>
      <c r="S65" s="70"/>
      <c r="T65" s="70"/>
      <c r="U65" s="77"/>
    </row>
    <row r="66" customFormat="false" ht="14.25" hidden="false" customHeight="false" outlineLevel="0" collapsed="false">
      <c r="A66" s="4" t="n">
        <v>20</v>
      </c>
      <c r="C66" s="41"/>
      <c r="D66" s="4" t="n">
        <v>3</v>
      </c>
      <c r="H66" s="55" t="n">
        <v>40297</v>
      </c>
      <c r="O66" s="48" t="n">
        <v>111647</v>
      </c>
      <c r="P66" s="42" t="n">
        <f aca="false">O66/A66</f>
        <v>5582.35</v>
      </c>
      <c r="Q66" s="59"/>
      <c r="R66" s="54"/>
      <c r="S66" s="70"/>
      <c r="T66" s="70"/>
      <c r="U66" s="77"/>
    </row>
    <row r="67" customFormat="false" ht="14.25" hidden="false" customHeight="false" outlineLevel="0" collapsed="false">
      <c r="B67" s="2" t="n">
        <v>86824</v>
      </c>
      <c r="C67" s="40" t="s">
        <v>35</v>
      </c>
      <c r="D67" s="4" t="n">
        <v>3</v>
      </c>
      <c r="E67" s="74" t="n">
        <v>50</v>
      </c>
      <c r="F67" s="74"/>
      <c r="G67" s="55" t="n">
        <v>40295</v>
      </c>
      <c r="H67" s="55" t="n">
        <v>40297</v>
      </c>
      <c r="I67" s="74" t="n">
        <v>50</v>
      </c>
      <c r="J67" s="75" t="n">
        <v>10</v>
      </c>
      <c r="K67" s="75" t="n">
        <v>1</v>
      </c>
      <c r="L67" s="75" t="n">
        <v>43.1</v>
      </c>
      <c r="M67" s="57" t="n">
        <v>4</v>
      </c>
      <c r="N67" s="41" t="n">
        <v>4</v>
      </c>
      <c r="O67" s="48" t="n">
        <v>41453</v>
      </c>
      <c r="P67" s="42"/>
      <c r="Q67" s="42" t="n">
        <v>5574</v>
      </c>
      <c r="R67" s="54" t="n">
        <f aca="false">(O67/Q67)*(K67/E67)*(I67/J67)*N67</f>
        <v>2.97473986365267</v>
      </c>
      <c r="S67" s="70" t="n">
        <v>2.97</v>
      </c>
      <c r="T67" s="76"/>
      <c r="U67" s="77"/>
      <c r="V67" s="79" t="n">
        <f aca="false">(R67/(100-L67))*100</f>
        <v>5.22801382012772</v>
      </c>
      <c r="W67" s="79" t="n">
        <f aca="false">(0.1/(100-L67))*100</f>
        <v>0.175746924428823</v>
      </c>
      <c r="AA67" s="73"/>
    </row>
    <row r="68" customFormat="false" ht="14.25" hidden="false" customHeight="false" outlineLevel="0" collapsed="false">
      <c r="B68" s="2" t="n">
        <v>86824</v>
      </c>
      <c r="C68" s="40" t="s">
        <v>36</v>
      </c>
      <c r="D68" s="4" t="n">
        <v>3</v>
      </c>
      <c r="E68" s="74" t="n">
        <v>50</v>
      </c>
      <c r="F68" s="74"/>
      <c r="G68" s="55" t="n">
        <v>40295</v>
      </c>
      <c r="H68" s="55" t="n">
        <v>40297</v>
      </c>
      <c r="I68" s="74" t="n">
        <v>50</v>
      </c>
      <c r="J68" s="75" t="n">
        <v>10</v>
      </c>
      <c r="K68" s="75" t="n">
        <v>1</v>
      </c>
      <c r="L68" s="75" t="n">
        <v>53.9</v>
      </c>
      <c r="M68" s="57" t="n">
        <v>4</v>
      </c>
      <c r="N68" s="41" t="n">
        <v>4</v>
      </c>
      <c r="O68" s="48" t="n">
        <v>76914</v>
      </c>
      <c r="P68" s="42"/>
      <c r="Q68" s="42" t="n">
        <v>5574</v>
      </c>
      <c r="R68" s="54" t="n">
        <f aca="false">(O68/Q68)*(K68/E68)*(I68/J68)*N68</f>
        <v>5.5194833153929</v>
      </c>
      <c r="S68" s="70" t="n">
        <v>5.52</v>
      </c>
      <c r="T68" s="76"/>
      <c r="U68" s="77"/>
      <c r="V68" s="84" t="n">
        <f aca="false">(R68/(100-L68))*100</f>
        <v>11.9728488403317</v>
      </c>
      <c r="W68" s="79" t="n">
        <f aca="false">(0.1/(100-L68))*100</f>
        <v>0.216919739696312</v>
      </c>
      <c r="AA68" s="73"/>
    </row>
    <row r="69" customFormat="false" ht="14.25" hidden="false" customHeight="false" outlineLevel="0" collapsed="false">
      <c r="B69" s="2" t="n">
        <v>86824</v>
      </c>
      <c r="C69" s="40" t="s">
        <v>37</v>
      </c>
      <c r="D69" s="4" t="n">
        <v>3</v>
      </c>
      <c r="E69" s="74" t="n">
        <v>50</v>
      </c>
      <c r="F69" s="74"/>
      <c r="G69" s="55" t="n">
        <v>40295</v>
      </c>
      <c r="H69" s="55" t="n">
        <v>40297</v>
      </c>
      <c r="I69" s="74" t="n">
        <v>50</v>
      </c>
      <c r="J69" s="75" t="n">
        <v>10</v>
      </c>
      <c r="K69" s="75" t="n">
        <v>1</v>
      </c>
      <c r="L69" s="75" t="n">
        <v>53.6</v>
      </c>
      <c r="M69" s="57" t="n">
        <v>4</v>
      </c>
      <c r="N69" s="41" t="n">
        <v>8</v>
      </c>
      <c r="O69" s="48" t="n">
        <v>56935</v>
      </c>
      <c r="P69" s="42"/>
      <c r="Q69" s="42" t="n">
        <v>5574</v>
      </c>
      <c r="R69" s="54" t="n">
        <f aca="false">(O69/Q69)*(K69/E69)*(I69/J69)*N69</f>
        <v>8.17151058485827</v>
      </c>
      <c r="S69" s="70" t="n">
        <v>8.17</v>
      </c>
      <c r="T69" s="76"/>
      <c r="U69" s="77"/>
      <c r="V69" s="84" t="n">
        <f aca="false">(R69/(100-L69))*100</f>
        <v>17.6110141915049</v>
      </c>
      <c r="W69" s="79" t="n">
        <f aca="false">(0.1/(100-L69))*100</f>
        <v>0.21551724137931</v>
      </c>
      <c r="AA69" s="73"/>
    </row>
    <row r="70" customFormat="false" ht="14.25" hidden="false" customHeight="false" outlineLevel="0" collapsed="false">
      <c r="B70" s="2" t="n">
        <v>86824</v>
      </c>
      <c r="C70" s="40" t="s">
        <v>38</v>
      </c>
      <c r="D70" s="4" t="n">
        <v>3</v>
      </c>
      <c r="E70" s="74" t="n">
        <v>50</v>
      </c>
      <c r="F70" s="74"/>
      <c r="G70" s="55" t="n">
        <v>40295</v>
      </c>
      <c r="H70" s="55" t="n">
        <v>40297</v>
      </c>
      <c r="I70" s="74" t="n">
        <v>50</v>
      </c>
      <c r="J70" s="75" t="n">
        <v>10</v>
      </c>
      <c r="K70" s="75" t="n">
        <v>1</v>
      </c>
      <c r="L70" s="75" t="n">
        <v>58.9</v>
      </c>
      <c r="M70" s="57" t="n">
        <v>4</v>
      </c>
      <c r="N70" s="41" t="n">
        <v>4</v>
      </c>
      <c r="O70" s="48" t="n">
        <v>60260</v>
      </c>
      <c r="P70" s="42"/>
      <c r="Q70" s="42" t="n">
        <v>5574</v>
      </c>
      <c r="R70" s="54" t="n">
        <f aca="false">(O70/Q70)*(K70/E70)*(I70/J70)*N70</f>
        <v>4.32436311445999</v>
      </c>
      <c r="S70" s="70" t="n">
        <v>4.32</v>
      </c>
      <c r="T70" s="76"/>
      <c r="U70" s="77"/>
      <c r="V70" s="84" t="n">
        <f aca="false">(R70/(100-L70))*100</f>
        <v>10.5215647553771</v>
      </c>
      <c r="W70" s="79" t="n">
        <f aca="false">(0.1/(100-L70))*100</f>
        <v>0.24330900243309</v>
      </c>
      <c r="AA70" s="73"/>
    </row>
    <row r="71" customFormat="false" ht="14.25" hidden="false" customHeight="false" outlineLevel="0" collapsed="false">
      <c r="A71" s="4" t="n">
        <v>20</v>
      </c>
      <c r="C71" s="41"/>
      <c r="D71" s="4" t="n">
        <v>3</v>
      </c>
      <c r="H71" s="55" t="n">
        <v>40297</v>
      </c>
      <c r="O71" s="48" t="n">
        <v>111344</v>
      </c>
      <c r="P71" s="42" t="n">
        <f aca="false">O71/A71</f>
        <v>5567.2</v>
      </c>
      <c r="Q71" s="59"/>
      <c r="R71" s="54"/>
      <c r="S71" s="70"/>
      <c r="T71" s="70"/>
      <c r="U71" s="77"/>
      <c r="W71" s="80"/>
    </row>
    <row r="72" customFormat="false" ht="14.25" hidden="false" customHeight="false" outlineLevel="0" collapsed="false">
      <c r="B72" s="2" t="n">
        <v>86824</v>
      </c>
      <c r="C72" s="40" t="s">
        <v>39</v>
      </c>
      <c r="D72" s="4" t="n">
        <v>3</v>
      </c>
      <c r="E72" s="74" t="n">
        <v>50</v>
      </c>
      <c r="F72" s="74"/>
      <c r="G72" s="55" t="n">
        <v>40295</v>
      </c>
      <c r="H72" s="55" t="n">
        <v>40297</v>
      </c>
      <c r="I72" s="74" t="n">
        <v>50</v>
      </c>
      <c r="J72" s="75" t="n">
        <v>10</v>
      </c>
      <c r="K72" s="75" t="n">
        <v>1</v>
      </c>
      <c r="L72" s="75" t="n">
        <v>49.4</v>
      </c>
      <c r="M72" s="57" t="n">
        <v>4</v>
      </c>
      <c r="N72" s="41" t="n">
        <v>4</v>
      </c>
      <c r="O72" s="48" t="n">
        <v>54077</v>
      </c>
      <c r="P72" s="42"/>
      <c r="Q72" s="42" t="n">
        <v>5542</v>
      </c>
      <c r="R72" s="54" t="n">
        <f aca="false">(O72/Q72)*(K72/E72)*(I72/J72)*N72</f>
        <v>3.90306748466258</v>
      </c>
      <c r="S72" s="83" t="n">
        <v>3.9</v>
      </c>
      <c r="T72" s="76"/>
      <c r="U72" s="77"/>
      <c r="V72" s="79" t="n">
        <f aca="false">(R72/(100-L72))*100</f>
        <v>7.71357210407624</v>
      </c>
      <c r="W72" s="79" t="n">
        <f aca="false">(0.1/(100-L72))*100</f>
        <v>0.197628458498024</v>
      </c>
      <c r="AA72" s="73"/>
    </row>
    <row r="73" customFormat="false" ht="14.25" hidden="false" customHeight="false" outlineLevel="0" collapsed="false">
      <c r="B73" s="2" t="n">
        <v>86824</v>
      </c>
      <c r="C73" s="40" t="s">
        <v>40</v>
      </c>
      <c r="D73" s="4" t="n">
        <v>3</v>
      </c>
      <c r="E73" s="74" t="n">
        <v>50</v>
      </c>
      <c r="F73" s="74"/>
      <c r="G73" s="55" t="n">
        <v>40295</v>
      </c>
      <c r="H73" s="55" t="n">
        <v>40297</v>
      </c>
      <c r="I73" s="74" t="n">
        <v>50</v>
      </c>
      <c r="J73" s="75" t="n">
        <v>10</v>
      </c>
      <c r="K73" s="75" t="n">
        <v>1</v>
      </c>
      <c r="L73" s="75" t="n">
        <v>57.7</v>
      </c>
      <c r="M73" s="57" t="n">
        <v>4</v>
      </c>
      <c r="N73" s="41" t="n">
        <v>20</v>
      </c>
      <c r="O73" s="48" t="n">
        <v>34502</v>
      </c>
      <c r="P73" s="42"/>
      <c r="Q73" s="42" t="n">
        <v>5542</v>
      </c>
      <c r="R73" s="54" t="n">
        <f aca="false">(O73/Q73)*(K73/E73)*(I73/J73)*N73</f>
        <v>12.451100685673</v>
      </c>
      <c r="S73" s="70" t="n">
        <v>12.5</v>
      </c>
      <c r="T73" s="76"/>
      <c r="U73" s="77"/>
      <c r="V73" s="84" t="n">
        <f aca="false">(R73/(100-L73))*100</f>
        <v>29.4352262072649</v>
      </c>
      <c r="W73" s="79" t="n">
        <f aca="false">(0.1/(100-L73))*100</f>
        <v>0.236406619385343</v>
      </c>
      <c r="AA73" s="73"/>
    </row>
    <row r="74" customFormat="false" ht="14.25" hidden="false" customHeight="false" outlineLevel="0" collapsed="false">
      <c r="A74" s="4" t="n">
        <v>20</v>
      </c>
      <c r="C74" s="41"/>
      <c r="D74" s="4" t="n">
        <v>3</v>
      </c>
      <c r="H74" s="55" t="n">
        <v>40297</v>
      </c>
      <c r="O74" s="48" t="n">
        <v>110323</v>
      </c>
      <c r="P74" s="42" t="n">
        <f aca="false">O74/A74</f>
        <v>5516.15</v>
      </c>
      <c r="Q74" s="59"/>
      <c r="R74" s="54"/>
      <c r="S74" s="70"/>
      <c r="T74" s="70"/>
      <c r="U74" s="77"/>
    </row>
    <row r="75" customFormat="false" ht="14.25" hidden="false" customHeight="false" outlineLevel="0" collapsed="false">
      <c r="B75" s="2" t="n">
        <v>86824</v>
      </c>
      <c r="C75" s="40" t="s">
        <v>41</v>
      </c>
      <c r="D75" s="4" t="n">
        <v>3</v>
      </c>
      <c r="E75" s="74" t="n">
        <v>50</v>
      </c>
      <c r="F75" s="74"/>
      <c r="G75" s="55" t="n">
        <v>40295</v>
      </c>
      <c r="H75" s="55" t="n">
        <v>40297</v>
      </c>
      <c r="I75" s="74" t="n">
        <v>50</v>
      </c>
      <c r="J75" s="75" t="n">
        <v>10</v>
      </c>
      <c r="K75" s="75" t="n">
        <v>1</v>
      </c>
      <c r="L75" s="75" t="n">
        <v>54.5</v>
      </c>
      <c r="M75" s="57" t="n">
        <v>4</v>
      </c>
      <c r="N75" s="41" t="n">
        <v>10</v>
      </c>
      <c r="O75" s="48" t="n">
        <v>42833</v>
      </c>
      <c r="P75" s="42"/>
      <c r="Q75" s="42" t="n">
        <v>5538</v>
      </c>
      <c r="R75" s="54" t="n">
        <f aca="false">(O75/Q75)*(K75/E75)*(I75/J75)*N75</f>
        <v>7.73438064283135</v>
      </c>
      <c r="S75" s="70" t="n">
        <v>7.73</v>
      </c>
      <c r="T75" s="76"/>
      <c r="U75" s="77"/>
      <c r="V75" s="84" t="n">
        <f aca="false">(R75/(100-L75))*100</f>
        <v>16.9986387754535</v>
      </c>
      <c r="W75" s="79" t="n">
        <f aca="false">(0.1/(100-L75))*100</f>
        <v>0.21978021978022</v>
      </c>
      <c r="AA75" s="73"/>
    </row>
    <row r="76" customFormat="false" ht="14.25" hidden="false" customHeight="false" outlineLevel="0" collapsed="false">
      <c r="B76" s="2" t="n">
        <v>86824</v>
      </c>
      <c r="C76" s="40" t="s">
        <v>42</v>
      </c>
      <c r="D76" s="4" t="n">
        <v>3</v>
      </c>
      <c r="E76" s="74" t="n">
        <v>50</v>
      </c>
      <c r="F76" s="74"/>
      <c r="G76" s="55" t="n">
        <v>40295</v>
      </c>
      <c r="H76" s="55" t="n">
        <v>40297</v>
      </c>
      <c r="I76" s="74" t="n">
        <v>50</v>
      </c>
      <c r="J76" s="75" t="n">
        <v>10</v>
      </c>
      <c r="K76" s="75" t="n">
        <v>1</v>
      </c>
      <c r="L76" s="75" t="n">
        <v>52</v>
      </c>
      <c r="M76" s="57" t="n">
        <v>4</v>
      </c>
      <c r="N76" s="41" t="n">
        <v>10</v>
      </c>
      <c r="O76" s="48" t="n">
        <v>44798</v>
      </c>
      <c r="P76" s="42"/>
      <c r="Q76" s="42" t="n">
        <v>5538</v>
      </c>
      <c r="R76" s="54" t="n">
        <f aca="false">(O76/Q76)*(K76/E76)*(I76/J76)*N76</f>
        <v>8.08920187793427</v>
      </c>
      <c r="S76" s="70" t="n">
        <v>8.09</v>
      </c>
      <c r="T76" s="76"/>
      <c r="U76" s="77"/>
      <c r="V76" s="84" t="n">
        <f aca="false">(R76/(100-L76))*100</f>
        <v>16.8525039123631</v>
      </c>
      <c r="W76" s="79" t="n">
        <f aca="false">(0.1/(100-L76))*100</f>
        <v>0.208333333333333</v>
      </c>
      <c r="AA76" s="73"/>
    </row>
    <row r="77" customFormat="false" ht="14.25" hidden="false" customHeight="false" outlineLevel="0" collapsed="false">
      <c r="A77" s="4" t="n">
        <v>20</v>
      </c>
      <c r="C77" s="41"/>
      <c r="D77" s="4" t="n">
        <v>3</v>
      </c>
      <c r="H77" s="55" t="n">
        <v>40297</v>
      </c>
      <c r="O77" s="48" t="n">
        <v>111218</v>
      </c>
      <c r="P77" s="42" t="n">
        <f aca="false">O77/A77</f>
        <v>5560.9</v>
      </c>
      <c r="Q77" s="59"/>
      <c r="R77" s="54"/>
      <c r="S77" s="70"/>
      <c r="T77" s="70"/>
      <c r="U77" s="77"/>
    </row>
    <row r="78" customFormat="false" ht="14.25" hidden="false" customHeight="false" outlineLevel="0" collapsed="false">
      <c r="B78" s="2" t="n">
        <v>86824</v>
      </c>
      <c r="C78" s="40" t="s">
        <v>43</v>
      </c>
      <c r="D78" s="4" t="n">
        <v>3</v>
      </c>
      <c r="E78" s="74" t="n">
        <v>50</v>
      </c>
      <c r="F78" s="74"/>
      <c r="G78" s="55" t="n">
        <v>40295</v>
      </c>
      <c r="H78" s="55" t="n">
        <v>40297</v>
      </c>
      <c r="I78" s="74" t="n">
        <v>50</v>
      </c>
      <c r="J78" s="75" t="n">
        <v>10</v>
      </c>
      <c r="K78" s="75" t="n">
        <v>1</v>
      </c>
      <c r="L78" s="75" t="n">
        <v>40.1</v>
      </c>
      <c r="M78" s="57" t="n">
        <v>4</v>
      </c>
      <c r="N78" s="41" t="n">
        <v>4</v>
      </c>
      <c r="O78" s="48" t="n">
        <v>79094</v>
      </c>
      <c r="P78" s="42"/>
      <c r="Q78" s="42" t="n">
        <v>5408</v>
      </c>
      <c r="R78" s="54" t="n">
        <f aca="false">(O78/Q78)*(K78/E78)*(I78/J78)*N78</f>
        <v>5.85014792899408</v>
      </c>
      <c r="S78" s="70" t="n">
        <v>5.85</v>
      </c>
      <c r="T78" s="76"/>
      <c r="U78" s="77"/>
      <c r="V78" s="79" t="n">
        <f aca="false">(R78/(100-L78))*100</f>
        <v>9.76652408847092</v>
      </c>
      <c r="W78" s="79" t="n">
        <f aca="false">(0.1/(100-L78))*100</f>
        <v>0.166944908180301</v>
      </c>
      <c r="AA78" s="73"/>
    </row>
    <row r="79" customFormat="false" ht="14.25" hidden="false" customHeight="false" outlineLevel="0" collapsed="false">
      <c r="A79" s="4" t="n">
        <v>20</v>
      </c>
      <c r="C79" s="41"/>
      <c r="D79" s="4" t="n">
        <v>3</v>
      </c>
      <c r="H79" s="55" t="n">
        <v>40297</v>
      </c>
      <c r="O79" s="48" t="n">
        <v>105113</v>
      </c>
      <c r="P79" s="42" t="n">
        <f aca="false">O79/A79</f>
        <v>5255.65</v>
      </c>
      <c r="Q79" s="59"/>
      <c r="R79" s="54"/>
      <c r="S79" s="70"/>
      <c r="T79" s="70"/>
      <c r="U79" s="77"/>
    </row>
    <row r="80" customFormat="false" ht="14.25" hidden="false" customHeight="false" outlineLevel="0" collapsed="false">
      <c r="B80" s="2" t="n">
        <v>86824</v>
      </c>
      <c r="C80" s="40" t="s">
        <v>44</v>
      </c>
      <c r="D80" s="4" t="n">
        <v>3</v>
      </c>
      <c r="E80" s="74" t="n">
        <v>50</v>
      </c>
      <c r="F80" s="74"/>
      <c r="G80" s="55" t="n">
        <v>40295</v>
      </c>
      <c r="H80" s="55" t="n">
        <v>40297</v>
      </c>
      <c r="I80" s="74" t="n">
        <v>50</v>
      </c>
      <c r="J80" s="75" t="n">
        <v>10</v>
      </c>
      <c r="K80" s="75" t="n">
        <v>1</v>
      </c>
      <c r="L80" s="75" t="n">
        <v>41.4</v>
      </c>
      <c r="M80" s="57" t="n">
        <v>4</v>
      </c>
      <c r="N80" s="41" t="n">
        <v>2</v>
      </c>
      <c r="O80" s="48" t="n">
        <v>54870</v>
      </c>
      <c r="P80" s="42"/>
      <c r="Q80" s="42" t="n">
        <v>5318</v>
      </c>
      <c r="R80" s="54" t="n">
        <f aca="false">(O80/Q80)*(K80/E80)*(I80/J80)*N80</f>
        <v>2.06355772846935</v>
      </c>
      <c r="S80" s="70" t="n">
        <v>2.06</v>
      </c>
      <c r="T80" s="76"/>
      <c r="U80" s="77"/>
      <c r="V80" s="79" t="n">
        <f aca="false">(R80/(100-L80))*100</f>
        <v>3.52142957076681</v>
      </c>
      <c r="W80" s="79" t="n">
        <f aca="false">(0.1/(100-L80))*100</f>
        <v>0.170648464163823</v>
      </c>
      <c r="AA80" s="73"/>
    </row>
    <row r="81" customFormat="false" ht="14.25" hidden="false" customHeight="false" outlineLevel="0" collapsed="false">
      <c r="B81" s="2" t="n">
        <v>86824</v>
      </c>
      <c r="C81" s="40" t="s">
        <v>45</v>
      </c>
      <c r="D81" s="4" t="n">
        <v>3</v>
      </c>
      <c r="E81" s="74" t="n">
        <v>50</v>
      </c>
      <c r="F81" s="74"/>
      <c r="G81" s="55" t="n">
        <v>40295</v>
      </c>
      <c r="H81" s="55" t="n">
        <v>40297</v>
      </c>
      <c r="I81" s="74" t="n">
        <v>50</v>
      </c>
      <c r="J81" s="75" t="n">
        <v>10</v>
      </c>
      <c r="K81" s="75" t="n">
        <v>1</v>
      </c>
      <c r="L81" s="75" t="n">
        <v>45.8</v>
      </c>
      <c r="M81" s="57" t="n">
        <v>4</v>
      </c>
      <c r="N81" s="41" t="n">
        <v>8</v>
      </c>
      <c r="O81" s="48" t="n">
        <v>51436</v>
      </c>
      <c r="P81" s="42"/>
      <c r="Q81" s="42" t="n">
        <v>5318</v>
      </c>
      <c r="R81" s="54" t="n">
        <f aca="false">(O81/Q81)*(K81/E81)*(I81/J81)*N81</f>
        <v>7.737645731478</v>
      </c>
      <c r="S81" s="70" t="n">
        <v>7.74</v>
      </c>
      <c r="T81" s="76"/>
      <c r="U81" s="77"/>
      <c r="V81" s="84" t="n">
        <f aca="false">(R81/(100-L81))*100</f>
        <v>14.2760991355683</v>
      </c>
      <c r="W81" s="79" t="n">
        <f aca="false">(0.1/(100-L81))*100</f>
        <v>0.18450184501845</v>
      </c>
      <c r="AA81" s="73"/>
    </row>
    <row r="82" customFormat="false" ht="14.25" hidden="false" customHeight="false" outlineLevel="0" collapsed="false">
      <c r="B82" s="2" t="n">
        <v>86824</v>
      </c>
      <c r="C82" s="40" t="s">
        <v>46</v>
      </c>
      <c r="D82" s="4" t="n">
        <v>3</v>
      </c>
      <c r="E82" s="74" t="n">
        <v>50</v>
      </c>
      <c r="F82" s="74"/>
      <c r="G82" s="55" t="n">
        <v>40295</v>
      </c>
      <c r="H82" s="55" t="n">
        <v>40297</v>
      </c>
      <c r="I82" s="74" t="n">
        <v>50</v>
      </c>
      <c r="J82" s="75" t="n">
        <v>10</v>
      </c>
      <c r="K82" s="75" t="n">
        <v>1</v>
      </c>
      <c r="L82" s="75" t="n">
        <v>34.9</v>
      </c>
      <c r="M82" s="57" t="n">
        <v>4</v>
      </c>
      <c r="N82" s="41" t="n">
        <v>4</v>
      </c>
      <c r="O82" s="48" t="n">
        <v>55295</v>
      </c>
      <c r="P82" s="42"/>
      <c r="Q82" s="42" t="n">
        <v>5318</v>
      </c>
      <c r="R82" s="54" t="n">
        <f aca="false">(O82/Q82)*(K82/E82)*(I82/J82)*N82</f>
        <v>4.15908236179015</v>
      </c>
      <c r="S82" s="70" t="n">
        <v>4.16</v>
      </c>
      <c r="T82" s="76"/>
      <c r="U82" s="77"/>
      <c r="V82" s="79" t="n">
        <f aca="false">(R82/(100-L82))*100</f>
        <v>6.38875938831052</v>
      </c>
      <c r="W82" s="79" t="n">
        <f aca="false">(0.1/(100-L82))*100</f>
        <v>0.153609831029186</v>
      </c>
      <c r="AA82" s="73"/>
    </row>
    <row r="83" customFormat="false" ht="14.25" hidden="false" customHeight="false" outlineLevel="0" collapsed="false">
      <c r="B83" s="2" t="n">
        <v>86824</v>
      </c>
      <c r="C83" s="40" t="s">
        <v>47</v>
      </c>
      <c r="D83" s="4" t="n">
        <v>3</v>
      </c>
      <c r="E83" s="74" t="n">
        <v>50</v>
      </c>
      <c r="F83" s="74"/>
      <c r="G83" s="55" t="n">
        <v>40295</v>
      </c>
      <c r="H83" s="55" t="n">
        <v>40297</v>
      </c>
      <c r="I83" s="74" t="n">
        <v>50</v>
      </c>
      <c r="J83" s="75" t="n">
        <v>10</v>
      </c>
      <c r="K83" s="75" t="n">
        <v>1</v>
      </c>
      <c r="L83" s="75" t="n">
        <v>37.2</v>
      </c>
      <c r="M83" s="57" t="n">
        <v>4</v>
      </c>
      <c r="N83" s="41" t="n">
        <v>3</v>
      </c>
      <c r="O83" s="48" t="n">
        <v>45508</v>
      </c>
      <c r="P83" s="42"/>
      <c r="Q83" s="42" t="n">
        <v>5318</v>
      </c>
      <c r="R83" s="54" t="n">
        <f aca="false">(O83/Q83)*(K83/E83)*(I83/J83)*N83</f>
        <v>2.56720571643475</v>
      </c>
      <c r="S83" s="70" t="n">
        <v>2.57</v>
      </c>
      <c r="T83" s="76"/>
      <c r="U83" s="77"/>
      <c r="V83" s="79" t="n">
        <f aca="false">(R83/(100-L83))*100</f>
        <v>4.08790719177508</v>
      </c>
      <c r="W83" s="79" t="n">
        <f aca="false">(0.1/(100-L83))*100</f>
        <v>0.159235668789809</v>
      </c>
      <c r="AA83" s="73"/>
    </row>
    <row r="84" customFormat="false" ht="14.25" hidden="false" customHeight="false" outlineLevel="0" collapsed="false">
      <c r="A84" s="4" t="n">
        <v>20</v>
      </c>
      <c r="C84" s="41"/>
      <c r="D84" s="4" t="n">
        <v>3</v>
      </c>
      <c r="H84" s="55" t="n">
        <v>40297</v>
      </c>
      <c r="O84" s="48" t="n">
        <v>107576</v>
      </c>
      <c r="P84" s="42" t="n">
        <f aca="false">O84/A84</f>
        <v>5378.8</v>
      </c>
      <c r="Q84" s="59"/>
      <c r="R84" s="54"/>
      <c r="S84" s="70"/>
      <c r="T84" s="70"/>
      <c r="U84" s="77"/>
    </row>
  </sheetData>
  <printOptions headings="false" gridLines="false" gridLinesSet="true" horizontalCentered="true" verticalCentered="false"/>
  <pageMargins left="0.5" right="0.5" top="1.5" bottom="0.984027777777778" header="1" footer="0.5"/>
  <pageSetup paperSize="1" scale="65" fitToWidth="1" fitToHeight="1" pageOrder="downThenOver" orientation="landscape" blackAndWhite="false" draft="false" cellComments="none" horizontalDpi="300" verticalDpi="300" copies="1"/>
  <headerFooter differentFirst="false" differentOddEven="false">
    <oddHeader>&amp;L&amp;11ML10-1629-PWG
Non-GLP&amp;C&amp;11Residue Results 
Analyte: Bifenthrin
Matrix: Sediment&amp;R&amp;11Morse Laboratories, LLC</oddHeader>
    <oddFooter>&amp;L&amp;11LOQ: 0.1 ug/kg&amp;R&amp;11&amp;D  &amp;F  Excel 200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84"/>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A1" activeCellId="0" sqref="A1"/>
    </sheetView>
  </sheetViews>
  <sheetFormatPr defaultColWidth="9.76953125" defaultRowHeight="14.25" zeroHeight="false" outlineLevelRow="0" outlineLevelCol="0"/>
  <cols>
    <col collapsed="false" customWidth="true" hidden="false" outlineLevel="0" max="1" min="1" style="4" width="5.43"/>
    <col collapsed="false" customWidth="true" hidden="false" outlineLevel="0" max="2" min="2" style="2" width="5.99"/>
    <col collapsed="false" customWidth="true" hidden="false" outlineLevel="0" max="3" min="3" style="40" width="18.1"/>
    <col collapsed="false" customWidth="true" hidden="false" outlineLevel="0" max="4" min="4" style="41" width="3.32"/>
    <col collapsed="false" customWidth="true" hidden="false" outlineLevel="0" max="5" min="5" style="42" width="5.77"/>
    <col collapsed="false" customWidth="true" hidden="false" outlineLevel="0" max="6" min="6" style="43" width="6.77"/>
    <col collapsed="false" customWidth="true" hidden="false" outlineLevel="0" max="7" min="7" style="44" width="9.21"/>
    <col collapsed="false" customWidth="true" hidden="false" outlineLevel="0" max="8" min="8" style="44" width="8.99"/>
    <col collapsed="false" customWidth="true" hidden="false" outlineLevel="0" max="9" min="9" style="43" width="4.1"/>
    <col collapsed="false" customWidth="true" hidden="false" outlineLevel="0" max="10" min="10" style="45" width="4.55"/>
    <col collapsed="false" customWidth="true" hidden="false" outlineLevel="0" max="11" min="11" style="41" width="3.88"/>
    <col collapsed="false" customWidth="true" hidden="false" outlineLevel="0" max="12" min="12" style="41" width="5.21"/>
    <col collapsed="false" customWidth="true" hidden="false" outlineLevel="0" max="13" min="13" style="46" width="3.88"/>
    <col collapsed="false" customWidth="true" hidden="false" outlineLevel="0" max="14" min="14" style="41" width="4.88"/>
    <col collapsed="false" customWidth="true" hidden="false" outlineLevel="0" max="15" min="15" style="47" width="7.32"/>
    <col collapsed="false" customWidth="true" hidden="false" outlineLevel="0" max="16" min="16" style="48" width="6.1"/>
    <col collapsed="false" customWidth="true" hidden="false" outlineLevel="0" max="17" min="17" style="47" width="6.65"/>
    <col collapsed="false" customWidth="true" hidden="false" outlineLevel="0" max="18" min="18" style="47" width="12.21"/>
    <col collapsed="false" customWidth="true" hidden="false" outlineLevel="0" max="19" min="19" style="47" width="7.32"/>
    <col collapsed="false" customWidth="true" hidden="false" outlineLevel="0" max="20" min="20" style="47" width="8.1"/>
    <col collapsed="false" customWidth="true" hidden="false" outlineLevel="0" max="21" min="21" style="48" width="4.55"/>
    <col collapsed="false" customWidth="true" hidden="false" outlineLevel="0" max="22" min="22" style="49" width="7.66"/>
    <col collapsed="false" customWidth="true" hidden="false" outlineLevel="0" max="23" min="23" style="49" width="5.77"/>
    <col collapsed="false" customWidth="false" hidden="false" outlineLevel="0" max="257" min="24" style="49" width="9.77"/>
  </cols>
  <sheetData>
    <row r="2" customFormat="false" ht="14.25" hidden="false" customHeight="false" outlineLevel="0" collapsed="false">
      <c r="Q2" s="50" t="s">
        <v>49</v>
      </c>
      <c r="V2" s="47"/>
    </row>
    <row r="3" customFormat="false" ht="14.25" hidden="false" customHeight="false" outlineLevel="0" collapsed="false">
      <c r="A3" s="2"/>
      <c r="C3" s="51"/>
      <c r="D3" s="52"/>
      <c r="E3" s="53"/>
      <c r="F3" s="54"/>
      <c r="G3" s="55"/>
      <c r="H3" s="55"/>
      <c r="I3" s="54"/>
      <c r="J3" s="56"/>
      <c r="K3" s="52"/>
      <c r="L3" s="52"/>
      <c r="M3" s="57"/>
      <c r="N3" s="52"/>
      <c r="O3" s="50"/>
      <c r="P3" s="58"/>
      <c r="Q3" s="50" t="s">
        <v>50</v>
      </c>
      <c r="R3" s="50"/>
      <c r="S3" s="50"/>
      <c r="T3" s="50"/>
      <c r="U3" s="58"/>
      <c r="V3" s="59" t="s">
        <v>7</v>
      </c>
      <c r="W3" s="47" t="s">
        <v>2</v>
      </c>
    </row>
    <row r="4" customFormat="false" ht="14.25" hidden="false" customHeight="false" outlineLevel="0" collapsed="false">
      <c r="A4" s="2" t="s">
        <v>51</v>
      </c>
      <c r="B4" s="2" t="s">
        <v>52</v>
      </c>
      <c r="C4" s="51"/>
      <c r="D4" s="2"/>
      <c r="E4" s="53" t="s">
        <v>53</v>
      </c>
      <c r="F4" s="54" t="s">
        <v>54</v>
      </c>
      <c r="G4" s="55"/>
      <c r="H4" s="55"/>
      <c r="I4" s="54"/>
      <c r="J4" s="53"/>
      <c r="K4" s="60"/>
      <c r="L4" s="60"/>
      <c r="M4" s="54" t="s">
        <v>55</v>
      </c>
      <c r="N4" s="60" t="s">
        <v>56</v>
      </c>
      <c r="O4" s="50"/>
      <c r="P4" s="58" t="s">
        <v>51</v>
      </c>
      <c r="Q4" s="50" t="s">
        <v>57</v>
      </c>
      <c r="R4" s="50"/>
      <c r="S4" s="50"/>
      <c r="T4" s="50"/>
      <c r="U4" s="58"/>
      <c r="V4" s="59" t="s">
        <v>58</v>
      </c>
      <c r="W4" s="59" t="s">
        <v>59</v>
      </c>
    </row>
    <row r="5" customFormat="false" ht="14.25" hidden="false" customHeight="false" outlineLevel="0" collapsed="false">
      <c r="A5" s="2" t="s">
        <v>60</v>
      </c>
      <c r="B5" s="2" t="s">
        <v>61</v>
      </c>
      <c r="C5" s="51" t="s">
        <v>62</v>
      </c>
      <c r="D5" s="2" t="s">
        <v>63</v>
      </c>
      <c r="E5" s="53" t="s">
        <v>64</v>
      </c>
      <c r="F5" s="54" t="s">
        <v>65</v>
      </c>
      <c r="G5" s="55" t="s">
        <v>66</v>
      </c>
      <c r="H5" s="55" t="s">
        <v>67</v>
      </c>
      <c r="I5" s="54" t="s">
        <v>68</v>
      </c>
      <c r="J5" s="53" t="s">
        <v>68</v>
      </c>
      <c r="K5" s="60" t="s">
        <v>69</v>
      </c>
      <c r="L5" s="60" t="s">
        <v>70</v>
      </c>
      <c r="M5" s="54" t="s">
        <v>71</v>
      </c>
      <c r="N5" s="60" t="s">
        <v>72</v>
      </c>
      <c r="O5" s="50" t="s">
        <v>73</v>
      </c>
      <c r="P5" s="58" t="s">
        <v>50</v>
      </c>
      <c r="Q5" s="47" t="s">
        <v>74</v>
      </c>
      <c r="R5" s="50"/>
      <c r="S5" s="50" t="s">
        <v>58</v>
      </c>
      <c r="T5" s="50" t="s">
        <v>7</v>
      </c>
      <c r="U5" s="58" t="s">
        <v>70</v>
      </c>
      <c r="V5" s="59" t="s">
        <v>75</v>
      </c>
      <c r="W5" s="61" t="s">
        <v>76</v>
      </c>
    </row>
    <row r="6" customFormat="false" ht="14.25" hidden="false" customHeight="false" outlineLevel="0" collapsed="false">
      <c r="A6" s="62" t="s">
        <v>77</v>
      </c>
      <c r="B6" s="62" t="s">
        <v>78</v>
      </c>
      <c r="C6" s="63" t="s">
        <v>79</v>
      </c>
      <c r="D6" s="62" t="s">
        <v>78</v>
      </c>
      <c r="E6" s="64" t="s">
        <v>80</v>
      </c>
      <c r="F6" s="65" t="s">
        <v>7</v>
      </c>
      <c r="G6" s="66" t="s">
        <v>81</v>
      </c>
      <c r="H6" s="66" t="s">
        <v>81</v>
      </c>
      <c r="I6" s="65" t="s">
        <v>82</v>
      </c>
      <c r="J6" s="64" t="s">
        <v>83</v>
      </c>
      <c r="K6" s="61" t="s">
        <v>68</v>
      </c>
      <c r="L6" s="61" t="s">
        <v>84</v>
      </c>
      <c r="M6" s="65" t="s">
        <v>85</v>
      </c>
      <c r="N6" s="61" t="s">
        <v>57</v>
      </c>
      <c r="O6" s="67" t="s">
        <v>50</v>
      </c>
      <c r="P6" s="68" t="s">
        <v>86</v>
      </c>
      <c r="Q6" s="67" t="s">
        <v>87</v>
      </c>
      <c r="R6" s="69" t="s">
        <v>7</v>
      </c>
      <c r="S6" s="69" t="s">
        <v>7</v>
      </c>
      <c r="T6" s="69" t="s">
        <v>88</v>
      </c>
      <c r="U6" s="68" t="s">
        <v>89</v>
      </c>
      <c r="V6" s="61" t="s">
        <v>90</v>
      </c>
      <c r="W6" s="69" t="s">
        <v>7</v>
      </c>
    </row>
    <row r="7" customFormat="false" ht="13.5" hidden="false" customHeight="true" outlineLevel="0" collapsed="false">
      <c r="A7" s="4" t="n">
        <v>0.5</v>
      </c>
      <c r="D7" s="4" t="n">
        <v>1</v>
      </c>
      <c r="H7" s="55" t="n">
        <v>40282</v>
      </c>
      <c r="O7" s="48" t="n">
        <v>1870</v>
      </c>
      <c r="P7" s="42" t="n">
        <f aca="false">O7/A7</f>
        <v>3740</v>
      </c>
      <c r="Q7" s="59"/>
      <c r="R7" s="54"/>
      <c r="S7" s="70"/>
      <c r="T7" s="70"/>
      <c r="U7" s="71"/>
      <c r="V7" s="47"/>
    </row>
    <row r="8" customFormat="false" ht="13.5" hidden="false" customHeight="true" outlineLevel="0" collapsed="false">
      <c r="A8" s="72" t="n">
        <v>1</v>
      </c>
      <c r="C8" s="41"/>
      <c r="D8" s="4" t="n">
        <v>1</v>
      </c>
      <c r="H8" s="55" t="n">
        <v>40282</v>
      </c>
      <c r="O8" s="48" t="n">
        <v>3756</v>
      </c>
      <c r="P8" s="42" t="n">
        <f aca="false">O8/A8</f>
        <v>3756</v>
      </c>
      <c r="Q8" s="59"/>
      <c r="R8" s="54"/>
      <c r="S8" s="70"/>
      <c r="T8" s="70"/>
      <c r="U8" s="71"/>
      <c r="V8" s="47"/>
    </row>
    <row r="9" customFormat="false" ht="13.5" hidden="false" customHeight="true" outlineLevel="0" collapsed="false">
      <c r="A9" s="72" t="n">
        <v>5</v>
      </c>
      <c r="D9" s="4" t="n">
        <v>1</v>
      </c>
      <c r="H9" s="55" t="n">
        <v>40282</v>
      </c>
      <c r="O9" s="48" t="n">
        <v>17744</v>
      </c>
      <c r="P9" s="42" t="n">
        <f aca="false">O9/A9</f>
        <v>3548.8</v>
      </c>
      <c r="Q9" s="59"/>
      <c r="R9" s="54"/>
      <c r="S9" s="70"/>
      <c r="T9" s="70"/>
      <c r="U9" s="71"/>
      <c r="V9" s="47"/>
      <c r="Z9" s="70"/>
      <c r="AA9" s="73"/>
    </row>
    <row r="10" customFormat="false" ht="13.5" hidden="false" customHeight="true" outlineLevel="0" collapsed="false">
      <c r="A10" s="4" t="n">
        <v>10</v>
      </c>
      <c r="D10" s="4" t="n">
        <v>1</v>
      </c>
      <c r="H10" s="55" t="n">
        <v>40282</v>
      </c>
      <c r="O10" s="48" t="n">
        <v>33849</v>
      </c>
      <c r="P10" s="42" t="n">
        <f aca="false">O10/A10</f>
        <v>3384.9</v>
      </c>
      <c r="Q10" s="59"/>
      <c r="R10" s="54"/>
      <c r="S10" s="70"/>
      <c r="T10" s="70"/>
      <c r="U10" s="71"/>
      <c r="V10" s="47"/>
      <c r="Z10" s="70"/>
      <c r="AA10" s="73"/>
    </row>
    <row r="11" customFormat="false" ht="13.5" hidden="false" customHeight="true" outlineLevel="0" collapsed="false">
      <c r="A11" s="4" t="n">
        <v>20</v>
      </c>
      <c r="D11" s="4" t="n">
        <v>1</v>
      </c>
      <c r="H11" s="55" t="n">
        <v>40282</v>
      </c>
      <c r="O11" s="48" t="n">
        <v>63130</v>
      </c>
      <c r="P11" s="42" t="n">
        <f aca="false">O11/A11</f>
        <v>3156.5</v>
      </c>
      <c r="Q11" s="42"/>
      <c r="R11" s="53"/>
      <c r="S11" s="70"/>
      <c r="T11" s="70"/>
      <c r="U11" s="71"/>
      <c r="V11" s="47"/>
      <c r="Z11" s="70"/>
      <c r="AA11" s="73"/>
    </row>
    <row r="12" customFormat="false" ht="13.5" hidden="false" customHeight="true" outlineLevel="0" collapsed="false">
      <c r="A12" s="4" t="n">
        <v>20</v>
      </c>
      <c r="D12" s="4" t="n">
        <v>1</v>
      </c>
      <c r="H12" s="55" t="n">
        <v>40283</v>
      </c>
      <c r="O12" s="48" t="n">
        <v>64007</v>
      </c>
      <c r="P12" s="42" t="n">
        <f aca="false">O12/A12</f>
        <v>3200.35</v>
      </c>
      <c r="Q12" s="42"/>
      <c r="R12" s="53"/>
      <c r="S12" s="70"/>
      <c r="T12" s="70"/>
      <c r="U12" s="71"/>
      <c r="V12" s="47"/>
      <c r="Z12" s="70"/>
      <c r="AA12" s="73"/>
    </row>
    <row r="13" customFormat="false" ht="14.25" hidden="false" customHeight="false" outlineLevel="0" collapsed="false">
      <c r="B13" s="2" t="n">
        <v>86784</v>
      </c>
      <c r="C13" s="40" t="s">
        <v>10</v>
      </c>
      <c r="D13" s="4" t="n">
        <v>1</v>
      </c>
      <c r="E13" s="74" t="n">
        <v>50</v>
      </c>
      <c r="F13" s="74"/>
      <c r="G13" s="55" t="n">
        <v>40276</v>
      </c>
      <c r="H13" s="55" t="n">
        <v>40283</v>
      </c>
      <c r="I13" s="74" t="n">
        <v>50</v>
      </c>
      <c r="J13" s="75" t="n">
        <v>10</v>
      </c>
      <c r="K13" s="75" t="n">
        <v>1</v>
      </c>
      <c r="L13" s="75" t="n">
        <v>18.6</v>
      </c>
      <c r="M13" s="57" t="n">
        <v>4</v>
      </c>
      <c r="N13" s="41" t="n">
        <v>1</v>
      </c>
      <c r="O13" s="48" t="n">
        <v>828</v>
      </c>
      <c r="P13" s="42"/>
      <c r="Q13" s="42" t="n">
        <v>3556</v>
      </c>
      <c r="R13" s="54" t="n">
        <f aca="false">(O13/Q13)*(K13/E13)*(I13/J13)*N13</f>
        <v>0.0232845894263217</v>
      </c>
      <c r="S13" s="70" t="s">
        <v>91</v>
      </c>
      <c r="T13" s="76"/>
      <c r="U13" s="77"/>
      <c r="V13" s="78" t="n">
        <f aca="false">(R13/(100-L13))*100</f>
        <v>0.0286051467153829</v>
      </c>
      <c r="W13" s="79" t="n">
        <f aca="false">(0.1/(100-L13))*100</f>
        <v>0.122850122850123</v>
      </c>
      <c r="AA13" s="73"/>
    </row>
    <row r="14" customFormat="false" ht="14.25" hidden="false" customHeight="false" outlineLevel="0" collapsed="false">
      <c r="B14" s="2" t="n">
        <v>86784</v>
      </c>
      <c r="C14" s="40" t="s">
        <v>11</v>
      </c>
      <c r="D14" s="4" t="n">
        <v>1</v>
      </c>
      <c r="E14" s="74" t="n">
        <v>50</v>
      </c>
      <c r="F14" s="74"/>
      <c r="G14" s="55" t="n">
        <v>40276</v>
      </c>
      <c r="H14" s="55" t="n">
        <v>40283</v>
      </c>
      <c r="I14" s="74" t="n">
        <v>50</v>
      </c>
      <c r="J14" s="75" t="n">
        <v>10</v>
      </c>
      <c r="K14" s="75" t="n">
        <v>1</v>
      </c>
      <c r="L14" s="75" t="n">
        <v>15.4</v>
      </c>
      <c r="M14" s="57" t="n">
        <v>4</v>
      </c>
      <c r="N14" s="41" t="n">
        <v>1</v>
      </c>
      <c r="O14" s="48" t="n">
        <v>780</v>
      </c>
      <c r="P14" s="42"/>
      <c r="Q14" s="42" t="n">
        <v>3556</v>
      </c>
      <c r="R14" s="54" t="n">
        <f aca="false">(O14/Q14)*(K14/E14)*(I14/J14)*N14</f>
        <v>0.0219347581552306</v>
      </c>
      <c r="S14" s="70" t="s">
        <v>91</v>
      </c>
      <c r="T14" s="76"/>
      <c r="U14" s="77"/>
      <c r="V14" s="78" t="n">
        <f aca="false">(R14/(100-L14))*100</f>
        <v>0.0259276101125657</v>
      </c>
      <c r="W14" s="79" t="n">
        <f aca="false">(0.1/(100-L14))*100</f>
        <v>0.118203309692671</v>
      </c>
      <c r="AA14" s="73"/>
    </row>
    <row r="15" customFormat="false" ht="14.25" hidden="false" customHeight="false" outlineLevel="0" collapsed="false">
      <c r="B15" s="2" t="n">
        <v>86784</v>
      </c>
      <c r="C15" s="40" t="s">
        <v>12</v>
      </c>
      <c r="D15" s="4" t="n">
        <v>1</v>
      </c>
      <c r="E15" s="74" t="n">
        <v>50</v>
      </c>
      <c r="F15" s="74"/>
      <c r="G15" s="55" t="n">
        <v>40276</v>
      </c>
      <c r="H15" s="55" t="n">
        <v>40283</v>
      </c>
      <c r="I15" s="74" t="n">
        <v>50</v>
      </c>
      <c r="J15" s="75" t="n">
        <v>10</v>
      </c>
      <c r="K15" s="75" t="n">
        <v>1</v>
      </c>
      <c r="L15" s="75" t="n">
        <v>11.1</v>
      </c>
      <c r="M15" s="57" t="n">
        <v>4</v>
      </c>
      <c r="N15" s="41" t="n">
        <v>1</v>
      </c>
      <c r="O15" s="48" t="n">
        <v>2011</v>
      </c>
      <c r="P15" s="42"/>
      <c r="Q15" s="42" t="n">
        <v>3556</v>
      </c>
      <c r="R15" s="54" t="n">
        <f aca="false">(O15/Q15)*(K15/E15)*(I15/J15)*N15</f>
        <v>0.0565523059617548</v>
      </c>
      <c r="S15" s="70" t="s">
        <v>91</v>
      </c>
      <c r="T15" s="76"/>
      <c r="U15" s="77"/>
      <c r="V15" s="78" t="n">
        <f aca="false">(R15/(100-L15))*100</f>
        <v>0.0636133925329075</v>
      </c>
      <c r="W15" s="79" t="n">
        <f aca="false">(0.1/(100-L15))*100</f>
        <v>0.112485939257593</v>
      </c>
      <c r="AA15" s="73"/>
    </row>
    <row r="16" customFormat="false" ht="14.25" hidden="false" customHeight="false" outlineLevel="0" collapsed="false">
      <c r="A16" s="4" t="n">
        <v>20</v>
      </c>
      <c r="C16" s="41"/>
      <c r="D16" s="4" t="n">
        <v>1</v>
      </c>
      <c r="H16" s="55" t="n">
        <v>40283</v>
      </c>
      <c r="O16" s="48" t="n">
        <v>78222</v>
      </c>
      <c r="P16" s="42" t="n">
        <f aca="false">O16/A16</f>
        <v>3911.1</v>
      </c>
      <c r="Q16" s="59"/>
      <c r="R16" s="54"/>
      <c r="S16" s="70"/>
      <c r="T16" s="70"/>
      <c r="U16" s="77"/>
      <c r="V16" s="47"/>
      <c r="W16" s="80"/>
    </row>
    <row r="17" customFormat="false" ht="14.25" hidden="false" customHeight="false" outlineLevel="0" collapsed="false">
      <c r="B17" s="2" t="n">
        <v>86784</v>
      </c>
      <c r="C17" s="40" t="s">
        <v>13</v>
      </c>
      <c r="D17" s="4" t="n">
        <v>1</v>
      </c>
      <c r="E17" s="74" t="n">
        <v>50</v>
      </c>
      <c r="F17" s="74"/>
      <c r="G17" s="55" t="n">
        <v>40276</v>
      </c>
      <c r="H17" s="55" t="n">
        <v>40283</v>
      </c>
      <c r="I17" s="74" t="n">
        <v>50</v>
      </c>
      <c r="J17" s="75" t="n">
        <v>10</v>
      </c>
      <c r="K17" s="75" t="n">
        <v>1</v>
      </c>
      <c r="L17" s="75" t="n">
        <v>18.7</v>
      </c>
      <c r="M17" s="57" t="n">
        <v>4</v>
      </c>
      <c r="N17" s="41" t="n">
        <v>1</v>
      </c>
      <c r="O17" s="48" t="n">
        <v>1016</v>
      </c>
      <c r="P17" s="42"/>
      <c r="Q17" s="42" t="n">
        <v>3814</v>
      </c>
      <c r="R17" s="54" t="n">
        <f aca="false">(O17/Q17)*(K17/E17)*(I17/J17)*N17</f>
        <v>0.0266386995280545</v>
      </c>
      <c r="S17" s="70" t="s">
        <v>91</v>
      </c>
      <c r="T17" s="76"/>
      <c r="U17" s="77"/>
      <c r="V17" s="78" t="n">
        <f aca="false">(R17/(100-L17))*100</f>
        <v>0.0327659280787879</v>
      </c>
      <c r="W17" s="79" t="n">
        <f aca="false">(0.1/(100-L17))*100</f>
        <v>0.1230012300123</v>
      </c>
      <c r="AA17" s="73"/>
    </row>
    <row r="18" customFormat="false" ht="14.25" hidden="false" customHeight="false" outlineLevel="0" collapsed="false">
      <c r="B18" s="2" t="n">
        <v>86784</v>
      </c>
      <c r="C18" s="40" t="s">
        <v>14</v>
      </c>
      <c r="D18" s="4" t="n">
        <v>1</v>
      </c>
      <c r="E18" s="74" t="n">
        <v>50</v>
      </c>
      <c r="F18" s="74"/>
      <c r="G18" s="55" t="n">
        <v>40276</v>
      </c>
      <c r="H18" s="55" t="n">
        <v>40283</v>
      </c>
      <c r="I18" s="74" t="n">
        <v>50</v>
      </c>
      <c r="J18" s="75" t="n">
        <v>10</v>
      </c>
      <c r="K18" s="75" t="n">
        <v>1</v>
      </c>
      <c r="L18" s="75" t="n">
        <v>17</v>
      </c>
      <c r="M18" s="57" t="n">
        <v>4</v>
      </c>
      <c r="N18" s="41" t="n">
        <v>1</v>
      </c>
      <c r="O18" s="48" t="n">
        <v>0</v>
      </c>
      <c r="P18" s="42"/>
      <c r="Q18" s="42" t="n">
        <v>3814</v>
      </c>
      <c r="R18" s="54" t="n">
        <f aca="false">(O18/Q18)*(K18/E18)*(I18/J18)*N18</f>
        <v>0</v>
      </c>
      <c r="S18" s="70" t="s">
        <v>92</v>
      </c>
      <c r="T18" s="76"/>
      <c r="U18" s="77"/>
      <c r="V18" s="81" t="n">
        <f aca="false">(R18/(100-L18))*100</f>
        <v>0</v>
      </c>
      <c r="W18" s="79" t="n">
        <f aca="false">(0.1/(100-L18))*100</f>
        <v>0.120481927710843</v>
      </c>
      <c r="AA18" s="73"/>
    </row>
    <row r="19" customFormat="false" ht="14.25" hidden="false" customHeight="false" outlineLevel="0" collapsed="false">
      <c r="B19" s="2" t="n">
        <v>86784</v>
      </c>
      <c r="C19" s="40" t="s">
        <v>15</v>
      </c>
      <c r="D19" s="4" t="n">
        <v>1</v>
      </c>
      <c r="E19" s="74" t="n">
        <v>50</v>
      </c>
      <c r="F19" s="74"/>
      <c r="G19" s="55" t="n">
        <v>40276</v>
      </c>
      <c r="H19" s="55" t="n">
        <v>40283</v>
      </c>
      <c r="I19" s="74" t="n">
        <v>50</v>
      </c>
      <c r="J19" s="75" t="n">
        <v>10</v>
      </c>
      <c r="K19" s="75" t="n">
        <v>1</v>
      </c>
      <c r="L19" s="75" t="n">
        <v>18.7</v>
      </c>
      <c r="M19" s="57" t="n">
        <v>4</v>
      </c>
      <c r="N19" s="41" t="n">
        <v>1</v>
      </c>
      <c r="O19" s="48" t="n">
        <v>313</v>
      </c>
      <c r="P19" s="42"/>
      <c r="Q19" s="42" t="n">
        <v>3814</v>
      </c>
      <c r="R19" s="54" t="n">
        <f aca="false">(O19/Q19)*(K19/E19)*(I19/J19)*N19</f>
        <v>0.00820660723649712</v>
      </c>
      <c r="S19" s="70" t="s">
        <v>91</v>
      </c>
      <c r="T19" s="76"/>
      <c r="U19" s="77"/>
      <c r="V19" s="78" t="n">
        <f aca="false">(R19/(100-L19))*100</f>
        <v>0.0100942278431699</v>
      </c>
      <c r="W19" s="79" t="n">
        <f aca="false">(0.1/(100-L19))*100</f>
        <v>0.1230012300123</v>
      </c>
      <c r="AA19" s="73"/>
    </row>
    <row r="20" customFormat="false" ht="14.25" hidden="false" customHeight="false" outlineLevel="0" collapsed="false">
      <c r="A20" s="4" t="n">
        <v>20</v>
      </c>
      <c r="C20" s="41"/>
      <c r="D20" s="4" t="n">
        <v>1</v>
      </c>
      <c r="H20" s="55" t="n">
        <v>40283</v>
      </c>
      <c r="O20" s="48" t="n">
        <v>74358</v>
      </c>
      <c r="P20" s="42" t="n">
        <f aca="false">O20/A20</f>
        <v>3717.9</v>
      </c>
      <c r="Q20" s="59"/>
      <c r="R20" s="54"/>
      <c r="S20" s="70"/>
      <c r="T20" s="70"/>
      <c r="U20" s="77"/>
      <c r="V20" s="47"/>
    </row>
    <row r="21" customFormat="false" ht="14.25" hidden="false" customHeight="false" outlineLevel="0" collapsed="false">
      <c r="B21" s="2" t="n">
        <v>86784</v>
      </c>
      <c r="C21" s="40" t="s">
        <v>16</v>
      </c>
      <c r="D21" s="4" t="n">
        <v>1</v>
      </c>
      <c r="E21" s="74" t="n">
        <v>50</v>
      </c>
      <c r="F21" s="74"/>
      <c r="G21" s="55" t="n">
        <v>40276</v>
      </c>
      <c r="H21" s="55" t="n">
        <v>40283</v>
      </c>
      <c r="I21" s="74" t="n">
        <v>50</v>
      </c>
      <c r="J21" s="75" t="n">
        <v>10</v>
      </c>
      <c r="K21" s="75" t="n">
        <v>1</v>
      </c>
      <c r="L21" s="75" t="n">
        <v>18.8</v>
      </c>
      <c r="M21" s="57" t="n">
        <v>4</v>
      </c>
      <c r="N21" s="41" t="n">
        <v>1</v>
      </c>
      <c r="O21" s="48" t="n">
        <v>0</v>
      </c>
      <c r="P21" s="42"/>
      <c r="Q21" s="42" t="n">
        <v>3640</v>
      </c>
      <c r="R21" s="54" t="n">
        <f aca="false">(O21/Q21)*(K21/E21)*(I21/J21)*N21</f>
        <v>0</v>
      </c>
      <c r="S21" s="70" t="s">
        <v>92</v>
      </c>
      <c r="T21" s="76"/>
      <c r="U21" s="77"/>
      <c r="V21" s="81" t="n">
        <f aca="false">(R21/(100-L21))*100</f>
        <v>0</v>
      </c>
      <c r="W21" s="79" t="n">
        <f aca="false">(0.1/(100-L21))*100</f>
        <v>0.123152709359606</v>
      </c>
      <c r="AA21" s="73"/>
    </row>
    <row r="22" customFormat="false" ht="14.25" hidden="false" customHeight="false" outlineLevel="0" collapsed="false">
      <c r="B22" s="2" t="n">
        <v>86784</v>
      </c>
      <c r="C22" s="40" t="s">
        <v>17</v>
      </c>
      <c r="D22" s="4" t="n">
        <v>1</v>
      </c>
      <c r="E22" s="74" t="n">
        <v>50</v>
      </c>
      <c r="F22" s="74"/>
      <c r="G22" s="55" t="n">
        <v>40276</v>
      </c>
      <c r="H22" s="55" t="n">
        <v>40283</v>
      </c>
      <c r="I22" s="74" t="n">
        <v>50</v>
      </c>
      <c r="J22" s="75" t="n">
        <v>10</v>
      </c>
      <c r="K22" s="75" t="n">
        <v>1</v>
      </c>
      <c r="L22" s="75" t="n">
        <v>32.3</v>
      </c>
      <c r="M22" s="57" t="n">
        <v>4</v>
      </c>
      <c r="N22" s="41" t="n">
        <v>1</v>
      </c>
      <c r="O22" s="48" t="n">
        <v>0</v>
      </c>
      <c r="P22" s="42"/>
      <c r="Q22" s="42" t="n">
        <v>3640</v>
      </c>
      <c r="R22" s="54" t="n">
        <f aca="false">(O22/Q22)*(K22/E22)*(I22/J22)*N22</f>
        <v>0</v>
      </c>
      <c r="S22" s="70" t="s">
        <v>92</v>
      </c>
      <c r="T22" s="76"/>
      <c r="U22" s="77"/>
      <c r="V22" s="81" t="n">
        <f aca="false">(R22/(100-L22))*100</f>
        <v>0</v>
      </c>
      <c r="W22" s="79" t="n">
        <f aca="false">(0.1/(100-L22))*100</f>
        <v>0.147710487444609</v>
      </c>
      <c r="AA22" s="73"/>
    </row>
    <row r="23" customFormat="false" ht="14.25" hidden="false" customHeight="false" outlineLevel="0" collapsed="false">
      <c r="B23" s="2" t="n">
        <v>86784</v>
      </c>
      <c r="C23" s="40" t="s">
        <v>18</v>
      </c>
      <c r="D23" s="4" t="n">
        <v>1</v>
      </c>
      <c r="E23" s="74" t="n">
        <v>50</v>
      </c>
      <c r="F23" s="74"/>
      <c r="G23" s="55" t="n">
        <v>40276</v>
      </c>
      <c r="H23" s="55" t="n">
        <v>40283</v>
      </c>
      <c r="I23" s="74" t="n">
        <v>50</v>
      </c>
      <c r="J23" s="75" t="n">
        <v>10</v>
      </c>
      <c r="K23" s="75" t="n">
        <v>1</v>
      </c>
      <c r="L23" s="75" t="n">
        <v>14.8</v>
      </c>
      <c r="M23" s="57" t="n">
        <v>4</v>
      </c>
      <c r="N23" s="41" t="n">
        <v>1</v>
      </c>
      <c r="O23" s="48" t="n">
        <v>0</v>
      </c>
      <c r="P23" s="42"/>
      <c r="Q23" s="42" t="n">
        <v>3640</v>
      </c>
      <c r="R23" s="54" t="n">
        <f aca="false">(O23/Q23)*(K23/E23)*(I23/J23)*N23</f>
        <v>0</v>
      </c>
      <c r="S23" s="70" t="s">
        <v>92</v>
      </c>
      <c r="T23" s="76"/>
      <c r="U23" s="77"/>
      <c r="V23" s="81" t="n">
        <f aca="false">(R23/(100-L23))*100</f>
        <v>0</v>
      </c>
      <c r="W23" s="79" t="n">
        <f aca="false">(0.1/(100-L23))*100</f>
        <v>0.117370892018779</v>
      </c>
      <c r="AA23" s="73"/>
    </row>
    <row r="24" customFormat="false" ht="14.25" hidden="false" customHeight="false" outlineLevel="0" collapsed="false">
      <c r="A24" s="4" t="n">
        <v>20</v>
      </c>
      <c r="C24" s="41"/>
      <c r="D24" s="4" t="n">
        <v>1</v>
      </c>
      <c r="H24" s="55" t="n">
        <v>40283</v>
      </c>
      <c r="O24" s="48" t="n">
        <v>71265</v>
      </c>
      <c r="P24" s="42" t="n">
        <f aca="false">O24/A24</f>
        <v>3563.25</v>
      </c>
      <c r="Q24" s="59"/>
      <c r="R24" s="54"/>
      <c r="S24" s="70"/>
      <c r="T24" s="70"/>
      <c r="U24" s="77"/>
      <c r="V24" s="47"/>
    </row>
    <row r="25" customFormat="false" ht="14.25" hidden="false" customHeight="false" outlineLevel="0" collapsed="false">
      <c r="B25" s="2" t="n">
        <v>86739</v>
      </c>
      <c r="C25" s="40" t="s">
        <v>93</v>
      </c>
      <c r="D25" s="4" t="n">
        <v>1</v>
      </c>
      <c r="E25" s="74" t="n">
        <v>50</v>
      </c>
      <c r="F25" s="74" t="n">
        <v>0.1</v>
      </c>
      <c r="G25" s="55" t="n">
        <v>40276</v>
      </c>
      <c r="H25" s="55" t="n">
        <v>40283</v>
      </c>
      <c r="I25" s="74" t="n">
        <v>50</v>
      </c>
      <c r="J25" s="75" t="n">
        <v>10</v>
      </c>
      <c r="K25" s="75" t="n">
        <v>1</v>
      </c>
      <c r="L25" s="75"/>
      <c r="M25" s="57" t="n">
        <v>4</v>
      </c>
      <c r="N25" s="41" t="n">
        <v>1</v>
      </c>
      <c r="O25" s="48" t="n">
        <v>5873</v>
      </c>
      <c r="P25" s="42"/>
      <c r="Q25" s="42" t="n">
        <v>3572</v>
      </c>
      <c r="R25" s="54" t="n">
        <f aca="false">(O25/Q25)*(K25/E25)*(I25/J25)*N25</f>
        <v>0.164417693169093</v>
      </c>
      <c r="S25" s="70" t="n">
        <v>0.164</v>
      </c>
      <c r="T25" s="82" t="n">
        <v>0.0731</v>
      </c>
      <c r="U25" s="77" t="n">
        <f aca="false">((S25-T25)/F25)*100</f>
        <v>90.9</v>
      </c>
      <c r="V25" s="81"/>
      <c r="W25" s="79"/>
      <c r="Z25" s="70"/>
      <c r="AA25" s="73"/>
    </row>
    <row r="26" customFormat="false" ht="14.25" hidden="false" customHeight="false" outlineLevel="0" collapsed="false">
      <c r="B26" s="2" t="n">
        <v>86739</v>
      </c>
      <c r="C26" s="40" t="s">
        <v>94</v>
      </c>
      <c r="D26" s="4" t="n">
        <v>1</v>
      </c>
      <c r="E26" s="74" t="n">
        <v>50</v>
      </c>
      <c r="F26" s="74"/>
      <c r="G26" s="55" t="n">
        <v>40276</v>
      </c>
      <c r="H26" s="55" t="n">
        <v>40283</v>
      </c>
      <c r="I26" s="74" t="n">
        <v>50</v>
      </c>
      <c r="J26" s="75" t="n">
        <v>10</v>
      </c>
      <c r="K26" s="75" t="n">
        <v>1</v>
      </c>
      <c r="L26" s="75" t="n">
        <v>69.3</v>
      </c>
      <c r="M26" s="57" t="n">
        <v>4</v>
      </c>
      <c r="N26" s="41" t="n">
        <v>1</v>
      </c>
      <c r="O26" s="48" t="n">
        <v>2610</v>
      </c>
      <c r="P26" s="42"/>
      <c r="Q26" s="42" t="n">
        <v>3572</v>
      </c>
      <c r="R26" s="54" t="n">
        <f aca="false">(O26/Q26)*(K26/E26)*(I26/J26)*N26</f>
        <v>0.0730683090705487</v>
      </c>
      <c r="S26" s="70" t="s">
        <v>91</v>
      </c>
      <c r="T26" s="76"/>
      <c r="U26" s="77"/>
      <c r="V26" s="81" t="n">
        <f aca="false">(R26/(100-L26))*100</f>
        <v>0.238007521402439</v>
      </c>
      <c r="W26" s="79" t="n">
        <f aca="false">(0.1/(100-L26))*100</f>
        <v>0.325732899022801</v>
      </c>
      <c r="AA26" s="73"/>
    </row>
    <row r="27" customFormat="false" ht="14.25" hidden="false" customHeight="false" outlineLevel="0" collapsed="false">
      <c r="B27" s="2" t="n">
        <v>86739</v>
      </c>
      <c r="C27" s="40" t="s">
        <v>95</v>
      </c>
      <c r="D27" s="4" t="n">
        <v>1</v>
      </c>
      <c r="E27" s="74" t="n">
        <v>50</v>
      </c>
      <c r="F27" s="74" t="n">
        <v>1</v>
      </c>
      <c r="G27" s="55" t="n">
        <v>40276</v>
      </c>
      <c r="H27" s="55" t="n">
        <v>40283</v>
      </c>
      <c r="I27" s="74" t="n">
        <v>50</v>
      </c>
      <c r="J27" s="75" t="n">
        <v>10</v>
      </c>
      <c r="K27" s="75" t="n">
        <v>1</v>
      </c>
      <c r="L27" s="75"/>
      <c r="M27" s="57" t="n">
        <v>4</v>
      </c>
      <c r="N27" s="41" t="n">
        <v>1</v>
      </c>
      <c r="O27" s="48" t="n">
        <v>36931</v>
      </c>
      <c r="P27" s="42"/>
      <c r="Q27" s="42" t="n">
        <v>3572</v>
      </c>
      <c r="R27" s="54" t="n">
        <f aca="false">(O27/Q27)*(K27/E27)*(I27/J27)*N27</f>
        <v>1.03390257558791</v>
      </c>
      <c r="S27" s="70" t="n">
        <v>1.03</v>
      </c>
      <c r="T27" s="82" t="n">
        <v>0.0731</v>
      </c>
      <c r="U27" s="77" t="n">
        <f aca="false">((S27-T27)/F27)*100</f>
        <v>95.69</v>
      </c>
      <c r="V27" s="47"/>
      <c r="Z27" s="70"/>
      <c r="AA27" s="73"/>
    </row>
    <row r="28" customFormat="false" ht="14.25" hidden="false" customHeight="false" outlineLevel="0" collapsed="false">
      <c r="A28" s="4" t="n">
        <v>20</v>
      </c>
      <c r="C28" s="41"/>
      <c r="D28" s="4" t="n">
        <v>1</v>
      </c>
      <c r="H28" s="55" t="n">
        <v>40283</v>
      </c>
      <c r="O28" s="48" t="n">
        <v>71635</v>
      </c>
      <c r="P28" s="42" t="n">
        <f aca="false">O28/A28</f>
        <v>3581.75</v>
      </c>
      <c r="Q28" s="59"/>
      <c r="R28" s="54"/>
      <c r="S28" s="70"/>
      <c r="T28" s="70"/>
      <c r="U28" s="77"/>
      <c r="V28" s="47"/>
    </row>
    <row r="30" customFormat="false" ht="13.5" hidden="false" customHeight="true" outlineLevel="0" collapsed="false">
      <c r="A30" s="4" t="n">
        <v>0.5</v>
      </c>
      <c r="D30" s="4" t="n">
        <v>2</v>
      </c>
      <c r="H30" s="55" t="n">
        <v>40284</v>
      </c>
      <c r="O30" s="48" t="n">
        <v>6911</v>
      </c>
      <c r="P30" s="42" t="n">
        <f aca="false">O30/A30</f>
        <v>13822</v>
      </c>
      <c r="Q30" s="59"/>
      <c r="R30" s="54"/>
      <c r="S30" s="70"/>
      <c r="T30" s="70"/>
      <c r="U30" s="71"/>
      <c r="V30" s="47"/>
    </row>
    <row r="31" customFormat="false" ht="13.5" hidden="false" customHeight="true" outlineLevel="0" collapsed="false">
      <c r="A31" s="72" t="n">
        <v>1</v>
      </c>
      <c r="C31" s="41"/>
      <c r="D31" s="4" t="n">
        <v>2</v>
      </c>
      <c r="H31" s="55" t="n">
        <v>40284</v>
      </c>
      <c r="O31" s="48" t="n">
        <v>13552</v>
      </c>
      <c r="P31" s="42" t="n">
        <f aca="false">O31/A31</f>
        <v>13552</v>
      </c>
      <c r="Q31" s="59"/>
      <c r="R31" s="54"/>
      <c r="S31" s="70"/>
      <c r="T31" s="70"/>
      <c r="U31" s="71"/>
      <c r="V31" s="47"/>
    </row>
    <row r="32" customFormat="false" ht="13.5" hidden="false" customHeight="true" outlineLevel="0" collapsed="false">
      <c r="A32" s="72" t="n">
        <v>5</v>
      </c>
      <c r="D32" s="4" t="n">
        <v>2</v>
      </c>
      <c r="H32" s="55" t="n">
        <v>40284</v>
      </c>
      <c r="O32" s="48" t="n">
        <v>63789</v>
      </c>
      <c r="P32" s="42" t="n">
        <f aca="false">O32/A32</f>
        <v>12757.8</v>
      </c>
      <c r="Q32" s="59"/>
      <c r="R32" s="54"/>
      <c r="S32" s="70"/>
      <c r="T32" s="70"/>
      <c r="U32" s="71"/>
      <c r="V32" s="47"/>
      <c r="Z32" s="70"/>
      <c r="AA32" s="73"/>
    </row>
    <row r="33" customFormat="false" ht="13.5" hidden="false" customHeight="true" outlineLevel="0" collapsed="false">
      <c r="A33" s="4" t="n">
        <v>10</v>
      </c>
      <c r="D33" s="4" t="n">
        <v>2</v>
      </c>
      <c r="H33" s="55" t="n">
        <v>40284</v>
      </c>
      <c r="O33" s="48" t="n">
        <v>126414</v>
      </c>
      <c r="P33" s="42" t="n">
        <f aca="false">O33/A33</f>
        <v>12641.4</v>
      </c>
      <c r="Q33" s="59"/>
      <c r="R33" s="54"/>
      <c r="S33" s="70"/>
      <c r="T33" s="70"/>
      <c r="U33" s="71"/>
      <c r="V33" s="47"/>
      <c r="Z33" s="70"/>
      <c r="AA33" s="73"/>
    </row>
    <row r="34" customFormat="false" ht="13.5" hidden="false" customHeight="true" outlineLevel="0" collapsed="false">
      <c r="A34" s="4" t="n">
        <v>20</v>
      </c>
      <c r="D34" s="4" t="n">
        <v>2</v>
      </c>
      <c r="H34" s="55" t="n">
        <v>40284</v>
      </c>
      <c r="O34" s="48" t="n">
        <v>247922</v>
      </c>
      <c r="P34" s="42" t="n">
        <f aca="false">O34/A34</f>
        <v>12396.1</v>
      </c>
      <c r="Q34" s="42"/>
      <c r="R34" s="53"/>
      <c r="S34" s="70"/>
      <c r="T34" s="70"/>
      <c r="U34" s="71"/>
      <c r="V34" s="47"/>
      <c r="Z34" s="70"/>
      <c r="AA34" s="73"/>
    </row>
    <row r="35" customFormat="false" ht="14.25" hidden="false" customHeight="false" outlineLevel="0" collapsed="false">
      <c r="B35" s="2" t="n">
        <v>86739</v>
      </c>
      <c r="C35" s="40" t="s">
        <v>96</v>
      </c>
      <c r="D35" s="4" t="n">
        <v>2</v>
      </c>
      <c r="E35" s="74" t="n">
        <v>50</v>
      </c>
      <c r="F35" s="74" t="n">
        <v>0.1</v>
      </c>
      <c r="G35" s="55" t="n">
        <v>40276</v>
      </c>
      <c r="H35" s="55" t="n">
        <v>40284</v>
      </c>
      <c r="I35" s="74" t="n">
        <v>50</v>
      </c>
      <c r="J35" s="75" t="n">
        <v>10</v>
      </c>
      <c r="K35" s="75" t="n">
        <v>1</v>
      </c>
      <c r="L35" s="75"/>
      <c r="M35" s="57" t="n">
        <v>4</v>
      </c>
      <c r="N35" s="41" t="n">
        <v>1</v>
      </c>
      <c r="O35" s="48" t="n">
        <v>14950</v>
      </c>
      <c r="P35" s="42"/>
      <c r="Q35" s="42" t="n">
        <v>12920</v>
      </c>
      <c r="R35" s="54" t="n">
        <f aca="false">(O35/Q35)*(K35/E35)*(I35/J35)*N35</f>
        <v>0.115712074303406</v>
      </c>
      <c r="S35" s="70" t="n">
        <v>0.116</v>
      </c>
      <c r="T35" s="70" t="n">
        <v>0.000828</v>
      </c>
      <c r="U35" s="77" t="n">
        <f aca="false">((S35-T35)/F35)*100</f>
        <v>115.172</v>
      </c>
      <c r="V35" s="81"/>
      <c r="W35" s="79"/>
      <c r="Z35" s="70"/>
      <c r="AA35" s="73"/>
    </row>
    <row r="36" customFormat="false" ht="14.25" hidden="false" customHeight="false" outlineLevel="0" collapsed="false">
      <c r="B36" s="2" t="n">
        <v>86739</v>
      </c>
      <c r="C36" s="40" t="s">
        <v>97</v>
      </c>
      <c r="D36" s="4" t="n">
        <v>2</v>
      </c>
      <c r="E36" s="74" t="n">
        <v>50</v>
      </c>
      <c r="F36" s="74"/>
      <c r="G36" s="55" t="n">
        <v>40276</v>
      </c>
      <c r="H36" s="55" t="n">
        <v>40284</v>
      </c>
      <c r="I36" s="74" t="n">
        <v>50</v>
      </c>
      <c r="J36" s="75" t="n">
        <v>10</v>
      </c>
      <c r="K36" s="75" t="n">
        <v>1</v>
      </c>
      <c r="L36" s="75"/>
      <c r="M36" s="57" t="n">
        <v>4</v>
      </c>
      <c r="N36" s="41" t="n">
        <v>1</v>
      </c>
      <c r="O36" s="48" t="n">
        <v>107</v>
      </c>
      <c r="P36" s="42"/>
      <c r="Q36" s="42" t="n">
        <v>12920</v>
      </c>
      <c r="R36" s="54" t="n">
        <f aca="false">(O36/Q36)*(K36/E36)*(I36/J36)*N36</f>
        <v>0.000828173374613003</v>
      </c>
      <c r="S36" s="70" t="s">
        <v>91</v>
      </c>
      <c r="T36" s="76"/>
      <c r="U36" s="77"/>
      <c r="V36" s="81"/>
      <c r="W36" s="79"/>
      <c r="AA36" s="73"/>
    </row>
    <row r="37" customFormat="false" ht="14.25" hidden="false" customHeight="false" outlineLevel="0" collapsed="false">
      <c r="B37" s="2" t="n">
        <v>86739</v>
      </c>
      <c r="C37" s="40" t="s">
        <v>98</v>
      </c>
      <c r="D37" s="4" t="n">
        <v>2</v>
      </c>
      <c r="E37" s="74" t="n">
        <v>50</v>
      </c>
      <c r="F37" s="74" t="n">
        <v>1</v>
      </c>
      <c r="G37" s="55" t="n">
        <v>40276</v>
      </c>
      <c r="H37" s="55" t="n">
        <v>40284</v>
      </c>
      <c r="I37" s="74" t="n">
        <v>50</v>
      </c>
      <c r="J37" s="75" t="n">
        <v>10</v>
      </c>
      <c r="K37" s="75" t="n">
        <v>1</v>
      </c>
      <c r="L37" s="75"/>
      <c r="M37" s="57" t="n">
        <v>4</v>
      </c>
      <c r="N37" s="41" t="n">
        <v>1</v>
      </c>
      <c r="O37" s="48" t="n">
        <v>144636</v>
      </c>
      <c r="P37" s="42"/>
      <c r="Q37" s="42" t="n">
        <v>12920</v>
      </c>
      <c r="R37" s="54" t="n">
        <f aca="false">(O37/Q37)*(K37/E37)*(I37/J37)*N37</f>
        <v>1.11947368421053</v>
      </c>
      <c r="S37" s="70" t="n">
        <v>1.12</v>
      </c>
      <c r="T37" s="70" t="n">
        <v>0.000828</v>
      </c>
      <c r="U37" s="77" t="n">
        <f aca="false">((S37-T37)/F37)*100</f>
        <v>111.9172</v>
      </c>
      <c r="V37" s="47"/>
      <c r="Z37" s="70"/>
      <c r="AA37" s="73"/>
    </row>
    <row r="38" customFormat="false" ht="14.25" hidden="false" customHeight="false" outlineLevel="0" collapsed="false">
      <c r="A38" s="4" t="n">
        <v>20</v>
      </c>
      <c r="C38" s="41"/>
      <c r="D38" s="4" t="n">
        <v>2</v>
      </c>
      <c r="H38" s="55" t="n">
        <v>40284</v>
      </c>
      <c r="O38" s="48" t="n">
        <v>268883</v>
      </c>
      <c r="P38" s="42" t="n">
        <f aca="false">O38/A38</f>
        <v>13444.15</v>
      </c>
      <c r="Q38" s="59"/>
      <c r="R38" s="54"/>
      <c r="S38" s="70"/>
      <c r="T38" s="70"/>
      <c r="U38" s="77"/>
      <c r="V38" s="47"/>
    </row>
    <row r="39" customFormat="false" ht="14.25" hidden="false" customHeight="false" outlineLevel="0" collapsed="false">
      <c r="B39" s="2" t="n">
        <v>86784</v>
      </c>
      <c r="C39" s="40" t="s">
        <v>25</v>
      </c>
      <c r="D39" s="4" t="n">
        <v>2</v>
      </c>
      <c r="E39" s="74" t="n">
        <v>50</v>
      </c>
      <c r="F39" s="74"/>
      <c r="G39" s="55" t="n">
        <v>40276</v>
      </c>
      <c r="H39" s="55" t="n">
        <v>40284</v>
      </c>
      <c r="I39" s="74" t="n">
        <v>50</v>
      </c>
      <c r="J39" s="75" t="n">
        <v>10</v>
      </c>
      <c r="K39" s="75" t="n">
        <v>1</v>
      </c>
      <c r="L39" s="75" t="n">
        <v>48.8</v>
      </c>
      <c r="M39" s="57" t="n">
        <v>4</v>
      </c>
      <c r="N39" s="41" t="n">
        <v>1</v>
      </c>
      <c r="O39" s="48" t="n">
        <v>356</v>
      </c>
      <c r="P39" s="42"/>
      <c r="Q39" s="42" t="n">
        <v>13638</v>
      </c>
      <c r="R39" s="54" t="n">
        <f aca="false">(O39/Q39)*(K39/E39)*(I39/J39)*N39</f>
        <v>0.00261035342425576</v>
      </c>
      <c r="S39" s="70" t="s">
        <v>91</v>
      </c>
      <c r="T39" s="76"/>
      <c r="U39" s="77"/>
      <c r="V39" s="85" t="n">
        <f aca="false">(R39/(100-L39))*100</f>
        <v>0.00509834653174952</v>
      </c>
      <c r="W39" s="79" t="n">
        <f aca="false">(0.1/(100-L39))*100</f>
        <v>0.1953125</v>
      </c>
      <c r="AA39" s="73"/>
    </row>
    <row r="40" customFormat="false" ht="14.25" hidden="false" customHeight="false" outlineLevel="0" collapsed="false">
      <c r="B40" s="2" t="n">
        <v>86784</v>
      </c>
      <c r="C40" s="40" t="s">
        <v>26</v>
      </c>
      <c r="D40" s="4" t="n">
        <v>2</v>
      </c>
      <c r="E40" s="74" t="n">
        <v>50</v>
      </c>
      <c r="F40" s="74"/>
      <c r="G40" s="55" t="n">
        <v>40276</v>
      </c>
      <c r="H40" s="55" t="n">
        <v>40284</v>
      </c>
      <c r="I40" s="74" t="n">
        <v>50</v>
      </c>
      <c r="J40" s="75" t="n">
        <v>10</v>
      </c>
      <c r="K40" s="75" t="n">
        <v>1</v>
      </c>
      <c r="L40" s="75" t="n">
        <v>38.6</v>
      </c>
      <c r="M40" s="57" t="n">
        <v>4</v>
      </c>
      <c r="N40" s="41" t="n">
        <v>1</v>
      </c>
      <c r="O40" s="48" t="n">
        <v>541</v>
      </c>
      <c r="P40" s="42"/>
      <c r="Q40" s="42" t="n">
        <v>13638</v>
      </c>
      <c r="R40" s="54" t="n">
        <f aca="false">(O40/Q40)*(K40/E40)*(I40/J40)*N40</f>
        <v>0.00396685731045608</v>
      </c>
      <c r="S40" s="70" t="s">
        <v>91</v>
      </c>
      <c r="T40" s="76"/>
      <c r="U40" s="77"/>
      <c r="V40" s="85" t="n">
        <f aca="false">(R40/(100-L40))*100</f>
        <v>0.00646067965872326</v>
      </c>
      <c r="W40" s="79" t="n">
        <f aca="false">(0.1/(100-L40))*100</f>
        <v>0.162866449511401</v>
      </c>
      <c r="AA40" s="73"/>
    </row>
    <row r="41" customFormat="false" ht="14.25" hidden="false" customHeight="false" outlineLevel="0" collapsed="false">
      <c r="B41" s="2" t="n">
        <v>86784</v>
      </c>
      <c r="C41" s="40" t="s">
        <v>27</v>
      </c>
      <c r="D41" s="4" t="n">
        <v>2</v>
      </c>
      <c r="E41" s="74" t="n">
        <v>50</v>
      </c>
      <c r="F41" s="74"/>
      <c r="G41" s="55" t="n">
        <v>40276</v>
      </c>
      <c r="H41" s="55" t="n">
        <v>40284</v>
      </c>
      <c r="I41" s="74" t="n">
        <v>50</v>
      </c>
      <c r="J41" s="75" t="n">
        <v>10</v>
      </c>
      <c r="K41" s="75" t="n">
        <v>1</v>
      </c>
      <c r="L41" s="75" t="n">
        <v>50.8</v>
      </c>
      <c r="M41" s="57" t="n">
        <v>4</v>
      </c>
      <c r="N41" s="41" t="n">
        <v>1</v>
      </c>
      <c r="O41" s="48" t="n">
        <v>304</v>
      </c>
      <c r="P41" s="42"/>
      <c r="Q41" s="42" t="n">
        <v>13638</v>
      </c>
      <c r="R41" s="54" t="n">
        <f aca="false">(O41/Q41)*(K41/E41)*(I41/J41)*N41</f>
        <v>0.00222906584543188</v>
      </c>
      <c r="S41" s="70" t="s">
        <v>91</v>
      </c>
      <c r="T41" s="76"/>
      <c r="U41" s="77"/>
      <c r="V41" s="85" t="n">
        <f aca="false">(R41/(100-L41))*100</f>
        <v>0.00453062163705667</v>
      </c>
      <c r="W41" s="79" t="n">
        <f aca="false">(0.1/(100-L41))*100</f>
        <v>0.203252032520325</v>
      </c>
      <c r="AA41" s="73"/>
    </row>
    <row r="42" customFormat="false" ht="14.25" hidden="false" customHeight="false" outlineLevel="0" collapsed="false">
      <c r="A42" s="4" t="n">
        <v>20</v>
      </c>
      <c r="C42" s="41"/>
      <c r="D42" s="4" t="n">
        <v>2</v>
      </c>
      <c r="H42" s="55" t="n">
        <v>40284</v>
      </c>
      <c r="O42" s="48" t="n">
        <v>276616</v>
      </c>
      <c r="P42" s="42" t="n">
        <f aca="false">O42/A42</f>
        <v>13830.8</v>
      </c>
      <c r="Q42" s="59"/>
      <c r="R42" s="54"/>
      <c r="S42" s="70"/>
      <c r="T42" s="70"/>
      <c r="U42" s="77"/>
      <c r="V42" s="47"/>
      <c r="W42" s="80"/>
    </row>
    <row r="43" customFormat="false" ht="14.25" hidden="false" customHeight="false" outlineLevel="0" collapsed="false">
      <c r="B43" s="2" t="n">
        <v>86784</v>
      </c>
      <c r="C43" s="40" t="s">
        <v>28</v>
      </c>
      <c r="D43" s="4" t="n">
        <v>2</v>
      </c>
      <c r="E43" s="74" t="n">
        <v>50</v>
      </c>
      <c r="F43" s="74"/>
      <c r="G43" s="55" t="n">
        <v>40276</v>
      </c>
      <c r="H43" s="55" t="n">
        <v>40284</v>
      </c>
      <c r="I43" s="74" t="n">
        <v>50</v>
      </c>
      <c r="J43" s="75" t="n">
        <v>10</v>
      </c>
      <c r="K43" s="75" t="n">
        <v>1</v>
      </c>
      <c r="L43" s="75" t="n">
        <v>40.8</v>
      </c>
      <c r="M43" s="57" t="n">
        <v>4</v>
      </c>
      <c r="N43" s="41" t="n">
        <v>1</v>
      </c>
      <c r="O43" s="48" t="n">
        <v>0</v>
      </c>
      <c r="P43" s="42"/>
      <c r="Q43" s="42" t="n">
        <v>13637</v>
      </c>
      <c r="R43" s="54" t="n">
        <f aca="false">(O43/Q43)*(K43/E43)*(I43/J43)*N43</f>
        <v>0</v>
      </c>
      <c r="S43" s="70" t="s">
        <v>92</v>
      </c>
      <c r="T43" s="76"/>
      <c r="U43" s="77"/>
      <c r="V43" s="81" t="n">
        <f aca="false">(R43/(100-L43))*100</f>
        <v>0</v>
      </c>
      <c r="W43" s="79" t="n">
        <f aca="false">(0.1/(100-L43))*100</f>
        <v>0.168918918918919</v>
      </c>
      <c r="AA43" s="73"/>
    </row>
    <row r="44" customFormat="false" ht="14.25" hidden="false" customHeight="false" outlineLevel="0" collapsed="false">
      <c r="B44" s="2" t="n">
        <v>86784</v>
      </c>
      <c r="C44" s="40" t="s">
        <v>29</v>
      </c>
      <c r="D44" s="4" t="n">
        <v>2</v>
      </c>
      <c r="E44" s="74" t="n">
        <v>50</v>
      </c>
      <c r="F44" s="74"/>
      <c r="G44" s="55" t="n">
        <v>40276</v>
      </c>
      <c r="H44" s="55" t="n">
        <v>40284</v>
      </c>
      <c r="I44" s="74" t="n">
        <v>50</v>
      </c>
      <c r="J44" s="75" t="n">
        <v>10</v>
      </c>
      <c r="K44" s="75" t="n">
        <v>1</v>
      </c>
      <c r="L44" s="75" t="n">
        <v>53.8</v>
      </c>
      <c r="M44" s="57" t="n">
        <v>4</v>
      </c>
      <c r="N44" s="41" t="n">
        <v>1</v>
      </c>
      <c r="O44" s="48" t="n">
        <v>593</v>
      </c>
      <c r="P44" s="42"/>
      <c r="Q44" s="42" t="n">
        <v>13637</v>
      </c>
      <c r="R44" s="54" t="n">
        <f aca="false">(O44/Q44)*(K44/E44)*(I44/J44)*N44</f>
        <v>0.00434846373835888</v>
      </c>
      <c r="S44" s="70" t="s">
        <v>91</v>
      </c>
      <c r="T44" s="76"/>
      <c r="U44" s="77"/>
      <c r="V44" s="85" t="n">
        <f aca="false">(R44/(100-L44))*100</f>
        <v>0.00941225917393696</v>
      </c>
      <c r="W44" s="79" t="n">
        <f aca="false">(0.1/(100-L44))*100</f>
        <v>0.216450216450216</v>
      </c>
      <c r="AA44" s="73"/>
    </row>
    <row r="45" customFormat="false" ht="14.25" hidden="false" customHeight="false" outlineLevel="0" collapsed="false">
      <c r="B45" s="2" t="n">
        <v>86784</v>
      </c>
      <c r="C45" s="40" t="s">
        <v>30</v>
      </c>
      <c r="D45" s="4" t="n">
        <v>2</v>
      </c>
      <c r="E45" s="74" t="n">
        <v>50</v>
      </c>
      <c r="F45" s="74"/>
      <c r="G45" s="55" t="n">
        <v>40276</v>
      </c>
      <c r="H45" s="55" t="n">
        <v>40284</v>
      </c>
      <c r="I45" s="74" t="n">
        <v>50</v>
      </c>
      <c r="J45" s="75" t="n">
        <v>10</v>
      </c>
      <c r="K45" s="75" t="n">
        <v>1</v>
      </c>
      <c r="L45" s="75" t="n">
        <v>51.7</v>
      </c>
      <c r="M45" s="57" t="n">
        <v>4</v>
      </c>
      <c r="N45" s="41" t="n">
        <v>1</v>
      </c>
      <c r="O45" s="48" t="n">
        <v>371</v>
      </c>
      <c r="P45" s="42"/>
      <c r="Q45" s="42" t="n">
        <v>13637</v>
      </c>
      <c r="R45" s="54" t="n">
        <f aca="false">(O45/Q45)*(K45/E45)*(I45/J45)*N45</f>
        <v>0.00272053970814695</v>
      </c>
      <c r="S45" s="70" t="s">
        <v>91</v>
      </c>
      <c r="T45" s="76"/>
      <c r="U45" s="77"/>
      <c r="V45" s="85" t="n">
        <f aca="false">(R45/(100-L45))*100</f>
        <v>0.00563258738746781</v>
      </c>
      <c r="W45" s="79" t="n">
        <f aca="false">(0.1/(100-L45))*100</f>
        <v>0.20703933747412</v>
      </c>
      <c r="AA45" s="73"/>
    </row>
    <row r="46" customFormat="false" ht="14.25" hidden="false" customHeight="false" outlineLevel="0" collapsed="false">
      <c r="A46" s="4" t="n">
        <v>20</v>
      </c>
      <c r="C46" s="41"/>
      <c r="D46" s="4" t="n">
        <v>2</v>
      </c>
      <c r="H46" s="55" t="n">
        <v>40284</v>
      </c>
      <c r="O46" s="48" t="n">
        <v>268859</v>
      </c>
      <c r="P46" s="42" t="n">
        <f aca="false">O46/A46</f>
        <v>13442.95</v>
      </c>
      <c r="Q46" s="59"/>
      <c r="R46" s="54"/>
      <c r="S46" s="70"/>
      <c r="T46" s="70"/>
      <c r="U46" s="77"/>
      <c r="V46" s="47"/>
    </row>
    <row r="47" customFormat="false" ht="14.25" hidden="false" customHeight="false" outlineLevel="0" collapsed="false">
      <c r="B47" s="2" t="n">
        <v>86784</v>
      </c>
      <c r="C47" s="40" t="s">
        <v>31</v>
      </c>
      <c r="D47" s="4" t="n">
        <v>2</v>
      </c>
      <c r="E47" s="74" t="n">
        <v>50</v>
      </c>
      <c r="F47" s="74"/>
      <c r="G47" s="55" t="n">
        <v>40276</v>
      </c>
      <c r="H47" s="55" t="n">
        <v>40284</v>
      </c>
      <c r="I47" s="74" t="n">
        <v>50</v>
      </c>
      <c r="J47" s="75" t="n">
        <v>10</v>
      </c>
      <c r="K47" s="75" t="n">
        <v>1</v>
      </c>
      <c r="L47" s="75" t="n">
        <v>35.4</v>
      </c>
      <c r="M47" s="57" t="n">
        <v>4</v>
      </c>
      <c r="N47" s="41" t="n">
        <v>1</v>
      </c>
      <c r="O47" s="48" t="n">
        <v>91</v>
      </c>
      <c r="P47" s="42"/>
      <c r="Q47" s="42" t="n">
        <v>13660</v>
      </c>
      <c r="R47" s="54" t="n">
        <f aca="false">(O47/Q47)*(K47/E47)*(I47/J47)*N47</f>
        <v>0.000666178623718887</v>
      </c>
      <c r="S47" s="70" t="s">
        <v>91</v>
      </c>
      <c r="T47" s="76"/>
      <c r="U47" s="77"/>
      <c r="V47" s="85" t="n">
        <f aca="false">(R47/(100-L47))*100</f>
        <v>0.00103123625962676</v>
      </c>
      <c r="W47" s="79" t="n">
        <f aca="false">(0.1/(100-L47))*100</f>
        <v>0.154798761609907</v>
      </c>
      <c r="AA47" s="73"/>
    </row>
    <row r="48" customFormat="false" ht="14.25" hidden="false" customHeight="false" outlineLevel="0" collapsed="false">
      <c r="B48" s="2" t="n">
        <v>86784</v>
      </c>
      <c r="C48" s="40" t="s">
        <v>32</v>
      </c>
      <c r="D48" s="4" t="n">
        <v>2</v>
      </c>
      <c r="E48" s="74" t="n">
        <v>50</v>
      </c>
      <c r="F48" s="74"/>
      <c r="G48" s="55" t="n">
        <v>40276</v>
      </c>
      <c r="H48" s="55" t="n">
        <v>40284</v>
      </c>
      <c r="I48" s="74" t="n">
        <v>50</v>
      </c>
      <c r="J48" s="75" t="n">
        <v>10</v>
      </c>
      <c r="K48" s="75" t="n">
        <v>1</v>
      </c>
      <c r="L48" s="75" t="n">
        <v>71.5</v>
      </c>
      <c r="M48" s="57" t="n">
        <v>4</v>
      </c>
      <c r="N48" s="41" t="n">
        <v>1</v>
      </c>
      <c r="O48" s="48" t="n">
        <v>482</v>
      </c>
      <c r="P48" s="42"/>
      <c r="Q48" s="42" t="n">
        <v>13660</v>
      </c>
      <c r="R48" s="54" t="n">
        <f aca="false">(O48/Q48)*(K48/E48)*(I48/J48)*N48</f>
        <v>0.0035285505124451</v>
      </c>
      <c r="S48" s="70" t="s">
        <v>91</v>
      </c>
      <c r="T48" s="76"/>
      <c r="U48" s="77"/>
      <c r="V48" s="78" t="n">
        <f aca="false">(R48/(100-L48))*100</f>
        <v>0.0123808789910354</v>
      </c>
      <c r="W48" s="79" t="n">
        <f aca="false">(0.1/(100-L48))*100</f>
        <v>0.350877192982456</v>
      </c>
      <c r="AA48" s="73"/>
    </row>
    <row r="49" customFormat="false" ht="14.25" hidden="false" customHeight="false" outlineLevel="0" collapsed="false">
      <c r="B49" s="2" t="n">
        <v>86784</v>
      </c>
      <c r="C49" s="40" t="s">
        <v>33</v>
      </c>
      <c r="D49" s="4" t="n">
        <v>2</v>
      </c>
      <c r="E49" s="74" t="n">
        <v>50</v>
      </c>
      <c r="F49" s="74"/>
      <c r="G49" s="55" t="n">
        <v>40276</v>
      </c>
      <c r="H49" s="55" t="n">
        <v>40284</v>
      </c>
      <c r="I49" s="74" t="n">
        <v>50</v>
      </c>
      <c r="J49" s="75" t="n">
        <v>10</v>
      </c>
      <c r="K49" s="75" t="n">
        <v>1</v>
      </c>
      <c r="L49" s="75" t="n">
        <v>65.7</v>
      </c>
      <c r="M49" s="57" t="n">
        <v>4</v>
      </c>
      <c r="N49" s="41" t="n">
        <v>1</v>
      </c>
      <c r="O49" s="48" t="n">
        <v>493</v>
      </c>
      <c r="P49" s="42"/>
      <c r="Q49" s="42" t="n">
        <v>13660</v>
      </c>
      <c r="R49" s="54" t="n">
        <f aca="false">(O49/Q49)*(K49/E49)*(I49/J49)*N49</f>
        <v>0.0036090775988287</v>
      </c>
      <c r="S49" s="70" t="s">
        <v>91</v>
      </c>
      <c r="T49" s="76"/>
      <c r="U49" s="77"/>
      <c r="V49" s="78" t="n">
        <f aca="false">(R49/(100-L49))*100</f>
        <v>0.010522092124865</v>
      </c>
      <c r="W49" s="79" t="n">
        <f aca="false">(0.1/(100-L49))*100</f>
        <v>0.291545189504373</v>
      </c>
      <c r="AA49" s="73"/>
    </row>
    <row r="50" customFormat="false" ht="14.25" hidden="false" customHeight="false" outlineLevel="0" collapsed="false">
      <c r="A50" s="4" t="n">
        <v>20</v>
      </c>
      <c r="C50" s="41"/>
      <c r="D50" s="4" t="n">
        <v>2</v>
      </c>
      <c r="H50" s="55" t="n">
        <v>40284</v>
      </c>
      <c r="O50" s="48" t="n">
        <v>277540</v>
      </c>
      <c r="P50" s="42" t="n">
        <f aca="false">O50/A50</f>
        <v>13877</v>
      </c>
      <c r="Q50" s="59"/>
      <c r="R50" s="54"/>
      <c r="S50" s="70"/>
      <c r="T50" s="70"/>
      <c r="U50" s="77"/>
      <c r="V50" s="47"/>
    </row>
    <row r="51" customFormat="false" ht="14.25" hidden="false" customHeight="false" outlineLevel="0" collapsed="false">
      <c r="O51" s="48"/>
    </row>
    <row r="52" customFormat="false" ht="13.5" hidden="false" customHeight="true" outlineLevel="0" collapsed="false">
      <c r="A52" s="4" t="n">
        <v>0.5</v>
      </c>
      <c r="D52" s="4" t="n">
        <v>3</v>
      </c>
      <c r="H52" s="55" t="n">
        <v>40296</v>
      </c>
      <c r="O52" s="48" t="n">
        <v>7370</v>
      </c>
      <c r="P52" s="42" t="n">
        <f aca="false">O52/A52</f>
        <v>14740</v>
      </c>
      <c r="Q52" s="59"/>
      <c r="R52" s="54"/>
      <c r="S52" s="70"/>
      <c r="T52" s="70"/>
      <c r="U52" s="71"/>
      <c r="V52" s="47"/>
    </row>
    <row r="53" customFormat="false" ht="13.5" hidden="false" customHeight="true" outlineLevel="0" collapsed="false">
      <c r="A53" s="72" t="n">
        <v>1</v>
      </c>
      <c r="C53" s="41"/>
      <c r="D53" s="4" t="n">
        <v>3</v>
      </c>
      <c r="H53" s="55" t="n">
        <v>40296</v>
      </c>
      <c r="O53" s="48" t="n">
        <v>13782</v>
      </c>
      <c r="P53" s="42" t="n">
        <f aca="false">O53/A53</f>
        <v>13782</v>
      </c>
      <c r="Q53" s="59"/>
      <c r="R53" s="54"/>
      <c r="S53" s="70"/>
      <c r="T53" s="70"/>
      <c r="U53" s="71"/>
      <c r="V53" s="47"/>
    </row>
    <row r="54" customFormat="false" ht="13.5" hidden="false" customHeight="true" outlineLevel="0" collapsed="false">
      <c r="A54" s="72" t="n">
        <v>5</v>
      </c>
      <c r="D54" s="4" t="n">
        <v>3</v>
      </c>
      <c r="H54" s="55" t="n">
        <v>40296</v>
      </c>
      <c r="O54" s="48" t="n">
        <v>65870</v>
      </c>
      <c r="P54" s="42" t="n">
        <f aca="false">O54/A54</f>
        <v>13174</v>
      </c>
      <c r="Q54" s="59"/>
      <c r="R54" s="54"/>
      <c r="S54" s="70"/>
      <c r="T54" s="70"/>
      <c r="U54" s="71"/>
      <c r="V54" s="47"/>
      <c r="Z54" s="70"/>
      <c r="AA54" s="73"/>
    </row>
    <row r="55" customFormat="false" ht="13.5" hidden="false" customHeight="true" outlineLevel="0" collapsed="false">
      <c r="A55" s="4" t="n">
        <v>10</v>
      </c>
      <c r="D55" s="4" t="n">
        <v>3</v>
      </c>
      <c r="H55" s="55" t="n">
        <v>40296</v>
      </c>
      <c r="O55" s="48" t="n">
        <v>130636</v>
      </c>
      <c r="P55" s="42" t="n">
        <f aca="false">O55/A55</f>
        <v>13063.6</v>
      </c>
      <c r="Q55" s="59"/>
      <c r="R55" s="54"/>
      <c r="S55" s="70"/>
      <c r="T55" s="70"/>
      <c r="U55" s="71"/>
      <c r="V55" s="47"/>
      <c r="Z55" s="70"/>
      <c r="AA55" s="73"/>
    </row>
    <row r="56" customFormat="false" ht="13.5" hidden="false" customHeight="true" outlineLevel="0" collapsed="false">
      <c r="A56" s="4" t="n">
        <v>20</v>
      </c>
      <c r="D56" s="4" t="n">
        <v>3</v>
      </c>
      <c r="H56" s="55" t="n">
        <v>40296</v>
      </c>
      <c r="O56" s="48" t="n">
        <v>260185</v>
      </c>
      <c r="P56" s="42" t="n">
        <f aca="false">O56/A56</f>
        <v>13009.25</v>
      </c>
      <c r="Q56" s="42"/>
      <c r="R56" s="53"/>
      <c r="S56" s="70"/>
      <c r="T56" s="70"/>
      <c r="U56" s="71"/>
      <c r="V56" s="47"/>
      <c r="Z56" s="70"/>
      <c r="AA56" s="73"/>
    </row>
    <row r="57" customFormat="false" ht="13.5" hidden="false" customHeight="true" outlineLevel="0" collapsed="false">
      <c r="A57" s="4" t="n">
        <v>20</v>
      </c>
      <c r="D57" s="4" t="n">
        <v>3</v>
      </c>
      <c r="H57" s="55" t="n">
        <v>40296</v>
      </c>
      <c r="O57" s="48" t="n">
        <v>282973</v>
      </c>
      <c r="P57" s="42" t="n">
        <f aca="false">O57/A57</f>
        <v>14148.65</v>
      </c>
      <c r="Q57" s="42"/>
      <c r="R57" s="53"/>
      <c r="S57" s="70"/>
      <c r="T57" s="70"/>
      <c r="U57" s="71"/>
      <c r="V57" s="47"/>
      <c r="Z57" s="70"/>
      <c r="AA57" s="73"/>
    </row>
    <row r="58" customFormat="false" ht="13.5" hidden="false" customHeight="true" outlineLevel="0" collapsed="false">
      <c r="A58" s="4" t="n">
        <v>20</v>
      </c>
      <c r="D58" s="4" t="n">
        <v>3</v>
      </c>
      <c r="H58" s="55" t="n">
        <v>40296</v>
      </c>
      <c r="O58" s="48" t="n">
        <v>294908</v>
      </c>
      <c r="P58" s="42" t="n">
        <f aca="false">O58/A58</f>
        <v>14745.4</v>
      </c>
      <c r="Q58" s="42"/>
      <c r="R58" s="53"/>
      <c r="S58" s="70"/>
      <c r="T58" s="70"/>
      <c r="U58" s="71"/>
      <c r="V58" s="47"/>
      <c r="Z58" s="70"/>
      <c r="AA58" s="73"/>
    </row>
    <row r="59" customFormat="false" ht="13.5" hidden="false" customHeight="true" outlineLevel="0" collapsed="false">
      <c r="A59" s="4" t="n">
        <v>20</v>
      </c>
      <c r="D59" s="4" t="n">
        <v>3</v>
      </c>
      <c r="H59" s="55" t="n">
        <v>40297</v>
      </c>
      <c r="O59" s="48" t="n">
        <v>290082</v>
      </c>
      <c r="P59" s="42" t="n">
        <f aca="false">O59/A59</f>
        <v>14504.1</v>
      </c>
      <c r="Q59" s="42"/>
      <c r="R59" s="53"/>
      <c r="S59" s="70"/>
      <c r="T59" s="70"/>
      <c r="U59" s="71"/>
      <c r="V59" s="47"/>
      <c r="Z59" s="70"/>
      <c r="AA59" s="73"/>
    </row>
    <row r="60" customFormat="false" ht="14.25" hidden="false" customHeight="false" outlineLevel="0" collapsed="false">
      <c r="B60" s="2" t="n">
        <v>86824</v>
      </c>
      <c r="C60" s="40" t="s">
        <v>44</v>
      </c>
      <c r="D60" s="4" t="n">
        <v>3</v>
      </c>
      <c r="E60" s="74" t="n">
        <v>50</v>
      </c>
      <c r="F60" s="74"/>
      <c r="G60" s="55" t="n">
        <v>40295</v>
      </c>
      <c r="H60" s="55" t="n">
        <v>40297</v>
      </c>
      <c r="I60" s="74" t="n">
        <v>50</v>
      </c>
      <c r="J60" s="75" t="n">
        <v>10</v>
      </c>
      <c r="K60" s="75" t="n">
        <v>1</v>
      </c>
      <c r="L60" s="75" t="n">
        <v>41.4</v>
      </c>
      <c r="M60" s="57" t="n">
        <v>4</v>
      </c>
      <c r="N60" s="41" t="n">
        <v>1</v>
      </c>
      <c r="O60" s="48" t="n">
        <v>261832</v>
      </c>
      <c r="P60" s="42"/>
      <c r="Q60" s="42" t="n">
        <v>14332</v>
      </c>
      <c r="R60" s="54" t="n">
        <f aca="false">(O60/Q60)*(K60/E60)*(I60/J60)*N60</f>
        <v>1.82690482835613</v>
      </c>
      <c r="S60" s="70" t="n">
        <v>1.83</v>
      </c>
      <c r="T60" s="76"/>
      <c r="U60" s="77"/>
      <c r="V60" s="79" t="n">
        <f aca="false">(R60/(100-L60))*100</f>
        <v>3.11758503132445</v>
      </c>
      <c r="W60" s="79" t="n">
        <f aca="false">(0.1/(100-L60))*100</f>
        <v>0.170648464163823</v>
      </c>
      <c r="AA60" s="73"/>
    </row>
    <row r="61" customFormat="false" ht="13.5" hidden="false" customHeight="true" outlineLevel="0" collapsed="false">
      <c r="A61" s="4" t="n">
        <v>20</v>
      </c>
      <c r="D61" s="4" t="n">
        <v>3</v>
      </c>
      <c r="H61" s="55" t="n">
        <v>40297</v>
      </c>
      <c r="O61" s="48" t="n">
        <v>283228</v>
      </c>
      <c r="P61" s="42" t="n">
        <f aca="false">O61/A61</f>
        <v>14161.4</v>
      </c>
      <c r="Q61" s="42"/>
      <c r="R61" s="53"/>
      <c r="S61" s="70"/>
      <c r="T61" s="70"/>
      <c r="U61" s="71"/>
      <c r="V61" s="47"/>
      <c r="Z61" s="70"/>
      <c r="AA61" s="73"/>
    </row>
    <row r="62" customFormat="false" ht="13.5" hidden="false" customHeight="true" outlineLevel="0" collapsed="false">
      <c r="A62" s="4" t="n">
        <v>20</v>
      </c>
      <c r="D62" s="4" t="n">
        <v>3</v>
      </c>
      <c r="H62" s="55" t="n">
        <v>40297</v>
      </c>
      <c r="O62" s="48" t="n">
        <v>277649</v>
      </c>
      <c r="P62" s="42" t="n">
        <f aca="false">O62/A62</f>
        <v>13882.45</v>
      </c>
      <c r="Q62" s="42"/>
      <c r="R62" s="53"/>
      <c r="S62" s="70"/>
      <c r="T62" s="70"/>
      <c r="U62" s="71"/>
      <c r="V62" s="47"/>
      <c r="Z62" s="70"/>
      <c r="AA62" s="73"/>
    </row>
    <row r="63" customFormat="false" ht="14.25" hidden="false" customHeight="false" outlineLevel="0" collapsed="false">
      <c r="B63" s="2" t="n">
        <v>86739</v>
      </c>
      <c r="C63" s="40" t="s">
        <v>99</v>
      </c>
      <c r="D63" s="4" t="n">
        <v>3</v>
      </c>
      <c r="E63" s="74" t="n">
        <v>50</v>
      </c>
      <c r="F63" s="74" t="n">
        <v>0.1</v>
      </c>
      <c r="G63" s="55" t="n">
        <v>40295</v>
      </c>
      <c r="H63" s="55" t="n">
        <v>40297</v>
      </c>
      <c r="I63" s="74" t="n">
        <v>50</v>
      </c>
      <c r="J63" s="75" t="n">
        <v>10</v>
      </c>
      <c r="K63" s="75" t="n">
        <v>1</v>
      </c>
      <c r="L63" s="75"/>
      <c r="M63" s="57" t="n">
        <v>4</v>
      </c>
      <c r="N63" s="41" t="n">
        <v>1</v>
      </c>
      <c r="O63" s="48" t="n">
        <v>15786</v>
      </c>
      <c r="P63" s="42"/>
      <c r="Q63" s="42" t="n">
        <v>13782</v>
      </c>
      <c r="R63" s="54" t="n">
        <f aca="false">(O63/Q63)*(K63/E63)*(I63/J63)*N63</f>
        <v>0.114540705267741</v>
      </c>
      <c r="S63" s="70" t="n">
        <v>0.115</v>
      </c>
      <c r="T63" s="70" t="n">
        <v>0.00113</v>
      </c>
      <c r="U63" s="77" t="n">
        <f aca="false">((S63-T63)/F63)*100</f>
        <v>113.87</v>
      </c>
      <c r="V63" s="81"/>
      <c r="W63" s="79"/>
      <c r="Z63" s="70"/>
      <c r="AA63" s="73"/>
    </row>
    <row r="64" customFormat="false" ht="14.25" hidden="false" customHeight="false" outlineLevel="0" collapsed="false">
      <c r="B64" s="2" t="n">
        <v>86739</v>
      </c>
      <c r="C64" s="40" t="s">
        <v>100</v>
      </c>
      <c r="D64" s="4" t="n">
        <v>3</v>
      </c>
      <c r="E64" s="74" t="n">
        <v>50</v>
      </c>
      <c r="F64" s="74"/>
      <c r="G64" s="55" t="n">
        <v>40295</v>
      </c>
      <c r="H64" s="55" t="n">
        <v>40297</v>
      </c>
      <c r="I64" s="74" t="n">
        <v>50</v>
      </c>
      <c r="J64" s="75" t="n">
        <v>10</v>
      </c>
      <c r="K64" s="75" t="n">
        <v>1</v>
      </c>
      <c r="L64" s="75"/>
      <c r="M64" s="57" t="n">
        <v>4</v>
      </c>
      <c r="N64" s="41" t="n">
        <v>1</v>
      </c>
      <c r="O64" s="48" t="n">
        <v>156</v>
      </c>
      <c r="P64" s="42"/>
      <c r="Q64" s="42" t="n">
        <v>13782</v>
      </c>
      <c r="R64" s="54" t="n">
        <f aca="false">(O64/Q64)*(K64/E64)*(I64/J64)*N64</f>
        <v>0.00113191118850675</v>
      </c>
      <c r="S64" s="70" t="s">
        <v>91</v>
      </c>
      <c r="T64" s="76"/>
      <c r="U64" s="77"/>
      <c r="V64" s="81"/>
      <c r="W64" s="79"/>
      <c r="AA64" s="73"/>
    </row>
    <row r="65" customFormat="false" ht="14.25" hidden="false" customHeight="false" outlineLevel="0" collapsed="false">
      <c r="B65" s="2" t="n">
        <v>86739</v>
      </c>
      <c r="C65" s="40" t="s">
        <v>101</v>
      </c>
      <c r="D65" s="4" t="n">
        <v>3</v>
      </c>
      <c r="E65" s="74" t="n">
        <v>50</v>
      </c>
      <c r="F65" s="54" t="n">
        <v>20</v>
      </c>
      <c r="G65" s="55" t="n">
        <v>40295</v>
      </c>
      <c r="H65" s="55" t="n">
        <v>40297</v>
      </c>
      <c r="I65" s="74" t="n">
        <v>50</v>
      </c>
      <c r="J65" s="75" t="n">
        <v>10</v>
      </c>
      <c r="K65" s="75" t="n">
        <v>1</v>
      </c>
      <c r="L65" s="75"/>
      <c r="M65" s="57" t="n">
        <v>4</v>
      </c>
      <c r="N65" s="41" t="n">
        <v>20</v>
      </c>
      <c r="O65" s="48" t="n">
        <v>141282</v>
      </c>
      <c r="P65" s="42"/>
      <c r="Q65" s="42" t="n">
        <v>13782</v>
      </c>
      <c r="R65" s="54" t="n">
        <f aca="false">(O65/Q65)*(K65/E65)*(I65/J65)*N65</f>
        <v>20.5023944275141</v>
      </c>
      <c r="S65" s="70" t="n">
        <v>20.5</v>
      </c>
      <c r="T65" s="70" t="n">
        <v>0.00113</v>
      </c>
      <c r="U65" s="77" t="n">
        <f aca="false">((S65-T65)/F65)*100</f>
        <v>102.49435</v>
      </c>
      <c r="V65" s="47"/>
      <c r="Z65" s="70"/>
      <c r="AA65" s="73"/>
    </row>
    <row r="66" customFormat="false" ht="14.25" hidden="false" customHeight="false" outlineLevel="0" collapsed="false">
      <c r="B66" s="2" t="n">
        <v>86824</v>
      </c>
      <c r="C66" s="40" t="s">
        <v>35</v>
      </c>
      <c r="D66" s="4" t="n">
        <v>3</v>
      </c>
      <c r="E66" s="74" t="n">
        <v>50</v>
      </c>
      <c r="F66" s="74"/>
      <c r="G66" s="55" t="n">
        <v>40295</v>
      </c>
      <c r="H66" s="55" t="n">
        <v>40297</v>
      </c>
      <c r="I66" s="74" t="n">
        <v>50</v>
      </c>
      <c r="J66" s="75" t="n">
        <v>10</v>
      </c>
      <c r="K66" s="75" t="n">
        <v>1</v>
      </c>
      <c r="L66" s="75" t="n">
        <v>43.1</v>
      </c>
      <c r="M66" s="57" t="n">
        <v>4</v>
      </c>
      <c r="N66" s="41" t="n">
        <v>1</v>
      </c>
      <c r="O66" s="48" t="n">
        <v>206267</v>
      </c>
      <c r="P66" s="42"/>
      <c r="Q66" s="42" t="n">
        <v>13782</v>
      </c>
      <c r="R66" s="54" t="n">
        <f aca="false">(O66/Q66)*(K66/E66)*(I66/J66)*N66</f>
        <v>1.49664054563924</v>
      </c>
      <c r="S66" s="83" t="n">
        <v>1.5</v>
      </c>
      <c r="T66" s="76"/>
      <c r="U66" s="77"/>
      <c r="V66" s="79" t="n">
        <f aca="false">(R66/(100-L66))*100</f>
        <v>2.63029972871571</v>
      </c>
      <c r="W66" s="79" t="n">
        <f aca="false">(0.1/(100-L66))*100</f>
        <v>0.175746924428823</v>
      </c>
      <c r="AA66" s="73"/>
    </row>
    <row r="67" customFormat="false" ht="14.25" hidden="false" customHeight="false" outlineLevel="0" collapsed="false">
      <c r="A67" s="4" t="n">
        <v>20</v>
      </c>
      <c r="C67" s="41"/>
      <c r="D67" s="4" t="n">
        <v>3</v>
      </c>
      <c r="H67" s="55" t="n">
        <v>40297</v>
      </c>
      <c r="O67" s="48" t="n">
        <v>273662</v>
      </c>
      <c r="P67" s="42" t="n">
        <f aca="false">O67/A67</f>
        <v>13683.1</v>
      </c>
      <c r="Q67" s="59"/>
      <c r="R67" s="54"/>
      <c r="S67" s="70"/>
      <c r="T67" s="70"/>
      <c r="U67" s="77"/>
      <c r="V67" s="47"/>
    </row>
    <row r="68" customFormat="false" ht="14.25" hidden="false" customHeight="false" outlineLevel="0" collapsed="false">
      <c r="A68" s="4" t="n">
        <v>20</v>
      </c>
      <c r="C68" s="41"/>
      <c r="D68" s="4" t="n">
        <v>3</v>
      </c>
      <c r="H68" s="55" t="n">
        <v>40297</v>
      </c>
      <c r="O68" s="48" t="n">
        <v>266536</v>
      </c>
      <c r="P68" s="42" t="n">
        <f aca="false">O68/A68</f>
        <v>13326.8</v>
      </c>
      <c r="Q68" s="59"/>
      <c r="R68" s="54"/>
      <c r="S68" s="70"/>
      <c r="T68" s="70"/>
      <c r="U68" s="77"/>
      <c r="V68" s="47"/>
    </row>
    <row r="69" customFormat="false" ht="14.25" hidden="false" customHeight="false" outlineLevel="0" collapsed="false">
      <c r="B69" s="2" t="n">
        <v>86824</v>
      </c>
      <c r="C69" s="40" t="s">
        <v>36</v>
      </c>
      <c r="D69" s="4" t="n">
        <v>3</v>
      </c>
      <c r="E69" s="74" t="n">
        <v>50</v>
      </c>
      <c r="F69" s="74"/>
      <c r="G69" s="55" t="n">
        <v>40295</v>
      </c>
      <c r="H69" s="55" t="n">
        <v>40297</v>
      </c>
      <c r="I69" s="74" t="n">
        <v>50</v>
      </c>
      <c r="J69" s="75" t="n">
        <v>10</v>
      </c>
      <c r="K69" s="75" t="n">
        <v>1</v>
      </c>
      <c r="L69" s="75" t="n">
        <v>53.9</v>
      </c>
      <c r="M69" s="57" t="n">
        <v>4</v>
      </c>
      <c r="N69" s="41" t="n">
        <v>4</v>
      </c>
      <c r="O69" s="48" t="n">
        <v>118415</v>
      </c>
      <c r="P69" s="42"/>
      <c r="Q69" s="42" t="n">
        <v>13270</v>
      </c>
      <c r="R69" s="54" t="n">
        <f aca="false">(O69/Q69)*(K69/E69)*(I69/J69)*N69</f>
        <v>3.56940467219292</v>
      </c>
      <c r="S69" s="70" t="n">
        <v>3.57</v>
      </c>
      <c r="T69" s="76"/>
      <c r="U69" s="77"/>
      <c r="V69" s="79" t="n">
        <f aca="false">(R69/(100-L69))*100</f>
        <v>7.74274332362889</v>
      </c>
      <c r="W69" s="79" t="n">
        <f aca="false">(0.1/(100-L69))*100</f>
        <v>0.216919739696312</v>
      </c>
      <c r="AA69" s="73"/>
    </row>
    <row r="70" customFormat="false" ht="14.25" hidden="false" customHeight="false" outlineLevel="0" collapsed="false">
      <c r="B70" s="2" t="n">
        <v>86824</v>
      </c>
      <c r="C70" s="40" t="s">
        <v>37</v>
      </c>
      <c r="D70" s="4" t="n">
        <v>3</v>
      </c>
      <c r="E70" s="74" t="n">
        <v>50</v>
      </c>
      <c r="F70" s="74"/>
      <c r="G70" s="55" t="n">
        <v>40295</v>
      </c>
      <c r="H70" s="55" t="n">
        <v>40297</v>
      </c>
      <c r="I70" s="74" t="n">
        <v>50</v>
      </c>
      <c r="J70" s="75" t="n">
        <v>10</v>
      </c>
      <c r="K70" s="75" t="n">
        <v>1</v>
      </c>
      <c r="L70" s="75" t="n">
        <v>53.6</v>
      </c>
      <c r="M70" s="57" t="n">
        <v>4</v>
      </c>
      <c r="N70" s="41" t="n">
        <v>8</v>
      </c>
      <c r="O70" s="48" t="n">
        <v>115980</v>
      </c>
      <c r="P70" s="42"/>
      <c r="Q70" s="42" t="n">
        <v>13270</v>
      </c>
      <c r="R70" s="54" t="n">
        <f aca="false">(O70/Q70)*(K70/E70)*(I70/J70)*N70</f>
        <v>6.99201205727204</v>
      </c>
      <c r="S70" s="70" t="n">
        <v>6.99</v>
      </c>
      <c r="T70" s="76"/>
      <c r="U70" s="77"/>
      <c r="V70" s="84" t="n">
        <f aca="false">(R70/(100-L70))*100</f>
        <v>15.0689915027415</v>
      </c>
      <c r="W70" s="79" t="n">
        <f aca="false">(0.1/(100-L70))*100</f>
        <v>0.21551724137931</v>
      </c>
      <c r="AA70" s="73"/>
    </row>
    <row r="71" customFormat="false" ht="14.25" hidden="false" customHeight="false" outlineLevel="0" collapsed="false">
      <c r="B71" s="2" t="n">
        <v>86824</v>
      </c>
      <c r="C71" s="40" t="s">
        <v>38</v>
      </c>
      <c r="D71" s="4" t="n">
        <v>3</v>
      </c>
      <c r="E71" s="74" t="n">
        <v>50</v>
      </c>
      <c r="F71" s="74"/>
      <c r="G71" s="55" t="n">
        <v>40295</v>
      </c>
      <c r="H71" s="55" t="n">
        <v>40297</v>
      </c>
      <c r="I71" s="74" t="n">
        <v>50</v>
      </c>
      <c r="J71" s="75" t="n">
        <v>10</v>
      </c>
      <c r="K71" s="75" t="n">
        <v>1</v>
      </c>
      <c r="L71" s="75" t="n">
        <v>58.9</v>
      </c>
      <c r="M71" s="57" t="n">
        <v>4</v>
      </c>
      <c r="N71" s="41" t="n">
        <v>4</v>
      </c>
      <c r="O71" s="48" t="n">
        <v>111407</v>
      </c>
      <c r="P71" s="42"/>
      <c r="Q71" s="42" t="n">
        <v>13270</v>
      </c>
      <c r="R71" s="54" t="n">
        <f aca="false">(O71/Q71)*(K71/E71)*(I71/J71)*N71</f>
        <v>3.35816126601356</v>
      </c>
      <c r="S71" s="70" t="n">
        <v>3.36</v>
      </c>
      <c r="T71" s="76"/>
      <c r="U71" s="77"/>
      <c r="V71" s="79" t="n">
        <f aca="false">(R71/(100-L71))*100</f>
        <v>8.17070867643203</v>
      </c>
      <c r="W71" s="79" t="n">
        <f aca="false">(0.1/(100-L71))*100</f>
        <v>0.24330900243309</v>
      </c>
      <c r="AA71" s="73"/>
    </row>
    <row r="72" customFormat="false" ht="14.25" hidden="false" customHeight="false" outlineLevel="0" collapsed="false">
      <c r="A72" s="4" t="n">
        <v>20</v>
      </c>
      <c r="C72" s="41"/>
      <c r="D72" s="4" t="n">
        <v>3</v>
      </c>
      <c r="H72" s="55" t="n">
        <v>40297</v>
      </c>
      <c r="O72" s="48" t="n">
        <v>264264</v>
      </c>
      <c r="P72" s="42" t="n">
        <f aca="false">O72/A72</f>
        <v>13213.2</v>
      </c>
      <c r="Q72" s="59"/>
      <c r="R72" s="54"/>
      <c r="S72" s="70"/>
      <c r="T72" s="70"/>
      <c r="U72" s="77"/>
      <c r="V72" s="47"/>
      <c r="W72" s="80"/>
    </row>
    <row r="73" customFormat="false" ht="14.25" hidden="false" customHeight="false" outlineLevel="0" collapsed="false">
      <c r="B73" s="2" t="n">
        <v>86824</v>
      </c>
      <c r="C73" s="40" t="s">
        <v>39</v>
      </c>
      <c r="D73" s="4" t="n">
        <v>3</v>
      </c>
      <c r="E73" s="74" t="n">
        <v>50</v>
      </c>
      <c r="F73" s="74"/>
      <c r="G73" s="55" t="n">
        <v>40295</v>
      </c>
      <c r="H73" s="55" t="n">
        <v>40297</v>
      </c>
      <c r="I73" s="74" t="n">
        <v>50</v>
      </c>
      <c r="J73" s="75" t="n">
        <v>10</v>
      </c>
      <c r="K73" s="75" t="n">
        <v>1</v>
      </c>
      <c r="L73" s="75" t="n">
        <v>49.4</v>
      </c>
      <c r="M73" s="57" t="n">
        <v>4</v>
      </c>
      <c r="N73" s="41" t="n">
        <v>4</v>
      </c>
      <c r="O73" s="48" t="n">
        <v>111091</v>
      </c>
      <c r="P73" s="42"/>
      <c r="Q73" s="42" t="n">
        <v>13233</v>
      </c>
      <c r="R73" s="54" t="n">
        <f aca="false">(O73/Q73)*(K73/E73)*(I73/J73)*N73</f>
        <v>3.35799894203884</v>
      </c>
      <c r="S73" s="83" t="n">
        <v>3.36</v>
      </c>
      <c r="T73" s="76"/>
      <c r="U73" s="77"/>
      <c r="V73" s="79" t="n">
        <f aca="false">(R73/(100-L73))*100</f>
        <v>6.63636154553131</v>
      </c>
      <c r="W73" s="79" t="n">
        <f aca="false">(0.1/(100-L73))*100</f>
        <v>0.197628458498024</v>
      </c>
      <c r="AA73" s="73"/>
    </row>
    <row r="74" customFormat="false" ht="14.25" hidden="false" customHeight="false" outlineLevel="0" collapsed="false">
      <c r="B74" s="2" t="n">
        <v>86824</v>
      </c>
      <c r="C74" s="40" t="s">
        <v>40</v>
      </c>
      <c r="D74" s="4" t="n">
        <v>3</v>
      </c>
      <c r="E74" s="74" t="n">
        <v>50</v>
      </c>
      <c r="F74" s="74"/>
      <c r="G74" s="55" t="n">
        <v>40295</v>
      </c>
      <c r="H74" s="55" t="n">
        <v>40297</v>
      </c>
      <c r="I74" s="74" t="n">
        <v>50</v>
      </c>
      <c r="J74" s="75" t="n">
        <v>10</v>
      </c>
      <c r="K74" s="75" t="n">
        <v>1</v>
      </c>
      <c r="L74" s="75" t="n">
        <v>57.7</v>
      </c>
      <c r="M74" s="57" t="n">
        <v>4</v>
      </c>
      <c r="N74" s="41" t="n">
        <v>20</v>
      </c>
      <c r="O74" s="48" t="n">
        <v>138359</v>
      </c>
      <c r="P74" s="42"/>
      <c r="Q74" s="42" t="n">
        <v>13233</v>
      </c>
      <c r="R74" s="54" t="n">
        <f aca="false">(O74/Q74)*(K74/E74)*(I74/J74)*N74</f>
        <v>20.9112068314063</v>
      </c>
      <c r="S74" s="70" t="n">
        <v>20.9</v>
      </c>
      <c r="T74" s="76"/>
      <c r="U74" s="77"/>
      <c r="V74" s="84" t="n">
        <f aca="false">(R74/(100-L74))*100</f>
        <v>49.4354771428046</v>
      </c>
      <c r="W74" s="79" t="n">
        <f aca="false">(0.1/(100-L74))*100</f>
        <v>0.236406619385343</v>
      </c>
      <c r="AA74" s="73"/>
    </row>
    <row r="75" customFormat="false" ht="14.25" hidden="false" customHeight="false" outlineLevel="0" collapsed="false">
      <c r="A75" s="4" t="n">
        <v>20</v>
      </c>
      <c r="C75" s="41"/>
      <c r="D75" s="4" t="n">
        <v>3</v>
      </c>
      <c r="H75" s="55" t="n">
        <v>40297</v>
      </c>
      <c r="O75" s="48" t="n">
        <v>265067</v>
      </c>
      <c r="P75" s="42" t="n">
        <f aca="false">O75/A75</f>
        <v>13253.35</v>
      </c>
      <c r="Q75" s="59"/>
      <c r="R75" s="54"/>
      <c r="S75" s="70"/>
      <c r="T75" s="70"/>
      <c r="U75" s="77"/>
      <c r="V75" s="47"/>
    </row>
    <row r="76" customFormat="false" ht="14.25" hidden="false" customHeight="false" outlineLevel="0" collapsed="false">
      <c r="B76" s="2" t="n">
        <v>86824</v>
      </c>
      <c r="C76" s="40" t="s">
        <v>41</v>
      </c>
      <c r="D76" s="4" t="n">
        <v>3</v>
      </c>
      <c r="E76" s="74" t="n">
        <v>50</v>
      </c>
      <c r="F76" s="74"/>
      <c r="G76" s="55" t="n">
        <v>40295</v>
      </c>
      <c r="H76" s="55" t="n">
        <v>40297</v>
      </c>
      <c r="I76" s="74" t="n">
        <v>50</v>
      </c>
      <c r="J76" s="75" t="n">
        <v>10</v>
      </c>
      <c r="K76" s="75" t="n">
        <v>1</v>
      </c>
      <c r="L76" s="75" t="n">
        <v>54.5</v>
      </c>
      <c r="M76" s="57" t="n">
        <v>4</v>
      </c>
      <c r="N76" s="41" t="n">
        <v>10</v>
      </c>
      <c r="O76" s="48" t="n">
        <v>156229</v>
      </c>
      <c r="P76" s="42"/>
      <c r="Q76" s="42" t="n">
        <v>13314</v>
      </c>
      <c r="R76" s="54" t="n">
        <f aca="false">(O76/Q76)*(K76/E76)*(I76/J76)*N76</f>
        <v>11.7341895748836</v>
      </c>
      <c r="S76" s="70" t="n">
        <v>11.7</v>
      </c>
      <c r="T76" s="76"/>
      <c r="U76" s="77"/>
      <c r="V76" s="84" t="n">
        <f aca="false">(R76/(100-L76))*100</f>
        <v>25.7894276371068</v>
      </c>
      <c r="W76" s="79" t="n">
        <f aca="false">(0.1/(100-L76))*100</f>
        <v>0.21978021978022</v>
      </c>
      <c r="AA76" s="73"/>
    </row>
    <row r="77" customFormat="false" ht="14.25" hidden="false" customHeight="false" outlineLevel="0" collapsed="false">
      <c r="B77" s="2" t="n">
        <v>86824</v>
      </c>
      <c r="C77" s="40" t="s">
        <v>42</v>
      </c>
      <c r="D77" s="4" t="n">
        <v>3</v>
      </c>
      <c r="E77" s="74" t="n">
        <v>50</v>
      </c>
      <c r="F77" s="74"/>
      <c r="G77" s="55" t="n">
        <v>40295</v>
      </c>
      <c r="H77" s="55" t="n">
        <v>40297</v>
      </c>
      <c r="I77" s="74" t="n">
        <v>50</v>
      </c>
      <c r="J77" s="75" t="n">
        <v>10</v>
      </c>
      <c r="K77" s="75" t="n">
        <v>1</v>
      </c>
      <c r="L77" s="75" t="n">
        <v>52</v>
      </c>
      <c r="M77" s="57" t="n">
        <v>4</v>
      </c>
      <c r="N77" s="41" t="n">
        <v>10</v>
      </c>
      <c r="O77" s="48" t="n">
        <v>168498</v>
      </c>
      <c r="P77" s="42"/>
      <c r="Q77" s="42" t="n">
        <v>13314</v>
      </c>
      <c r="R77" s="54" t="n">
        <f aca="false">(O77/Q77)*(K77/E77)*(I77/J77)*N77</f>
        <v>12.6557007661109</v>
      </c>
      <c r="S77" s="70" t="n">
        <v>12.7</v>
      </c>
      <c r="T77" s="76"/>
      <c r="U77" s="77"/>
      <c r="V77" s="84" t="n">
        <f aca="false">(R77/(100-L77))*100</f>
        <v>26.366043262731</v>
      </c>
      <c r="W77" s="79" t="n">
        <f aca="false">(0.1/(100-L77))*100</f>
        <v>0.208333333333333</v>
      </c>
      <c r="AA77" s="73"/>
    </row>
    <row r="78" customFormat="false" ht="14.25" hidden="false" customHeight="false" outlineLevel="0" collapsed="false">
      <c r="A78" s="4" t="n">
        <v>20</v>
      </c>
      <c r="C78" s="41"/>
      <c r="D78" s="4" t="n">
        <v>3</v>
      </c>
      <c r="H78" s="55" t="n">
        <v>40297</v>
      </c>
      <c r="O78" s="48" t="n">
        <v>267487</v>
      </c>
      <c r="P78" s="42" t="n">
        <f aca="false">O78/A78</f>
        <v>13374.35</v>
      </c>
      <c r="Q78" s="59"/>
      <c r="R78" s="54"/>
      <c r="S78" s="70"/>
      <c r="T78" s="70"/>
      <c r="U78" s="77"/>
      <c r="V78" s="47"/>
    </row>
    <row r="79" customFormat="false" ht="14.25" hidden="false" customHeight="false" outlineLevel="0" collapsed="false">
      <c r="B79" s="2" t="n">
        <v>86824</v>
      </c>
      <c r="C79" s="40" t="s">
        <v>43</v>
      </c>
      <c r="D79" s="4" t="n">
        <v>3</v>
      </c>
      <c r="E79" s="74" t="n">
        <v>50</v>
      </c>
      <c r="F79" s="74"/>
      <c r="G79" s="55" t="n">
        <v>40295</v>
      </c>
      <c r="H79" s="55" t="n">
        <v>40297</v>
      </c>
      <c r="I79" s="74" t="n">
        <v>50</v>
      </c>
      <c r="J79" s="75" t="n">
        <v>10</v>
      </c>
      <c r="K79" s="75" t="n">
        <v>1</v>
      </c>
      <c r="L79" s="75" t="n">
        <v>40.1</v>
      </c>
      <c r="M79" s="57" t="n">
        <v>4</v>
      </c>
      <c r="N79" s="41" t="n">
        <v>10</v>
      </c>
      <c r="O79" s="48" t="n">
        <v>190625</v>
      </c>
      <c r="P79" s="42"/>
      <c r="Q79" s="42" t="n">
        <v>13092</v>
      </c>
      <c r="R79" s="54" t="n">
        <f aca="false">(O79/Q79)*(K79/E79)*(I79/J79)*N79</f>
        <v>14.5604185762298</v>
      </c>
      <c r="S79" s="70" t="n">
        <v>14.6</v>
      </c>
      <c r="T79" s="76"/>
      <c r="U79" s="77"/>
      <c r="V79" s="84" t="n">
        <f aca="false">(R79/(100-L79))*100</f>
        <v>24.3078774227542</v>
      </c>
      <c r="W79" s="79" t="n">
        <f aca="false">(0.1/(100-L79))*100</f>
        <v>0.166944908180301</v>
      </c>
      <c r="AA79" s="73"/>
    </row>
    <row r="80" customFormat="false" ht="14.25" hidden="false" customHeight="false" outlineLevel="0" collapsed="false">
      <c r="A80" s="4" t="n">
        <v>20</v>
      </c>
      <c r="C80" s="41"/>
      <c r="D80" s="4" t="n">
        <v>3</v>
      </c>
      <c r="H80" s="55" t="n">
        <v>40297</v>
      </c>
      <c r="O80" s="48" t="n">
        <v>256208</v>
      </c>
      <c r="P80" s="42" t="n">
        <f aca="false">O80/A80</f>
        <v>12810.4</v>
      </c>
      <c r="Q80" s="59"/>
      <c r="R80" s="54"/>
      <c r="S80" s="70"/>
      <c r="T80" s="70"/>
      <c r="U80" s="77"/>
      <c r="V80" s="47"/>
    </row>
    <row r="81" customFormat="false" ht="14.25" hidden="false" customHeight="false" outlineLevel="0" collapsed="false">
      <c r="B81" s="2" t="n">
        <v>86824</v>
      </c>
      <c r="C81" s="40" t="s">
        <v>45</v>
      </c>
      <c r="D81" s="4" t="n">
        <v>3</v>
      </c>
      <c r="E81" s="74" t="n">
        <v>50</v>
      </c>
      <c r="F81" s="74"/>
      <c r="G81" s="55" t="n">
        <v>40295</v>
      </c>
      <c r="H81" s="55" t="n">
        <v>40297</v>
      </c>
      <c r="I81" s="74" t="n">
        <v>50</v>
      </c>
      <c r="J81" s="75" t="n">
        <v>10</v>
      </c>
      <c r="K81" s="75" t="n">
        <v>1</v>
      </c>
      <c r="L81" s="75" t="n">
        <v>45.8</v>
      </c>
      <c r="M81" s="57" t="n">
        <v>4</v>
      </c>
      <c r="N81" s="41" t="n">
        <v>8</v>
      </c>
      <c r="O81" s="48" t="n">
        <v>158685</v>
      </c>
      <c r="P81" s="42"/>
      <c r="Q81" s="42" t="n">
        <v>12960</v>
      </c>
      <c r="R81" s="54" t="n">
        <f aca="false">(O81/Q81)*(K81/E81)*(I81/J81)*N81</f>
        <v>9.79537037037037</v>
      </c>
      <c r="S81" s="83" t="n">
        <v>9.8</v>
      </c>
      <c r="T81" s="76"/>
      <c r="U81" s="77"/>
      <c r="V81" s="84" t="n">
        <f aca="false">(R81/(100-L81))*100</f>
        <v>18.0726390597239</v>
      </c>
      <c r="W81" s="79" t="n">
        <f aca="false">(0.1/(100-L81))*100</f>
        <v>0.18450184501845</v>
      </c>
      <c r="AA81" s="73"/>
    </row>
    <row r="82" customFormat="false" ht="14.25" hidden="false" customHeight="false" outlineLevel="0" collapsed="false">
      <c r="B82" s="2" t="n">
        <v>86824</v>
      </c>
      <c r="C82" s="40" t="s">
        <v>46</v>
      </c>
      <c r="D82" s="4" t="n">
        <v>3</v>
      </c>
      <c r="E82" s="74" t="n">
        <v>50</v>
      </c>
      <c r="F82" s="74"/>
      <c r="G82" s="55" t="n">
        <v>40295</v>
      </c>
      <c r="H82" s="55" t="n">
        <v>40297</v>
      </c>
      <c r="I82" s="74" t="n">
        <v>50</v>
      </c>
      <c r="J82" s="75" t="n">
        <v>10</v>
      </c>
      <c r="K82" s="75" t="n">
        <v>1</v>
      </c>
      <c r="L82" s="75" t="n">
        <v>34.9</v>
      </c>
      <c r="M82" s="57" t="n">
        <v>4</v>
      </c>
      <c r="N82" s="41" t="n">
        <v>4</v>
      </c>
      <c r="O82" s="48" t="n">
        <v>99305</v>
      </c>
      <c r="P82" s="42"/>
      <c r="Q82" s="42" t="n">
        <v>12960</v>
      </c>
      <c r="R82" s="54" t="n">
        <f aca="false">(O82/Q82)*(K82/E82)*(I82/J82)*N82</f>
        <v>3.06496913580247</v>
      </c>
      <c r="S82" s="70" t="n">
        <v>3.06</v>
      </c>
      <c r="T82" s="76"/>
      <c r="U82" s="77"/>
      <c r="V82" s="79" t="n">
        <f aca="false">(R82/(100-L82))*100</f>
        <v>4.70809391060287</v>
      </c>
      <c r="W82" s="79" t="n">
        <f aca="false">(0.1/(100-L82))*100</f>
        <v>0.153609831029186</v>
      </c>
      <c r="AA82" s="73"/>
    </row>
    <row r="83" customFormat="false" ht="14.25" hidden="false" customHeight="false" outlineLevel="0" collapsed="false">
      <c r="B83" s="2" t="n">
        <v>86824</v>
      </c>
      <c r="C83" s="40" t="s">
        <v>47</v>
      </c>
      <c r="D83" s="4" t="n">
        <v>3</v>
      </c>
      <c r="E83" s="74" t="n">
        <v>50</v>
      </c>
      <c r="F83" s="74"/>
      <c r="G83" s="55" t="n">
        <v>40295</v>
      </c>
      <c r="H83" s="55" t="n">
        <v>40297</v>
      </c>
      <c r="I83" s="74" t="n">
        <v>50</v>
      </c>
      <c r="J83" s="75" t="n">
        <v>10</v>
      </c>
      <c r="K83" s="75" t="n">
        <v>1</v>
      </c>
      <c r="L83" s="75" t="n">
        <v>37.2</v>
      </c>
      <c r="M83" s="57" t="n">
        <v>4</v>
      </c>
      <c r="N83" s="41" t="n">
        <v>3</v>
      </c>
      <c r="O83" s="48" t="n">
        <v>92570</v>
      </c>
      <c r="P83" s="42"/>
      <c r="Q83" s="42" t="n">
        <v>12960</v>
      </c>
      <c r="R83" s="54" t="n">
        <f aca="false">(O83/Q83)*(K83/E83)*(I83/J83)*N83</f>
        <v>2.14282407407407</v>
      </c>
      <c r="S83" s="70" t="n">
        <v>2.14</v>
      </c>
      <c r="T83" s="76"/>
      <c r="U83" s="77"/>
      <c r="V83" s="79" t="n">
        <f aca="false">(R83/(100-L83))*100</f>
        <v>3.41214024534088</v>
      </c>
      <c r="W83" s="79" t="n">
        <f aca="false">(0.1/(100-L83))*100</f>
        <v>0.159235668789809</v>
      </c>
      <c r="AA83" s="73"/>
    </row>
    <row r="84" customFormat="false" ht="14.25" hidden="false" customHeight="false" outlineLevel="0" collapsed="false">
      <c r="A84" s="4" t="n">
        <v>20</v>
      </c>
      <c r="C84" s="41"/>
      <c r="D84" s="4" t="n">
        <v>3</v>
      </c>
      <c r="H84" s="55" t="n">
        <v>40297</v>
      </c>
      <c r="O84" s="48" t="n">
        <v>262215</v>
      </c>
      <c r="P84" s="42" t="n">
        <f aca="false">O84/A84</f>
        <v>13110.75</v>
      </c>
      <c r="Q84" s="59"/>
      <c r="R84" s="54"/>
      <c r="S84" s="70"/>
      <c r="T84" s="70"/>
      <c r="U84" s="77"/>
      <c r="V84" s="47"/>
    </row>
  </sheetData>
  <printOptions headings="false" gridLines="false" gridLinesSet="true" horizontalCentered="true" verticalCentered="false"/>
  <pageMargins left="0.5" right="0.5" top="1.5" bottom="0.984027777777778" header="1" footer="0.5"/>
  <pageSetup paperSize="1" scale="65" fitToWidth="1" fitToHeight="1" pageOrder="downThenOver" orientation="landscape" blackAndWhite="false" draft="false" cellComments="none" horizontalDpi="300" verticalDpi="300" copies="1"/>
  <headerFooter differentFirst="false" differentOddEven="false">
    <oddHeader>&amp;L&amp;11ML10-1629-PWG
Non-GLP&amp;C&amp;11Residue Results 
Analyte: Fenpropathrin
Matrix: Sediment&amp;R&amp;11Morse Laboratories, LLC</oddHeader>
    <oddFooter>&amp;L&amp;11LOQ: 0.1 ug/kg&amp;R&amp;11&amp;D  &amp;F  Excel 200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84"/>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A1" activeCellId="0" sqref="A1"/>
    </sheetView>
  </sheetViews>
  <sheetFormatPr defaultColWidth="9.76953125" defaultRowHeight="14.25" zeroHeight="false" outlineLevelRow="0" outlineLevelCol="0"/>
  <cols>
    <col collapsed="false" customWidth="true" hidden="false" outlineLevel="0" max="1" min="1" style="4" width="5.43"/>
    <col collapsed="false" customWidth="true" hidden="false" outlineLevel="0" max="2" min="2" style="2" width="5.99"/>
    <col collapsed="false" customWidth="true" hidden="false" outlineLevel="0" max="3" min="3" style="40" width="18.1"/>
    <col collapsed="false" customWidth="true" hidden="false" outlineLevel="0" max="4" min="4" style="41" width="3.32"/>
    <col collapsed="false" customWidth="true" hidden="false" outlineLevel="0" max="5" min="5" style="42" width="5.77"/>
    <col collapsed="false" customWidth="true" hidden="false" outlineLevel="0" max="6" min="6" style="43" width="5.55"/>
    <col collapsed="false" customWidth="true" hidden="false" outlineLevel="0" max="7" min="7" style="44" width="9.32"/>
    <col collapsed="false" customWidth="true" hidden="false" outlineLevel="0" max="8" min="8" style="44" width="8.99"/>
    <col collapsed="false" customWidth="true" hidden="false" outlineLevel="0" max="9" min="9" style="43" width="4.21"/>
    <col collapsed="false" customWidth="true" hidden="false" outlineLevel="0" max="10" min="10" style="45" width="4.65"/>
    <col collapsed="false" customWidth="true" hidden="false" outlineLevel="0" max="11" min="11" style="41" width="3.88"/>
    <col collapsed="false" customWidth="true" hidden="false" outlineLevel="0" max="12" min="12" style="41" width="5.21"/>
    <col collapsed="false" customWidth="true" hidden="false" outlineLevel="0" max="13" min="13" style="46" width="3.88"/>
    <col collapsed="false" customWidth="true" hidden="false" outlineLevel="0" max="14" min="14" style="41" width="4.88"/>
    <col collapsed="false" customWidth="true" hidden="false" outlineLevel="0" max="15" min="15" style="47" width="7.32"/>
    <col collapsed="false" customWidth="true" hidden="false" outlineLevel="0" max="16" min="16" style="48" width="7.11"/>
    <col collapsed="false" customWidth="true" hidden="false" outlineLevel="0" max="17" min="17" style="47" width="6.65"/>
    <col collapsed="false" customWidth="true" hidden="false" outlineLevel="0" max="18" min="18" style="47" width="12.21"/>
    <col collapsed="false" customWidth="true" hidden="false" outlineLevel="0" max="19" min="19" style="47" width="7.66"/>
    <col collapsed="false" customWidth="true" hidden="false" outlineLevel="0" max="20" min="20" style="86" width="7.21"/>
    <col collapsed="false" customWidth="true" hidden="false" outlineLevel="0" max="21" min="21" style="48" width="5.21"/>
    <col collapsed="false" customWidth="true" hidden="false" outlineLevel="0" max="22" min="22" style="49" width="7.21"/>
    <col collapsed="false" customWidth="true" hidden="false" outlineLevel="0" max="23" min="23" style="49" width="5.77"/>
    <col collapsed="false" customWidth="false" hidden="false" outlineLevel="0" max="257" min="24" style="49" width="9.77"/>
  </cols>
  <sheetData>
    <row r="2" customFormat="false" ht="14.25" hidden="false" customHeight="false" outlineLevel="0" collapsed="false">
      <c r="Q2" s="50" t="s">
        <v>49</v>
      </c>
      <c r="V2" s="47"/>
    </row>
    <row r="3" customFormat="false" ht="14.25" hidden="false" customHeight="false" outlineLevel="0" collapsed="false">
      <c r="A3" s="2"/>
      <c r="C3" s="51"/>
      <c r="D3" s="52"/>
      <c r="E3" s="53"/>
      <c r="F3" s="54"/>
      <c r="G3" s="55"/>
      <c r="H3" s="55"/>
      <c r="I3" s="54"/>
      <c r="J3" s="56"/>
      <c r="K3" s="52"/>
      <c r="L3" s="52"/>
      <c r="M3" s="57"/>
      <c r="N3" s="52"/>
      <c r="O3" s="50"/>
      <c r="P3" s="58"/>
      <c r="Q3" s="50" t="s">
        <v>50</v>
      </c>
      <c r="R3" s="50"/>
      <c r="S3" s="50"/>
      <c r="T3" s="70"/>
      <c r="U3" s="58"/>
      <c r="V3" s="47" t="s">
        <v>7</v>
      </c>
      <c r="W3" s="47" t="s">
        <v>2</v>
      </c>
    </row>
    <row r="4" customFormat="false" ht="14.25" hidden="false" customHeight="false" outlineLevel="0" collapsed="false">
      <c r="A4" s="2" t="s">
        <v>51</v>
      </c>
      <c r="B4" s="2" t="s">
        <v>52</v>
      </c>
      <c r="C4" s="51"/>
      <c r="D4" s="2"/>
      <c r="E4" s="53" t="s">
        <v>53</v>
      </c>
      <c r="F4" s="54" t="s">
        <v>54</v>
      </c>
      <c r="G4" s="55"/>
      <c r="H4" s="55"/>
      <c r="I4" s="54"/>
      <c r="J4" s="53"/>
      <c r="K4" s="60"/>
      <c r="L4" s="60"/>
      <c r="M4" s="54" t="s">
        <v>55</v>
      </c>
      <c r="N4" s="60" t="s">
        <v>56</v>
      </c>
      <c r="O4" s="50" t="s">
        <v>102</v>
      </c>
      <c r="P4" s="58" t="s">
        <v>51</v>
      </c>
      <c r="Q4" s="50" t="s">
        <v>57</v>
      </c>
      <c r="R4" s="50"/>
      <c r="S4" s="50"/>
      <c r="T4" s="70"/>
      <c r="U4" s="58"/>
      <c r="V4" s="59" t="s">
        <v>58</v>
      </c>
      <c r="W4" s="59" t="s">
        <v>59</v>
      </c>
    </row>
    <row r="5" customFormat="false" ht="14.25" hidden="false" customHeight="false" outlineLevel="0" collapsed="false">
      <c r="A5" s="2" t="s">
        <v>60</v>
      </c>
      <c r="B5" s="2" t="s">
        <v>61</v>
      </c>
      <c r="C5" s="51" t="s">
        <v>62</v>
      </c>
      <c r="D5" s="2" t="s">
        <v>63</v>
      </c>
      <c r="E5" s="53" t="s">
        <v>64</v>
      </c>
      <c r="F5" s="54" t="s">
        <v>65</v>
      </c>
      <c r="G5" s="55" t="s">
        <v>66</v>
      </c>
      <c r="H5" s="55" t="s">
        <v>67</v>
      </c>
      <c r="I5" s="54" t="s">
        <v>68</v>
      </c>
      <c r="J5" s="53" t="s">
        <v>68</v>
      </c>
      <c r="K5" s="60" t="s">
        <v>69</v>
      </c>
      <c r="L5" s="60" t="s">
        <v>70</v>
      </c>
      <c r="M5" s="54" t="s">
        <v>71</v>
      </c>
      <c r="N5" s="60" t="s">
        <v>72</v>
      </c>
      <c r="O5" s="50" t="s">
        <v>73</v>
      </c>
      <c r="P5" s="58" t="s">
        <v>50</v>
      </c>
      <c r="Q5" s="47" t="s">
        <v>74</v>
      </c>
      <c r="R5" s="50"/>
      <c r="S5" s="50" t="s">
        <v>58</v>
      </c>
      <c r="T5" s="70" t="s">
        <v>7</v>
      </c>
      <c r="U5" s="58" t="s">
        <v>70</v>
      </c>
      <c r="V5" s="59" t="s">
        <v>75</v>
      </c>
      <c r="W5" s="61" t="s">
        <v>76</v>
      </c>
    </row>
    <row r="6" customFormat="false" ht="14.25" hidden="false" customHeight="false" outlineLevel="0" collapsed="false">
      <c r="A6" s="62" t="s">
        <v>77</v>
      </c>
      <c r="B6" s="62" t="s">
        <v>78</v>
      </c>
      <c r="C6" s="63" t="s">
        <v>79</v>
      </c>
      <c r="D6" s="62" t="s">
        <v>78</v>
      </c>
      <c r="E6" s="64" t="s">
        <v>80</v>
      </c>
      <c r="F6" s="65" t="s">
        <v>7</v>
      </c>
      <c r="G6" s="66" t="s">
        <v>81</v>
      </c>
      <c r="H6" s="66" t="s">
        <v>81</v>
      </c>
      <c r="I6" s="65" t="s">
        <v>82</v>
      </c>
      <c r="J6" s="64" t="s">
        <v>83</v>
      </c>
      <c r="K6" s="61" t="s">
        <v>68</v>
      </c>
      <c r="L6" s="61" t="s">
        <v>84</v>
      </c>
      <c r="M6" s="65" t="s">
        <v>85</v>
      </c>
      <c r="N6" s="61" t="s">
        <v>57</v>
      </c>
      <c r="O6" s="67" t="s">
        <v>50</v>
      </c>
      <c r="P6" s="68" t="s">
        <v>86</v>
      </c>
      <c r="Q6" s="67" t="s">
        <v>87</v>
      </c>
      <c r="R6" s="69" t="s">
        <v>7</v>
      </c>
      <c r="S6" s="69" t="s">
        <v>7</v>
      </c>
      <c r="T6" s="69" t="s">
        <v>88</v>
      </c>
      <c r="U6" s="68" t="s">
        <v>89</v>
      </c>
      <c r="V6" s="61" t="s">
        <v>90</v>
      </c>
      <c r="W6" s="69" t="s">
        <v>7</v>
      </c>
    </row>
    <row r="7" customFormat="false" ht="13.5" hidden="false" customHeight="true" outlineLevel="0" collapsed="false">
      <c r="A7" s="4" t="n">
        <v>0.5</v>
      </c>
      <c r="D7" s="4" t="n">
        <v>1</v>
      </c>
      <c r="H7" s="55" t="n">
        <v>40282</v>
      </c>
      <c r="O7" s="48" t="n">
        <v>3603</v>
      </c>
      <c r="P7" s="42" t="n">
        <f aca="false">O7/A7</f>
        <v>7206</v>
      </c>
      <c r="Q7" s="59"/>
      <c r="R7" s="54"/>
      <c r="S7" s="70"/>
      <c r="T7" s="70"/>
      <c r="U7" s="71"/>
      <c r="V7" s="47"/>
    </row>
    <row r="8" customFormat="false" ht="13.5" hidden="false" customHeight="true" outlineLevel="0" collapsed="false">
      <c r="A8" s="72" t="n">
        <v>1</v>
      </c>
      <c r="C8" s="41"/>
      <c r="D8" s="4" t="n">
        <v>1</v>
      </c>
      <c r="H8" s="55" t="n">
        <v>40282</v>
      </c>
      <c r="O8" s="48" t="n">
        <v>7049</v>
      </c>
      <c r="P8" s="42" t="n">
        <f aca="false">O8/A8</f>
        <v>7049</v>
      </c>
      <c r="Q8" s="59"/>
      <c r="R8" s="54"/>
      <c r="S8" s="70"/>
      <c r="T8" s="70"/>
      <c r="U8" s="71"/>
      <c r="V8" s="47"/>
    </row>
    <row r="9" customFormat="false" ht="13.5" hidden="false" customHeight="true" outlineLevel="0" collapsed="false">
      <c r="A9" s="72" t="n">
        <v>5</v>
      </c>
      <c r="D9" s="4" t="n">
        <v>1</v>
      </c>
      <c r="H9" s="55" t="n">
        <v>40282</v>
      </c>
      <c r="O9" s="48" t="n">
        <v>35722</v>
      </c>
      <c r="P9" s="42" t="n">
        <f aca="false">O9/A9</f>
        <v>7144.4</v>
      </c>
      <c r="Q9" s="59"/>
      <c r="R9" s="54"/>
      <c r="S9" s="70"/>
      <c r="T9" s="70"/>
      <c r="U9" s="71"/>
      <c r="V9" s="47"/>
      <c r="Z9" s="70"/>
      <c r="AA9" s="73"/>
    </row>
    <row r="10" customFormat="false" ht="13.5" hidden="false" customHeight="true" outlineLevel="0" collapsed="false">
      <c r="A10" s="4" t="n">
        <v>10</v>
      </c>
      <c r="D10" s="4" t="n">
        <v>1</v>
      </c>
      <c r="H10" s="55" t="n">
        <v>40282</v>
      </c>
      <c r="O10" s="48" t="n">
        <v>71842</v>
      </c>
      <c r="P10" s="42" t="n">
        <f aca="false">O10/A10</f>
        <v>7184.2</v>
      </c>
      <c r="Q10" s="59"/>
      <c r="R10" s="54"/>
      <c r="S10" s="70"/>
      <c r="T10" s="70"/>
      <c r="U10" s="71"/>
      <c r="V10" s="47"/>
      <c r="Z10" s="70"/>
      <c r="AA10" s="73"/>
    </row>
    <row r="11" customFormat="false" ht="13.5" hidden="false" customHeight="true" outlineLevel="0" collapsed="false">
      <c r="A11" s="4" t="n">
        <v>20</v>
      </c>
      <c r="D11" s="4" t="n">
        <v>1</v>
      </c>
      <c r="H11" s="55" t="n">
        <v>40282</v>
      </c>
      <c r="O11" s="48" t="n">
        <v>142235</v>
      </c>
      <c r="P11" s="42" t="n">
        <f aca="false">O11/A11</f>
        <v>7111.75</v>
      </c>
      <c r="Q11" s="42"/>
      <c r="R11" s="53"/>
      <c r="S11" s="70"/>
      <c r="T11" s="70"/>
      <c r="U11" s="71"/>
      <c r="V11" s="47"/>
      <c r="Z11" s="70"/>
      <c r="AA11" s="73"/>
    </row>
    <row r="12" customFormat="false" ht="13.5" hidden="false" customHeight="true" outlineLevel="0" collapsed="false">
      <c r="A12" s="4" t="n">
        <v>20</v>
      </c>
      <c r="D12" s="4" t="n">
        <v>1</v>
      </c>
      <c r="H12" s="55" t="n">
        <v>40283</v>
      </c>
      <c r="O12" s="48" t="n">
        <v>161371</v>
      </c>
      <c r="P12" s="42" t="n">
        <f aca="false">O12/A12</f>
        <v>8068.55</v>
      </c>
      <c r="Q12" s="42"/>
      <c r="R12" s="53"/>
      <c r="S12" s="70"/>
      <c r="T12" s="70"/>
      <c r="U12" s="71"/>
      <c r="V12" s="47"/>
      <c r="Z12" s="70"/>
      <c r="AA12" s="73"/>
    </row>
    <row r="13" customFormat="false" ht="14.25" hidden="false" customHeight="false" outlineLevel="0" collapsed="false">
      <c r="B13" s="2" t="n">
        <v>86784</v>
      </c>
      <c r="C13" s="40" t="s">
        <v>10</v>
      </c>
      <c r="D13" s="4" t="n">
        <v>1</v>
      </c>
      <c r="E13" s="74" t="n">
        <v>50</v>
      </c>
      <c r="F13" s="74"/>
      <c r="G13" s="55" t="n">
        <v>40276</v>
      </c>
      <c r="H13" s="55" t="n">
        <v>40283</v>
      </c>
      <c r="I13" s="74" t="n">
        <v>50</v>
      </c>
      <c r="J13" s="75" t="n">
        <v>10</v>
      </c>
      <c r="K13" s="75" t="n">
        <v>1</v>
      </c>
      <c r="L13" s="75" t="n">
        <v>18.6</v>
      </c>
      <c r="M13" s="57" t="n">
        <v>4</v>
      </c>
      <c r="N13" s="41" t="n">
        <v>1</v>
      </c>
      <c r="O13" s="48" t="n">
        <v>2517</v>
      </c>
      <c r="P13" s="42"/>
      <c r="Q13" s="42" t="n">
        <v>9104</v>
      </c>
      <c r="R13" s="54" t="n">
        <f aca="false">(O13/Q13)*(K13/E13)*(I13/J13)*N13</f>
        <v>0.0276471880492091</v>
      </c>
      <c r="S13" s="70" t="s">
        <v>91</v>
      </c>
      <c r="T13" s="76"/>
      <c r="U13" s="77"/>
      <c r="V13" s="78" t="n">
        <f aca="false">(R13/(100-L13))*100</f>
        <v>0.0339646044830579</v>
      </c>
      <c r="W13" s="79" t="n">
        <f aca="false">(0.1/(100-L13))*100</f>
        <v>0.122850122850123</v>
      </c>
      <c r="AA13" s="73"/>
    </row>
    <row r="14" customFormat="false" ht="14.25" hidden="false" customHeight="false" outlineLevel="0" collapsed="false">
      <c r="B14" s="2" t="n">
        <v>86784</v>
      </c>
      <c r="C14" s="40" t="s">
        <v>11</v>
      </c>
      <c r="D14" s="4" t="n">
        <v>1</v>
      </c>
      <c r="E14" s="74" t="n">
        <v>50</v>
      </c>
      <c r="F14" s="74"/>
      <c r="G14" s="55" t="n">
        <v>40276</v>
      </c>
      <c r="H14" s="55" t="n">
        <v>40283</v>
      </c>
      <c r="I14" s="74" t="n">
        <v>50</v>
      </c>
      <c r="J14" s="75" t="n">
        <v>10</v>
      </c>
      <c r="K14" s="75" t="n">
        <v>1</v>
      </c>
      <c r="L14" s="75" t="n">
        <v>15.4</v>
      </c>
      <c r="M14" s="57" t="n">
        <v>4</v>
      </c>
      <c r="N14" s="41" t="n">
        <v>1</v>
      </c>
      <c r="O14" s="48" t="n">
        <v>4098</v>
      </c>
      <c r="P14" s="42"/>
      <c r="Q14" s="42" t="n">
        <v>9104</v>
      </c>
      <c r="R14" s="54" t="n">
        <f aca="false">(O14/Q14)*(K14/E14)*(I14/J14)*N14</f>
        <v>0.0450131810193322</v>
      </c>
      <c r="S14" s="70" t="s">
        <v>91</v>
      </c>
      <c r="T14" s="76"/>
      <c r="U14" s="77"/>
      <c r="V14" s="78" t="n">
        <f aca="false">(R14/(100-L14))*100</f>
        <v>0.053207069762804</v>
      </c>
      <c r="W14" s="79" t="n">
        <f aca="false">(0.1/(100-L14))*100</f>
        <v>0.118203309692671</v>
      </c>
      <c r="AA14" s="73"/>
    </row>
    <row r="15" customFormat="false" ht="14.25" hidden="false" customHeight="false" outlineLevel="0" collapsed="false">
      <c r="B15" s="2" t="n">
        <v>86784</v>
      </c>
      <c r="C15" s="40" t="s">
        <v>12</v>
      </c>
      <c r="D15" s="4" t="n">
        <v>1</v>
      </c>
      <c r="E15" s="74" t="n">
        <v>50</v>
      </c>
      <c r="F15" s="74"/>
      <c r="G15" s="55" t="n">
        <v>40276</v>
      </c>
      <c r="H15" s="55" t="n">
        <v>40283</v>
      </c>
      <c r="I15" s="74" t="n">
        <v>50</v>
      </c>
      <c r="J15" s="75" t="n">
        <v>10</v>
      </c>
      <c r="K15" s="75" t="n">
        <v>1</v>
      </c>
      <c r="L15" s="75" t="n">
        <v>11.1</v>
      </c>
      <c r="M15" s="57" t="n">
        <v>4</v>
      </c>
      <c r="N15" s="41" t="n">
        <v>1</v>
      </c>
      <c r="O15" s="48" t="n">
        <v>6645</v>
      </c>
      <c r="P15" s="42"/>
      <c r="Q15" s="42" t="n">
        <v>9104</v>
      </c>
      <c r="R15" s="54" t="n">
        <f aca="false">(O15/Q15)*(K15/E15)*(I15/J15)*N15</f>
        <v>0.0729898945518454</v>
      </c>
      <c r="S15" s="70" t="s">
        <v>91</v>
      </c>
      <c r="T15" s="76"/>
      <c r="U15" s="77"/>
      <c r="V15" s="78" t="n">
        <f aca="false">(R15/(100-L15))*100</f>
        <v>0.0821033684497698</v>
      </c>
      <c r="W15" s="79" t="n">
        <f aca="false">(0.1/(100-L15))*100</f>
        <v>0.112485939257593</v>
      </c>
      <c r="AA15" s="73"/>
    </row>
    <row r="16" customFormat="false" ht="14.25" hidden="false" customHeight="false" outlineLevel="0" collapsed="false">
      <c r="A16" s="4" t="n">
        <v>20</v>
      </c>
      <c r="C16" s="41"/>
      <c r="D16" s="4" t="n">
        <v>1</v>
      </c>
      <c r="H16" s="55" t="n">
        <v>40283</v>
      </c>
      <c r="O16" s="48" t="n">
        <v>202802</v>
      </c>
      <c r="P16" s="42" t="n">
        <f aca="false">O16/A16</f>
        <v>10140.1</v>
      </c>
      <c r="Q16" s="59"/>
      <c r="R16" s="54"/>
      <c r="S16" s="70"/>
      <c r="T16" s="70"/>
      <c r="U16" s="77"/>
      <c r="V16" s="47"/>
      <c r="W16" s="80"/>
    </row>
    <row r="17" customFormat="false" ht="14.25" hidden="false" customHeight="false" outlineLevel="0" collapsed="false">
      <c r="B17" s="2" t="n">
        <v>86784</v>
      </c>
      <c r="C17" s="40" t="s">
        <v>13</v>
      </c>
      <c r="D17" s="4" t="n">
        <v>1</v>
      </c>
      <c r="E17" s="74" t="n">
        <v>50</v>
      </c>
      <c r="F17" s="74"/>
      <c r="G17" s="55" t="n">
        <v>40276</v>
      </c>
      <c r="H17" s="55" t="n">
        <v>40283</v>
      </c>
      <c r="I17" s="74" t="n">
        <v>50</v>
      </c>
      <c r="J17" s="75" t="n">
        <v>10</v>
      </c>
      <c r="K17" s="75" t="n">
        <v>1</v>
      </c>
      <c r="L17" s="75" t="n">
        <v>18.7</v>
      </c>
      <c r="M17" s="57" t="n">
        <v>4</v>
      </c>
      <c r="N17" s="41" t="n">
        <v>1</v>
      </c>
      <c r="O17" s="48" t="n">
        <v>7619</v>
      </c>
      <c r="P17" s="42"/>
      <c r="Q17" s="42" t="n">
        <v>9920</v>
      </c>
      <c r="R17" s="54" t="n">
        <f aca="false">(O17/Q17)*(K17/E17)*(I17/J17)*N17</f>
        <v>0.076804435483871</v>
      </c>
      <c r="S17" s="70" t="s">
        <v>91</v>
      </c>
      <c r="T17" s="76"/>
      <c r="U17" s="77"/>
      <c r="V17" s="78" t="n">
        <f aca="false">(R17/(100-L17))*100</f>
        <v>0.0944704003491648</v>
      </c>
      <c r="W17" s="79" t="n">
        <f aca="false">(0.1/(100-L17))*100</f>
        <v>0.1230012300123</v>
      </c>
      <c r="AA17" s="73"/>
    </row>
    <row r="18" customFormat="false" ht="14.25" hidden="false" customHeight="false" outlineLevel="0" collapsed="false">
      <c r="B18" s="2" t="n">
        <v>86784</v>
      </c>
      <c r="C18" s="40" t="s">
        <v>14</v>
      </c>
      <c r="D18" s="4" t="n">
        <v>1</v>
      </c>
      <c r="E18" s="74" t="n">
        <v>50</v>
      </c>
      <c r="F18" s="74"/>
      <c r="G18" s="55" t="n">
        <v>40276</v>
      </c>
      <c r="H18" s="55" t="n">
        <v>40283</v>
      </c>
      <c r="I18" s="74" t="n">
        <v>50</v>
      </c>
      <c r="J18" s="75" t="n">
        <v>10</v>
      </c>
      <c r="K18" s="75" t="n">
        <v>1</v>
      </c>
      <c r="L18" s="75" t="n">
        <v>17</v>
      </c>
      <c r="M18" s="57" t="n">
        <v>4</v>
      </c>
      <c r="N18" s="41" t="n">
        <v>1</v>
      </c>
      <c r="O18" s="48" t="n">
        <v>3521</v>
      </c>
      <c r="P18" s="42"/>
      <c r="Q18" s="42" t="n">
        <v>9920</v>
      </c>
      <c r="R18" s="54" t="n">
        <f aca="false">(O18/Q18)*(K18/E18)*(I18/J18)*N18</f>
        <v>0.0354939516129032</v>
      </c>
      <c r="S18" s="70" t="s">
        <v>91</v>
      </c>
      <c r="T18" s="76"/>
      <c r="U18" s="77"/>
      <c r="V18" s="78" t="n">
        <f aca="false">(R18/(100-L18))*100</f>
        <v>0.0427637971239798</v>
      </c>
      <c r="W18" s="79" t="n">
        <f aca="false">(0.1/(100-L18))*100</f>
        <v>0.120481927710843</v>
      </c>
      <c r="AA18" s="73"/>
    </row>
    <row r="19" customFormat="false" ht="14.25" hidden="false" customHeight="false" outlineLevel="0" collapsed="false">
      <c r="B19" s="2" t="n">
        <v>86784</v>
      </c>
      <c r="C19" s="40" t="s">
        <v>15</v>
      </c>
      <c r="D19" s="4" t="n">
        <v>1</v>
      </c>
      <c r="E19" s="74" t="n">
        <v>50</v>
      </c>
      <c r="F19" s="74"/>
      <c r="G19" s="55" t="n">
        <v>40276</v>
      </c>
      <c r="H19" s="55" t="n">
        <v>40283</v>
      </c>
      <c r="I19" s="74" t="n">
        <v>50</v>
      </c>
      <c r="J19" s="75" t="n">
        <v>10</v>
      </c>
      <c r="K19" s="75" t="n">
        <v>1</v>
      </c>
      <c r="L19" s="75" t="n">
        <v>18.7</v>
      </c>
      <c r="M19" s="57" t="n">
        <v>4</v>
      </c>
      <c r="N19" s="41" t="n">
        <v>1</v>
      </c>
      <c r="O19" s="48" t="n">
        <v>8827</v>
      </c>
      <c r="P19" s="42"/>
      <c r="Q19" s="42" t="n">
        <v>9920</v>
      </c>
      <c r="R19" s="54" t="n">
        <f aca="false">(O19/Q19)*(K19/E19)*(I19/J19)*N19</f>
        <v>0.0889818548387097</v>
      </c>
      <c r="S19" s="70" t="s">
        <v>91</v>
      </c>
      <c r="T19" s="76"/>
      <c r="U19" s="77"/>
      <c r="V19" s="81" t="n">
        <f aca="false">(R19/(100-L19))*100</f>
        <v>0.109448775939372</v>
      </c>
      <c r="W19" s="79" t="n">
        <f aca="false">(0.1/(100-L19))*100</f>
        <v>0.1230012300123</v>
      </c>
      <c r="AA19" s="73"/>
    </row>
    <row r="20" customFormat="false" ht="14.25" hidden="false" customHeight="false" outlineLevel="0" collapsed="false">
      <c r="A20" s="4" t="n">
        <v>20</v>
      </c>
      <c r="C20" s="41"/>
      <c r="D20" s="4" t="n">
        <v>1</v>
      </c>
      <c r="H20" s="55" t="n">
        <v>40283</v>
      </c>
      <c r="O20" s="48" t="n">
        <v>194013</v>
      </c>
      <c r="P20" s="42" t="n">
        <f aca="false">O20/A20</f>
        <v>9700.65</v>
      </c>
      <c r="Q20" s="59"/>
      <c r="R20" s="54"/>
      <c r="S20" s="70"/>
      <c r="T20" s="70"/>
      <c r="U20" s="77"/>
      <c r="V20" s="47"/>
    </row>
    <row r="21" customFormat="false" ht="14.25" hidden="false" customHeight="false" outlineLevel="0" collapsed="false">
      <c r="B21" s="2" t="n">
        <v>86784</v>
      </c>
      <c r="C21" s="40" t="s">
        <v>16</v>
      </c>
      <c r="D21" s="4" t="n">
        <v>1</v>
      </c>
      <c r="E21" s="74" t="n">
        <v>50</v>
      </c>
      <c r="F21" s="74"/>
      <c r="G21" s="55" t="n">
        <v>40276</v>
      </c>
      <c r="H21" s="55" t="n">
        <v>40283</v>
      </c>
      <c r="I21" s="74" t="n">
        <v>50</v>
      </c>
      <c r="J21" s="75" t="n">
        <v>10</v>
      </c>
      <c r="K21" s="75" t="n">
        <v>1</v>
      </c>
      <c r="L21" s="75" t="n">
        <v>18.8</v>
      </c>
      <c r="M21" s="57" t="n">
        <v>4</v>
      </c>
      <c r="N21" s="41" t="n">
        <v>1</v>
      </c>
      <c r="O21" s="48" t="n">
        <v>3590</v>
      </c>
      <c r="P21" s="42"/>
      <c r="Q21" s="42" t="n">
        <v>9540</v>
      </c>
      <c r="R21" s="54" t="n">
        <f aca="false">(O21/Q21)*(K21/E21)*(I21/J21)*N21</f>
        <v>0.0376310272536688</v>
      </c>
      <c r="S21" s="70" t="s">
        <v>91</v>
      </c>
      <c r="T21" s="76"/>
      <c r="U21" s="77"/>
      <c r="V21" s="78" t="n">
        <f aca="false">(R21/(100-L21))*100</f>
        <v>0.0463436296227448</v>
      </c>
      <c r="W21" s="79" t="n">
        <f aca="false">(0.1/(100-L21))*100</f>
        <v>0.123152709359606</v>
      </c>
      <c r="AA21" s="73"/>
    </row>
    <row r="22" customFormat="false" ht="14.25" hidden="false" customHeight="false" outlineLevel="0" collapsed="false">
      <c r="B22" s="2" t="n">
        <v>86784</v>
      </c>
      <c r="C22" s="40" t="s">
        <v>17</v>
      </c>
      <c r="D22" s="4" t="n">
        <v>1</v>
      </c>
      <c r="E22" s="74" t="n">
        <v>50</v>
      </c>
      <c r="F22" s="74"/>
      <c r="G22" s="55" t="n">
        <v>40276</v>
      </c>
      <c r="H22" s="55" t="n">
        <v>40283</v>
      </c>
      <c r="I22" s="74" t="n">
        <v>50</v>
      </c>
      <c r="J22" s="75" t="n">
        <v>10</v>
      </c>
      <c r="K22" s="75" t="n">
        <v>1</v>
      </c>
      <c r="L22" s="75" t="n">
        <v>32.3</v>
      </c>
      <c r="M22" s="57" t="n">
        <v>4</v>
      </c>
      <c r="N22" s="41" t="n">
        <v>1</v>
      </c>
      <c r="O22" s="48" t="n">
        <v>3742</v>
      </c>
      <c r="P22" s="42"/>
      <c r="Q22" s="42" t="n">
        <v>9540</v>
      </c>
      <c r="R22" s="54" t="n">
        <f aca="false">(O22/Q22)*(K22/E22)*(I22/J22)*N22</f>
        <v>0.0392243186582809</v>
      </c>
      <c r="S22" s="70" t="s">
        <v>91</v>
      </c>
      <c r="T22" s="76"/>
      <c r="U22" s="77"/>
      <c r="V22" s="78" t="n">
        <f aca="false">(R22/(100-L22))*100</f>
        <v>0.0579384322869733</v>
      </c>
      <c r="W22" s="79" t="n">
        <f aca="false">(0.1/(100-L22))*100</f>
        <v>0.147710487444609</v>
      </c>
      <c r="AA22" s="73"/>
    </row>
    <row r="23" customFormat="false" ht="14.25" hidden="false" customHeight="false" outlineLevel="0" collapsed="false">
      <c r="B23" s="2" t="n">
        <v>86784</v>
      </c>
      <c r="C23" s="40" t="s">
        <v>18</v>
      </c>
      <c r="D23" s="4" t="n">
        <v>1</v>
      </c>
      <c r="E23" s="74" t="n">
        <v>50</v>
      </c>
      <c r="F23" s="74"/>
      <c r="G23" s="55" t="n">
        <v>40276</v>
      </c>
      <c r="H23" s="55" t="n">
        <v>40283</v>
      </c>
      <c r="I23" s="74" t="n">
        <v>50</v>
      </c>
      <c r="J23" s="75" t="n">
        <v>10</v>
      </c>
      <c r="K23" s="75" t="n">
        <v>1</v>
      </c>
      <c r="L23" s="75" t="n">
        <v>14.8</v>
      </c>
      <c r="M23" s="57" t="n">
        <v>4</v>
      </c>
      <c r="N23" s="41" t="n">
        <v>1</v>
      </c>
      <c r="O23" s="48" t="n">
        <v>227</v>
      </c>
      <c r="P23" s="42"/>
      <c r="Q23" s="42" t="n">
        <v>9540</v>
      </c>
      <c r="R23" s="54" t="n">
        <f aca="false">(O23/Q23)*(K23/E23)*(I23/J23)*N23</f>
        <v>0.00237945492662474</v>
      </c>
      <c r="S23" s="70" t="s">
        <v>91</v>
      </c>
      <c r="T23" s="76"/>
      <c r="U23" s="77"/>
      <c r="V23" s="85" t="n">
        <f aca="false">(R23/(100-L23))*100</f>
        <v>0.00279278747256425</v>
      </c>
      <c r="W23" s="79" t="n">
        <f aca="false">(0.1/(100-L23))*100</f>
        <v>0.117370892018779</v>
      </c>
      <c r="AA23" s="73"/>
    </row>
    <row r="24" customFormat="false" ht="14.25" hidden="false" customHeight="false" outlineLevel="0" collapsed="false">
      <c r="A24" s="4" t="n">
        <v>20</v>
      </c>
      <c r="C24" s="41"/>
      <c r="D24" s="4" t="n">
        <v>1</v>
      </c>
      <c r="H24" s="55" t="n">
        <v>40283</v>
      </c>
      <c r="O24" s="48" t="n">
        <v>187604</v>
      </c>
      <c r="P24" s="42" t="n">
        <f aca="false">O24/A24</f>
        <v>9380.2</v>
      </c>
      <c r="Q24" s="59"/>
      <c r="R24" s="54"/>
      <c r="S24" s="70"/>
      <c r="T24" s="70"/>
      <c r="U24" s="77"/>
      <c r="V24" s="47"/>
    </row>
    <row r="25" customFormat="false" ht="14.25" hidden="false" customHeight="false" outlineLevel="0" collapsed="false">
      <c r="B25" s="2" t="n">
        <v>86739</v>
      </c>
      <c r="C25" s="40" t="s">
        <v>93</v>
      </c>
      <c r="D25" s="4" t="n">
        <v>1</v>
      </c>
      <c r="E25" s="74" t="n">
        <v>50</v>
      </c>
      <c r="F25" s="74" t="n">
        <v>0.1</v>
      </c>
      <c r="G25" s="55" t="n">
        <v>40276</v>
      </c>
      <c r="H25" s="55" t="n">
        <v>40283</v>
      </c>
      <c r="I25" s="74" t="n">
        <v>50</v>
      </c>
      <c r="J25" s="75" t="n">
        <v>10</v>
      </c>
      <c r="K25" s="75" t="n">
        <v>1</v>
      </c>
      <c r="L25" s="75"/>
      <c r="M25" s="57" t="n">
        <v>4</v>
      </c>
      <c r="N25" s="41" t="n">
        <v>1</v>
      </c>
      <c r="O25" s="48" t="n">
        <v>11507</v>
      </c>
      <c r="P25" s="42"/>
      <c r="Q25" s="42" t="n">
        <v>9641</v>
      </c>
      <c r="R25" s="54" t="n">
        <f aca="false">(O25/Q25)*(K25/E25)*(I25/J25)*N25</f>
        <v>0.119354838709677</v>
      </c>
      <c r="S25" s="70" t="n">
        <v>0.119</v>
      </c>
      <c r="T25" s="82" t="n">
        <v>0.0291</v>
      </c>
      <c r="U25" s="77" t="n">
        <f aca="false">((S25-T25)/F25)*100</f>
        <v>89.9</v>
      </c>
      <c r="V25" s="81"/>
      <c r="W25" s="79"/>
      <c r="Z25" s="70"/>
      <c r="AA25" s="73"/>
    </row>
    <row r="26" customFormat="false" ht="14.25" hidden="false" customHeight="false" outlineLevel="0" collapsed="false">
      <c r="B26" s="2" t="n">
        <v>86739</v>
      </c>
      <c r="C26" s="40" t="s">
        <v>94</v>
      </c>
      <c r="D26" s="4" t="n">
        <v>1</v>
      </c>
      <c r="E26" s="74" t="n">
        <v>50</v>
      </c>
      <c r="F26" s="74"/>
      <c r="G26" s="55" t="n">
        <v>40276</v>
      </c>
      <c r="H26" s="55" t="n">
        <v>40283</v>
      </c>
      <c r="I26" s="74" t="n">
        <v>50</v>
      </c>
      <c r="J26" s="75" t="n">
        <v>10</v>
      </c>
      <c r="K26" s="75" t="n">
        <v>1</v>
      </c>
      <c r="L26" s="75" t="n">
        <v>69.3</v>
      </c>
      <c r="M26" s="57" t="n">
        <v>4</v>
      </c>
      <c r="N26" s="41" t="n">
        <v>1</v>
      </c>
      <c r="O26" s="48" t="n">
        <v>2810</v>
      </c>
      <c r="P26" s="42"/>
      <c r="Q26" s="42" t="n">
        <v>9641</v>
      </c>
      <c r="R26" s="54" t="n">
        <f aca="false">(O26/Q26)*(K26/E26)*(I26/J26)*N26</f>
        <v>0.0291463541126439</v>
      </c>
      <c r="S26" s="70" t="s">
        <v>91</v>
      </c>
      <c r="T26" s="76"/>
      <c r="U26" s="77"/>
      <c r="V26" s="78" t="n">
        <f aca="false">(R26/(100-L26))*100</f>
        <v>0.0949392642105665</v>
      </c>
      <c r="W26" s="79" t="n">
        <f aca="false">(0.1/(100-L26))*100</f>
        <v>0.325732899022801</v>
      </c>
      <c r="AA26" s="73"/>
    </row>
    <row r="27" customFormat="false" ht="14.25" hidden="false" customHeight="false" outlineLevel="0" collapsed="false">
      <c r="B27" s="2" t="n">
        <v>86739</v>
      </c>
      <c r="C27" s="40" t="s">
        <v>95</v>
      </c>
      <c r="D27" s="4" t="n">
        <v>1</v>
      </c>
      <c r="E27" s="74" t="n">
        <v>50</v>
      </c>
      <c r="F27" s="74" t="n">
        <v>1</v>
      </c>
      <c r="G27" s="55" t="n">
        <v>40276</v>
      </c>
      <c r="H27" s="55" t="n">
        <v>40283</v>
      </c>
      <c r="I27" s="74" t="n">
        <v>50</v>
      </c>
      <c r="J27" s="75" t="n">
        <v>10</v>
      </c>
      <c r="K27" s="75" t="n">
        <v>1</v>
      </c>
      <c r="L27" s="75"/>
      <c r="M27" s="57" t="n">
        <v>4</v>
      </c>
      <c r="N27" s="41" t="n">
        <v>1</v>
      </c>
      <c r="O27" s="48" t="n">
        <v>107240</v>
      </c>
      <c r="P27" s="42"/>
      <c r="Q27" s="42" t="n">
        <v>9641</v>
      </c>
      <c r="R27" s="54" t="n">
        <f aca="false">(O27/Q27)*(K27/E27)*(I27/J27)*N27</f>
        <v>1.11233274556581</v>
      </c>
      <c r="S27" s="70" t="n">
        <v>1.11</v>
      </c>
      <c r="T27" s="82" t="n">
        <v>0.0291</v>
      </c>
      <c r="U27" s="77" t="n">
        <f aca="false">((S27-T27)/F27)*100</f>
        <v>108.09</v>
      </c>
      <c r="V27" s="47"/>
      <c r="Z27" s="70"/>
      <c r="AA27" s="73"/>
    </row>
    <row r="28" customFormat="false" ht="14.25" hidden="false" customHeight="false" outlineLevel="0" collapsed="false">
      <c r="A28" s="4" t="n">
        <v>20</v>
      </c>
      <c r="C28" s="41"/>
      <c r="D28" s="4" t="n">
        <v>1</v>
      </c>
      <c r="H28" s="55" t="n">
        <v>40283</v>
      </c>
      <c r="O28" s="48" t="n">
        <v>198037</v>
      </c>
      <c r="P28" s="42" t="n">
        <f aca="false">O28/A28</f>
        <v>9901.85</v>
      </c>
      <c r="Q28" s="59"/>
      <c r="R28" s="54"/>
      <c r="S28" s="70"/>
      <c r="T28" s="70"/>
      <c r="U28" s="77"/>
      <c r="V28" s="47"/>
    </row>
    <row r="30" customFormat="false" ht="13.5" hidden="false" customHeight="true" outlineLevel="0" collapsed="false">
      <c r="A30" s="4" t="n">
        <v>0.5</v>
      </c>
      <c r="D30" s="4" t="n">
        <v>2</v>
      </c>
      <c r="H30" s="55" t="n">
        <v>40284</v>
      </c>
      <c r="O30" s="48" t="n">
        <v>4227</v>
      </c>
      <c r="P30" s="42" t="n">
        <f aca="false">O30/A30</f>
        <v>8454</v>
      </c>
      <c r="Q30" s="59"/>
      <c r="R30" s="54"/>
      <c r="S30" s="70"/>
      <c r="T30" s="70"/>
      <c r="U30" s="71"/>
      <c r="V30" s="47"/>
    </row>
    <row r="31" customFormat="false" ht="13.5" hidden="false" customHeight="true" outlineLevel="0" collapsed="false">
      <c r="A31" s="72" t="n">
        <v>1</v>
      </c>
      <c r="C31" s="41"/>
      <c r="D31" s="4" t="n">
        <v>2</v>
      </c>
      <c r="H31" s="55" t="n">
        <v>40284</v>
      </c>
      <c r="O31" s="48" t="n">
        <v>7949</v>
      </c>
      <c r="P31" s="42" t="n">
        <f aca="false">O31/A31</f>
        <v>7949</v>
      </c>
      <c r="Q31" s="59"/>
      <c r="R31" s="54"/>
      <c r="S31" s="70"/>
      <c r="T31" s="70"/>
      <c r="U31" s="71"/>
      <c r="V31" s="47"/>
    </row>
    <row r="32" customFormat="false" ht="13.5" hidden="false" customHeight="true" outlineLevel="0" collapsed="false">
      <c r="A32" s="72" t="n">
        <v>5</v>
      </c>
      <c r="D32" s="4" t="n">
        <v>2</v>
      </c>
      <c r="H32" s="55" t="n">
        <v>40284</v>
      </c>
      <c r="O32" s="48" t="n">
        <v>37335</v>
      </c>
      <c r="P32" s="42" t="n">
        <f aca="false">O32/A32</f>
        <v>7467</v>
      </c>
      <c r="Q32" s="59"/>
      <c r="R32" s="54"/>
      <c r="S32" s="70"/>
      <c r="T32" s="70"/>
      <c r="U32" s="71"/>
      <c r="V32" s="47"/>
      <c r="Z32" s="70"/>
      <c r="AA32" s="73"/>
    </row>
    <row r="33" customFormat="false" ht="13.5" hidden="false" customHeight="true" outlineLevel="0" collapsed="false">
      <c r="A33" s="4" t="n">
        <v>10</v>
      </c>
      <c r="D33" s="4" t="n">
        <v>2</v>
      </c>
      <c r="H33" s="55" t="n">
        <v>40284</v>
      </c>
      <c r="O33" s="48" t="n">
        <v>75651</v>
      </c>
      <c r="P33" s="42" t="n">
        <f aca="false">O33/A33</f>
        <v>7565.1</v>
      </c>
      <c r="Q33" s="59"/>
      <c r="R33" s="54"/>
      <c r="S33" s="70"/>
      <c r="T33" s="70"/>
      <c r="U33" s="71"/>
      <c r="V33" s="47"/>
      <c r="Z33" s="70"/>
      <c r="AA33" s="73"/>
    </row>
    <row r="34" customFormat="false" ht="13.5" hidden="false" customHeight="true" outlineLevel="0" collapsed="false">
      <c r="A34" s="4" t="n">
        <v>20</v>
      </c>
      <c r="D34" s="4" t="n">
        <v>2</v>
      </c>
      <c r="H34" s="55" t="n">
        <v>40284</v>
      </c>
      <c r="O34" s="48" t="n">
        <v>154805</v>
      </c>
      <c r="P34" s="42" t="n">
        <f aca="false">O34/A34</f>
        <v>7740.25</v>
      </c>
      <c r="Q34" s="42"/>
      <c r="R34" s="53"/>
      <c r="S34" s="70"/>
      <c r="T34" s="70"/>
      <c r="U34" s="71"/>
      <c r="V34" s="47"/>
      <c r="Z34" s="70"/>
      <c r="AA34" s="73"/>
    </row>
    <row r="35" customFormat="false" ht="14.25" hidden="false" customHeight="false" outlineLevel="0" collapsed="false">
      <c r="B35" s="2" t="n">
        <v>86739</v>
      </c>
      <c r="C35" s="40" t="s">
        <v>96</v>
      </c>
      <c r="D35" s="4" t="n">
        <v>2</v>
      </c>
      <c r="E35" s="74" t="n">
        <v>50</v>
      </c>
      <c r="F35" s="74" t="n">
        <v>0.1</v>
      </c>
      <c r="G35" s="55" t="n">
        <v>40276</v>
      </c>
      <c r="H35" s="55" t="n">
        <v>40284</v>
      </c>
      <c r="I35" s="74" t="n">
        <v>50</v>
      </c>
      <c r="J35" s="75" t="n">
        <v>10</v>
      </c>
      <c r="K35" s="75" t="n">
        <v>1</v>
      </c>
      <c r="L35" s="75"/>
      <c r="M35" s="57" t="n">
        <v>4</v>
      </c>
      <c r="N35" s="41" t="n">
        <v>1</v>
      </c>
      <c r="O35" s="48" t="n">
        <v>9872</v>
      </c>
      <c r="P35" s="42"/>
      <c r="Q35" s="42" t="n">
        <v>8260</v>
      </c>
      <c r="R35" s="54" t="n">
        <f aca="false">(O35/Q35)*(K35/E35)*(I35/J35)*N35</f>
        <v>0.119515738498789</v>
      </c>
      <c r="S35" s="76" t="n">
        <v>0.12</v>
      </c>
      <c r="T35" s="70" t="n">
        <v>0.00466</v>
      </c>
      <c r="U35" s="77" t="n">
        <f aca="false">((S35-T35)/F35)*100</f>
        <v>115.34</v>
      </c>
      <c r="V35" s="81"/>
      <c r="W35" s="79"/>
      <c r="Z35" s="70"/>
      <c r="AA35" s="73"/>
    </row>
    <row r="36" customFormat="false" ht="14.25" hidden="false" customHeight="false" outlineLevel="0" collapsed="false">
      <c r="B36" s="2" t="n">
        <v>86739</v>
      </c>
      <c r="C36" s="40" t="s">
        <v>97</v>
      </c>
      <c r="D36" s="4" t="n">
        <v>2</v>
      </c>
      <c r="E36" s="74" t="n">
        <v>50</v>
      </c>
      <c r="F36" s="74"/>
      <c r="G36" s="55" t="n">
        <v>40276</v>
      </c>
      <c r="H36" s="55" t="n">
        <v>40284</v>
      </c>
      <c r="I36" s="74" t="n">
        <v>50</v>
      </c>
      <c r="J36" s="75" t="n">
        <v>10</v>
      </c>
      <c r="K36" s="75" t="n">
        <v>1</v>
      </c>
      <c r="L36" s="75"/>
      <c r="M36" s="57" t="n">
        <v>4</v>
      </c>
      <c r="N36" s="41" t="n">
        <v>1</v>
      </c>
      <c r="O36" s="48" t="n">
        <v>385</v>
      </c>
      <c r="P36" s="42"/>
      <c r="Q36" s="42" t="n">
        <v>8260</v>
      </c>
      <c r="R36" s="54" t="n">
        <f aca="false">(O36/Q36)*(K36/E36)*(I36/J36)*N36</f>
        <v>0.00466101694915254</v>
      </c>
      <c r="S36" s="70" t="s">
        <v>91</v>
      </c>
      <c r="T36" s="76"/>
      <c r="U36" s="77"/>
      <c r="V36" s="81"/>
      <c r="W36" s="79"/>
      <c r="AA36" s="73"/>
    </row>
    <row r="37" customFormat="false" ht="14.25" hidden="false" customHeight="false" outlineLevel="0" collapsed="false">
      <c r="B37" s="2" t="n">
        <v>86739</v>
      </c>
      <c r="C37" s="40" t="s">
        <v>98</v>
      </c>
      <c r="D37" s="4" t="n">
        <v>2</v>
      </c>
      <c r="E37" s="74" t="n">
        <v>50</v>
      </c>
      <c r="F37" s="74" t="n">
        <v>1</v>
      </c>
      <c r="G37" s="55" t="n">
        <v>40276</v>
      </c>
      <c r="H37" s="55" t="n">
        <v>40284</v>
      </c>
      <c r="I37" s="74" t="n">
        <v>50</v>
      </c>
      <c r="J37" s="75" t="n">
        <v>10</v>
      </c>
      <c r="K37" s="75" t="n">
        <v>1</v>
      </c>
      <c r="L37" s="75"/>
      <c r="M37" s="57" t="n">
        <v>4</v>
      </c>
      <c r="N37" s="41" t="n">
        <v>1</v>
      </c>
      <c r="O37" s="48" t="n">
        <v>96878</v>
      </c>
      <c r="P37" s="42"/>
      <c r="Q37" s="42" t="n">
        <v>8260</v>
      </c>
      <c r="R37" s="54" t="n">
        <f aca="false">(O37/Q37)*(K37/E37)*(I37/J37)*N37</f>
        <v>1.17285714285714</v>
      </c>
      <c r="S37" s="70" t="n">
        <v>1.17</v>
      </c>
      <c r="T37" s="70" t="n">
        <v>0.00466</v>
      </c>
      <c r="U37" s="77" t="n">
        <f aca="false">((S37-T37)/F37)*100</f>
        <v>116.534</v>
      </c>
      <c r="V37" s="47"/>
      <c r="Z37" s="70"/>
      <c r="AA37" s="73"/>
    </row>
    <row r="38" customFormat="false" ht="14.25" hidden="false" customHeight="false" outlineLevel="0" collapsed="false">
      <c r="A38" s="4" t="n">
        <v>20</v>
      </c>
      <c r="C38" s="41"/>
      <c r="D38" s="4" t="n">
        <v>2</v>
      </c>
      <c r="H38" s="55" t="n">
        <v>40284</v>
      </c>
      <c r="O38" s="48" t="n">
        <v>175592</v>
      </c>
      <c r="P38" s="42" t="n">
        <f aca="false">O38/A38</f>
        <v>8779.6</v>
      </c>
      <c r="Q38" s="59"/>
      <c r="R38" s="54"/>
      <c r="S38" s="70"/>
      <c r="T38" s="70"/>
      <c r="U38" s="77"/>
      <c r="V38" s="47"/>
    </row>
    <row r="39" customFormat="false" ht="14.25" hidden="false" customHeight="false" outlineLevel="0" collapsed="false">
      <c r="B39" s="2" t="n">
        <v>86784</v>
      </c>
      <c r="C39" s="40" t="s">
        <v>25</v>
      </c>
      <c r="D39" s="4" t="n">
        <v>2</v>
      </c>
      <c r="E39" s="74" t="n">
        <v>50</v>
      </c>
      <c r="F39" s="74"/>
      <c r="G39" s="55" t="n">
        <v>40276</v>
      </c>
      <c r="H39" s="55" t="n">
        <v>40284</v>
      </c>
      <c r="I39" s="74" t="n">
        <v>50</v>
      </c>
      <c r="J39" s="75" t="n">
        <v>10</v>
      </c>
      <c r="K39" s="75" t="n">
        <v>1</v>
      </c>
      <c r="L39" s="75" t="n">
        <v>48.8</v>
      </c>
      <c r="M39" s="57" t="n">
        <v>4</v>
      </c>
      <c r="N39" s="41" t="n">
        <v>1</v>
      </c>
      <c r="O39" s="48" t="n">
        <v>100855</v>
      </c>
      <c r="P39" s="42"/>
      <c r="Q39" s="42" t="n">
        <v>8960</v>
      </c>
      <c r="R39" s="54" t="n">
        <f aca="false">(O39/Q39)*(K39/E39)*(I39/J39)*N39</f>
        <v>1.12561383928571</v>
      </c>
      <c r="S39" s="70" t="n">
        <v>1.13</v>
      </c>
      <c r="T39" s="76"/>
      <c r="U39" s="77"/>
      <c r="V39" s="79" t="n">
        <f aca="false">(R39/(100-L39))*100</f>
        <v>2.19846452985491</v>
      </c>
      <c r="W39" s="79" t="n">
        <f aca="false">(0.1/(100-L39))*100</f>
        <v>0.1953125</v>
      </c>
      <c r="AA39" s="73"/>
    </row>
    <row r="40" customFormat="false" ht="14.25" hidden="false" customHeight="false" outlineLevel="0" collapsed="false">
      <c r="B40" s="2" t="n">
        <v>86784</v>
      </c>
      <c r="C40" s="40" t="s">
        <v>26</v>
      </c>
      <c r="D40" s="4" t="n">
        <v>2</v>
      </c>
      <c r="E40" s="74" t="n">
        <v>50</v>
      </c>
      <c r="F40" s="74"/>
      <c r="G40" s="55" t="n">
        <v>40276</v>
      </c>
      <c r="H40" s="55" t="n">
        <v>40284</v>
      </c>
      <c r="I40" s="74" t="n">
        <v>50</v>
      </c>
      <c r="J40" s="75" t="n">
        <v>10</v>
      </c>
      <c r="K40" s="75" t="n">
        <v>1</v>
      </c>
      <c r="L40" s="75" t="n">
        <v>38.6</v>
      </c>
      <c r="M40" s="57" t="n">
        <v>4</v>
      </c>
      <c r="N40" s="41" t="n">
        <v>4</v>
      </c>
      <c r="O40" s="42" t="n">
        <v>112018</v>
      </c>
      <c r="P40" s="42"/>
      <c r="Q40" s="42" t="n">
        <v>8960</v>
      </c>
      <c r="R40" s="54" t="n">
        <f aca="false">(O40/Q40)*(K40/E40)*(I40/J40)*N40</f>
        <v>5.00080357142857</v>
      </c>
      <c r="S40" s="83" t="n">
        <v>5</v>
      </c>
      <c r="T40" s="76"/>
      <c r="U40" s="77"/>
      <c r="V40" s="79" t="n">
        <f aca="false">(R40/(100-L40))*100</f>
        <v>8.14463122382504</v>
      </c>
      <c r="W40" s="79" t="n">
        <f aca="false">(0.1/(100-L40))*100</f>
        <v>0.162866449511401</v>
      </c>
      <c r="AA40" s="73"/>
    </row>
    <row r="41" customFormat="false" ht="14.25" hidden="false" customHeight="false" outlineLevel="0" collapsed="false">
      <c r="B41" s="2" t="n">
        <v>86784</v>
      </c>
      <c r="C41" s="40" t="s">
        <v>27</v>
      </c>
      <c r="D41" s="4" t="n">
        <v>2</v>
      </c>
      <c r="E41" s="74" t="n">
        <v>50</v>
      </c>
      <c r="F41" s="74"/>
      <c r="G41" s="55" t="n">
        <v>40276</v>
      </c>
      <c r="H41" s="55" t="n">
        <v>40284</v>
      </c>
      <c r="I41" s="74" t="n">
        <v>50</v>
      </c>
      <c r="J41" s="75" t="n">
        <v>10</v>
      </c>
      <c r="K41" s="75" t="n">
        <v>1</v>
      </c>
      <c r="L41" s="75" t="n">
        <v>50.8</v>
      </c>
      <c r="M41" s="57" t="n">
        <v>4</v>
      </c>
      <c r="N41" s="41" t="n">
        <v>1</v>
      </c>
      <c r="O41" s="48" t="n">
        <v>52185</v>
      </c>
      <c r="P41" s="42"/>
      <c r="Q41" s="42" t="n">
        <v>8960</v>
      </c>
      <c r="R41" s="54" t="n">
        <f aca="false">(O41/Q41)*(K41/E41)*(I41/J41)*N41</f>
        <v>0.582421875</v>
      </c>
      <c r="S41" s="70" t="n">
        <v>0.582</v>
      </c>
      <c r="T41" s="76"/>
      <c r="U41" s="77"/>
      <c r="V41" s="79" t="n">
        <f aca="false">(R41/(100-L41))*100</f>
        <v>1.18378429878049</v>
      </c>
      <c r="W41" s="79" t="n">
        <f aca="false">(0.1/(100-L41))*100</f>
        <v>0.203252032520325</v>
      </c>
      <c r="AA41" s="73"/>
    </row>
    <row r="42" customFormat="false" ht="14.25" hidden="false" customHeight="false" outlineLevel="0" collapsed="false">
      <c r="A42" s="4" t="n">
        <v>20</v>
      </c>
      <c r="C42" s="41"/>
      <c r="D42" s="4" t="n">
        <v>2</v>
      </c>
      <c r="H42" s="55" t="n">
        <v>40284</v>
      </c>
      <c r="O42" s="48" t="n">
        <v>182790</v>
      </c>
      <c r="P42" s="42" t="n">
        <f aca="false">O42/A42</f>
        <v>9139.5</v>
      </c>
      <c r="Q42" s="59"/>
      <c r="R42" s="54"/>
      <c r="S42" s="70"/>
      <c r="T42" s="70"/>
      <c r="U42" s="77"/>
      <c r="V42" s="47"/>
      <c r="W42" s="80"/>
    </row>
    <row r="43" customFormat="false" ht="14.25" hidden="false" customHeight="false" outlineLevel="0" collapsed="false">
      <c r="B43" s="2" t="n">
        <v>86784</v>
      </c>
      <c r="C43" s="40" t="s">
        <v>28</v>
      </c>
      <c r="D43" s="4" t="n">
        <v>2</v>
      </c>
      <c r="E43" s="74" t="n">
        <v>50</v>
      </c>
      <c r="F43" s="74"/>
      <c r="G43" s="55" t="n">
        <v>40276</v>
      </c>
      <c r="H43" s="55" t="n">
        <v>40284</v>
      </c>
      <c r="I43" s="74" t="n">
        <v>50</v>
      </c>
      <c r="J43" s="75" t="n">
        <v>10</v>
      </c>
      <c r="K43" s="75" t="n">
        <v>1</v>
      </c>
      <c r="L43" s="75" t="n">
        <v>40.8</v>
      </c>
      <c r="M43" s="57" t="n">
        <v>4</v>
      </c>
      <c r="N43" s="41" t="n">
        <v>1</v>
      </c>
      <c r="O43" s="48" t="n">
        <v>14978</v>
      </c>
      <c r="P43" s="42"/>
      <c r="Q43" s="42" t="n">
        <v>8952</v>
      </c>
      <c r="R43" s="54" t="n">
        <f aca="false">(O43/Q43)*(K43/E43)*(I43/J43)*N43</f>
        <v>0.167314566577301</v>
      </c>
      <c r="S43" s="70" t="n">
        <v>0.167</v>
      </c>
      <c r="T43" s="76"/>
      <c r="U43" s="77"/>
      <c r="V43" s="81" t="n">
        <f aca="false">(R43/(100-L43))*100</f>
        <v>0.282625957056252</v>
      </c>
      <c r="W43" s="79" t="n">
        <f aca="false">(0.1/(100-L43))*100</f>
        <v>0.168918918918919</v>
      </c>
      <c r="AA43" s="73"/>
    </row>
    <row r="44" customFormat="false" ht="14.25" hidden="false" customHeight="false" outlineLevel="0" collapsed="false">
      <c r="B44" s="2" t="n">
        <v>86784</v>
      </c>
      <c r="C44" s="40" t="s">
        <v>29</v>
      </c>
      <c r="D44" s="4" t="n">
        <v>2</v>
      </c>
      <c r="E44" s="74" t="n">
        <v>50</v>
      </c>
      <c r="F44" s="74"/>
      <c r="G44" s="55" t="n">
        <v>40276</v>
      </c>
      <c r="H44" s="55" t="n">
        <v>40284</v>
      </c>
      <c r="I44" s="74" t="n">
        <v>50</v>
      </c>
      <c r="J44" s="75" t="n">
        <v>10</v>
      </c>
      <c r="K44" s="75" t="n">
        <v>1</v>
      </c>
      <c r="L44" s="75" t="n">
        <v>53.8</v>
      </c>
      <c r="M44" s="57" t="n">
        <v>4</v>
      </c>
      <c r="N44" s="41" t="n">
        <v>1</v>
      </c>
      <c r="O44" s="48" t="n">
        <v>76541</v>
      </c>
      <c r="P44" s="42"/>
      <c r="Q44" s="42" t="n">
        <v>8952</v>
      </c>
      <c r="R44" s="54" t="n">
        <f aca="false">(O44/Q44)*(K44/E44)*(I44/J44)*N44</f>
        <v>0.85501563896336</v>
      </c>
      <c r="S44" s="70" t="n">
        <v>0.855</v>
      </c>
      <c r="T44" s="76"/>
      <c r="U44" s="77"/>
      <c r="V44" s="79" t="n">
        <f aca="false">(R44/(100-L44))*100</f>
        <v>1.85068320121939</v>
      </c>
      <c r="W44" s="79" t="n">
        <f aca="false">(0.1/(100-L44))*100</f>
        <v>0.216450216450216</v>
      </c>
      <c r="AA44" s="73"/>
    </row>
    <row r="45" customFormat="false" ht="14.25" hidden="false" customHeight="false" outlineLevel="0" collapsed="false">
      <c r="B45" s="2" t="n">
        <v>86784</v>
      </c>
      <c r="C45" s="40" t="s">
        <v>30</v>
      </c>
      <c r="D45" s="4" t="n">
        <v>2</v>
      </c>
      <c r="E45" s="74" t="n">
        <v>50</v>
      </c>
      <c r="F45" s="74"/>
      <c r="G45" s="55" t="n">
        <v>40276</v>
      </c>
      <c r="H45" s="55" t="n">
        <v>40284</v>
      </c>
      <c r="I45" s="74" t="n">
        <v>50</v>
      </c>
      <c r="J45" s="75" t="n">
        <v>10</v>
      </c>
      <c r="K45" s="75" t="n">
        <v>1</v>
      </c>
      <c r="L45" s="75" t="n">
        <v>51.7</v>
      </c>
      <c r="M45" s="57" t="n">
        <v>4</v>
      </c>
      <c r="N45" s="41" t="n">
        <v>1</v>
      </c>
      <c r="O45" s="48" t="n">
        <v>50826</v>
      </c>
      <c r="P45" s="42"/>
      <c r="Q45" s="42" t="n">
        <v>8952</v>
      </c>
      <c r="R45" s="54" t="n">
        <f aca="false">(O45/Q45)*(K45/E45)*(I45/J45)*N45</f>
        <v>0.567761394101877</v>
      </c>
      <c r="S45" s="70" t="n">
        <v>0.568</v>
      </c>
      <c r="T45" s="76"/>
      <c r="U45" s="77"/>
      <c r="V45" s="79" t="n">
        <f aca="false">(R45/(100-L45))*100</f>
        <v>1.17548942878235</v>
      </c>
      <c r="W45" s="79" t="n">
        <f aca="false">(0.1/(100-L45))*100</f>
        <v>0.20703933747412</v>
      </c>
      <c r="AA45" s="73"/>
    </row>
    <row r="46" customFormat="false" ht="14.25" hidden="false" customHeight="false" outlineLevel="0" collapsed="false">
      <c r="A46" s="4" t="n">
        <v>20</v>
      </c>
      <c r="C46" s="41"/>
      <c r="D46" s="4" t="n">
        <v>2</v>
      </c>
      <c r="H46" s="55" t="n">
        <v>40284</v>
      </c>
      <c r="O46" s="48" t="n">
        <v>175278</v>
      </c>
      <c r="P46" s="42" t="n">
        <f aca="false">O46/A46</f>
        <v>8763.9</v>
      </c>
      <c r="Q46" s="59"/>
      <c r="R46" s="54"/>
      <c r="S46" s="70"/>
      <c r="T46" s="70"/>
      <c r="U46" s="77"/>
      <c r="V46" s="47"/>
    </row>
    <row r="47" customFormat="false" ht="14.25" hidden="false" customHeight="false" outlineLevel="0" collapsed="false">
      <c r="B47" s="2" t="n">
        <v>86784</v>
      </c>
      <c r="C47" s="40" t="s">
        <v>31</v>
      </c>
      <c r="D47" s="4" t="n">
        <v>2</v>
      </c>
      <c r="E47" s="74" t="n">
        <v>50</v>
      </c>
      <c r="F47" s="74"/>
      <c r="G47" s="55" t="n">
        <v>40276</v>
      </c>
      <c r="H47" s="55" t="n">
        <v>40284</v>
      </c>
      <c r="I47" s="74" t="n">
        <v>50</v>
      </c>
      <c r="J47" s="75" t="n">
        <v>10</v>
      </c>
      <c r="K47" s="75" t="n">
        <v>1</v>
      </c>
      <c r="L47" s="75" t="n">
        <v>35.4</v>
      </c>
      <c r="M47" s="57" t="n">
        <v>4</v>
      </c>
      <c r="N47" s="41" t="n">
        <v>1</v>
      </c>
      <c r="O47" s="48" t="n">
        <v>1409</v>
      </c>
      <c r="P47" s="42"/>
      <c r="Q47" s="42" t="n">
        <v>8954</v>
      </c>
      <c r="R47" s="54" t="n">
        <f aca="false">(O47/Q47)*(K47/E47)*(I47/J47)*N47</f>
        <v>0.0157359839178021</v>
      </c>
      <c r="S47" s="70" t="s">
        <v>91</v>
      </c>
      <c r="T47" s="76"/>
      <c r="U47" s="77"/>
      <c r="V47" s="78" t="n">
        <f aca="false">(R47/(100-L47))*100</f>
        <v>0.0243591082318918</v>
      </c>
      <c r="W47" s="79" t="n">
        <f aca="false">(0.1/(100-L47))*100</f>
        <v>0.154798761609907</v>
      </c>
      <c r="AA47" s="73"/>
    </row>
    <row r="48" customFormat="false" ht="14.25" hidden="false" customHeight="false" outlineLevel="0" collapsed="false">
      <c r="B48" s="2" t="n">
        <v>86784</v>
      </c>
      <c r="C48" s="40" t="s">
        <v>32</v>
      </c>
      <c r="D48" s="4" t="n">
        <v>2</v>
      </c>
      <c r="E48" s="74" t="n">
        <v>50</v>
      </c>
      <c r="F48" s="74"/>
      <c r="G48" s="55" t="n">
        <v>40276</v>
      </c>
      <c r="H48" s="55" t="n">
        <v>40284</v>
      </c>
      <c r="I48" s="74" t="n">
        <v>50</v>
      </c>
      <c r="J48" s="75" t="n">
        <v>10</v>
      </c>
      <c r="K48" s="75" t="n">
        <v>1</v>
      </c>
      <c r="L48" s="75" t="n">
        <v>71.5</v>
      </c>
      <c r="M48" s="57" t="n">
        <v>4</v>
      </c>
      <c r="N48" s="41" t="n">
        <v>1</v>
      </c>
      <c r="O48" s="48" t="n">
        <v>35069</v>
      </c>
      <c r="P48" s="42"/>
      <c r="Q48" s="42" t="n">
        <v>8954</v>
      </c>
      <c r="R48" s="54" t="n">
        <f aca="false">(O48/Q48)*(K48/E48)*(I48/J48)*N48</f>
        <v>0.391657359839178</v>
      </c>
      <c r="S48" s="70" t="n">
        <v>0.392</v>
      </c>
      <c r="T48" s="76"/>
      <c r="U48" s="77"/>
      <c r="V48" s="79" t="n">
        <f aca="false">(R48/(100-L48))*100</f>
        <v>1.37423635031291</v>
      </c>
      <c r="W48" s="79" t="n">
        <f aca="false">(0.1/(100-L48))*100</f>
        <v>0.350877192982456</v>
      </c>
      <c r="AA48" s="73"/>
    </row>
    <row r="49" customFormat="false" ht="14.25" hidden="false" customHeight="false" outlineLevel="0" collapsed="false">
      <c r="B49" s="2" t="n">
        <v>86784</v>
      </c>
      <c r="C49" s="40" t="s">
        <v>33</v>
      </c>
      <c r="D49" s="4" t="n">
        <v>2</v>
      </c>
      <c r="E49" s="74" t="n">
        <v>50</v>
      </c>
      <c r="F49" s="74"/>
      <c r="G49" s="55" t="n">
        <v>40276</v>
      </c>
      <c r="H49" s="55" t="n">
        <v>40284</v>
      </c>
      <c r="I49" s="74" t="n">
        <v>50</v>
      </c>
      <c r="J49" s="75" t="n">
        <v>10</v>
      </c>
      <c r="K49" s="75" t="n">
        <v>1</v>
      </c>
      <c r="L49" s="75" t="n">
        <v>65.7</v>
      </c>
      <c r="M49" s="57" t="n">
        <v>4</v>
      </c>
      <c r="N49" s="41" t="n">
        <v>1</v>
      </c>
      <c r="O49" s="48" t="n">
        <v>4492</v>
      </c>
      <c r="P49" s="42"/>
      <c r="Q49" s="42" t="n">
        <v>8954</v>
      </c>
      <c r="R49" s="54" t="n">
        <f aca="false">(O49/Q49)*(K49/E49)*(I49/J49)*N49</f>
        <v>0.0501675228947956</v>
      </c>
      <c r="S49" s="70" t="s">
        <v>91</v>
      </c>
      <c r="T49" s="76"/>
      <c r="U49" s="77"/>
      <c r="V49" s="81" t="n">
        <f aca="false">(R49/(100-L49))*100</f>
        <v>0.146260999693282</v>
      </c>
      <c r="W49" s="79" t="n">
        <f aca="false">(0.1/(100-L49))*100</f>
        <v>0.291545189504373</v>
      </c>
      <c r="AA49" s="73"/>
    </row>
    <row r="50" customFormat="false" ht="14.25" hidden="false" customHeight="false" outlineLevel="0" collapsed="false">
      <c r="A50" s="4" t="n">
        <v>20</v>
      </c>
      <c r="C50" s="41"/>
      <c r="D50" s="4" t="n">
        <v>2</v>
      </c>
      <c r="H50" s="55" t="n">
        <v>40284</v>
      </c>
      <c r="O50" s="48" t="n">
        <v>182857</v>
      </c>
      <c r="P50" s="42" t="n">
        <f aca="false">O50/A50</f>
        <v>9142.85</v>
      </c>
      <c r="Q50" s="59"/>
      <c r="R50" s="54"/>
      <c r="S50" s="70"/>
      <c r="T50" s="70"/>
      <c r="U50" s="77"/>
      <c r="V50" s="47"/>
    </row>
    <row r="52" customFormat="false" ht="13.5" hidden="false" customHeight="true" outlineLevel="0" collapsed="false">
      <c r="A52" s="4" t="n">
        <v>0.5</v>
      </c>
      <c r="D52" s="4" t="n">
        <v>3</v>
      </c>
      <c r="H52" s="55" t="n">
        <v>40296</v>
      </c>
      <c r="O52" s="48" t="n">
        <v>6215</v>
      </c>
      <c r="P52" s="42" t="n">
        <f aca="false">O52/A52</f>
        <v>12430</v>
      </c>
      <c r="Q52" s="59"/>
      <c r="R52" s="54"/>
      <c r="S52" s="70"/>
      <c r="T52" s="70"/>
      <c r="U52" s="71"/>
      <c r="V52" s="47"/>
    </row>
    <row r="53" customFormat="false" ht="13.5" hidden="false" customHeight="true" outlineLevel="0" collapsed="false">
      <c r="A53" s="72" t="n">
        <v>1</v>
      </c>
      <c r="C53" s="41"/>
      <c r="D53" s="4" t="n">
        <v>3</v>
      </c>
      <c r="H53" s="55" t="n">
        <v>40296</v>
      </c>
      <c r="O53" s="48" t="n">
        <v>9440</v>
      </c>
      <c r="P53" s="42" t="n">
        <f aca="false">O53/A53</f>
        <v>9440</v>
      </c>
      <c r="Q53" s="59"/>
      <c r="R53" s="54"/>
      <c r="S53" s="70"/>
      <c r="T53" s="70"/>
      <c r="U53" s="71"/>
      <c r="V53" s="47"/>
    </row>
    <row r="54" customFormat="false" ht="13.5" hidden="false" customHeight="true" outlineLevel="0" collapsed="false">
      <c r="A54" s="72" t="n">
        <v>5</v>
      </c>
      <c r="D54" s="4" t="n">
        <v>3</v>
      </c>
      <c r="H54" s="55" t="n">
        <v>40296</v>
      </c>
      <c r="O54" s="48" t="n">
        <v>46520</v>
      </c>
      <c r="P54" s="42" t="n">
        <f aca="false">O54/A54</f>
        <v>9304</v>
      </c>
      <c r="Q54" s="59"/>
      <c r="R54" s="54"/>
      <c r="S54" s="70"/>
      <c r="T54" s="70"/>
      <c r="U54" s="71"/>
      <c r="V54" s="47"/>
      <c r="Z54" s="70"/>
      <c r="AA54" s="73"/>
    </row>
    <row r="55" customFormat="false" ht="13.5" hidden="false" customHeight="true" outlineLevel="0" collapsed="false">
      <c r="A55" s="4" t="n">
        <v>10</v>
      </c>
      <c r="D55" s="4" t="n">
        <v>3</v>
      </c>
      <c r="H55" s="55" t="n">
        <v>40296</v>
      </c>
      <c r="O55" s="48" t="n">
        <v>93328</v>
      </c>
      <c r="P55" s="42" t="n">
        <f aca="false">O55/A55</f>
        <v>9332.8</v>
      </c>
      <c r="Q55" s="59"/>
      <c r="R55" s="54"/>
      <c r="S55" s="70"/>
      <c r="T55" s="70"/>
      <c r="U55" s="71"/>
      <c r="V55" s="47"/>
      <c r="Z55" s="70"/>
      <c r="AA55" s="73"/>
    </row>
    <row r="56" customFormat="false" ht="13.5" hidden="false" customHeight="true" outlineLevel="0" collapsed="false">
      <c r="A56" s="4" t="n">
        <v>20</v>
      </c>
      <c r="D56" s="4" t="n">
        <v>3</v>
      </c>
      <c r="H56" s="55" t="n">
        <v>40296</v>
      </c>
      <c r="O56" s="48" t="n">
        <v>192145</v>
      </c>
      <c r="P56" s="42" t="n">
        <f aca="false">O56/A56</f>
        <v>9607.25</v>
      </c>
      <c r="Q56" s="42"/>
      <c r="R56" s="53"/>
      <c r="S56" s="70"/>
      <c r="T56" s="70"/>
      <c r="U56" s="71"/>
      <c r="V56" s="47"/>
      <c r="Z56" s="70"/>
      <c r="AA56" s="73"/>
    </row>
    <row r="57" customFormat="false" ht="13.5" hidden="false" customHeight="true" outlineLevel="0" collapsed="false">
      <c r="A57" s="4" t="n">
        <v>20</v>
      </c>
      <c r="D57" s="4" t="n">
        <v>3</v>
      </c>
      <c r="H57" s="55" t="n">
        <v>40296</v>
      </c>
      <c r="O57" s="48" t="n">
        <v>220949</v>
      </c>
      <c r="P57" s="42" t="n">
        <f aca="false">O57/A57</f>
        <v>11047.45</v>
      </c>
      <c r="Q57" s="42"/>
      <c r="R57" s="53"/>
      <c r="S57" s="70"/>
      <c r="T57" s="70"/>
      <c r="U57" s="71"/>
      <c r="V57" s="47"/>
      <c r="Z57" s="70"/>
      <c r="AA57" s="73"/>
    </row>
    <row r="58" customFormat="false" ht="13.5" hidden="false" customHeight="true" outlineLevel="0" collapsed="false">
      <c r="A58" s="4" t="n">
        <v>20</v>
      </c>
      <c r="D58" s="4" t="n">
        <v>3</v>
      </c>
      <c r="H58" s="55" t="n">
        <v>40296</v>
      </c>
      <c r="O58" s="48" t="n">
        <v>239836</v>
      </c>
      <c r="P58" s="42" t="n">
        <f aca="false">O58/A58</f>
        <v>11991.8</v>
      </c>
      <c r="Q58" s="42"/>
      <c r="R58" s="53"/>
      <c r="S58" s="70"/>
      <c r="T58" s="70"/>
      <c r="U58" s="71"/>
      <c r="V58" s="47"/>
      <c r="Z58" s="70"/>
      <c r="AA58" s="73"/>
    </row>
    <row r="59" customFormat="false" ht="13.5" hidden="false" customHeight="true" outlineLevel="0" collapsed="false">
      <c r="A59" s="4" t="n">
        <v>20</v>
      </c>
      <c r="D59" s="4" t="n">
        <v>3</v>
      </c>
      <c r="H59" s="55" t="n">
        <v>40297</v>
      </c>
      <c r="O59" s="48" t="n">
        <v>235307</v>
      </c>
      <c r="P59" s="42" t="n">
        <f aca="false">O59/A59</f>
        <v>11765.35</v>
      </c>
      <c r="Q59" s="42"/>
      <c r="R59" s="53"/>
      <c r="S59" s="70"/>
      <c r="T59" s="70"/>
      <c r="U59" s="71"/>
      <c r="V59" s="47"/>
      <c r="Z59" s="70"/>
      <c r="AA59" s="73"/>
    </row>
    <row r="60" customFormat="false" ht="14.25" hidden="false" customHeight="false" outlineLevel="0" collapsed="false">
      <c r="B60" s="2" t="n">
        <v>86824</v>
      </c>
      <c r="C60" s="40" t="s">
        <v>44</v>
      </c>
      <c r="D60" s="4" t="n">
        <v>3</v>
      </c>
      <c r="E60" s="74" t="n">
        <v>50</v>
      </c>
      <c r="F60" s="74"/>
      <c r="G60" s="55" t="n">
        <v>40295</v>
      </c>
      <c r="H60" s="55" t="n">
        <v>40297</v>
      </c>
      <c r="I60" s="74" t="n">
        <v>50</v>
      </c>
      <c r="J60" s="75" t="n">
        <v>10</v>
      </c>
      <c r="K60" s="75" t="n">
        <v>1</v>
      </c>
      <c r="L60" s="75" t="n">
        <v>41.4</v>
      </c>
      <c r="M60" s="57" t="n">
        <v>4</v>
      </c>
      <c r="N60" s="41" t="n">
        <v>1</v>
      </c>
      <c r="O60" s="48" t="n">
        <v>209368</v>
      </c>
      <c r="P60" s="42"/>
      <c r="Q60" s="42" t="n">
        <v>11608</v>
      </c>
      <c r="R60" s="54" t="n">
        <f aca="false">(O60/Q60)*(K60/E60)*(I60/J60)*N60</f>
        <v>1.80365265334252</v>
      </c>
      <c r="S60" s="83" t="n">
        <v>1.8</v>
      </c>
      <c r="T60" s="76"/>
      <c r="U60" s="77"/>
      <c r="V60" s="79" t="n">
        <f aca="false">(R60/(100-L60))*100</f>
        <v>3.07790555177905</v>
      </c>
      <c r="W60" s="79" t="n">
        <f aca="false">(0.1/(100-L60))*100</f>
        <v>0.170648464163823</v>
      </c>
      <c r="AA60" s="73"/>
    </row>
    <row r="61" customFormat="false" ht="13.5" hidden="false" customHeight="true" outlineLevel="0" collapsed="false">
      <c r="A61" s="4" t="n">
        <v>20</v>
      </c>
      <c r="D61" s="4" t="n">
        <v>3</v>
      </c>
      <c r="H61" s="55" t="n">
        <v>40297</v>
      </c>
      <c r="O61" s="48" t="n">
        <v>229005</v>
      </c>
      <c r="P61" s="42" t="n">
        <f aca="false">O61/A61</f>
        <v>11450.25</v>
      </c>
      <c r="Q61" s="42"/>
      <c r="R61" s="53"/>
      <c r="S61" s="70"/>
      <c r="T61" s="70"/>
      <c r="U61" s="71"/>
      <c r="V61" s="47"/>
      <c r="Z61" s="70"/>
      <c r="AA61" s="73"/>
    </row>
    <row r="62" customFormat="false" ht="14.25" hidden="false" customHeight="false" outlineLevel="0" collapsed="false">
      <c r="B62" s="2" t="n">
        <v>86824</v>
      </c>
      <c r="C62" s="40" t="s">
        <v>46</v>
      </c>
      <c r="D62" s="4" t="n">
        <v>3</v>
      </c>
      <c r="E62" s="74" t="n">
        <v>50</v>
      </c>
      <c r="F62" s="74"/>
      <c r="G62" s="55" t="n">
        <v>40295</v>
      </c>
      <c r="H62" s="55" t="n">
        <v>40297</v>
      </c>
      <c r="I62" s="74" t="n">
        <v>50</v>
      </c>
      <c r="J62" s="75" t="n">
        <v>10</v>
      </c>
      <c r="K62" s="75" t="n">
        <v>1</v>
      </c>
      <c r="L62" s="75" t="n">
        <v>34.9</v>
      </c>
      <c r="M62" s="57" t="n">
        <v>4</v>
      </c>
      <c r="N62" s="41" t="n">
        <v>1</v>
      </c>
      <c r="O62" s="48" t="n">
        <v>123215</v>
      </c>
      <c r="P62" s="42"/>
      <c r="Q62" s="42" t="n">
        <v>11250</v>
      </c>
      <c r="R62" s="54" t="n">
        <f aca="false">(O62/Q62)*(K62/E62)*(I62/J62)*N62</f>
        <v>1.09524444444444</v>
      </c>
      <c r="S62" s="83" t="n">
        <v>1.1</v>
      </c>
      <c r="T62" s="76"/>
      <c r="U62" s="77"/>
      <c r="V62" s="79" t="n">
        <f aca="false">(R62/(100-L62))*100</f>
        <v>1.68240314046766</v>
      </c>
      <c r="W62" s="79" t="n">
        <f aca="false">(0.1/(100-L62))*100</f>
        <v>0.153609831029186</v>
      </c>
      <c r="AA62" s="73"/>
    </row>
    <row r="63" customFormat="false" ht="13.5" hidden="false" customHeight="true" outlineLevel="0" collapsed="false">
      <c r="A63" s="4" t="n">
        <v>20</v>
      </c>
      <c r="D63" s="4" t="n">
        <v>3</v>
      </c>
      <c r="H63" s="55" t="n">
        <v>40297</v>
      </c>
      <c r="O63" s="48" t="n">
        <v>220989</v>
      </c>
      <c r="P63" s="42" t="n">
        <f aca="false">O63/A63</f>
        <v>11049.45</v>
      </c>
      <c r="Q63" s="42"/>
      <c r="R63" s="53"/>
      <c r="S63" s="70"/>
      <c r="T63" s="70"/>
      <c r="U63" s="71"/>
      <c r="V63" s="47"/>
      <c r="Z63" s="70"/>
      <c r="AA63" s="73"/>
    </row>
    <row r="64" customFormat="false" ht="14.25" hidden="false" customHeight="false" outlineLevel="0" collapsed="false">
      <c r="B64" s="2" t="n">
        <v>86739</v>
      </c>
      <c r="C64" s="40" t="s">
        <v>99</v>
      </c>
      <c r="D64" s="4" t="n">
        <v>3</v>
      </c>
      <c r="E64" s="74" t="n">
        <v>50</v>
      </c>
      <c r="F64" s="74" t="n">
        <v>0.1</v>
      </c>
      <c r="G64" s="55" t="n">
        <v>40295</v>
      </c>
      <c r="H64" s="55" t="n">
        <v>40297</v>
      </c>
      <c r="I64" s="74" t="n">
        <v>50</v>
      </c>
      <c r="J64" s="75" t="n">
        <v>10</v>
      </c>
      <c r="K64" s="75" t="n">
        <v>1</v>
      </c>
      <c r="L64" s="75"/>
      <c r="M64" s="57" t="n">
        <v>4</v>
      </c>
      <c r="N64" s="41" t="n">
        <v>1</v>
      </c>
      <c r="O64" s="48" t="n">
        <v>12960</v>
      </c>
      <c r="P64" s="42"/>
      <c r="Q64" s="42" t="n">
        <v>10877</v>
      </c>
      <c r="R64" s="54" t="n">
        <f aca="false">(O64/Q64)*(K64/E64)*(I64/J64)*N64</f>
        <v>0.119150501057277</v>
      </c>
      <c r="S64" s="70" t="n">
        <v>0.119</v>
      </c>
      <c r="T64" s="70" t="n">
        <v>0.00406</v>
      </c>
      <c r="U64" s="77" t="n">
        <f aca="false">((S64-T64)/F64)*100</f>
        <v>114.94</v>
      </c>
      <c r="V64" s="81"/>
      <c r="W64" s="79"/>
      <c r="Z64" s="70"/>
      <c r="AA64" s="73"/>
    </row>
    <row r="65" customFormat="false" ht="14.25" hidden="false" customHeight="false" outlineLevel="0" collapsed="false">
      <c r="B65" s="2" t="n">
        <v>86739</v>
      </c>
      <c r="C65" s="40" t="s">
        <v>100</v>
      </c>
      <c r="D65" s="4" t="n">
        <v>3</v>
      </c>
      <c r="E65" s="74" t="n">
        <v>50</v>
      </c>
      <c r="F65" s="74"/>
      <c r="G65" s="55" t="n">
        <v>40295</v>
      </c>
      <c r="H65" s="55" t="n">
        <v>40297</v>
      </c>
      <c r="I65" s="74" t="n">
        <v>50</v>
      </c>
      <c r="J65" s="75" t="n">
        <v>10</v>
      </c>
      <c r="K65" s="75" t="n">
        <v>1</v>
      </c>
      <c r="L65" s="75"/>
      <c r="M65" s="57" t="n">
        <v>4</v>
      </c>
      <c r="N65" s="41" t="n">
        <v>1</v>
      </c>
      <c r="O65" s="48" t="n">
        <v>442</v>
      </c>
      <c r="P65" s="42"/>
      <c r="Q65" s="42" t="n">
        <v>10877</v>
      </c>
      <c r="R65" s="54" t="n">
        <f aca="false">(O65/Q65)*(K65/E65)*(I65/J65)*N65</f>
        <v>0.00406362048358923</v>
      </c>
      <c r="S65" s="70" t="s">
        <v>91</v>
      </c>
      <c r="T65" s="76"/>
      <c r="U65" s="77"/>
      <c r="V65" s="81"/>
      <c r="W65" s="79"/>
      <c r="AA65" s="73"/>
    </row>
    <row r="66" customFormat="false" ht="14.25" hidden="false" customHeight="false" outlineLevel="0" collapsed="false">
      <c r="B66" s="2" t="n">
        <v>86739</v>
      </c>
      <c r="C66" s="40" t="s">
        <v>101</v>
      </c>
      <c r="D66" s="4" t="n">
        <v>3</v>
      </c>
      <c r="E66" s="74" t="n">
        <v>50</v>
      </c>
      <c r="F66" s="54" t="n">
        <v>20</v>
      </c>
      <c r="G66" s="55" t="n">
        <v>40295</v>
      </c>
      <c r="H66" s="55" t="n">
        <v>40297</v>
      </c>
      <c r="I66" s="74" t="n">
        <v>50</v>
      </c>
      <c r="J66" s="75" t="n">
        <v>10</v>
      </c>
      <c r="K66" s="75" t="n">
        <v>1</v>
      </c>
      <c r="L66" s="75"/>
      <c r="M66" s="57" t="n">
        <v>4</v>
      </c>
      <c r="N66" s="41" t="n">
        <v>20</v>
      </c>
      <c r="O66" s="48" t="n">
        <v>122450</v>
      </c>
      <c r="P66" s="42"/>
      <c r="Q66" s="42" t="n">
        <v>10877</v>
      </c>
      <c r="R66" s="54" t="n">
        <f aca="false">(O66/Q66)*(K66/E66)*(I66/J66)*N66</f>
        <v>22.5153994667647</v>
      </c>
      <c r="S66" s="70" t="n">
        <v>22.5</v>
      </c>
      <c r="T66" s="70" t="n">
        <v>0.00406</v>
      </c>
      <c r="U66" s="77" t="n">
        <f aca="false">((S66-T66)/F66)*100</f>
        <v>112.4797</v>
      </c>
      <c r="V66" s="47"/>
      <c r="Z66" s="70"/>
      <c r="AA66" s="73"/>
    </row>
    <row r="67" customFormat="false" ht="14.25" hidden="false" customHeight="false" outlineLevel="0" collapsed="false">
      <c r="B67" s="2" t="n">
        <v>86824</v>
      </c>
      <c r="C67" s="40" t="s">
        <v>35</v>
      </c>
      <c r="D67" s="4" t="n">
        <v>3</v>
      </c>
      <c r="E67" s="74" t="n">
        <v>50</v>
      </c>
      <c r="F67" s="74"/>
      <c r="G67" s="55" t="n">
        <v>40295</v>
      </c>
      <c r="H67" s="55" t="n">
        <v>40297</v>
      </c>
      <c r="I67" s="74" t="n">
        <v>50</v>
      </c>
      <c r="J67" s="75" t="n">
        <v>10</v>
      </c>
      <c r="K67" s="75" t="n">
        <v>1</v>
      </c>
      <c r="L67" s="75" t="n">
        <v>43.1</v>
      </c>
      <c r="M67" s="57" t="n">
        <v>4</v>
      </c>
      <c r="N67" s="41" t="n">
        <v>1</v>
      </c>
      <c r="O67" s="48" t="n">
        <v>133259</v>
      </c>
      <c r="P67" s="42"/>
      <c r="Q67" s="42" t="n">
        <v>10877</v>
      </c>
      <c r="R67" s="54" t="n">
        <f aca="false">(O67/Q67)*(K67/E67)*(I67/J67)*N67</f>
        <v>1.22514480095615</v>
      </c>
      <c r="S67" s="83" t="n">
        <v>1.23</v>
      </c>
      <c r="T67" s="76"/>
      <c r="U67" s="77"/>
      <c r="V67" s="79" t="n">
        <f aca="false">(R67/(100-L67))*100</f>
        <v>2.15315430748005</v>
      </c>
      <c r="W67" s="79" t="n">
        <f aca="false">(0.1/(100-L67))*100</f>
        <v>0.175746924428823</v>
      </c>
      <c r="AA67" s="73"/>
    </row>
    <row r="68" customFormat="false" ht="14.25" hidden="false" customHeight="false" outlineLevel="0" collapsed="false">
      <c r="A68" s="4" t="n">
        <v>20</v>
      </c>
      <c r="C68" s="41"/>
      <c r="D68" s="4" t="n">
        <v>3</v>
      </c>
      <c r="H68" s="55" t="n">
        <v>40297</v>
      </c>
      <c r="O68" s="48" t="n">
        <v>214104</v>
      </c>
      <c r="P68" s="42" t="n">
        <f aca="false">O68/A68</f>
        <v>10705.2</v>
      </c>
      <c r="Q68" s="59"/>
      <c r="R68" s="54"/>
      <c r="S68" s="70"/>
      <c r="T68" s="70"/>
      <c r="U68" s="77"/>
      <c r="V68" s="47"/>
    </row>
    <row r="69" customFormat="false" ht="14.25" hidden="false" customHeight="false" outlineLevel="0" collapsed="false">
      <c r="A69" s="4" t="n">
        <v>20</v>
      </c>
      <c r="C69" s="41"/>
      <c r="D69" s="4" t="n">
        <v>3</v>
      </c>
      <c r="H69" s="55" t="n">
        <v>40297</v>
      </c>
      <c r="O69" s="48" t="n">
        <v>200874</v>
      </c>
      <c r="P69" s="42" t="n">
        <f aca="false">O69/A69</f>
        <v>10043.7</v>
      </c>
      <c r="Q69" s="59"/>
      <c r="R69" s="54"/>
      <c r="S69" s="70"/>
      <c r="T69" s="70"/>
      <c r="U69" s="77"/>
      <c r="V69" s="47"/>
    </row>
    <row r="70" customFormat="false" ht="14.25" hidden="false" customHeight="false" outlineLevel="0" collapsed="false">
      <c r="B70" s="2" t="n">
        <v>86824</v>
      </c>
      <c r="C70" s="40" t="s">
        <v>36</v>
      </c>
      <c r="D70" s="4" t="n">
        <v>3</v>
      </c>
      <c r="E70" s="74" t="n">
        <v>50</v>
      </c>
      <c r="F70" s="74"/>
      <c r="G70" s="55" t="n">
        <v>40295</v>
      </c>
      <c r="H70" s="55" t="n">
        <v>40297</v>
      </c>
      <c r="I70" s="74" t="n">
        <v>50</v>
      </c>
      <c r="J70" s="75" t="n">
        <v>10</v>
      </c>
      <c r="K70" s="75" t="n">
        <v>1</v>
      </c>
      <c r="L70" s="75" t="n">
        <v>53.9</v>
      </c>
      <c r="M70" s="57" t="n">
        <v>4</v>
      </c>
      <c r="N70" s="41" t="n">
        <v>4</v>
      </c>
      <c r="O70" s="48" t="n">
        <v>52215</v>
      </c>
      <c r="P70" s="42"/>
      <c r="Q70" s="42" t="n">
        <v>10010</v>
      </c>
      <c r="R70" s="54" t="n">
        <f aca="false">(O70/Q70)*(K70/E70)*(I70/J70)*N70</f>
        <v>2.08651348651349</v>
      </c>
      <c r="S70" s="70" t="n">
        <v>2.09</v>
      </c>
      <c r="T70" s="76"/>
      <c r="U70" s="77"/>
      <c r="V70" s="79" t="n">
        <f aca="false">(R70/(100-L70))*100</f>
        <v>4.52605962367351</v>
      </c>
      <c r="W70" s="79" t="n">
        <f aca="false">(0.1/(100-L70))*100</f>
        <v>0.216919739696312</v>
      </c>
      <c r="AA70" s="73"/>
    </row>
    <row r="71" customFormat="false" ht="14.25" hidden="false" customHeight="false" outlineLevel="0" collapsed="false">
      <c r="B71" s="2" t="n">
        <v>86824</v>
      </c>
      <c r="C71" s="40" t="s">
        <v>37</v>
      </c>
      <c r="D71" s="4" t="n">
        <v>3</v>
      </c>
      <c r="E71" s="74" t="n">
        <v>50</v>
      </c>
      <c r="F71" s="74"/>
      <c r="G71" s="55" t="n">
        <v>40295</v>
      </c>
      <c r="H71" s="55" t="n">
        <v>40297</v>
      </c>
      <c r="I71" s="74" t="n">
        <v>50</v>
      </c>
      <c r="J71" s="75" t="n">
        <v>10</v>
      </c>
      <c r="K71" s="75" t="n">
        <v>1</v>
      </c>
      <c r="L71" s="75" t="n">
        <v>53.6</v>
      </c>
      <c r="M71" s="57" t="n">
        <v>4</v>
      </c>
      <c r="N71" s="41" t="n">
        <v>8</v>
      </c>
      <c r="O71" s="48" t="n">
        <v>103537</v>
      </c>
      <c r="P71" s="42"/>
      <c r="Q71" s="42" t="n">
        <v>10010</v>
      </c>
      <c r="R71" s="54" t="n">
        <f aca="false">(O71/Q71)*(K71/E71)*(I71/J71)*N71</f>
        <v>8.27468531468531</v>
      </c>
      <c r="S71" s="70" t="n">
        <v>8.27</v>
      </c>
      <c r="T71" s="76"/>
      <c r="U71" s="77"/>
      <c r="V71" s="84" t="n">
        <f aca="false">(R71/(100-L71))*100</f>
        <v>17.8333735230287</v>
      </c>
      <c r="W71" s="79" t="n">
        <f aca="false">(0.1/(100-L71))*100</f>
        <v>0.21551724137931</v>
      </c>
      <c r="AA71" s="73"/>
    </row>
    <row r="72" customFormat="false" ht="14.25" hidden="false" customHeight="false" outlineLevel="0" collapsed="false">
      <c r="B72" s="2" t="n">
        <v>86824</v>
      </c>
      <c r="C72" s="40" t="s">
        <v>38</v>
      </c>
      <c r="D72" s="4" t="n">
        <v>3</v>
      </c>
      <c r="E72" s="74" t="n">
        <v>50</v>
      </c>
      <c r="F72" s="74"/>
      <c r="G72" s="55" t="n">
        <v>40295</v>
      </c>
      <c r="H72" s="55" t="n">
        <v>40297</v>
      </c>
      <c r="I72" s="74" t="n">
        <v>50</v>
      </c>
      <c r="J72" s="75" t="n">
        <v>10</v>
      </c>
      <c r="K72" s="75" t="n">
        <v>1</v>
      </c>
      <c r="L72" s="75" t="n">
        <v>58.9</v>
      </c>
      <c r="M72" s="57" t="n">
        <v>4</v>
      </c>
      <c r="N72" s="41" t="n">
        <v>4</v>
      </c>
      <c r="O72" s="48" t="n">
        <v>110570</v>
      </c>
      <c r="P72" s="42"/>
      <c r="Q72" s="42" t="n">
        <v>10010</v>
      </c>
      <c r="R72" s="54" t="n">
        <f aca="false">(O72/Q72)*(K72/E72)*(I72/J72)*N72</f>
        <v>4.41838161838162</v>
      </c>
      <c r="S72" s="70" t="n">
        <v>4.42</v>
      </c>
      <c r="T72" s="76"/>
      <c r="U72" s="77"/>
      <c r="V72" s="84" t="n">
        <f aca="false">(R72/(100-L72))*100</f>
        <v>10.7503202393713</v>
      </c>
      <c r="W72" s="79" t="n">
        <f aca="false">(0.1/(100-L72))*100</f>
        <v>0.24330900243309</v>
      </c>
      <c r="AA72" s="73"/>
    </row>
    <row r="73" customFormat="false" ht="14.25" hidden="false" customHeight="false" outlineLevel="0" collapsed="false">
      <c r="A73" s="4" t="n">
        <v>20</v>
      </c>
      <c r="C73" s="41"/>
      <c r="D73" s="4" t="n">
        <v>3</v>
      </c>
      <c r="H73" s="55" t="n">
        <v>40297</v>
      </c>
      <c r="O73" s="48" t="n">
        <v>199497</v>
      </c>
      <c r="P73" s="42" t="n">
        <f aca="false">O73/A73</f>
        <v>9974.85</v>
      </c>
      <c r="Q73" s="59"/>
      <c r="R73" s="54"/>
      <c r="S73" s="70"/>
      <c r="T73" s="70"/>
      <c r="U73" s="77"/>
      <c r="V73" s="47"/>
      <c r="W73" s="80"/>
    </row>
    <row r="74" customFormat="false" ht="14.25" hidden="false" customHeight="false" outlineLevel="0" collapsed="false">
      <c r="B74" s="2" t="n">
        <v>86824</v>
      </c>
      <c r="C74" s="40" t="s">
        <v>39</v>
      </c>
      <c r="D74" s="4" t="n">
        <v>3</v>
      </c>
      <c r="E74" s="74" t="n">
        <v>50</v>
      </c>
      <c r="F74" s="74"/>
      <c r="G74" s="55" t="n">
        <v>40295</v>
      </c>
      <c r="H74" s="55" t="n">
        <v>40297</v>
      </c>
      <c r="I74" s="74" t="n">
        <v>50</v>
      </c>
      <c r="J74" s="75" t="n">
        <v>10</v>
      </c>
      <c r="K74" s="75" t="n">
        <v>1</v>
      </c>
      <c r="L74" s="75" t="n">
        <v>49.4</v>
      </c>
      <c r="M74" s="57" t="n">
        <v>4</v>
      </c>
      <c r="N74" s="41" t="n">
        <v>4</v>
      </c>
      <c r="O74" s="48" t="n">
        <v>83466</v>
      </c>
      <c r="P74" s="42"/>
      <c r="Q74" s="42" t="n">
        <v>9920</v>
      </c>
      <c r="R74" s="54" t="n">
        <f aca="false">(O74/Q74)*(K74/E74)*(I74/J74)*N74</f>
        <v>3.36556451612903</v>
      </c>
      <c r="S74" s="83" t="n">
        <v>3.37</v>
      </c>
      <c r="T74" s="76"/>
      <c r="U74" s="77"/>
      <c r="V74" s="79" t="n">
        <f aca="false">(R74/(100-L74))*100</f>
        <v>6.65131327298228</v>
      </c>
      <c r="W74" s="79" t="n">
        <f aca="false">(0.1/(100-L74))*100</f>
        <v>0.197628458498024</v>
      </c>
      <c r="AA74" s="73"/>
    </row>
    <row r="75" customFormat="false" ht="14.25" hidden="false" customHeight="false" outlineLevel="0" collapsed="false">
      <c r="B75" s="2" t="n">
        <v>86824</v>
      </c>
      <c r="C75" s="40" t="s">
        <v>40</v>
      </c>
      <c r="D75" s="4" t="n">
        <v>3</v>
      </c>
      <c r="E75" s="74" t="n">
        <v>50</v>
      </c>
      <c r="F75" s="74"/>
      <c r="G75" s="55" t="n">
        <v>40295</v>
      </c>
      <c r="H75" s="55" t="n">
        <v>40297</v>
      </c>
      <c r="I75" s="74" t="n">
        <v>50</v>
      </c>
      <c r="J75" s="75" t="n">
        <v>10</v>
      </c>
      <c r="K75" s="75" t="n">
        <v>1</v>
      </c>
      <c r="L75" s="75" t="n">
        <v>57.7</v>
      </c>
      <c r="M75" s="57" t="n">
        <v>4</v>
      </c>
      <c r="N75" s="41" t="n">
        <v>4</v>
      </c>
      <c r="O75" s="48" t="n">
        <v>119539</v>
      </c>
      <c r="P75" s="42"/>
      <c r="Q75" s="42" t="n">
        <v>9920</v>
      </c>
      <c r="R75" s="54" t="n">
        <f aca="false">(O75/Q75)*(K75/E75)*(I75/J75)*N75</f>
        <v>4.82012096774194</v>
      </c>
      <c r="S75" s="70" t="n">
        <v>4.82</v>
      </c>
      <c r="T75" s="76"/>
      <c r="U75" s="77"/>
      <c r="V75" s="84" t="n">
        <f aca="false">(R75/(100-L75))*100</f>
        <v>11.3950850301228</v>
      </c>
      <c r="W75" s="79" t="n">
        <f aca="false">(0.1/(100-L75))*100</f>
        <v>0.236406619385343</v>
      </c>
      <c r="AA75" s="73"/>
    </row>
    <row r="76" customFormat="false" ht="14.25" hidden="false" customHeight="false" outlineLevel="0" collapsed="false">
      <c r="A76" s="4" t="n">
        <v>20</v>
      </c>
      <c r="C76" s="41"/>
      <c r="D76" s="4" t="n">
        <v>3</v>
      </c>
      <c r="H76" s="55" t="n">
        <v>40297</v>
      </c>
      <c r="O76" s="48" t="n">
        <v>197317</v>
      </c>
      <c r="P76" s="42" t="n">
        <f aca="false">O76/A76</f>
        <v>9865.85</v>
      </c>
      <c r="Q76" s="59"/>
      <c r="R76" s="54"/>
      <c r="S76" s="70"/>
      <c r="T76" s="70"/>
      <c r="U76" s="77"/>
      <c r="V76" s="47"/>
    </row>
    <row r="77" customFormat="false" ht="14.25" hidden="false" customHeight="false" outlineLevel="0" collapsed="false">
      <c r="B77" s="2" t="n">
        <v>86824</v>
      </c>
      <c r="C77" s="40" t="s">
        <v>41</v>
      </c>
      <c r="D77" s="4" t="n">
        <v>3</v>
      </c>
      <c r="E77" s="74" t="n">
        <v>50</v>
      </c>
      <c r="F77" s="74"/>
      <c r="G77" s="55" t="n">
        <v>40295</v>
      </c>
      <c r="H77" s="55" t="n">
        <v>40297</v>
      </c>
      <c r="I77" s="74" t="n">
        <v>50</v>
      </c>
      <c r="J77" s="75" t="n">
        <v>10</v>
      </c>
      <c r="K77" s="75" t="n">
        <v>1</v>
      </c>
      <c r="L77" s="75" t="n">
        <v>54.5</v>
      </c>
      <c r="M77" s="57" t="n">
        <v>4</v>
      </c>
      <c r="N77" s="41" t="n">
        <v>4</v>
      </c>
      <c r="O77" s="48" t="n">
        <v>81077</v>
      </c>
      <c r="P77" s="42"/>
      <c r="Q77" s="42" t="n">
        <v>10060</v>
      </c>
      <c r="R77" s="54" t="n">
        <f aca="false">(O77/Q77)*(K77/E77)*(I77/J77)*N77</f>
        <v>3.22373757455268</v>
      </c>
      <c r="S77" s="70" t="n">
        <v>3.22</v>
      </c>
      <c r="T77" s="76"/>
      <c r="U77" s="77"/>
      <c r="V77" s="79" t="n">
        <f aca="false">(R77/(100-L77))*100</f>
        <v>7.08513752648942</v>
      </c>
      <c r="W77" s="79" t="n">
        <f aca="false">(0.1/(100-L77))*100</f>
        <v>0.21978021978022</v>
      </c>
      <c r="AA77" s="73"/>
    </row>
    <row r="78" customFormat="false" ht="14.25" hidden="false" customHeight="false" outlineLevel="0" collapsed="false">
      <c r="B78" s="2" t="n">
        <v>86824</v>
      </c>
      <c r="C78" s="40" t="s">
        <v>42</v>
      </c>
      <c r="D78" s="4" t="n">
        <v>3</v>
      </c>
      <c r="E78" s="74" t="n">
        <v>50</v>
      </c>
      <c r="F78" s="74"/>
      <c r="G78" s="55" t="n">
        <v>40295</v>
      </c>
      <c r="H78" s="55" t="n">
        <v>40297</v>
      </c>
      <c r="I78" s="74" t="n">
        <v>50</v>
      </c>
      <c r="J78" s="75" t="n">
        <v>10</v>
      </c>
      <c r="K78" s="75" t="n">
        <v>1</v>
      </c>
      <c r="L78" s="75" t="n">
        <v>52</v>
      </c>
      <c r="M78" s="57" t="n">
        <v>4</v>
      </c>
      <c r="N78" s="41" t="n">
        <v>2</v>
      </c>
      <c r="O78" s="48" t="n">
        <v>175612</v>
      </c>
      <c r="P78" s="42"/>
      <c r="Q78" s="42" t="n">
        <v>10060</v>
      </c>
      <c r="R78" s="54" t="n">
        <f aca="false">(O78/Q78)*(K78/E78)*(I78/J78)*N78</f>
        <v>3.49129224652087</v>
      </c>
      <c r="S78" s="70" t="n">
        <v>3.49</v>
      </c>
      <c r="T78" s="76"/>
      <c r="U78" s="77"/>
      <c r="V78" s="79" t="n">
        <f aca="false">(R78/(100-L78))*100</f>
        <v>7.27352551358516</v>
      </c>
      <c r="W78" s="79" t="n">
        <f aca="false">(0.1/(100-L78))*100</f>
        <v>0.208333333333333</v>
      </c>
      <c r="AA78" s="73"/>
    </row>
    <row r="79" customFormat="false" ht="14.25" hidden="false" customHeight="false" outlineLevel="0" collapsed="false">
      <c r="A79" s="4" t="n">
        <v>20</v>
      </c>
      <c r="C79" s="41"/>
      <c r="D79" s="4" t="n">
        <v>3</v>
      </c>
      <c r="H79" s="55" t="n">
        <v>40297</v>
      </c>
      <c r="O79" s="48" t="n">
        <v>205069</v>
      </c>
      <c r="P79" s="42" t="n">
        <f aca="false">O79/A79</f>
        <v>10253.45</v>
      </c>
      <c r="Q79" s="59"/>
      <c r="R79" s="54"/>
      <c r="S79" s="70"/>
      <c r="T79" s="70"/>
      <c r="U79" s="77"/>
      <c r="V79" s="47"/>
    </row>
    <row r="80" customFormat="false" ht="14.25" hidden="false" customHeight="false" outlineLevel="0" collapsed="false">
      <c r="B80" s="2" t="n">
        <v>86824</v>
      </c>
      <c r="C80" s="40" t="s">
        <v>43</v>
      </c>
      <c r="D80" s="4" t="n">
        <v>3</v>
      </c>
      <c r="E80" s="74" t="n">
        <v>50</v>
      </c>
      <c r="F80" s="74"/>
      <c r="G80" s="55" t="n">
        <v>40295</v>
      </c>
      <c r="H80" s="55" t="n">
        <v>40297</v>
      </c>
      <c r="I80" s="74" t="n">
        <v>50</v>
      </c>
      <c r="J80" s="75" t="n">
        <v>10</v>
      </c>
      <c r="K80" s="75" t="n">
        <v>1</v>
      </c>
      <c r="L80" s="75" t="n">
        <v>40.1</v>
      </c>
      <c r="M80" s="57" t="n">
        <v>4</v>
      </c>
      <c r="N80" s="41" t="n">
        <v>4</v>
      </c>
      <c r="O80" s="48" t="n">
        <v>77828</v>
      </c>
      <c r="P80" s="42"/>
      <c r="Q80" s="42" t="n">
        <v>9832</v>
      </c>
      <c r="R80" s="54" t="n">
        <f aca="false">(O80/Q80)*(K80/E80)*(I80/J80)*N80</f>
        <v>3.16631407648495</v>
      </c>
      <c r="S80" s="70" t="n">
        <v>3.17</v>
      </c>
      <c r="T80" s="76"/>
      <c r="U80" s="77"/>
      <c r="V80" s="79" t="n">
        <f aca="false">(R80/(100-L80))*100</f>
        <v>5.28600012768772</v>
      </c>
      <c r="W80" s="79" t="n">
        <f aca="false">(0.1/(100-L80))*100</f>
        <v>0.166944908180301</v>
      </c>
      <c r="AA80" s="73"/>
    </row>
    <row r="81" customFormat="false" ht="14.25" hidden="false" customHeight="false" outlineLevel="0" collapsed="false">
      <c r="A81" s="4" t="n">
        <v>20</v>
      </c>
      <c r="C81" s="41"/>
      <c r="D81" s="4" t="n">
        <v>3</v>
      </c>
      <c r="H81" s="55" t="n">
        <v>40297</v>
      </c>
      <c r="O81" s="48" t="n">
        <v>188193</v>
      </c>
      <c r="P81" s="42" t="n">
        <f aca="false">O81/A81</f>
        <v>9409.65</v>
      </c>
      <c r="Q81" s="59"/>
      <c r="R81" s="54"/>
      <c r="S81" s="70"/>
      <c r="T81" s="70"/>
      <c r="U81" s="77"/>
      <c r="V81" s="47"/>
    </row>
    <row r="82" customFormat="false" ht="14.25" hidden="false" customHeight="false" outlineLevel="0" collapsed="false">
      <c r="B82" s="2" t="n">
        <v>86824</v>
      </c>
      <c r="C82" s="40" t="s">
        <v>45</v>
      </c>
      <c r="D82" s="4" t="n">
        <v>3</v>
      </c>
      <c r="E82" s="74" t="n">
        <v>50</v>
      </c>
      <c r="F82" s="74"/>
      <c r="G82" s="55" t="n">
        <v>40295</v>
      </c>
      <c r="H82" s="55" t="n">
        <v>40297</v>
      </c>
      <c r="I82" s="74" t="n">
        <v>50</v>
      </c>
      <c r="J82" s="75" t="n">
        <v>10</v>
      </c>
      <c r="K82" s="75" t="n">
        <v>1</v>
      </c>
      <c r="L82" s="75" t="n">
        <v>45.8</v>
      </c>
      <c r="M82" s="57" t="n">
        <v>4</v>
      </c>
      <c r="N82" s="41" t="n">
        <v>8</v>
      </c>
      <c r="O82" s="48" t="n">
        <v>135610</v>
      </c>
      <c r="P82" s="42"/>
      <c r="Q82" s="42" t="n">
        <v>9670</v>
      </c>
      <c r="R82" s="54" t="n">
        <f aca="false">(O82/Q82)*(K82/E82)*(I82/J82)*N82</f>
        <v>11.2190279214064</v>
      </c>
      <c r="S82" s="70" t="n">
        <v>11.2</v>
      </c>
      <c r="T82" s="76"/>
      <c r="U82" s="77"/>
      <c r="V82" s="84" t="n">
        <f aca="false">(R82/(100-L82))*100</f>
        <v>20.6993135081299</v>
      </c>
      <c r="W82" s="79" t="n">
        <f aca="false">(0.1/(100-L82))*100</f>
        <v>0.18450184501845</v>
      </c>
      <c r="AA82" s="73"/>
    </row>
    <row r="83" customFormat="false" ht="14.25" hidden="false" customHeight="false" outlineLevel="0" collapsed="false">
      <c r="B83" s="2" t="n">
        <v>86824</v>
      </c>
      <c r="C83" s="40" t="s">
        <v>47</v>
      </c>
      <c r="D83" s="4" t="n">
        <v>3</v>
      </c>
      <c r="E83" s="74" t="n">
        <v>50</v>
      </c>
      <c r="F83" s="74"/>
      <c r="G83" s="55" t="n">
        <v>40295</v>
      </c>
      <c r="H83" s="55" t="n">
        <v>40297</v>
      </c>
      <c r="I83" s="74" t="n">
        <v>50</v>
      </c>
      <c r="J83" s="75" t="n">
        <v>10</v>
      </c>
      <c r="K83" s="75" t="n">
        <v>1</v>
      </c>
      <c r="L83" s="75" t="n">
        <v>37.2</v>
      </c>
      <c r="M83" s="57" t="n">
        <v>4</v>
      </c>
      <c r="N83" s="41" t="n">
        <v>3</v>
      </c>
      <c r="O83" s="48" t="n">
        <v>90166</v>
      </c>
      <c r="P83" s="42"/>
      <c r="Q83" s="42" t="n">
        <v>9670</v>
      </c>
      <c r="R83" s="54" t="n">
        <f aca="false">(O83/Q83)*(K83/E83)*(I83/J83)*N83</f>
        <v>2.79729058945191</v>
      </c>
      <c r="S83" s="83" t="n">
        <v>2.8</v>
      </c>
      <c r="T83" s="76"/>
      <c r="U83" s="77"/>
      <c r="V83" s="79" t="n">
        <f aca="false">(R83/(100-L83))*100</f>
        <v>4.45428437810814</v>
      </c>
      <c r="W83" s="79" t="n">
        <f aca="false">(0.1/(100-L83))*100</f>
        <v>0.159235668789809</v>
      </c>
      <c r="AA83" s="73"/>
    </row>
    <row r="84" customFormat="false" ht="14.25" hidden="false" customHeight="false" outlineLevel="0" collapsed="false">
      <c r="A84" s="4" t="n">
        <v>20</v>
      </c>
      <c r="C84" s="41"/>
      <c r="D84" s="4" t="n">
        <v>3</v>
      </c>
      <c r="H84" s="55" t="n">
        <v>40297</v>
      </c>
      <c r="O84" s="48" t="n">
        <v>198625</v>
      </c>
      <c r="P84" s="42" t="n">
        <f aca="false">O84/A84</f>
        <v>9931.25</v>
      </c>
      <c r="Q84" s="59"/>
      <c r="R84" s="54"/>
      <c r="S84" s="70"/>
      <c r="T84" s="70"/>
      <c r="U84" s="77"/>
      <c r="V84" s="47"/>
    </row>
  </sheetData>
  <printOptions headings="false" gridLines="false" gridLinesSet="true" horizontalCentered="true" verticalCentered="false"/>
  <pageMargins left="0.5" right="0.5" top="1.5" bottom="0.984027777777778" header="1" footer="0.5"/>
  <pageSetup paperSize="1" scale="65" fitToWidth="1" fitToHeight="1" pageOrder="downThenOver" orientation="landscape" blackAndWhite="false" draft="false" cellComments="none" horizontalDpi="300" verticalDpi="300" copies="1"/>
  <headerFooter differentFirst="false" differentOddEven="false">
    <oddHeader>&amp;L&amp;11ML10-1629-PWG
Non-GLP&amp;C&amp;11Residue Results
Analyte: Lambda-cyhalothrin
Matrix: Sediment&amp;R&amp;11Morse Laboratories, LLC</oddHeader>
    <oddFooter>&amp;L&amp;11LOQ: 0.1 ug/kg&amp;R&amp;11&amp;D  &amp;F  Excel 200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84"/>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A1" activeCellId="0" sqref="A1"/>
    </sheetView>
  </sheetViews>
  <sheetFormatPr defaultColWidth="9.76953125" defaultRowHeight="14.25" zeroHeight="false" outlineLevelRow="0" outlineLevelCol="0"/>
  <cols>
    <col collapsed="false" customWidth="true" hidden="false" outlineLevel="0" max="1" min="1" style="4" width="5.43"/>
    <col collapsed="false" customWidth="true" hidden="false" outlineLevel="0" max="2" min="2" style="2" width="5.99"/>
    <col collapsed="false" customWidth="true" hidden="false" outlineLevel="0" max="3" min="3" style="40" width="18.1"/>
    <col collapsed="false" customWidth="true" hidden="false" outlineLevel="0" max="4" min="4" style="41" width="3.32"/>
    <col collapsed="false" customWidth="true" hidden="false" outlineLevel="0" max="5" min="5" style="42" width="5.77"/>
    <col collapsed="false" customWidth="true" hidden="false" outlineLevel="0" max="6" min="6" style="43" width="5.55"/>
    <col collapsed="false" customWidth="true" hidden="false" outlineLevel="0" max="7" min="7" style="44" width="9.32"/>
    <col collapsed="false" customWidth="true" hidden="false" outlineLevel="0" max="8" min="8" style="44" width="8.99"/>
    <col collapsed="false" customWidth="true" hidden="false" outlineLevel="0" max="9" min="9" style="43" width="4.21"/>
    <col collapsed="false" customWidth="true" hidden="false" outlineLevel="0" max="10" min="10" style="45" width="4.65"/>
    <col collapsed="false" customWidth="true" hidden="false" outlineLevel="0" max="11" min="11" style="41" width="3.88"/>
    <col collapsed="false" customWidth="true" hidden="false" outlineLevel="0" max="12" min="12" style="41" width="5.21"/>
    <col collapsed="false" customWidth="true" hidden="false" outlineLevel="0" max="13" min="13" style="46" width="3.88"/>
    <col collapsed="false" customWidth="true" hidden="false" outlineLevel="0" max="14" min="14" style="41" width="4.88"/>
    <col collapsed="false" customWidth="true" hidden="false" outlineLevel="0" max="15" min="15" style="87" width="7.32"/>
    <col collapsed="false" customWidth="true" hidden="false" outlineLevel="0" max="16" min="16" style="48" width="7.11"/>
    <col collapsed="false" customWidth="true" hidden="false" outlineLevel="0" max="17" min="17" style="47" width="6.65"/>
    <col collapsed="false" customWidth="true" hidden="false" outlineLevel="0" max="18" min="18" style="47" width="12.21"/>
    <col collapsed="false" customWidth="true" hidden="false" outlineLevel="0" max="19" min="19" style="47" width="7.66"/>
    <col collapsed="false" customWidth="true" hidden="false" outlineLevel="0" max="20" min="20" style="86" width="6.77"/>
    <col collapsed="false" customWidth="true" hidden="false" outlineLevel="0" max="21" min="21" style="48" width="6.1"/>
    <col collapsed="false" customWidth="true" hidden="false" outlineLevel="0" max="22" min="22" style="49" width="7.21"/>
    <col collapsed="false" customWidth="true" hidden="false" outlineLevel="0" max="23" min="23" style="49" width="5.77"/>
    <col collapsed="false" customWidth="false" hidden="false" outlineLevel="0" max="257" min="24" style="49" width="9.77"/>
  </cols>
  <sheetData>
    <row r="2" customFormat="false" ht="14.25" hidden="false" customHeight="false" outlineLevel="0" collapsed="false">
      <c r="Q2" s="50" t="s">
        <v>49</v>
      </c>
      <c r="V2" s="47"/>
    </row>
    <row r="3" customFormat="false" ht="14.25" hidden="false" customHeight="false" outlineLevel="0" collapsed="false">
      <c r="A3" s="2"/>
      <c r="C3" s="51"/>
      <c r="D3" s="52"/>
      <c r="E3" s="53"/>
      <c r="F3" s="54"/>
      <c r="G3" s="55"/>
      <c r="H3" s="55"/>
      <c r="I3" s="54"/>
      <c r="J3" s="56"/>
      <c r="K3" s="52"/>
      <c r="L3" s="52"/>
      <c r="M3" s="57"/>
      <c r="N3" s="52"/>
      <c r="O3" s="88"/>
      <c r="P3" s="58"/>
      <c r="Q3" s="50" t="s">
        <v>50</v>
      </c>
      <c r="R3" s="50"/>
      <c r="S3" s="50"/>
      <c r="T3" s="70"/>
      <c r="U3" s="58"/>
      <c r="V3" s="47" t="s">
        <v>7</v>
      </c>
      <c r="W3" s="47" t="s">
        <v>2</v>
      </c>
    </row>
    <row r="4" customFormat="false" ht="14.25" hidden="false" customHeight="false" outlineLevel="0" collapsed="false">
      <c r="A4" s="2" t="s">
        <v>51</v>
      </c>
      <c r="B4" s="2" t="s">
        <v>52</v>
      </c>
      <c r="C4" s="51"/>
      <c r="D4" s="2"/>
      <c r="E4" s="53" t="s">
        <v>53</v>
      </c>
      <c r="F4" s="54" t="s">
        <v>54</v>
      </c>
      <c r="G4" s="55"/>
      <c r="H4" s="55"/>
      <c r="I4" s="54"/>
      <c r="J4" s="53"/>
      <c r="K4" s="60"/>
      <c r="L4" s="60"/>
      <c r="M4" s="54" t="s">
        <v>55</v>
      </c>
      <c r="N4" s="60" t="s">
        <v>56</v>
      </c>
      <c r="O4" s="50" t="s">
        <v>102</v>
      </c>
      <c r="P4" s="58" t="s">
        <v>51</v>
      </c>
      <c r="Q4" s="50" t="s">
        <v>57</v>
      </c>
      <c r="R4" s="50"/>
      <c r="S4" s="50"/>
      <c r="T4" s="70"/>
      <c r="U4" s="58"/>
      <c r="V4" s="59" t="s">
        <v>58</v>
      </c>
      <c r="W4" s="59" t="s">
        <v>59</v>
      </c>
    </row>
    <row r="5" customFormat="false" ht="14.25" hidden="false" customHeight="false" outlineLevel="0" collapsed="false">
      <c r="A5" s="2" t="s">
        <v>60</v>
      </c>
      <c r="B5" s="2" t="s">
        <v>61</v>
      </c>
      <c r="C5" s="51" t="s">
        <v>62</v>
      </c>
      <c r="D5" s="2" t="s">
        <v>63</v>
      </c>
      <c r="E5" s="53" t="s">
        <v>64</v>
      </c>
      <c r="F5" s="54" t="s">
        <v>65</v>
      </c>
      <c r="G5" s="55" t="s">
        <v>66</v>
      </c>
      <c r="H5" s="55" t="s">
        <v>67</v>
      </c>
      <c r="I5" s="54" t="s">
        <v>68</v>
      </c>
      <c r="J5" s="53" t="s">
        <v>68</v>
      </c>
      <c r="K5" s="60" t="s">
        <v>69</v>
      </c>
      <c r="L5" s="60" t="s">
        <v>70</v>
      </c>
      <c r="M5" s="54" t="s">
        <v>71</v>
      </c>
      <c r="N5" s="60" t="s">
        <v>72</v>
      </c>
      <c r="O5" s="50" t="s">
        <v>73</v>
      </c>
      <c r="P5" s="58" t="s">
        <v>50</v>
      </c>
      <c r="Q5" s="47" t="s">
        <v>74</v>
      </c>
      <c r="R5" s="50"/>
      <c r="S5" s="50" t="s">
        <v>58</v>
      </c>
      <c r="T5" s="70" t="s">
        <v>7</v>
      </c>
      <c r="U5" s="58" t="s">
        <v>70</v>
      </c>
      <c r="V5" s="59" t="s">
        <v>75</v>
      </c>
      <c r="W5" s="61" t="s">
        <v>76</v>
      </c>
    </row>
    <row r="6" customFormat="false" ht="14.25" hidden="false" customHeight="false" outlineLevel="0" collapsed="false">
      <c r="A6" s="62" t="s">
        <v>77</v>
      </c>
      <c r="B6" s="62" t="s">
        <v>78</v>
      </c>
      <c r="C6" s="63" t="s">
        <v>79</v>
      </c>
      <c r="D6" s="62" t="s">
        <v>78</v>
      </c>
      <c r="E6" s="64" t="s">
        <v>80</v>
      </c>
      <c r="F6" s="65" t="s">
        <v>7</v>
      </c>
      <c r="G6" s="66" t="s">
        <v>81</v>
      </c>
      <c r="H6" s="66" t="s">
        <v>81</v>
      </c>
      <c r="I6" s="65" t="s">
        <v>82</v>
      </c>
      <c r="J6" s="64" t="s">
        <v>83</v>
      </c>
      <c r="K6" s="61" t="s">
        <v>68</v>
      </c>
      <c r="L6" s="61" t="s">
        <v>84</v>
      </c>
      <c r="M6" s="65" t="s">
        <v>85</v>
      </c>
      <c r="N6" s="61" t="s">
        <v>57</v>
      </c>
      <c r="O6" s="67" t="s">
        <v>50</v>
      </c>
      <c r="P6" s="68" t="s">
        <v>86</v>
      </c>
      <c r="Q6" s="67" t="s">
        <v>87</v>
      </c>
      <c r="R6" s="69" t="s">
        <v>7</v>
      </c>
      <c r="S6" s="69" t="s">
        <v>7</v>
      </c>
      <c r="T6" s="69" t="s">
        <v>88</v>
      </c>
      <c r="U6" s="68" t="s">
        <v>89</v>
      </c>
      <c r="V6" s="61" t="s">
        <v>90</v>
      </c>
      <c r="W6" s="69" t="s">
        <v>7</v>
      </c>
    </row>
    <row r="7" customFormat="false" ht="13.5" hidden="false" customHeight="true" outlineLevel="0" collapsed="false">
      <c r="A7" s="72" t="n">
        <v>5</v>
      </c>
      <c r="D7" s="4" t="n">
        <v>1</v>
      </c>
      <c r="H7" s="55" t="n">
        <v>40282</v>
      </c>
      <c r="O7" s="48" t="n">
        <v>2450</v>
      </c>
      <c r="P7" s="42" t="n">
        <f aca="false">O7/A7</f>
        <v>490</v>
      </c>
      <c r="Q7" s="59"/>
      <c r="R7" s="54"/>
      <c r="S7" s="70"/>
      <c r="T7" s="70"/>
      <c r="U7" s="71"/>
      <c r="V7" s="47"/>
    </row>
    <row r="8" customFormat="false" ht="13.5" hidden="false" customHeight="true" outlineLevel="0" collapsed="false">
      <c r="A8" s="7" t="n">
        <v>10</v>
      </c>
      <c r="C8" s="41"/>
      <c r="D8" s="4" t="n">
        <v>1</v>
      </c>
      <c r="H8" s="55" t="n">
        <v>40282</v>
      </c>
      <c r="O8" s="48" t="n">
        <v>5346</v>
      </c>
      <c r="P8" s="42" t="n">
        <f aca="false">O8/A8</f>
        <v>534.6</v>
      </c>
      <c r="Q8" s="59"/>
      <c r="R8" s="54"/>
      <c r="S8" s="70"/>
      <c r="T8" s="70"/>
      <c r="U8" s="71"/>
      <c r="V8" s="47"/>
    </row>
    <row r="9" customFormat="false" ht="13.5" hidden="false" customHeight="true" outlineLevel="0" collapsed="false">
      <c r="A9" s="7" t="n">
        <v>50</v>
      </c>
      <c r="D9" s="4" t="n">
        <v>1</v>
      </c>
      <c r="H9" s="55" t="n">
        <v>40282</v>
      </c>
      <c r="O9" s="48" t="n">
        <v>27964</v>
      </c>
      <c r="P9" s="42" t="n">
        <f aca="false">O9/A9</f>
        <v>559.28</v>
      </c>
      <c r="Q9" s="59"/>
      <c r="R9" s="54"/>
      <c r="S9" s="70"/>
      <c r="T9" s="70"/>
      <c r="U9" s="71"/>
      <c r="V9" s="47"/>
      <c r="Z9" s="70"/>
      <c r="AA9" s="73"/>
    </row>
    <row r="10" customFormat="false" ht="13.5" hidden="false" customHeight="true" outlineLevel="0" collapsed="false">
      <c r="A10" s="4" t="n">
        <v>100</v>
      </c>
      <c r="D10" s="4" t="n">
        <v>1</v>
      </c>
      <c r="H10" s="55" t="n">
        <v>40282</v>
      </c>
      <c r="O10" s="48" t="n">
        <v>56793</v>
      </c>
      <c r="P10" s="42" t="n">
        <f aca="false">O10/A10</f>
        <v>567.93</v>
      </c>
      <c r="Q10" s="59"/>
      <c r="R10" s="54"/>
      <c r="S10" s="70"/>
      <c r="T10" s="70"/>
      <c r="U10" s="71"/>
      <c r="V10" s="47"/>
      <c r="Z10" s="70"/>
      <c r="AA10" s="73"/>
    </row>
    <row r="11" customFormat="false" ht="13.5" hidden="false" customHeight="true" outlineLevel="0" collapsed="false">
      <c r="A11" s="4" t="n">
        <v>200</v>
      </c>
      <c r="D11" s="4" t="n">
        <v>1</v>
      </c>
      <c r="H11" s="55" t="n">
        <v>40282</v>
      </c>
      <c r="O11" s="48" t="n">
        <v>119649</v>
      </c>
      <c r="P11" s="42" t="n">
        <f aca="false">O11/A11</f>
        <v>598.245</v>
      </c>
      <c r="Q11" s="42"/>
      <c r="R11" s="53"/>
      <c r="S11" s="70"/>
      <c r="T11" s="70"/>
      <c r="U11" s="71"/>
      <c r="V11" s="47"/>
      <c r="Z11" s="70"/>
      <c r="AA11" s="73"/>
    </row>
    <row r="12" customFormat="false" ht="13.5" hidden="false" customHeight="true" outlineLevel="0" collapsed="false">
      <c r="A12" s="4" t="n">
        <v>200</v>
      </c>
      <c r="D12" s="4" t="n">
        <v>1</v>
      </c>
      <c r="H12" s="55" t="n">
        <v>40283</v>
      </c>
      <c r="O12" s="48" t="n">
        <v>126075</v>
      </c>
      <c r="P12" s="42" t="n">
        <f aca="false">O12/A12</f>
        <v>630.375</v>
      </c>
      <c r="Q12" s="42"/>
      <c r="R12" s="53"/>
      <c r="S12" s="70"/>
      <c r="T12" s="70"/>
      <c r="U12" s="71"/>
      <c r="V12" s="47"/>
      <c r="Z12" s="70"/>
      <c r="AA12" s="73"/>
    </row>
    <row r="13" customFormat="false" ht="14.25" hidden="false" customHeight="false" outlineLevel="0" collapsed="false">
      <c r="B13" s="2" t="n">
        <v>86784</v>
      </c>
      <c r="C13" s="40" t="s">
        <v>10</v>
      </c>
      <c r="D13" s="4" t="n">
        <v>1</v>
      </c>
      <c r="E13" s="74" t="n">
        <v>50</v>
      </c>
      <c r="F13" s="74"/>
      <c r="G13" s="55" t="n">
        <v>40276</v>
      </c>
      <c r="H13" s="55" t="n">
        <v>40283</v>
      </c>
      <c r="I13" s="74" t="n">
        <v>50</v>
      </c>
      <c r="J13" s="75" t="n">
        <v>10</v>
      </c>
      <c r="K13" s="75" t="n">
        <v>1</v>
      </c>
      <c r="L13" s="75" t="n">
        <v>18.6</v>
      </c>
      <c r="M13" s="57" t="n">
        <v>4</v>
      </c>
      <c r="N13" s="41" t="n">
        <v>1</v>
      </c>
      <c r="O13" s="48" t="n">
        <v>0</v>
      </c>
      <c r="P13" s="42"/>
      <c r="Q13" s="42" t="n">
        <v>670</v>
      </c>
      <c r="R13" s="54" t="n">
        <f aca="false">(O13/Q13)*(K13/E13)*(I13/J13)*N13</f>
        <v>0</v>
      </c>
      <c r="S13" s="70" t="s">
        <v>92</v>
      </c>
      <c r="T13" s="76"/>
      <c r="U13" s="77"/>
      <c r="V13" s="81" t="n">
        <f aca="false">(R13/(100-L13))*100</f>
        <v>0</v>
      </c>
      <c r="W13" s="79" t="n">
        <f aca="false">(1/(100-L13))*100</f>
        <v>1.22850122850123</v>
      </c>
      <c r="AA13" s="73"/>
    </row>
    <row r="14" customFormat="false" ht="14.25" hidden="false" customHeight="false" outlineLevel="0" collapsed="false">
      <c r="B14" s="2" t="n">
        <v>86784</v>
      </c>
      <c r="C14" s="40" t="s">
        <v>11</v>
      </c>
      <c r="D14" s="4" t="n">
        <v>1</v>
      </c>
      <c r="E14" s="74" t="n">
        <v>50</v>
      </c>
      <c r="F14" s="74"/>
      <c r="G14" s="55" t="n">
        <v>40276</v>
      </c>
      <c r="H14" s="55" t="n">
        <v>40283</v>
      </c>
      <c r="I14" s="74" t="n">
        <v>50</v>
      </c>
      <c r="J14" s="75" t="n">
        <v>10</v>
      </c>
      <c r="K14" s="75" t="n">
        <v>1</v>
      </c>
      <c r="L14" s="75" t="n">
        <v>15.4</v>
      </c>
      <c r="M14" s="57" t="n">
        <v>4</v>
      </c>
      <c r="N14" s="41" t="n">
        <v>1</v>
      </c>
      <c r="O14" s="48" t="n">
        <v>0</v>
      </c>
      <c r="P14" s="42"/>
      <c r="Q14" s="42" t="n">
        <v>670</v>
      </c>
      <c r="R14" s="54" t="n">
        <f aca="false">(O14/Q14)*(K14/E14)*(I14/J14)*N14</f>
        <v>0</v>
      </c>
      <c r="S14" s="70" t="s">
        <v>92</v>
      </c>
      <c r="T14" s="76"/>
      <c r="U14" s="77"/>
      <c r="V14" s="81" t="n">
        <f aca="false">(R14/(100-L14))*100</f>
        <v>0</v>
      </c>
      <c r="W14" s="79" t="n">
        <f aca="false">(1/(100-L14))*100</f>
        <v>1.18203309692671</v>
      </c>
      <c r="AA14" s="73"/>
    </row>
    <row r="15" customFormat="false" ht="14.25" hidden="false" customHeight="false" outlineLevel="0" collapsed="false">
      <c r="B15" s="2" t="n">
        <v>86784</v>
      </c>
      <c r="C15" s="40" t="s">
        <v>12</v>
      </c>
      <c r="D15" s="4" t="n">
        <v>1</v>
      </c>
      <c r="E15" s="74" t="n">
        <v>50</v>
      </c>
      <c r="F15" s="74"/>
      <c r="G15" s="55" t="n">
        <v>40276</v>
      </c>
      <c r="H15" s="55" t="n">
        <v>40283</v>
      </c>
      <c r="I15" s="74" t="n">
        <v>50</v>
      </c>
      <c r="J15" s="75" t="n">
        <v>10</v>
      </c>
      <c r="K15" s="75" t="n">
        <v>1</v>
      </c>
      <c r="L15" s="75" t="n">
        <v>11.1</v>
      </c>
      <c r="M15" s="57" t="n">
        <v>4</v>
      </c>
      <c r="N15" s="41" t="n">
        <v>1</v>
      </c>
      <c r="O15" s="48" t="n">
        <v>204</v>
      </c>
      <c r="P15" s="42"/>
      <c r="Q15" s="42" t="n">
        <v>670</v>
      </c>
      <c r="R15" s="54" t="n">
        <f aca="false">(O15/Q15)*(K15/E15)*(I15/J15)*N15</f>
        <v>0.0304477611940298</v>
      </c>
      <c r="S15" s="70" t="s">
        <v>103</v>
      </c>
      <c r="T15" s="76"/>
      <c r="U15" s="77"/>
      <c r="V15" s="78" t="n">
        <f aca="false">(R15/(100-L15))*100</f>
        <v>0.0342494501620133</v>
      </c>
      <c r="W15" s="79" t="n">
        <f aca="false">(1/(100-L15))*100</f>
        <v>1.12485939257593</v>
      </c>
      <c r="AA15" s="73"/>
    </row>
    <row r="16" customFormat="false" ht="14.25" hidden="false" customHeight="false" outlineLevel="0" collapsed="false">
      <c r="A16" s="4" t="n">
        <v>200</v>
      </c>
      <c r="C16" s="41"/>
      <c r="D16" s="4" t="n">
        <v>1</v>
      </c>
      <c r="H16" s="55" t="n">
        <v>40283</v>
      </c>
      <c r="O16" s="48" t="n">
        <v>142293</v>
      </c>
      <c r="P16" s="42" t="n">
        <f aca="false">O16/A16</f>
        <v>711.465</v>
      </c>
      <c r="Q16" s="59"/>
      <c r="R16" s="54"/>
      <c r="S16" s="70"/>
      <c r="T16" s="70"/>
      <c r="U16" s="77"/>
      <c r="V16" s="47"/>
      <c r="W16" s="80"/>
    </row>
    <row r="17" customFormat="false" ht="14.25" hidden="false" customHeight="false" outlineLevel="0" collapsed="false">
      <c r="B17" s="2" t="n">
        <v>86784</v>
      </c>
      <c r="C17" s="40" t="s">
        <v>13</v>
      </c>
      <c r="D17" s="4" t="n">
        <v>1</v>
      </c>
      <c r="E17" s="74" t="n">
        <v>50</v>
      </c>
      <c r="F17" s="74"/>
      <c r="G17" s="55" t="n">
        <v>40276</v>
      </c>
      <c r="H17" s="55" t="n">
        <v>40283</v>
      </c>
      <c r="I17" s="74" t="n">
        <v>50</v>
      </c>
      <c r="J17" s="75" t="n">
        <v>10</v>
      </c>
      <c r="K17" s="75" t="n">
        <v>1</v>
      </c>
      <c r="L17" s="75" t="n">
        <v>18.7</v>
      </c>
      <c r="M17" s="57" t="n">
        <v>4</v>
      </c>
      <c r="N17" s="41" t="n">
        <v>1</v>
      </c>
      <c r="O17" s="48" t="n">
        <v>0</v>
      </c>
      <c r="P17" s="42"/>
      <c r="Q17" s="42" t="n">
        <v>695</v>
      </c>
      <c r="R17" s="54" t="n">
        <f aca="false">(O17/Q17)*(K17/E17)*(I17/J17)*N17</f>
        <v>0</v>
      </c>
      <c r="S17" s="70" t="s">
        <v>92</v>
      </c>
      <c r="T17" s="76"/>
      <c r="U17" s="77"/>
      <c r="V17" s="81" t="n">
        <f aca="false">(R17/(100-L17))*100</f>
        <v>0</v>
      </c>
      <c r="W17" s="79" t="n">
        <f aca="false">(1/(100-L17))*100</f>
        <v>1.230012300123</v>
      </c>
      <c r="AA17" s="73"/>
    </row>
    <row r="18" customFormat="false" ht="14.25" hidden="false" customHeight="false" outlineLevel="0" collapsed="false">
      <c r="B18" s="2" t="n">
        <v>86784</v>
      </c>
      <c r="C18" s="40" t="s">
        <v>14</v>
      </c>
      <c r="D18" s="4" t="n">
        <v>1</v>
      </c>
      <c r="E18" s="74" t="n">
        <v>50</v>
      </c>
      <c r="F18" s="74"/>
      <c r="G18" s="55" t="n">
        <v>40276</v>
      </c>
      <c r="H18" s="55" t="n">
        <v>40283</v>
      </c>
      <c r="I18" s="74" t="n">
        <v>50</v>
      </c>
      <c r="J18" s="75" t="n">
        <v>10</v>
      </c>
      <c r="K18" s="75" t="n">
        <v>1</v>
      </c>
      <c r="L18" s="75" t="n">
        <v>17</v>
      </c>
      <c r="M18" s="57" t="n">
        <v>4</v>
      </c>
      <c r="N18" s="41" t="n">
        <v>1</v>
      </c>
      <c r="O18" s="48" t="n">
        <v>0</v>
      </c>
      <c r="P18" s="42"/>
      <c r="Q18" s="42" t="n">
        <v>695</v>
      </c>
      <c r="R18" s="54" t="n">
        <f aca="false">(O18/Q18)*(K18/E18)*(I18/J18)*N18</f>
        <v>0</v>
      </c>
      <c r="S18" s="70" t="s">
        <v>92</v>
      </c>
      <c r="T18" s="76"/>
      <c r="U18" s="77"/>
      <c r="V18" s="81" t="n">
        <f aca="false">(R18/(100-L18))*100</f>
        <v>0</v>
      </c>
      <c r="W18" s="79" t="n">
        <f aca="false">(1/(100-L18))*100</f>
        <v>1.20481927710843</v>
      </c>
      <c r="AA18" s="73"/>
    </row>
    <row r="19" customFormat="false" ht="14.25" hidden="false" customHeight="false" outlineLevel="0" collapsed="false">
      <c r="B19" s="2" t="n">
        <v>86784</v>
      </c>
      <c r="C19" s="40" t="s">
        <v>15</v>
      </c>
      <c r="D19" s="4" t="n">
        <v>1</v>
      </c>
      <c r="E19" s="74" t="n">
        <v>50</v>
      </c>
      <c r="F19" s="74"/>
      <c r="G19" s="55" t="n">
        <v>40276</v>
      </c>
      <c r="H19" s="55" t="n">
        <v>40283</v>
      </c>
      <c r="I19" s="74" t="n">
        <v>50</v>
      </c>
      <c r="J19" s="75" t="n">
        <v>10</v>
      </c>
      <c r="K19" s="75" t="n">
        <v>1</v>
      </c>
      <c r="L19" s="75" t="n">
        <v>18.7</v>
      </c>
      <c r="M19" s="57" t="n">
        <v>4</v>
      </c>
      <c r="N19" s="41" t="n">
        <v>1</v>
      </c>
      <c r="O19" s="48" t="n">
        <v>0</v>
      </c>
      <c r="P19" s="42"/>
      <c r="Q19" s="42" t="n">
        <v>695</v>
      </c>
      <c r="R19" s="54" t="n">
        <f aca="false">(O19/Q19)*(K19/E19)*(I19/J19)*N19</f>
        <v>0</v>
      </c>
      <c r="S19" s="70" t="s">
        <v>92</v>
      </c>
      <c r="T19" s="76"/>
      <c r="U19" s="77"/>
      <c r="V19" s="81" t="n">
        <f aca="false">(R19/(100-L19))*100</f>
        <v>0</v>
      </c>
      <c r="W19" s="79" t="n">
        <f aca="false">(1/(100-L19))*100</f>
        <v>1.230012300123</v>
      </c>
      <c r="AA19" s="73"/>
    </row>
    <row r="20" customFormat="false" ht="14.25" hidden="false" customHeight="false" outlineLevel="0" collapsed="false">
      <c r="A20" s="4" t="n">
        <v>200</v>
      </c>
      <c r="C20" s="41"/>
      <c r="D20" s="4" t="n">
        <v>1</v>
      </c>
      <c r="H20" s="55" t="n">
        <v>40283</v>
      </c>
      <c r="O20" s="48" t="n">
        <v>135888</v>
      </c>
      <c r="P20" s="42" t="n">
        <f aca="false">O20/A20</f>
        <v>679.44</v>
      </c>
      <c r="Q20" s="59"/>
      <c r="R20" s="54"/>
      <c r="S20" s="70"/>
      <c r="T20" s="70"/>
      <c r="U20" s="77"/>
      <c r="V20" s="47"/>
    </row>
    <row r="21" customFormat="false" ht="14.25" hidden="false" customHeight="false" outlineLevel="0" collapsed="false">
      <c r="B21" s="2" t="n">
        <v>86784</v>
      </c>
      <c r="C21" s="40" t="s">
        <v>16</v>
      </c>
      <c r="D21" s="4" t="n">
        <v>1</v>
      </c>
      <c r="E21" s="74" t="n">
        <v>50</v>
      </c>
      <c r="F21" s="74"/>
      <c r="G21" s="55" t="n">
        <v>40276</v>
      </c>
      <c r="H21" s="55" t="n">
        <v>40283</v>
      </c>
      <c r="I21" s="74" t="n">
        <v>50</v>
      </c>
      <c r="J21" s="75" t="n">
        <v>10</v>
      </c>
      <c r="K21" s="75" t="n">
        <v>1</v>
      </c>
      <c r="L21" s="75" t="n">
        <v>18.8</v>
      </c>
      <c r="M21" s="57" t="n">
        <v>4</v>
      </c>
      <c r="N21" s="41" t="n">
        <v>1</v>
      </c>
      <c r="O21" s="48" t="n">
        <v>0</v>
      </c>
      <c r="P21" s="42"/>
      <c r="Q21" s="42" t="n">
        <v>660</v>
      </c>
      <c r="R21" s="54" t="n">
        <f aca="false">(O21/Q21)*(K21/E21)*(I21/J21)*N21</f>
        <v>0</v>
      </c>
      <c r="S21" s="70" t="s">
        <v>92</v>
      </c>
      <c r="T21" s="76"/>
      <c r="U21" s="77"/>
      <c r="V21" s="81" t="n">
        <f aca="false">(R21/(100-L21))*100</f>
        <v>0</v>
      </c>
      <c r="W21" s="79" t="n">
        <f aca="false">(1/(100-L21))*100</f>
        <v>1.23152709359606</v>
      </c>
      <c r="AA21" s="73"/>
    </row>
    <row r="22" customFormat="false" ht="14.25" hidden="false" customHeight="false" outlineLevel="0" collapsed="false">
      <c r="B22" s="2" t="n">
        <v>86784</v>
      </c>
      <c r="C22" s="40" t="s">
        <v>17</v>
      </c>
      <c r="D22" s="4" t="n">
        <v>1</v>
      </c>
      <c r="E22" s="74" t="n">
        <v>50</v>
      </c>
      <c r="F22" s="74"/>
      <c r="G22" s="55" t="n">
        <v>40276</v>
      </c>
      <c r="H22" s="55" t="n">
        <v>40283</v>
      </c>
      <c r="I22" s="74" t="n">
        <v>50</v>
      </c>
      <c r="J22" s="75" t="n">
        <v>10</v>
      </c>
      <c r="K22" s="75" t="n">
        <v>1</v>
      </c>
      <c r="L22" s="75" t="n">
        <v>32.3</v>
      </c>
      <c r="M22" s="57" t="n">
        <v>4</v>
      </c>
      <c r="N22" s="41" t="n">
        <v>1</v>
      </c>
      <c r="O22" s="48" t="n">
        <v>0</v>
      </c>
      <c r="P22" s="42"/>
      <c r="Q22" s="42" t="n">
        <v>660</v>
      </c>
      <c r="R22" s="54" t="n">
        <f aca="false">(O22/Q22)*(K22/E22)*(I22/J22)*N22</f>
        <v>0</v>
      </c>
      <c r="S22" s="70" t="s">
        <v>92</v>
      </c>
      <c r="T22" s="76"/>
      <c r="U22" s="77"/>
      <c r="V22" s="81" t="n">
        <f aca="false">(R22/(100-L22))*100</f>
        <v>0</v>
      </c>
      <c r="W22" s="79" t="n">
        <f aca="false">(1/(100-L22))*100</f>
        <v>1.47710487444609</v>
      </c>
      <c r="AA22" s="73"/>
    </row>
    <row r="23" customFormat="false" ht="14.25" hidden="false" customHeight="false" outlineLevel="0" collapsed="false">
      <c r="B23" s="2" t="n">
        <v>86784</v>
      </c>
      <c r="C23" s="40" t="s">
        <v>18</v>
      </c>
      <c r="D23" s="4" t="n">
        <v>1</v>
      </c>
      <c r="E23" s="74" t="n">
        <v>50</v>
      </c>
      <c r="F23" s="74"/>
      <c r="G23" s="55" t="n">
        <v>40276</v>
      </c>
      <c r="H23" s="55" t="n">
        <v>40283</v>
      </c>
      <c r="I23" s="74" t="n">
        <v>50</v>
      </c>
      <c r="J23" s="75" t="n">
        <v>10</v>
      </c>
      <c r="K23" s="75" t="n">
        <v>1</v>
      </c>
      <c r="L23" s="75" t="n">
        <v>14.8</v>
      </c>
      <c r="M23" s="57" t="n">
        <v>4</v>
      </c>
      <c r="N23" s="41" t="n">
        <v>1</v>
      </c>
      <c r="O23" s="48" t="n">
        <v>0</v>
      </c>
      <c r="P23" s="42"/>
      <c r="Q23" s="42" t="n">
        <v>660</v>
      </c>
      <c r="R23" s="54" t="n">
        <f aca="false">(O23/Q23)*(K23/E23)*(I23/J23)*N23</f>
        <v>0</v>
      </c>
      <c r="S23" s="70" t="s">
        <v>92</v>
      </c>
      <c r="T23" s="76"/>
      <c r="U23" s="77"/>
      <c r="V23" s="81" t="n">
        <f aca="false">(R23/(100-L23))*100</f>
        <v>0</v>
      </c>
      <c r="W23" s="79" t="n">
        <f aca="false">(1/(100-L23))*100</f>
        <v>1.17370892018779</v>
      </c>
      <c r="AA23" s="73"/>
    </row>
    <row r="24" customFormat="false" ht="14.25" hidden="false" customHeight="false" outlineLevel="0" collapsed="false">
      <c r="A24" s="4" t="n">
        <v>200</v>
      </c>
      <c r="C24" s="41"/>
      <c r="D24" s="4" t="n">
        <v>1</v>
      </c>
      <c r="H24" s="55" t="n">
        <v>40283</v>
      </c>
      <c r="O24" s="48" t="n">
        <v>128321</v>
      </c>
      <c r="P24" s="42" t="n">
        <f aca="false">O24/A24</f>
        <v>641.605</v>
      </c>
      <c r="Q24" s="59"/>
      <c r="R24" s="54"/>
      <c r="S24" s="70"/>
      <c r="T24" s="70"/>
      <c r="U24" s="77"/>
      <c r="V24" s="47"/>
    </row>
    <row r="25" customFormat="false" ht="14.25" hidden="false" customHeight="false" outlineLevel="0" collapsed="false">
      <c r="B25" s="2" t="n">
        <v>86739</v>
      </c>
      <c r="C25" s="40" t="s">
        <v>93</v>
      </c>
      <c r="D25" s="4" t="n">
        <v>1</v>
      </c>
      <c r="E25" s="74" t="n">
        <v>50</v>
      </c>
      <c r="F25" s="74" t="n">
        <v>1</v>
      </c>
      <c r="G25" s="55" t="n">
        <v>40276</v>
      </c>
      <c r="H25" s="55" t="n">
        <v>40283</v>
      </c>
      <c r="I25" s="74" t="n">
        <v>50</v>
      </c>
      <c r="J25" s="75" t="n">
        <v>10</v>
      </c>
      <c r="K25" s="75" t="n">
        <v>1</v>
      </c>
      <c r="L25" s="75"/>
      <c r="M25" s="57" t="n">
        <v>4</v>
      </c>
      <c r="N25" s="41" t="n">
        <v>1</v>
      </c>
      <c r="O25" s="48" t="n">
        <v>6493</v>
      </c>
      <c r="P25" s="42"/>
      <c r="Q25" s="42" t="n">
        <v>654</v>
      </c>
      <c r="R25" s="54" t="n">
        <f aca="false">(O25/Q25)*(K25/E25)*(I25/J25)*N25</f>
        <v>0.992813455657492</v>
      </c>
      <c r="S25" s="76" t="n">
        <v>0.993</v>
      </c>
      <c r="T25" s="82" t="n">
        <v>0.0927</v>
      </c>
      <c r="U25" s="77" t="n">
        <f aca="false">((S25-T25)/F25)*100</f>
        <v>90.03</v>
      </c>
      <c r="V25" s="81"/>
      <c r="W25" s="79"/>
      <c r="Z25" s="70"/>
      <c r="AA25" s="73"/>
    </row>
    <row r="26" customFormat="false" ht="14.25" hidden="false" customHeight="false" outlineLevel="0" collapsed="false">
      <c r="B26" s="2" t="n">
        <v>86739</v>
      </c>
      <c r="C26" s="40" t="s">
        <v>94</v>
      </c>
      <c r="D26" s="4" t="n">
        <v>1</v>
      </c>
      <c r="E26" s="74" t="n">
        <v>50</v>
      </c>
      <c r="F26" s="74"/>
      <c r="G26" s="55" t="n">
        <v>40276</v>
      </c>
      <c r="H26" s="55" t="n">
        <v>40283</v>
      </c>
      <c r="I26" s="74" t="n">
        <v>50</v>
      </c>
      <c r="J26" s="75" t="n">
        <v>10</v>
      </c>
      <c r="K26" s="75" t="n">
        <v>1</v>
      </c>
      <c r="L26" s="75" t="n">
        <v>69.3</v>
      </c>
      <c r="M26" s="57" t="n">
        <v>4</v>
      </c>
      <c r="N26" s="41" t="n">
        <v>1</v>
      </c>
      <c r="O26" s="48" t="n">
        <v>606</v>
      </c>
      <c r="P26" s="42"/>
      <c r="Q26" s="42" t="n">
        <v>654</v>
      </c>
      <c r="R26" s="54" t="n">
        <f aca="false">(O26/Q26)*(K26/E26)*(I26/J26)*N26</f>
        <v>0.0926605504587156</v>
      </c>
      <c r="S26" s="70" t="s">
        <v>103</v>
      </c>
      <c r="T26" s="76"/>
      <c r="U26" s="77"/>
      <c r="V26" s="81" t="n">
        <f aca="false">(R26/(100-L26))*100</f>
        <v>0.30182589725966</v>
      </c>
      <c r="W26" s="79" t="n">
        <f aca="false">(1/(100-L26))*100</f>
        <v>3.25732899022801</v>
      </c>
      <c r="AA26" s="73"/>
    </row>
    <row r="27" customFormat="false" ht="14.25" hidden="false" customHeight="false" outlineLevel="0" collapsed="false">
      <c r="B27" s="2" t="n">
        <v>86739</v>
      </c>
      <c r="C27" s="40" t="s">
        <v>95</v>
      </c>
      <c r="D27" s="4" t="n">
        <v>1</v>
      </c>
      <c r="E27" s="74" t="n">
        <v>50</v>
      </c>
      <c r="F27" s="74" t="n">
        <v>10</v>
      </c>
      <c r="G27" s="55" t="n">
        <v>40276</v>
      </c>
      <c r="H27" s="55" t="n">
        <v>40283</v>
      </c>
      <c r="I27" s="74" t="n">
        <v>50</v>
      </c>
      <c r="J27" s="75" t="n">
        <v>10</v>
      </c>
      <c r="K27" s="75" t="n">
        <v>1</v>
      </c>
      <c r="L27" s="75"/>
      <c r="M27" s="57" t="n">
        <v>4</v>
      </c>
      <c r="N27" s="41" t="n">
        <v>1</v>
      </c>
      <c r="O27" s="48" t="n">
        <v>68936</v>
      </c>
      <c r="P27" s="42"/>
      <c r="Q27" s="42" t="n">
        <v>654</v>
      </c>
      <c r="R27" s="54" t="n">
        <f aca="false">(O27/Q27)*(K27/E27)*(I27/J27)*N27</f>
        <v>10.5406727828746</v>
      </c>
      <c r="S27" s="70" t="n">
        <v>10.5</v>
      </c>
      <c r="T27" s="82" t="n">
        <v>0.0927</v>
      </c>
      <c r="U27" s="77" t="n">
        <f aca="false">((S27-T27)/F27)*100</f>
        <v>104.073</v>
      </c>
      <c r="V27" s="47"/>
      <c r="Z27" s="70"/>
      <c r="AA27" s="73"/>
    </row>
    <row r="28" customFormat="false" ht="14.25" hidden="false" customHeight="false" outlineLevel="0" collapsed="false">
      <c r="A28" s="4" t="n">
        <v>200</v>
      </c>
      <c r="C28" s="41"/>
      <c r="D28" s="4" t="n">
        <v>1</v>
      </c>
      <c r="H28" s="55" t="n">
        <v>40283</v>
      </c>
      <c r="O28" s="48" t="n">
        <v>133130</v>
      </c>
      <c r="P28" s="42" t="n">
        <f aca="false">O28/A28</f>
        <v>665.65</v>
      </c>
      <c r="Q28" s="59"/>
      <c r="R28" s="54"/>
      <c r="S28" s="70"/>
      <c r="T28" s="70"/>
      <c r="U28" s="77"/>
      <c r="V28" s="47"/>
    </row>
    <row r="30" customFormat="false" ht="13.5" hidden="false" customHeight="true" outlineLevel="0" collapsed="false">
      <c r="A30" s="72" t="n">
        <v>5</v>
      </c>
      <c r="D30" s="4" t="n">
        <v>2</v>
      </c>
      <c r="H30" s="55" t="n">
        <v>40284</v>
      </c>
      <c r="O30" s="48" t="n">
        <v>2935</v>
      </c>
      <c r="P30" s="42" t="n">
        <f aca="false">O30/A30</f>
        <v>587</v>
      </c>
      <c r="Q30" s="59"/>
      <c r="R30" s="54"/>
      <c r="S30" s="70"/>
      <c r="T30" s="70"/>
      <c r="U30" s="71"/>
      <c r="V30" s="47"/>
    </row>
    <row r="31" customFormat="false" ht="13.5" hidden="false" customHeight="true" outlineLevel="0" collapsed="false">
      <c r="A31" s="7" t="n">
        <v>10</v>
      </c>
      <c r="C31" s="41"/>
      <c r="D31" s="4" t="n">
        <v>2</v>
      </c>
      <c r="H31" s="55" t="n">
        <v>40284</v>
      </c>
      <c r="O31" s="48" t="n">
        <v>5429</v>
      </c>
      <c r="P31" s="42" t="n">
        <f aca="false">O31/A31</f>
        <v>542.9</v>
      </c>
      <c r="Q31" s="59"/>
      <c r="R31" s="54"/>
      <c r="S31" s="70"/>
      <c r="T31" s="70"/>
      <c r="U31" s="71"/>
      <c r="V31" s="47"/>
    </row>
    <row r="32" customFormat="false" ht="13.5" hidden="false" customHeight="true" outlineLevel="0" collapsed="false">
      <c r="A32" s="7" t="n">
        <v>50</v>
      </c>
      <c r="D32" s="4" t="n">
        <v>2</v>
      </c>
      <c r="H32" s="55" t="n">
        <v>40284</v>
      </c>
      <c r="O32" s="48" t="n">
        <v>26088</v>
      </c>
      <c r="P32" s="42" t="n">
        <f aca="false">O32/A32</f>
        <v>521.76</v>
      </c>
      <c r="Q32" s="59"/>
      <c r="R32" s="54"/>
      <c r="S32" s="70"/>
      <c r="T32" s="70"/>
      <c r="U32" s="71"/>
      <c r="V32" s="47"/>
      <c r="Z32" s="70"/>
      <c r="AA32" s="73"/>
    </row>
    <row r="33" customFormat="false" ht="13.5" hidden="false" customHeight="true" outlineLevel="0" collapsed="false">
      <c r="A33" s="4" t="n">
        <v>100</v>
      </c>
      <c r="D33" s="4" t="n">
        <v>2</v>
      </c>
      <c r="H33" s="55" t="n">
        <v>40284</v>
      </c>
      <c r="O33" s="48" t="n">
        <v>53215</v>
      </c>
      <c r="P33" s="42" t="n">
        <f aca="false">O33/A33</f>
        <v>532.15</v>
      </c>
      <c r="Q33" s="59"/>
      <c r="R33" s="54"/>
      <c r="S33" s="70"/>
      <c r="T33" s="70"/>
      <c r="U33" s="71"/>
      <c r="V33" s="47"/>
      <c r="Z33" s="70"/>
      <c r="AA33" s="73"/>
    </row>
    <row r="34" customFormat="false" ht="13.5" hidden="false" customHeight="true" outlineLevel="0" collapsed="false">
      <c r="A34" s="4" t="n">
        <v>200</v>
      </c>
      <c r="D34" s="4" t="n">
        <v>2</v>
      </c>
      <c r="H34" s="55" t="n">
        <v>40284</v>
      </c>
      <c r="O34" s="48" t="n">
        <v>103076</v>
      </c>
      <c r="P34" s="42" t="n">
        <f aca="false">O34/A34</f>
        <v>515.38</v>
      </c>
      <c r="Q34" s="42"/>
      <c r="R34" s="53"/>
      <c r="S34" s="70"/>
      <c r="T34" s="70"/>
      <c r="U34" s="71"/>
      <c r="V34" s="47"/>
      <c r="Z34" s="70"/>
      <c r="AA34" s="73"/>
    </row>
    <row r="35" customFormat="false" ht="14.25" hidden="false" customHeight="false" outlineLevel="0" collapsed="false">
      <c r="B35" s="2" t="n">
        <v>86739</v>
      </c>
      <c r="C35" s="40" t="s">
        <v>96</v>
      </c>
      <c r="D35" s="4" t="n">
        <v>2</v>
      </c>
      <c r="E35" s="74" t="n">
        <v>50</v>
      </c>
      <c r="F35" s="74" t="n">
        <v>1</v>
      </c>
      <c r="G35" s="55" t="n">
        <v>40276</v>
      </c>
      <c r="H35" s="55" t="n">
        <v>40284</v>
      </c>
      <c r="I35" s="74" t="n">
        <v>50</v>
      </c>
      <c r="J35" s="75" t="n">
        <v>10</v>
      </c>
      <c r="K35" s="75" t="n">
        <v>1</v>
      </c>
      <c r="L35" s="75"/>
      <c r="M35" s="57" t="n">
        <v>4</v>
      </c>
      <c r="N35" s="41" t="n">
        <v>1</v>
      </c>
      <c r="O35" s="48" t="n">
        <v>5231</v>
      </c>
      <c r="P35" s="42"/>
      <c r="Q35" s="42" t="n">
        <v>527</v>
      </c>
      <c r="R35" s="54" t="n">
        <f aca="false">(O35/Q35)*(K35/E35)*(I35/J35)*N35</f>
        <v>0.992599620493359</v>
      </c>
      <c r="S35" s="70" t="n">
        <v>0.993</v>
      </c>
      <c r="T35" s="82" t="n">
        <v>0.0186</v>
      </c>
      <c r="U35" s="77" t="n">
        <f aca="false">((S35-T35)/F35)*100</f>
        <v>97.44</v>
      </c>
      <c r="V35" s="81"/>
      <c r="W35" s="79"/>
      <c r="Z35" s="70"/>
      <c r="AA35" s="73"/>
    </row>
    <row r="36" customFormat="false" ht="14.25" hidden="false" customHeight="false" outlineLevel="0" collapsed="false">
      <c r="B36" s="2" t="n">
        <v>86739</v>
      </c>
      <c r="C36" s="40" t="s">
        <v>97</v>
      </c>
      <c r="D36" s="4" t="n">
        <v>2</v>
      </c>
      <c r="E36" s="74" t="n">
        <v>50</v>
      </c>
      <c r="F36" s="74"/>
      <c r="G36" s="55" t="n">
        <v>40276</v>
      </c>
      <c r="H36" s="55" t="n">
        <v>40284</v>
      </c>
      <c r="I36" s="74" t="n">
        <v>50</v>
      </c>
      <c r="J36" s="75" t="n">
        <v>10</v>
      </c>
      <c r="K36" s="75" t="n">
        <v>1</v>
      </c>
      <c r="L36" s="75"/>
      <c r="M36" s="57" t="n">
        <v>4</v>
      </c>
      <c r="N36" s="41" t="n">
        <v>1</v>
      </c>
      <c r="O36" s="48" t="n">
        <v>98</v>
      </c>
      <c r="P36" s="42"/>
      <c r="Q36" s="42" t="n">
        <v>527</v>
      </c>
      <c r="R36" s="54" t="n">
        <f aca="false">(O36/Q36)*(K36/E36)*(I36/J36)*N36</f>
        <v>0.018595825426945</v>
      </c>
      <c r="S36" s="70" t="s">
        <v>103</v>
      </c>
      <c r="T36" s="76"/>
      <c r="U36" s="77"/>
      <c r="V36" s="81"/>
      <c r="W36" s="79"/>
      <c r="AA36" s="73"/>
    </row>
    <row r="37" customFormat="false" ht="14.25" hidden="false" customHeight="false" outlineLevel="0" collapsed="false">
      <c r="B37" s="2" t="n">
        <v>86739</v>
      </c>
      <c r="C37" s="40" t="s">
        <v>98</v>
      </c>
      <c r="D37" s="4" t="n">
        <v>2</v>
      </c>
      <c r="E37" s="74" t="n">
        <v>50</v>
      </c>
      <c r="F37" s="74" t="n">
        <v>10</v>
      </c>
      <c r="G37" s="55" t="n">
        <v>40276</v>
      </c>
      <c r="H37" s="55" t="n">
        <v>40284</v>
      </c>
      <c r="I37" s="74" t="n">
        <v>50</v>
      </c>
      <c r="J37" s="75" t="n">
        <v>10</v>
      </c>
      <c r="K37" s="75" t="n">
        <v>1</v>
      </c>
      <c r="L37" s="75"/>
      <c r="M37" s="57" t="n">
        <v>4</v>
      </c>
      <c r="N37" s="41" t="n">
        <v>1</v>
      </c>
      <c r="O37" s="48" t="n">
        <v>55034</v>
      </c>
      <c r="P37" s="42"/>
      <c r="Q37" s="42" t="n">
        <v>527</v>
      </c>
      <c r="R37" s="54" t="n">
        <f aca="false">(O37/Q37)*(K37/E37)*(I37/J37)*N37</f>
        <v>10.4428842504744</v>
      </c>
      <c r="S37" s="70" t="n">
        <v>10.4</v>
      </c>
      <c r="T37" s="82" t="n">
        <v>0.0186</v>
      </c>
      <c r="U37" s="77" t="n">
        <f aca="false">((S37-T37)/F37)*100</f>
        <v>103.814</v>
      </c>
      <c r="V37" s="47"/>
      <c r="Z37" s="70"/>
      <c r="AA37" s="73"/>
    </row>
    <row r="38" customFormat="false" ht="14.25" hidden="false" customHeight="false" outlineLevel="0" collapsed="false">
      <c r="A38" s="4" t="n">
        <v>200</v>
      </c>
      <c r="C38" s="41"/>
      <c r="D38" s="4" t="n">
        <v>2</v>
      </c>
      <c r="H38" s="55" t="n">
        <v>40284</v>
      </c>
      <c r="O38" s="48" t="n">
        <v>107826</v>
      </c>
      <c r="P38" s="42" t="n">
        <f aca="false">O38/A38</f>
        <v>539.13</v>
      </c>
      <c r="Q38" s="59"/>
      <c r="R38" s="54"/>
      <c r="S38" s="70"/>
      <c r="T38" s="70"/>
      <c r="U38" s="77"/>
      <c r="V38" s="47"/>
    </row>
    <row r="39" customFormat="false" ht="14.25" hidden="false" customHeight="false" outlineLevel="0" collapsed="false">
      <c r="B39" s="2" t="n">
        <v>86784</v>
      </c>
      <c r="C39" s="40" t="s">
        <v>25</v>
      </c>
      <c r="D39" s="4" t="n">
        <v>2</v>
      </c>
      <c r="E39" s="74" t="n">
        <v>50</v>
      </c>
      <c r="F39" s="74"/>
      <c r="G39" s="55" t="n">
        <v>40276</v>
      </c>
      <c r="H39" s="55" t="n">
        <v>40284</v>
      </c>
      <c r="I39" s="74" t="n">
        <v>50</v>
      </c>
      <c r="J39" s="75" t="n">
        <v>10</v>
      </c>
      <c r="K39" s="75" t="n">
        <v>1</v>
      </c>
      <c r="L39" s="75" t="n">
        <v>48.8</v>
      </c>
      <c r="M39" s="57" t="n">
        <v>4</v>
      </c>
      <c r="N39" s="41" t="n">
        <v>1</v>
      </c>
      <c r="O39" s="48" t="n">
        <v>767</v>
      </c>
      <c r="P39" s="42"/>
      <c r="Q39" s="42" t="n">
        <v>545</v>
      </c>
      <c r="R39" s="54" t="n">
        <f aca="false">(O39/Q39)*(K39/E39)*(I39/J39)*N39</f>
        <v>0.140733944954128</v>
      </c>
      <c r="S39" s="70" t="s">
        <v>103</v>
      </c>
      <c r="T39" s="76"/>
      <c r="U39" s="77"/>
      <c r="V39" s="81" t="n">
        <f aca="false">(R39/(100-L39))*100</f>
        <v>0.274870986238532</v>
      </c>
      <c r="W39" s="79" t="n">
        <f aca="false">(1/(100-L39))*100</f>
        <v>1.953125</v>
      </c>
      <c r="AA39" s="73"/>
    </row>
    <row r="40" customFormat="false" ht="14.25" hidden="false" customHeight="false" outlineLevel="0" collapsed="false">
      <c r="B40" s="2" t="n">
        <v>86784</v>
      </c>
      <c r="C40" s="40" t="s">
        <v>26</v>
      </c>
      <c r="D40" s="4" t="n">
        <v>2</v>
      </c>
      <c r="E40" s="74" t="n">
        <v>50</v>
      </c>
      <c r="F40" s="74"/>
      <c r="G40" s="55" t="n">
        <v>40276</v>
      </c>
      <c r="H40" s="55" t="n">
        <v>40284</v>
      </c>
      <c r="I40" s="74" t="n">
        <v>50</v>
      </c>
      <c r="J40" s="75" t="n">
        <v>10</v>
      </c>
      <c r="K40" s="75" t="n">
        <v>1</v>
      </c>
      <c r="L40" s="75" t="n">
        <v>38.6</v>
      </c>
      <c r="M40" s="57" t="n">
        <v>4</v>
      </c>
      <c r="N40" s="41" t="n">
        <v>1</v>
      </c>
      <c r="O40" s="48" t="n">
        <v>434</v>
      </c>
      <c r="P40" s="42"/>
      <c r="Q40" s="42" t="n">
        <v>545</v>
      </c>
      <c r="R40" s="54" t="n">
        <f aca="false">(O40/Q40)*(K40/E40)*(I40/J40)*N40</f>
        <v>0.0796330275229358</v>
      </c>
      <c r="S40" s="70" t="s">
        <v>103</v>
      </c>
      <c r="T40" s="76"/>
      <c r="U40" s="77"/>
      <c r="V40" s="81" t="n">
        <f aca="false">(R40/(100-L40))*100</f>
        <v>0.129695484565042</v>
      </c>
      <c r="W40" s="79" t="n">
        <f aca="false">(1/(100-L40))*100</f>
        <v>1.62866449511401</v>
      </c>
      <c r="AA40" s="73"/>
    </row>
    <row r="41" customFormat="false" ht="14.25" hidden="false" customHeight="false" outlineLevel="0" collapsed="false">
      <c r="B41" s="2" t="n">
        <v>86784</v>
      </c>
      <c r="C41" s="40" t="s">
        <v>27</v>
      </c>
      <c r="D41" s="4" t="n">
        <v>2</v>
      </c>
      <c r="E41" s="74" t="n">
        <v>50</v>
      </c>
      <c r="F41" s="74"/>
      <c r="G41" s="55" t="n">
        <v>40276</v>
      </c>
      <c r="H41" s="55" t="n">
        <v>40284</v>
      </c>
      <c r="I41" s="74" t="n">
        <v>50</v>
      </c>
      <c r="J41" s="75" t="n">
        <v>10</v>
      </c>
      <c r="K41" s="75" t="n">
        <v>1</v>
      </c>
      <c r="L41" s="75" t="n">
        <v>50.8</v>
      </c>
      <c r="M41" s="57" t="n">
        <v>4</v>
      </c>
      <c r="N41" s="41" t="n">
        <v>1</v>
      </c>
      <c r="O41" s="48" t="n">
        <v>816</v>
      </c>
      <c r="P41" s="42"/>
      <c r="Q41" s="42" t="n">
        <v>545</v>
      </c>
      <c r="R41" s="54" t="n">
        <f aca="false">(O41/Q41)*(K41/E41)*(I41/J41)*N41</f>
        <v>0.149724770642202</v>
      </c>
      <c r="S41" s="76" t="s">
        <v>103</v>
      </c>
      <c r="T41" s="76"/>
      <c r="U41" s="77"/>
      <c r="V41" s="81" t="n">
        <f aca="false">(R41/(100-L41))*100</f>
        <v>0.30431863951667</v>
      </c>
      <c r="W41" s="79" t="n">
        <f aca="false">(1/(100-L41))*100</f>
        <v>2.03252032520325</v>
      </c>
      <c r="AA41" s="73"/>
    </row>
    <row r="42" customFormat="false" ht="14.25" hidden="false" customHeight="false" outlineLevel="0" collapsed="false">
      <c r="A42" s="4" t="n">
        <v>200</v>
      </c>
      <c r="C42" s="41"/>
      <c r="D42" s="4" t="n">
        <v>2</v>
      </c>
      <c r="H42" s="55" t="n">
        <v>40284</v>
      </c>
      <c r="O42" s="48" t="n">
        <v>110256</v>
      </c>
      <c r="P42" s="42" t="n">
        <f aca="false">O42/A42</f>
        <v>551.28</v>
      </c>
      <c r="Q42" s="59"/>
      <c r="R42" s="54"/>
      <c r="S42" s="70"/>
      <c r="T42" s="70"/>
      <c r="U42" s="77"/>
      <c r="V42" s="47"/>
      <c r="W42" s="80"/>
    </row>
    <row r="43" customFormat="false" ht="14.25" hidden="false" customHeight="false" outlineLevel="0" collapsed="false">
      <c r="B43" s="2" t="n">
        <v>86784</v>
      </c>
      <c r="C43" s="40" t="s">
        <v>28</v>
      </c>
      <c r="D43" s="4" t="n">
        <v>2</v>
      </c>
      <c r="E43" s="74" t="n">
        <v>50</v>
      </c>
      <c r="F43" s="74"/>
      <c r="G43" s="55" t="n">
        <v>40276</v>
      </c>
      <c r="H43" s="55" t="n">
        <v>40284</v>
      </c>
      <c r="I43" s="74" t="n">
        <v>50</v>
      </c>
      <c r="J43" s="75" t="n">
        <v>10</v>
      </c>
      <c r="K43" s="75" t="n">
        <v>1</v>
      </c>
      <c r="L43" s="75" t="n">
        <v>40.8</v>
      </c>
      <c r="M43" s="57" t="n">
        <v>4</v>
      </c>
      <c r="N43" s="41" t="n">
        <v>1</v>
      </c>
      <c r="O43" s="48" t="n">
        <v>768</v>
      </c>
      <c r="P43" s="42"/>
      <c r="Q43" s="42" t="n">
        <v>556</v>
      </c>
      <c r="R43" s="54" t="n">
        <f aca="false">(O43/Q43)*(K43/E43)*(I43/J43)*N43</f>
        <v>0.138129496402878</v>
      </c>
      <c r="S43" s="70" t="s">
        <v>103</v>
      </c>
      <c r="T43" s="76"/>
      <c r="U43" s="77"/>
      <c r="V43" s="81" t="n">
        <f aca="false">(R43/(100-L43))*100</f>
        <v>0.233326852031888</v>
      </c>
      <c r="W43" s="79" t="n">
        <f aca="false">(1/(100-L43))*100</f>
        <v>1.68918918918919</v>
      </c>
      <c r="AA43" s="73"/>
    </row>
    <row r="44" customFormat="false" ht="14.25" hidden="false" customHeight="false" outlineLevel="0" collapsed="false">
      <c r="B44" s="2" t="n">
        <v>86784</v>
      </c>
      <c r="C44" s="40" t="s">
        <v>29</v>
      </c>
      <c r="D44" s="4" t="n">
        <v>2</v>
      </c>
      <c r="E44" s="74" t="n">
        <v>50</v>
      </c>
      <c r="F44" s="74"/>
      <c r="G44" s="55" t="n">
        <v>40276</v>
      </c>
      <c r="H44" s="55" t="n">
        <v>40284</v>
      </c>
      <c r="I44" s="74" t="n">
        <v>50</v>
      </c>
      <c r="J44" s="75" t="n">
        <v>10</v>
      </c>
      <c r="K44" s="75" t="n">
        <v>1</v>
      </c>
      <c r="L44" s="75" t="n">
        <v>53.8</v>
      </c>
      <c r="M44" s="57" t="n">
        <v>4</v>
      </c>
      <c r="N44" s="41" t="n">
        <v>1</v>
      </c>
      <c r="O44" s="48" t="n">
        <v>1545</v>
      </c>
      <c r="P44" s="42"/>
      <c r="Q44" s="42" t="n">
        <v>556</v>
      </c>
      <c r="R44" s="54" t="n">
        <f aca="false">(O44/Q44)*(K44/E44)*(I44/J44)*N44</f>
        <v>0.277877697841727</v>
      </c>
      <c r="S44" s="70" t="s">
        <v>103</v>
      </c>
      <c r="T44" s="76"/>
      <c r="U44" s="77"/>
      <c r="V44" s="81" t="n">
        <f aca="false">(R44/(100-L44))*100</f>
        <v>0.601466878445296</v>
      </c>
      <c r="W44" s="79" t="n">
        <f aca="false">(1/(100-L44))*100</f>
        <v>2.16450216450216</v>
      </c>
      <c r="AA44" s="73"/>
    </row>
    <row r="45" customFormat="false" ht="14.25" hidden="false" customHeight="false" outlineLevel="0" collapsed="false">
      <c r="B45" s="2" t="n">
        <v>86784</v>
      </c>
      <c r="C45" s="40" t="s">
        <v>30</v>
      </c>
      <c r="D45" s="4" t="n">
        <v>2</v>
      </c>
      <c r="E45" s="74" t="n">
        <v>50</v>
      </c>
      <c r="F45" s="74"/>
      <c r="G45" s="55" t="n">
        <v>40276</v>
      </c>
      <c r="H45" s="55" t="n">
        <v>40284</v>
      </c>
      <c r="I45" s="74" t="n">
        <v>50</v>
      </c>
      <c r="J45" s="75" t="n">
        <v>10</v>
      </c>
      <c r="K45" s="75" t="n">
        <v>1</v>
      </c>
      <c r="L45" s="75" t="n">
        <v>51.7</v>
      </c>
      <c r="M45" s="57" t="n">
        <v>4</v>
      </c>
      <c r="N45" s="41" t="n">
        <v>1</v>
      </c>
      <c r="O45" s="48" t="n">
        <v>2598</v>
      </c>
      <c r="P45" s="42"/>
      <c r="Q45" s="42" t="n">
        <v>556</v>
      </c>
      <c r="R45" s="54" t="n">
        <f aca="false">(O45/Q45)*(K45/E45)*(I45/J45)*N45</f>
        <v>0.46726618705036</v>
      </c>
      <c r="S45" s="76" t="s">
        <v>103</v>
      </c>
      <c r="T45" s="76"/>
      <c r="U45" s="77"/>
      <c r="V45" s="81" t="n">
        <f aca="false">(R45/(100-L45))*100</f>
        <v>0.967424817909648</v>
      </c>
      <c r="W45" s="79" t="n">
        <f aca="false">(1/(100-L45))*100</f>
        <v>2.0703933747412</v>
      </c>
      <c r="AA45" s="73"/>
    </row>
    <row r="46" customFormat="false" ht="14.25" hidden="false" customHeight="false" outlineLevel="0" collapsed="false">
      <c r="A46" s="4" t="n">
        <v>200</v>
      </c>
      <c r="C46" s="41"/>
      <c r="D46" s="4" t="n">
        <v>2</v>
      </c>
      <c r="H46" s="55" t="n">
        <v>40284</v>
      </c>
      <c r="O46" s="48" t="n">
        <v>112057</v>
      </c>
      <c r="P46" s="42" t="n">
        <f aca="false">O46/A46</f>
        <v>560.285</v>
      </c>
      <c r="Q46" s="59"/>
      <c r="R46" s="54"/>
      <c r="S46" s="70"/>
      <c r="T46" s="70"/>
      <c r="U46" s="77"/>
      <c r="V46" s="47"/>
    </row>
    <row r="47" customFormat="false" ht="14.25" hidden="false" customHeight="false" outlineLevel="0" collapsed="false">
      <c r="B47" s="2" t="n">
        <v>86784</v>
      </c>
      <c r="C47" s="40" t="s">
        <v>31</v>
      </c>
      <c r="D47" s="4" t="n">
        <v>2</v>
      </c>
      <c r="E47" s="74" t="n">
        <v>50</v>
      </c>
      <c r="F47" s="74"/>
      <c r="G47" s="55" t="n">
        <v>40276</v>
      </c>
      <c r="H47" s="55" t="n">
        <v>40284</v>
      </c>
      <c r="I47" s="74" t="n">
        <v>50</v>
      </c>
      <c r="J47" s="75" t="n">
        <v>10</v>
      </c>
      <c r="K47" s="75" t="n">
        <v>1</v>
      </c>
      <c r="L47" s="75" t="n">
        <v>35.4</v>
      </c>
      <c r="M47" s="57" t="n">
        <v>4</v>
      </c>
      <c r="N47" s="41" t="n">
        <v>1</v>
      </c>
      <c r="O47" s="48" t="n">
        <v>0</v>
      </c>
      <c r="P47" s="42"/>
      <c r="Q47" s="42" t="n">
        <v>560</v>
      </c>
      <c r="R47" s="54" t="n">
        <f aca="false">(O47/Q47)*(K47/E47)*(I47/J47)*N47</f>
        <v>0</v>
      </c>
      <c r="S47" s="70" t="s">
        <v>92</v>
      </c>
      <c r="T47" s="76"/>
      <c r="U47" s="77"/>
      <c r="V47" s="81" t="n">
        <f aca="false">(R47/(100-L47))*100</f>
        <v>0</v>
      </c>
      <c r="W47" s="79" t="n">
        <f aca="false">(1/(100-L47))*100</f>
        <v>1.54798761609907</v>
      </c>
      <c r="AA47" s="73"/>
    </row>
    <row r="48" customFormat="false" ht="14.25" hidden="false" customHeight="false" outlineLevel="0" collapsed="false">
      <c r="B48" s="2" t="n">
        <v>86784</v>
      </c>
      <c r="C48" s="40" t="s">
        <v>32</v>
      </c>
      <c r="D48" s="4" t="n">
        <v>2</v>
      </c>
      <c r="E48" s="74" t="n">
        <v>50</v>
      </c>
      <c r="F48" s="74"/>
      <c r="G48" s="55" t="n">
        <v>40276</v>
      </c>
      <c r="H48" s="55" t="n">
        <v>40284</v>
      </c>
      <c r="I48" s="74" t="n">
        <v>50</v>
      </c>
      <c r="J48" s="75" t="n">
        <v>10</v>
      </c>
      <c r="K48" s="75" t="n">
        <v>1</v>
      </c>
      <c r="L48" s="75" t="n">
        <v>71.5</v>
      </c>
      <c r="M48" s="57" t="n">
        <v>4</v>
      </c>
      <c r="N48" s="41" t="n">
        <v>1</v>
      </c>
      <c r="O48" s="48" t="n">
        <v>0</v>
      </c>
      <c r="P48" s="42"/>
      <c r="Q48" s="42" t="n">
        <v>560</v>
      </c>
      <c r="R48" s="54" t="n">
        <f aca="false">(O48/Q48)*(K48/E48)*(I48/J48)*N48</f>
        <v>0</v>
      </c>
      <c r="S48" s="70" t="s">
        <v>92</v>
      </c>
      <c r="T48" s="76"/>
      <c r="U48" s="77"/>
      <c r="V48" s="81" t="n">
        <f aca="false">(R48/(100-L48))*100</f>
        <v>0</v>
      </c>
      <c r="W48" s="79" t="n">
        <f aca="false">(1/(100-L48))*100</f>
        <v>3.50877192982456</v>
      </c>
      <c r="AA48" s="73"/>
    </row>
    <row r="49" customFormat="false" ht="14.25" hidden="false" customHeight="false" outlineLevel="0" collapsed="false">
      <c r="B49" s="2" t="n">
        <v>86784</v>
      </c>
      <c r="C49" s="40" t="s">
        <v>33</v>
      </c>
      <c r="D49" s="4" t="n">
        <v>2</v>
      </c>
      <c r="E49" s="74" t="n">
        <v>50</v>
      </c>
      <c r="F49" s="74"/>
      <c r="G49" s="55" t="n">
        <v>40276</v>
      </c>
      <c r="H49" s="55" t="n">
        <v>40284</v>
      </c>
      <c r="I49" s="74" t="n">
        <v>50</v>
      </c>
      <c r="J49" s="75" t="n">
        <v>10</v>
      </c>
      <c r="K49" s="75" t="n">
        <v>1</v>
      </c>
      <c r="L49" s="75" t="n">
        <v>65.7</v>
      </c>
      <c r="M49" s="57" t="n">
        <v>4</v>
      </c>
      <c r="N49" s="41" t="n">
        <v>1</v>
      </c>
      <c r="O49" s="48" t="n">
        <v>0</v>
      </c>
      <c r="P49" s="42"/>
      <c r="Q49" s="42" t="n">
        <v>560</v>
      </c>
      <c r="R49" s="54" t="n">
        <f aca="false">(O49/Q49)*(K49/E49)*(I49/J49)*N49</f>
        <v>0</v>
      </c>
      <c r="S49" s="70" t="s">
        <v>92</v>
      </c>
      <c r="T49" s="76"/>
      <c r="U49" s="77"/>
      <c r="V49" s="81" t="n">
        <f aca="false">(R49/(100-L49))*100</f>
        <v>0</v>
      </c>
      <c r="W49" s="79" t="n">
        <f aca="false">(1/(100-L49))*100</f>
        <v>2.91545189504373</v>
      </c>
      <c r="AA49" s="73"/>
    </row>
    <row r="50" customFormat="false" ht="14.25" hidden="false" customHeight="false" outlineLevel="0" collapsed="false">
      <c r="A50" s="4" t="n">
        <v>200</v>
      </c>
      <c r="C50" s="41"/>
      <c r="D50" s="4" t="n">
        <v>2</v>
      </c>
      <c r="H50" s="55" t="n">
        <v>40284</v>
      </c>
      <c r="O50" s="48" t="n">
        <v>112047</v>
      </c>
      <c r="P50" s="42" t="n">
        <f aca="false">O50/A50</f>
        <v>560.235</v>
      </c>
      <c r="Q50" s="59"/>
      <c r="R50" s="54"/>
      <c r="S50" s="70"/>
      <c r="T50" s="70"/>
      <c r="U50" s="77"/>
      <c r="V50" s="47"/>
    </row>
    <row r="51" customFormat="false" ht="14.25" hidden="false" customHeight="false" outlineLevel="0" collapsed="false">
      <c r="O51" s="48"/>
    </row>
    <row r="52" customFormat="false" ht="13.5" hidden="false" customHeight="true" outlineLevel="0" collapsed="false">
      <c r="A52" s="72" t="n">
        <v>5</v>
      </c>
      <c r="D52" s="4" t="n">
        <v>3</v>
      </c>
      <c r="H52" s="55" t="n">
        <v>40296</v>
      </c>
      <c r="O52" s="48" t="n">
        <v>3492</v>
      </c>
      <c r="P52" s="42" t="n">
        <f aca="false">O52/A52</f>
        <v>698.4</v>
      </c>
      <c r="Q52" s="59"/>
      <c r="R52" s="54"/>
      <c r="S52" s="70"/>
      <c r="T52" s="70"/>
      <c r="U52" s="71"/>
      <c r="V52" s="47"/>
    </row>
    <row r="53" customFormat="false" ht="13.5" hidden="false" customHeight="true" outlineLevel="0" collapsed="false">
      <c r="A53" s="7" t="n">
        <v>10</v>
      </c>
      <c r="C53" s="41"/>
      <c r="D53" s="4" t="n">
        <v>3</v>
      </c>
      <c r="H53" s="55" t="n">
        <v>40296</v>
      </c>
      <c r="O53" s="48" t="n">
        <v>6366</v>
      </c>
      <c r="P53" s="42" t="n">
        <f aca="false">O53/A53</f>
        <v>636.6</v>
      </c>
      <c r="Q53" s="59"/>
      <c r="R53" s="54"/>
      <c r="S53" s="70"/>
      <c r="T53" s="70"/>
      <c r="U53" s="71"/>
      <c r="V53" s="47"/>
    </row>
    <row r="54" customFormat="false" ht="13.5" hidden="false" customHeight="true" outlineLevel="0" collapsed="false">
      <c r="A54" s="7" t="n">
        <v>50</v>
      </c>
      <c r="D54" s="4" t="n">
        <v>3</v>
      </c>
      <c r="H54" s="55" t="n">
        <v>40296</v>
      </c>
      <c r="O54" s="48" t="n">
        <v>30422</v>
      </c>
      <c r="P54" s="42" t="n">
        <f aca="false">O54/A54</f>
        <v>608.44</v>
      </c>
      <c r="Q54" s="59"/>
      <c r="R54" s="54"/>
      <c r="S54" s="70"/>
      <c r="T54" s="70"/>
      <c r="U54" s="71"/>
      <c r="V54" s="47"/>
      <c r="Z54" s="70"/>
      <c r="AA54" s="73"/>
    </row>
    <row r="55" customFormat="false" ht="13.5" hidden="false" customHeight="true" outlineLevel="0" collapsed="false">
      <c r="A55" s="4" t="n">
        <v>100</v>
      </c>
      <c r="D55" s="4" t="n">
        <v>3</v>
      </c>
      <c r="H55" s="55" t="n">
        <v>40296</v>
      </c>
      <c r="O55" s="48" t="n">
        <v>60902</v>
      </c>
      <c r="P55" s="42" t="n">
        <f aca="false">O55/A55</f>
        <v>609.02</v>
      </c>
      <c r="Q55" s="59"/>
      <c r="R55" s="54"/>
      <c r="S55" s="70"/>
      <c r="T55" s="70"/>
      <c r="U55" s="71"/>
      <c r="V55" s="47"/>
      <c r="Z55" s="70"/>
      <c r="AA55" s="73"/>
    </row>
    <row r="56" customFormat="false" ht="13.5" hidden="false" customHeight="true" outlineLevel="0" collapsed="false">
      <c r="A56" s="4" t="n">
        <v>200</v>
      </c>
      <c r="D56" s="4" t="n">
        <v>3</v>
      </c>
      <c r="H56" s="55" t="n">
        <v>40296</v>
      </c>
      <c r="O56" s="48" t="n">
        <v>124444</v>
      </c>
      <c r="P56" s="42" t="n">
        <f aca="false">O56/A56</f>
        <v>622.22</v>
      </c>
      <c r="Q56" s="42"/>
      <c r="R56" s="53"/>
      <c r="S56" s="70"/>
      <c r="T56" s="70"/>
      <c r="U56" s="71"/>
      <c r="V56" s="47"/>
      <c r="Z56" s="70"/>
      <c r="AA56" s="73"/>
    </row>
    <row r="57" customFormat="false" ht="13.5" hidden="false" customHeight="true" outlineLevel="0" collapsed="false">
      <c r="A57" s="4" t="n">
        <v>200</v>
      </c>
      <c r="D57" s="4" t="n">
        <v>3</v>
      </c>
      <c r="H57" s="55" t="n">
        <v>40296</v>
      </c>
      <c r="O57" s="48" t="n">
        <v>138286</v>
      </c>
      <c r="P57" s="42" t="n">
        <f aca="false">O57/A57</f>
        <v>691.43</v>
      </c>
      <c r="Q57" s="42"/>
      <c r="R57" s="53"/>
      <c r="S57" s="70"/>
      <c r="T57" s="70"/>
      <c r="U57" s="71"/>
      <c r="V57" s="47"/>
      <c r="Z57" s="70"/>
      <c r="AA57" s="73"/>
    </row>
    <row r="58" customFormat="false" ht="14.25" hidden="false" customHeight="false" outlineLevel="0" collapsed="false">
      <c r="B58" s="2" t="n">
        <v>86824</v>
      </c>
      <c r="C58" s="40" t="s">
        <v>36</v>
      </c>
      <c r="D58" s="4" t="n">
        <v>3</v>
      </c>
      <c r="E58" s="74" t="n">
        <v>50</v>
      </c>
      <c r="F58" s="74"/>
      <c r="G58" s="55" t="n">
        <v>40295</v>
      </c>
      <c r="H58" s="55" t="n">
        <v>40296</v>
      </c>
      <c r="I58" s="74" t="n">
        <v>50</v>
      </c>
      <c r="J58" s="75" t="n">
        <v>10</v>
      </c>
      <c r="K58" s="75" t="n">
        <v>1</v>
      </c>
      <c r="L58" s="75" t="n">
        <v>53.9</v>
      </c>
      <c r="M58" s="57" t="n">
        <v>4</v>
      </c>
      <c r="N58" s="41" t="n">
        <v>1</v>
      </c>
      <c r="O58" s="48" t="n">
        <v>97390</v>
      </c>
      <c r="P58" s="42"/>
      <c r="Q58" s="42" t="n">
        <v>707</v>
      </c>
      <c r="R58" s="54" t="n">
        <f aca="false">(O58/Q58)*(K58/E58)*(I58/J58)*N58</f>
        <v>13.7751060820368</v>
      </c>
      <c r="S58" s="70" t="n">
        <v>13.8</v>
      </c>
      <c r="T58" s="76"/>
      <c r="U58" s="77"/>
      <c r="V58" s="84" t="n">
        <f aca="false">(R58/(100-L58))*100</f>
        <v>29.8809242560451</v>
      </c>
      <c r="W58" s="79" t="n">
        <f aca="false">(1/(100-L58))*100</f>
        <v>2.16919739696312</v>
      </c>
      <c r="AA58" s="73"/>
    </row>
    <row r="59" customFormat="false" ht="14.25" hidden="false" customHeight="false" outlineLevel="0" collapsed="false">
      <c r="B59" s="2" t="n">
        <v>86824</v>
      </c>
      <c r="C59" s="40" t="s">
        <v>38</v>
      </c>
      <c r="D59" s="4" t="n">
        <v>3</v>
      </c>
      <c r="E59" s="74" t="n">
        <v>50</v>
      </c>
      <c r="F59" s="74"/>
      <c r="G59" s="55" t="n">
        <v>40295</v>
      </c>
      <c r="H59" s="55" t="n">
        <v>40296</v>
      </c>
      <c r="I59" s="74" t="n">
        <v>50</v>
      </c>
      <c r="J59" s="75" t="n">
        <v>10</v>
      </c>
      <c r="K59" s="75" t="n">
        <v>1</v>
      </c>
      <c r="L59" s="75" t="n">
        <v>58.9</v>
      </c>
      <c r="M59" s="57" t="n">
        <v>4</v>
      </c>
      <c r="N59" s="41" t="n">
        <v>1</v>
      </c>
      <c r="O59" s="48" t="n">
        <v>134353</v>
      </c>
      <c r="P59" s="42"/>
      <c r="Q59" s="42" t="n">
        <v>707</v>
      </c>
      <c r="R59" s="54" t="n">
        <f aca="false">(O59/Q59)*(K59/E59)*(I59/J59)*N59</f>
        <v>19.0032531824611</v>
      </c>
      <c r="S59" s="89" t="n">
        <v>19</v>
      </c>
      <c r="T59" s="76"/>
      <c r="U59" s="77"/>
      <c r="V59" s="84" t="n">
        <f aca="false">(R59/(100-L59))*100</f>
        <v>46.2366257480806</v>
      </c>
      <c r="W59" s="79" t="n">
        <f aca="false">(1/(100-L59))*100</f>
        <v>2.4330900243309</v>
      </c>
      <c r="AA59" s="73"/>
    </row>
    <row r="60" customFormat="false" ht="13.5" hidden="false" customHeight="true" outlineLevel="0" collapsed="false">
      <c r="A60" s="4" t="n">
        <v>200</v>
      </c>
      <c r="D60" s="4" t="n">
        <v>3</v>
      </c>
      <c r="H60" s="55" t="n">
        <v>40296</v>
      </c>
      <c r="O60" s="48" t="n">
        <v>144551</v>
      </c>
      <c r="P60" s="42" t="n">
        <f aca="false">O60/A60</f>
        <v>722.755</v>
      </c>
      <c r="Q60" s="42"/>
      <c r="R60" s="53"/>
      <c r="S60" s="70"/>
      <c r="T60" s="70"/>
      <c r="U60" s="71"/>
      <c r="V60" s="47"/>
      <c r="Z60" s="70"/>
      <c r="AA60" s="73"/>
    </row>
    <row r="61" customFormat="false" ht="14.25" hidden="false" customHeight="false" outlineLevel="0" collapsed="false">
      <c r="B61" s="2" t="n">
        <v>86824</v>
      </c>
      <c r="C61" s="40" t="s">
        <v>39</v>
      </c>
      <c r="D61" s="4" t="n">
        <v>3</v>
      </c>
      <c r="E61" s="74" t="n">
        <v>50</v>
      </c>
      <c r="F61" s="74"/>
      <c r="G61" s="55" t="n">
        <v>40295</v>
      </c>
      <c r="H61" s="55" t="n">
        <v>40296</v>
      </c>
      <c r="I61" s="74" t="n">
        <v>50</v>
      </c>
      <c r="J61" s="75" t="n">
        <v>10</v>
      </c>
      <c r="K61" s="75" t="n">
        <v>1</v>
      </c>
      <c r="L61" s="75" t="n">
        <v>49.4</v>
      </c>
      <c r="M61" s="57" t="n">
        <v>4</v>
      </c>
      <c r="N61" s="41" t="n">
        <v>1</v>
      </c>
      <c r="O61" s="48" t="n">
        <v>111341</v>
      </c>
      <c r="P61" s="42"/>
      <c r="Q61" s="42" t="n">
        <v>718</v>
      </c>
      <c r="R61" s="54" t="n">
        <f aca="false">(O61/Q61)*(K61/E61)*(I61/J61)*N61</f>
        <v>15.5071030640669</v>
      </c>
      <c r="S61" s="70" t="n">
        <v>15.5</v>
      </c>
      <c r="T61" s="76"/>
      <c r="U61" s="77"/>
      <c r="V61" s="84" t="n">
        <f aca="false">(R61/(100-L61))*100</f>
        <v>30.6464487432151</v>
      </c>
      <c r="W61" s="79" t="n">
        <f aca="false">(1/(100-L61))*100</f>
        <v>1.97628458498024</v>
      </c>
      <c r="AA61" s="73"/>
    </row>
    <row r="62" customFormat="false" ht="14.25" hidden="false" customHeight="false" outlineLevel="0" collapsed="false">
      <c r="B62" s="2" t="n">
        <v>86824</v>
      </c>
      <c r="C62" s="40" t="s">
        <v>40</v>
      </c>
      <c r="D62" s="4" t="n">
        <v>3</v>
      </c>
      <c r="E62" s="74" t="n">
        <v>50</v>
      </c>
      <c r="F62" s="74"/>
      <c r="G62" s="55" t="n">
        <v>40295</v>
      </c>
      <c r="H62" s="55" t="n">
        <v>40297</v>
      </c>
      <c r="I62" s="74" t="n">
        <v>50</v>
      </c>
      <c r="J62" s="75" t="n">
        <v>10</v>
      </c>
      <c r="K62" s="75" t="n">
        <v>1</v>
      </c>
      <c r="L62" s="75" t="n">
        <v>57.7</v>
      </c>
      <c r="M62" s="57" t="n">
        <v>4</v>
      </c>
      <c r="N62" s="41" t="n">
        <v>1</v>
      </c>
      <c r="O62" s="48" t="n">
        <v>74889</v>
      </c>
      <c r="P62" s="42"/>
      <c r="Q62" s="42" t="n">
        <v>718</v>
      </c>
      <c r="R62" s="54" t="n">
        <f aca="false">(O62/Q62)*(K62/E62)*(I62/J62)*N62</f>
        <v>10.4302228412256</v>
      </c>
      <c r="S62" s="70" t="n">
        <v>10.4</v>
      </c>
      <c r="T62" s="76"/>
      <c r="U62" s="77"/>
      <c r="V62" s="84" t="n">
        <f aca="false">(R62/(100-L62))*100</f>
        <v>24.6577372132994</v>
      </c>
      <c r="W62" s="79" t="n">
        <f aca="false">(1/(100-L62))*100</f>
        <v>2.36406619385343</v>
      </c>
      <c r="AA62" s="73"/>
    </row>
    <row r="63" customFormat="false" ht="14.25" hidden="false" customHeight="false" outlineLevel="0" collapsed="false">
      <c r="B63" s="2" t="n">
        <v>86824</v>
      </c>
      <c r="C63" s="40" t="s">
        <v>41</v>
      </c>
      <c r="D63" s="4" t="n">
        <v>3</v>
      </c>
      <c r="E63" s="74" t="n">
        <v>50</v>
      </c>
      <c r="F63" s="74"/>
      <c r="G63" s="55" t="n">
        <v>40295</v>
      </c>
      <c r="H63" s="55" t="n">
        <v>40297</v>
      </c>
      <c r="I63" s="74" t="n">
        <v>50</v>
      </c>
      <c r="J63" s="75" t="n">
        <v>10</v>
      </c>
      <c r="K63" s="75" t="n">
        <v>1</v>
      </c>
      <c r="L63" s="75" t="n">
        <v>54.5</v>
      </c>
      <c r="M63" s="57" t="n">
        <v>4</v>
      </c>
      <c r="N63" s="41" t="n">
        <v>1</v>
      </c>
      <c r="O63" s="48" t="n">
        <v>48854</v>
      </c>
      <c r="P63" s="42"/>
      <c r="Q63" s="42" t="n">
        <v>718</v>
      </c>
      <c r="R63" s="54" t="n">
        <f aca="false">(O63/Q63)*(K63/E63)*(I63/J63)*N63</f>
        <v>6.8041782729805</v>
      </c>
      <c r="S63" s="83" t="n">
        <v>6.8</v>
      </c>
      <c r="T63" s="76"/>
      <c r="U63" s="77"/>
      <c r="V63" s="84" t="n">
        <f aca="false">(R63/(100-L63))*100</f>
        <v>14.9542379625945</v>
      </c>
      <c r="W63" s="79" t="n">
        <f aca="false">(1/(100-L63))*100</f>
        <v>2.1978021978022</v>
      </c>
      <c r="AA63" s="73"/>
    </row>
    <row r="64" customFormat="false" ht="13.5" hidden="false" customHeight="true" outlineLevel="0" collapsed="false">
      <c r="A64" s="4" t="n">
        <v>200</v>
      </c>
      <c r="D64" s="4" t="n">
        <v>3</v>
      </c>
      <c r="H64" s="55" t="n">
        <v>40297</v>
      </c>
      <c r="O64" s="48" t="n">
        <v>142497</v>
      </c>
      <c r="P64" s="42" t="n">
        <f aca="false">O64/A64</f>
        <v>712.485</v>
      </c>
      <c r="Q64" s="42"/>
      <c r="R64" s="53"/>
      <c r="S64" s="70"/>
      <c r="T64" s="70"/>
      <c r="U64" s="71"/>
      <c r="V64" s="47"/>
      <c r="Z64" s="70"/>
      <c r="AA64" s="73"/>
    </row>
    <row r="65" customFormat="false" ht="14.25" hidden="false" customHeight="false" outlineLevel="0" collapsed="false">
      <c r="B65" s="2" t="n">
        <v>86824</v>
      </c>
      <c r="C65" s="40" t="s">
        <v>42</v>
      </c>
      <c r="D65" s="4" t="n">
        <v>3</v>
      </c>
      <c r="E65" s="74" t="n">
        <v>50</v>
      </c>
      <c r="F65" s="74"/>
      <c r="G65" s="55" t="n">
        <v>40295</v>
      </c>
      <c r="H65" s="55" t="n">
        <v>40297</v>
      </c>
      <c r="I65" s="74" t="n">
        <v>50</v>
      </c>
      <c r="J65" s="75" t="n">
        <v>10</v>
      </c>
      <c r="K65" s="75" t="n">
        <v>1</v>
      </c>
      <c r="L65" s="75" t="n">
        <v>52</v>
      </c>
      <c r="M65" s="57" t="n">
        <v>4</v>
      </c>
      <c r="N65" s="41" t="n">
        <v>1</v>
      </c>
      <c r="O65" s="48" t="n">
        <v>116407</v>
      </c>
      <c r="P65" s="42"/>
      <c r="Q65" s="42" t="n">
        <v>706</v>
      </c>
      <c r="R65" s="54" t="n">
        <f aca="false">(O65/Q65)*(K65/E65)*(I65/J65)*N65</f>
        <v>16.4882436260623</v>
      </c>
      <c r="S65" s="70" t="n">
        <v>16.5</v>
      </c>
      <c r="T65" s="76"/>
      <c r="U65" s="77"/>
      <c r="V65" s="84" t="n">
        <f aca="false">(R65/(100-L65))*100</f>
        <v>34.3505075542965</v>
      </c>
      <c r="W65" s="79" t="n">
        <f aca="false">(1/(100-L65))*100</f>
        <v>2.08333333333333</v>
      </c>
      <c r="AA65" s="73"/>
    </row>
    <row r="66" customFormat="false" ht="14.25" hidden="false" customHeight="false" outlineLevel="0" collapsed="false">
      <c r="B66" s="2" t="n">
        <v>86824</v>
      </c>
      <c r="C66" s="40" t="s">
        <v>43</v>
      </c>
      <c r="D66" s="4" t="n">
        <v>3</v>
      </c>
      <c r="E66" s="74" t="n">
        <v>50</v>
      </c>
      <c r="F66" s="74"/>
      <c r="G66" s="55" t="n">
        <v>40295</v>
      </c>
      <c r="H66" s="55" t="n">
        <v>40297</v>
      </c>
      <c r="I66" s="74" t="n">
        <v>50</v>
      </c>
      <c r="J66" s="75" t="n">
        <v>10</v>
      </c>
      <c r="K66" s="75" t="n">
        <v>1</v>
      </c>
      <c r="L66" s="75" t="n">
        <v>40.1</v>
      </c>
      <c r="M66" s="57" t="n">
        <v>4</v>
      </c>
      <c r="N66" s="41" t="n">
        <v>1</v>
      </c>
      <c r="O66" s="48" t="n">
        <v>8233</v>
      </c>
      <c r="P66" s="42"/>
      <c r="Q66" s="42" t="n">
        <v>706</v>
      </c>
      <c r="R66" s="54" t="n">
        <f aca="false">(O66/Q66)*(K66/E66)*(I66/J66)*N66</f>
        <v>1.16614730878187</v>
      </c>
      <c r="S66" s="70" t="n">
        <v>1.17</v>
      </c>
      <c r="T66" s="76"/>
      <c r="U66" s="77"/>
      <c r="V66" s="79" t="n">
        <f aca="false">(R66/(100-L66))*100</f>
        <v>1.94682355389294</v>
      </c>
      <c r="W66" s="79" t="n">
        <f aca="false">(1/(100-L66))*100</f>
        <v>1.66944908180301</v>
      </c>
      <c r="AA66" s="73"/>
    </row>
    <row r="67" customFormat="false" ht="14.25" hidden="false" customHeight="false" outlineLevel="0" collapsed="false">
      <c r="B67" s="2" t="n">
        <v>86824</v>
      </c>
      <c r="C67" s="40" t="s">
        <v>44</v>
      </c>
      <c r="D67" s="4" t="n">
        <v>3</v>
      </c>
      <c r="E67" s="74" t="n">
        <v>50</v>
      </c>
      <c r="F67" s="74"/>
      <c r="G67" s="55" t="n">
        <v>40295</v>
      </c>
      <c r="H67" s="55" t="n">
        <v>40297</v>
      </c>
      <c r="I67" s="74" t="n">
        <v>50</v>
      </c>
      <c r="J67" s="75" t="n">
        <v>10</v>
      </c>
      <c r="K67" s="75" t="n">
        <v>1</v>
      </c>
      <c r="L67" s="75" t="n">
        <v>41.4</v>
      </c>
      <c r="M67" s="57" t="n">
        <v>4</v>
      </c>
      <c r="N67" s="41" t="n">
        <v>1</v>
      </c>
      <c r="O67" s="48" t="n">
        <v>60676</v>
      </c>
      <c r="P67" s="42"/>
      <c r="Q67" s="42" t="n">
        <v>706</v>
      </c>
      <c r="R67" s="54" t="n">
        <f aca="false">(O67/Q67)*(K67/E67)*(I67/J67)*N67</f>
        <v>8.5943342776204</v>
      </c>
      <c r="S67" s="83" t="n">
        <v>8.59</v>
      </c>
      <c r="T67" s="76"/>
      <c r="U67" s="77"/>
      <c r="V67" s="84" t="n">
        <f aca="false">(R67/(100-L67))*100</f>
        <v>14.6660994498642</v>
      </c>
      <c r="W67" s="79" t="n">
        <f aca="false">(1/(100-L67))*100</f>
        <v>1.70648464163823</v>
      </c>
      <c r="AA67" s="73"/>
    </row>
    <row r="68" customFormat="false" ht="13.5" hidden="false" customHeight="true" outlineLevel="0" collapsed="false">
      <c r="A68" s="4" t="n">
        <v>200</v>
      </c>
      <c r="D68" s="4" t="n">
        <v>3</v>
      </c>
      <c r="H68" s="55" t="n">
        <v>40297</v>
      </c>
      <c r="O68" s="48" t="n">
        <v>139911</v>
      </c>
      <c r="P68" s="42" t="n">
        <f aca="false">O68/A68</f>
        <v>699.555</v>
      </c>
      <c r="Q68" s="42"/>
      <c r="R68" s="53"/>
      <c r="S68" s="70"/>
      <c r="T68" s="70"/>
      <c r="U68" s="71"/>
      <c r="V68" s="47"/>
      <c r="Z68" s="70"/>
      <c r="AA68" s="73"/>
    </row>
    <row r="69" customFormat="false" ht="14.25" hidden="false" customHeight="false" outlineLevel="0" collapsed="false">
      <c r="B69" s="2" t="n">
        <v>86824</v>
      </c>
      <c r="C69" s="40" t="s">
        <v>46</v>
      </c>
      <c r="D69" s="4" t="n">
        <v>3</v>
      </c>
      <c r="E69" s="74" t="n">
        <v>50</v>
      </c>
      <c r="F69" s="74"/>
      <c r="G69" s="55" t="n">
        <v>40295</v>
      </c>
      <c r="H69" s="55" t="n">
        <v>40297</v>
      </c>
      <c r="I69" s="74" t="n">
        <v>50</v>
      </c>
      <c r="J69" s="75" t="n">
        <v>10</v>
      </c>
      <c r="K69" s="75" t="n">
        <v>1</v>
      </c>
      <c r="L69" s="75" t="n">
        <v>34.9</v>
      </c>
      <c r="M69" s="57" t="n">
        <v>4</v>
      </c>
      <c r="N69" s="41" t="n">
        <v>1</v>
      </c>
      <c r="O69" s="48" t="n">
        <v>23313</v>
      </c>
      <c r="P69" s="42"/>
      <c r="Q69" s="42" t="n">
        <v>688</v>
      </c>
      <c r="R69" s="54" t="n">
        <f aca="false">(O69/Q69)*(K69/E69)*(I69/J69)*N69</f>
        <v>3.38851744186047</v>
      </c>
      <c r="S69" s="83" t="n">
        <v>3.39</v>
      </c>
      <c r="T69" s="76"/>
      <c r="U69" s="77"/>
      <c r="V69" s="79" t="n">
        <f aca="false">(R69/(100-L69))*100</f>
        <v>5.20509591683635</v>
      </c>
      <c r="W69" s="79" t="n">
        <f aca="false">(1/(100-L69))*100</f>
        <v>1.53609831029186</v>
      </c>
      <c r="AA69" s="73"/>
    </row>
    <row r="70" customFormat="false" ht="14.25" hidden="false" customHeight="false" outlineLevel="0" collapsed="false">
      <c r="B70" s="2" t="n">
        <v>86824</v>
      </c>
      <c r="C70" s="40" t="s">
        <v>47</v>
      </c>
      <c r="D70" s="4" t="n">
        <v>3</v>
      </c>
      <c r="E70" s="74" t="n">
        <v>50</v>
      </c>
      <c r="F70" s="74"/>
      <c r="G70" s="55" t="n">
        <v>40295</v>
      </c>
      <c r="H70" s="55" t="n">
        <v>40297</v>
      </c>
      <c r="I70" s="74" t="n">
        <v>50</v>
      </c>
      <c r="J70" s="75" t="n">
        <v>10</v>
      </c>
      <c r="K70" s="75" t="n">
        <v>1</v>
      </c>
      <c r="L70" s="75" t="n">
        <v>37.2</v>
      </c>
      <c r="M70" s="57" t="n">
        <v>4</v>
      </c>
      <c r="N70" s="41" t="n">
        <v>1</v>
      </c>
      <c r="O70" s="48" t="n">
        <v>91474</v>
      </c>
      <c r="P70" s="42"/>
      <c r="Q70" s="42" t="n">
        <v>688</v>
      </c>
      <c r="R70" s="54" t="n">
        <f aca="false">(O70/Q70)*(K70/E70)*(I70/J70)*N70</f>
        <v>13.2956395348837</v>
      </c>
      <c r="S70" s="70" t="n">
        <v>13.3</v>
      </c>
      <c r="T70" s="76"/>
      <c r="U70" s="77"/>
      <c r="V70" s="84" t="n">
        <f aca="false">(R70/(100-L70))*100</f>
        <v>21.1714005332543</v>
      </c>
      <c r="W70" s="79" t="n">
        <f aca="false">(1/(100-L70))*100</f>
        <v>1.59235668789809</v>
      </c>
      <c r="AA70" s="73"/>
    </row>
    <row r="71" customFormat="false" ht="13.5" hidden="false" customHeight="true" outlineLevel="0" collapsed="false">
      <c r="A71" s="4" t="n">
        <v>200</v>
      </c>
      <c r="D71" s="4" t="n">
        <v>3</v>
      </c>
      <c r="H71" s="55" t="n">
        <v>40297</v>
      </c>
      <c r="O71" s="48" t="n">
        <v>135126</v>
      </c>
      <c r="P71" s="42" t="n">
        <f aca="false">O71/A71</f>
        <v>675.63</v>
      </c>
      <c r="Q71" s="42"/>
      <c r="R71" s="53"/>
      <c r="S71" s="70"/>
      <c r="T71" s="70"/>
      <c r="U71" s="71"/>
      <c r="V71" s="47"/>
      <c r="Z71" s="70"/>
      <c r="AA71" s="73"/>
    </row>
    <row r="72" customFormat="false" ht="14.25" hidden="false" customHeight="false" outlineLevel="0" collapsed="false">
      <c r="B72" s="2" t="n">
        <v>86739</v>
      </c>
      <c r="C72" s="40" t="s">
        <v>99</v>
      </c>
      <c r="D72" s="4" t="n">
        <v>3</v>
      </c>
      <c r="E72" s="74" t="n">
        <v>50</v>
      </c>
      <c r="F72" s="74" t="n">
        <v>1</v>
      </c>
      <c r="G72" s="55" t="n">
        <v>40295</v>
      </c>
      <c r="H72" s="55" t="n">
        <v>40297</v>
      </c>
      <c r="I72" s="74" t="n">
        <v>50</v>
      </c>
      <c r="J72" s="75" t="n">
        <v>10</v>
      </c>
      <c r="K72" s="75" t="n">
        <v>1</v>
      </c>
      <c r="L72" s="75"/>
      <c r="M72" s="57" t="n">
        <v>4</v>
      </c>
      <c r="N72" s="41" t="n">
        <v>1</v>
      </c>
      <c r="O72" s="48" t="n">
        <v>7501</v>
      </c>
      <c r="P72" s="42"/>
      <c r="Q72" s="42" t="n">
        <v>678</v>
      </c>
      <c r="R72" s="54" t="n">
        <f aca="false">(O72/Q72)*(K72/E72)*(I72/J72)*N72</f>
        <v>1.10634218289086</v>
      </c>
      <c r="S72" s="70" t="n">
        <v>1.11</v>
      </c>
      <c r="T72" s="70" t="n">
        <v>0.0224</v>
      </c>
      <c r="U72" s="77" t="n">
        <f aca="false">((S72-T72)/F72)*100</f>
        <v>108.76</v>
      </c>
      <c r="V72" s="81"/>
      <c r="W72" s="79"/>
      <c r="Z72" s="70"/>
      <c r="AA72" s="73"/>
    </row>
    <row r="73" customFormat="false" ht="14.25" hidden="false" customHeight="false" outlineLevel="0" collapsed="false">
      <c r="B73" s="2" t="n">
        <v>86739</v>
      </c>
      <c r="C73" s="40" t="s">
        <v>100</v>
      </c>
      <c r="D73" s="4" t="n">
        <v>3</v>
      </c>
      <c r="E73" s="74" t="n">
        <v>50</v>
      </c>
      <c r="F73" s="74"/>
      <c r="G73" s="55" t="n">
        <v>40295</v>
      </c>
      <c r="H73" s="55" t="n">
        <v>40297</v>
      </c>
      <c r="I73" s="74" t="n">
        <v>50</v>
      </c>
      <c r="J73" s="75" t="n">
        <v>10</v>
      </c>
      <c r="K73" s="75" t="n">
        <v>1</v>
      </c>
      <c r="L73" s="75"/>
      <c r="M73" s="57" t="n">
        <v>4</v>
      </c>
      <c r="N73" s="41" t="n">
        <v>1</v>
      </c>
      <c r="O73" s="48" t="n">
        <v>152</v>
      </c>
      <c r="P73" s="42"/>
      <c r="Q73" s="42" t="n">
        <v>678</v>
      </c>
      <c r="R73" s="54" t="n">
        <f aca="false">(O73/Q73)*(K73/E73)*(I73/J73)*N73</f>
        <v>0.0224188790560472</v>
      </c>
      <c r="S73" s="70" t="s">
        <v>91</v>
      </c>
      <c r="T73" s="76"/>
      <c r="U73" s="77"/>
      <c r="V73" s="81"/>
      <c r="W73" s="79"/>
      <c r="AA73" s="73"/>
    </row>
    <row r="74" customFormat="false" ht="14.25" hidden="false" customHeight="false" outlineLevel="0" collapsed="false">
      <c r="B74" s="2" t="n">
        <v>86739</v>
      </c>
      <c r="C74" s="40" t="s">
        <v>101</v>
      </c>
      <c r="D74" s="4" t="n">
        <v>3</v>
      </c>
      <c r="E74" s="74" t="n">
        <v>50</v>
      </c>
      <c r="F74" s="54" t="n">
        <v>200</v>
      </c>
      <c r="G74" s="55" t="n">
        <v>40295</v>
      </c>
      <c r="H74" s="55" t="n">
        <v>40297</v>
      </c>
      <c r="I74" s="74" t="n">
        <v>50</v>
      </c>
      <c r="J74" s="75" t="n">
        <v>10</v>
      </c>
      <c r="K74" s="75" t="n">
        <v>1</v>
      </c>
      <c r="L74" s="75"/>
      <c r="M74" s="57" t="n">
        <v>4</v>
      </c>
      <c r="N74" s="41" t="n">
        <v>20</v>
      </c>
      <c r="O74" s="48" t="n">
        <v>65648</v>
      </c>
      <c r="P74" s="42"/>
      <c r="Q74" s="42" t="n">
        <v>678</v>
      </c>
      <c r="R74" s="54" t="n">
        <f aca="false">(O74/Q74)*(K74/E74)*(I74/J74)*N74</f>
        <v>193.65191740413</v>
      </c>
      <c r="S74" s="70" t="n">
        <v>194</v>
      </c>
      <c r="T74" s="70" t="n">
        <v>0.0224</v>
      </c>
      <c r="U74" s="77" t="n">
        <f aca="false">((S74-T74)/F74)*100</f>
        <v>96.9888</v>
      </c>
      <c r="V74" s="47"/>
      <c r="Z74" s="70"/>
      <c r="AA74" s="73"/>
    </row>
    <row r="75" customFormat="false" ht="14.25" hidden="false" customHeight="false" outlineLevel="0" collapsed="false">
      <c r="B75" s="2" t="n">
        <v>86824</v>
      </c>
      <c r="C75" s="40" t="s">
        <v>35</v>
      </c>
      <c r="D75" s="4" t="n">
        <v>3</v>
      </c>
      <c r="E75" s="74" t="n">
        <v>50</v>
      </c>
      <c r="F75" s="74"/>
      <c r="G75" s="55" t="n">
        <v>40295</v>
      </c>
      <c r="H75" s="55" t="n">
        <v>40297</v>
      </c>
      <c r="I75" s="74" t="n">
        <v>50</v>
      </c>
      <c r="J75" s="75" t="n">
        <v>10</v>
      </c>
      <c r="K75" s="75" t="n">
        <v>1</v>
      </c>
      <c r="L75" s="75" t="n">
        <v>43.1</v>
      </c>
      <c r="M75" s="57" t="n">
        <v>4</v>
      </c>
      <c r="N75" s="41" t="n">
        <v>1</v>
      </c>
      <c r="O75" s="48" t="n">
        <v>60299</v>
      </c>
      <c r="P75" s="42"/>
      <c r="Q75" s="42" t="n">
        <v>678</v>
      </c>
      <c r="R75" s="54" t="n">
        <f aca="false">(O75/Q75)*(K75/E75)*(I75/J75)*N75</f>
        <v>8.89365781710914</v>
      </c>
      <c r="S75" s="83" t="n">
        <v>8.89</v>
      </c>
      <c r="T75" s="76"/>
      <c r="U75" s="77"/>
      <c r="V75" s="84" t="n">
        <f aca="false">(R75/(100-L75))*100</f>
        <v>15.6303300827929</v>
      </c>
      <c r="W75" s="79" t="n">
        <f aca="false">(1/(100-L75))*100</f>
        <v>1.75746924428823</v>
      </c>
      <c r="AA75" s="73"/>
    </row>
    <row r="76" customFormat="false" ht="14.25" hidden="false" customHeight="false" outlineLevel="0" collapsed="false">
      <c r="A76" s="4" t="n">
        <v>200</v>
      </c>
      <c r="C76" s="41"/>
      <c r="D76" s="4" t="n">
        <v>3</v>
      </c>
      <c r="H76" s="55" t="n">
        <v>40297</v>
      </c>
      <c r="O76" s="48" t="n">
        <v>136092</v>
      </c>
      <c r="P76" s="42" t="n">
        <f aca="false">O76/A76</f>
        <v>680.46</v>
      </c>
      <c r="Q76" s="59"/>
      <c r="R76" s="54"/>
      <c r="S76" s="70"/>
      <c r="T76" s="70"/>
      <c r="U76" s="77"/>
      <c r="V76" s="47"/>
    </row>
    <row r="77" customFormat="false" ht="14.25" hidden="false" customHeight="false" outlineLevel="0" collapsed="false">
      <c r="A77" s="4" t="n">
        <v>200</v>
      </c>
      <c r="C77" s="41"/>
      <c r="D77" s="4" t="n">
        <v>3</v>
      </c>
      <c r="H77" s="55" t="n">
        <v>40297</v>
      </c>
      <c r="O77" s="48" t="n">
        <v>127586</v>
      </c>
      <c r="P77" s="42" t="n">
        <f aca="false">O77/A77</f>
        <v>637.93</v>
      </c>
      <c r="Q77" s="59"/>
      <c r="R77" s="54"/>
      <c r="S77" s="70"/>
      <c r="T77" s="70"/>
      <c r="U77" s="77"/>
      <c r="V77" s="47"/>
    </row>
    <row r="78" customFormat="false" ht="14.25" hidden="false" customHeight="false" outlineLevel="0" collapsed="false">
      <c r="B78" s="2" t="n">
        <v>86824</v>
      </c>
      <c r="C78" s="40" t="s">
        <v>37</v>
      </c>
      <c r="D78" s="4" t="n">
        <v>3</v>
      </c>
      <c r="E78" s="74" t="n">
        <v>50</v>
      </c>
      <c r="F78" s="74"/>
      <c r="G78" s="55" t="n">
        <v>40295</v>
      </c>
      <c r="H78" s="55" t="n">
        <v>40297</v>
      </c>
      <c r="I78" s="74" t="n">
        <v>50</v>
      </c>
      <c r="J78" s="75" t="n">
        <v>10</v>
      </c>
      <c r="K78" s="75" t="n">
        <v>1</v>
      </c>
      <c r="L78" s="75" t="n">
        <v>53.6</v>
      </c>
      <c r="M78" s="57" t="n">
        <v>4</v>
      </c>
      <c r="N78" s="41" t="n">
        <v>8</v>
      </c>
      <c r="O78" s="48" t="n">
        <v>56190</v>
      </c>
      <c r="P78" s="42"/>
      <c r="Q78" s="42" t="n">
        <v>642</v>
      </c>
      <c r="R78" s="54" t="n">
        <f aca="false">(O78/Q78)*(K78/E78)*(I78/J78)*N78</f>
        <v>70.0186915887851</v>
      </c>
      <c r="S78" s="89" t="n">
        <v>70</v>
      </c>
      <c r="T78" s="76"/>
      <c r="U78" s="77"/>
      <c r="V78" s="48" t="n">
        <f aca="false">(R78/(100-L78))*100</f>
        <v>150.902352562037</v>
      </c>
      <c r="W78" s="79" t="n">
        <f aca="false">(1/(100-L78))*100</f>
        <v>2.1551724137931</v>
      </c>
      <c r="AA78" s="73"/>
    </row>
    <row r="79" customFormat="false" ht="14.25" hidden="false" customHeight="false" outlineLevel="0" collapsed="false">
      <c r="A79" s="4" t="n">
        <v>200</v>
      </c>
      <c r="C79" s="41"/>
      <c r="D79" s="4" t="n">
        <v>3</v>
      </c>
      <c r="H79" s="55" t="n">
        <v>40297</v>
      </c>
      <c r="O79" s="48" t="n">
        <v>129200</v>
      </c>
      <c r="P79" s="42" t="n">
        <f aca="false">O79/A79</f>
        <v>646</v>
      </c>
      <c r="Q79" s="59"/>
      <c r="R79" s="54"/>
      <c r="S79" s="70"/>
      <c r="T79" s="70"/>
      <c r="U79" s="77"/>
      <c r="V79" s="47"/>
      <c r="W79" s="80"/>
    </row>
    <row r="80" customFormat="false" ht="14.25" hidden="false" customHeight="false" outlineLevel="0" collapsed="false">
      <c r="A80" s="4" t="n">
        <v>200</v>
      </c>
      <c r="C80" s="41"/>
      <c r="D80" s="4" t="n">
        <v>3</v>
      </c>
      <c r="H80" s="55" t="n">
        <v>40297</v>
      </c>
      <c r="O80" s="48" t="n">
        <v>126878</v>
      </c>
      <c r="P80" s="42" t="n">
        <f aca="false">O80/A80</f>
        <v>634.39</v>
      </c>
      <c r="Q80" s="59"/>
      <c r="R80" s="54"/>
      <c r="S80" s="70"/>
      <c r="T80" s="70"/>
      <c r="U80" s="77"/>
      <c r="V80" s="47"/>
    </row>
    <row r="81" customFormat="false" ht="14.25" hidden="false" customHeight="false" outlineLevel="0" collapsed="false">
      <c r="A81" s="4" t="n">
        <v>200</v>
      </c>
      <c r="C81" s="41"/>
      <c r="D81" s="4" t="n">
        <v>3</v>
      </c>
      <c r="H81" s="55" t="n">
        <v>40297</v>
      </c>
      <c r="O81" s="48" t="n">
        <v>129229</v>
      </c>
      <c r="P81" s="42" t="n">
        <f aca="false">O81/A81</f>
        <v>646.145</v>
      </c>
      <c r="Q81" s="59"/>
      <c r="R81" s="54"/>
      <c r="S81" s="70"/>
      <c r="T81" s="70"/>
      <c r="U81" s="77"/>
      <c r="V81" s="47"/>
    </row>
    <row r="82" customFormat="false" ht="14.25" hidden="false" customHeight="false" outlineLevel="0" collapsed="false">
      <c r="A82" s="4" t="n">
        <v>200</v>
      </c>
      <c r="C82" s="41"/>
      <c r="D82" s="4" t="n">
        <v>3</v>
      </c>
      <c r="H82" s="55" t="n">
        <v>40297</v>
      </c>
      <c r="O82" s="48" t="n">
        <v>121398</v>
      </c>
      <c r="P82" s="42" t="n">
        <f aca="false">O82/A82</f>
        <v>606.99</v>
      </c>
      <c r="Q82" s="59"/>
      <c r="R82" s="54"/>
      <c r="S82" s="70"/>
      <c r="T82" s="70"/>
      <c r="U82" s="77"/>
      <c r="V82" s="47"/>
    </row>
    <row r="83" customFormat="false" ht="14.25" hidden="false" customHeight="false" outlineLevel="0" collapsed="false">
      <c r="B83" s="2" t="n">
        <v>86824</v>
      </c>
      <c r="C83" s="40" t="s">
        <v>45</v>
      </c>
      <c r="D83" s="4" t="n">
        <v>3</v>
      </c>
      <c r="E83" s="74" t="n">
        <v>50</v>
      </c>
      <c r="F83" s="74"/>
      <c r="G83" s="55" t="n">
        <v>40295</v>
      </c>
      <c r="H83" s="55" t="n">
        <v>40297</v>
      </c>
      <c r="I83" s="74" t="n">
        <v>50</v>
      </c>
      <c r="J83" s="75" t="n">
        <v>10</v>
      </c>
      <c r="K83" s="75" t="n">
        <v>1</v>
      </c>
      <c r="L83" s="75" t="n">
        <v>45.8</v>
      </c>
      <c r="M83" s="57" t="n">
        <v>4</v>
      </c>
      <c r="N83" s="41" t="n">
        <v>8</v>
      </c>
      <c r="O83" s="48" t="n">
        <v>44339</v>
      </c>
      <c r="P83" s="42"/>
      <c r="Q83" s="42" t="n">
        <v>624</v>
      </c>
      <c r="R83" s="54" t="n">
        <f aca="false">(O83/Q83)*(K83/E83)*(I83/J83)*N83</f>
        <v>56.8448717948718</v>
      </c>
      <c r="S83" s="70" t="n">
        <v>56.8</v>
      </c>
      <c r="T83" s="76"/>
      <c r="U83" s="77"/>
      <c r="V83" s="48" t="n">
        <f aca="false">(R83/(100-L83))*100</f>
        <v>104.879837259911</v>
      </c>
      <c r="W83" s="79" t="n">
        <f aca="false">(1/(100-L83))*100</f>
        <v>1.8450184501845</v>
      </c>
      <c r="AA83" s="73"/>
    </row>
    <row r="84" customFormat="false" ht="14.25" hidden="false" customHeight="false" outlineLevel="0" collapsed="false">
      <c r="A84" s="4" t="n">
        <v>200</v>
      </c>
      <c r="C84" s="41"/>
      <c r="D84" s="4" t="n">
        <v>3</v>
      </c>
      <c r="H84" s="55" t="n">
        <v>40297</v>
      </c>
      <c r="O84" s="48" t="n">
        <v>128000</v>
      </c>
      <c r="P84" s="42" t="n">
        <f aca="false">O84/A84</f>
        <v>640</v>
      </c>
      <c r="Q84" s="59"/>
      <c r="R84" s="54"/>
      <c r="S84" s="70"/>
      <c r="T84" s="70"/>
      <c r="U84" s="77"/>
      <c r="V84" s="47"/>
    </row>
  </sheetData>
  <printOptions headings="false" gridLines="false" gridLinesSet="true" horizontalCentered="true" verticalCentered="false"/>
  <pageMargins left="0.5" right="0.5" top="1.5" bottom="0.984027777777778" header="1" footer="0.5"/>
  <pageSetup paperSize="1" scale="65" fitToWidth="1" fitToHeight="1" pageOrder="downThenOver" orientation="landscape" blackAndWhite="false" draft="false" cellComments="none" horizontalDpi="300" verticalDpi="300" copies="1"/>
  <headerFooter differentFirst="false" differentOddEven="false">
    <oddHeader>&amp;L&amp;11ML10-1629-PWG
Non-GLP&amp;C&amp;11Residue Results
Analyte: Permethrin
Matrix: Sediment&amp;R&amp;11Morse Laboratories, LLC</oddHeader>
    <oddFooter>&amp;L&amp;11LOQ: 1.0 ug/kg&amp;R&amp;11&amp;D  &amp;F  Excel 20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84"/>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A1" activeCellId="0" sqref="A1"/>
    </sheetView>
  </sheetViews>
  <sheetFormatPr defaultColWidth="9.76953125" defaultRowHeight="14.25" zeroHeight="false" outlineLevelRow="0" outlineLevelCol="0"/>
  <cols>
    <col collapsed="false" customWidth="true" hidden="false" outlineLevel="0" max="1" min="1" style="4" width="5.43"/>
    <col collapsed="false" customWidth="true" hidden="false" outlineLevel="0" max="2" min="2" style="2" width="5.99"/>
    <col collapsed="false" customWidth="true" hidden="false" outlineLevel="0" max="3" min="3" style="40" width="18.1"/>
    <col collapsed="false" customWidth="true" hidden="false" outlineLevel="0" max="4" min="4" style="41" width="3.32"/>
    <col collapsed="false" customWidth="true" hidden="false" outlineLevel="0" max="5" min="5" style="42" width="5.77"/>
    <col collapsed="false" customWidth="true" hidden="false" outlineLevel="0" max="6" min="6" style="43" width="5.77"/>
    <col collapsed="false" customWidth="true" hidden="false" outlineLevel="0" max="7" min="7" style="44" width="9.32"/>
    <col collapsed="false" customWidth="true" hidden="false" outlineLevel="0" max="8" min="8" style="44" width="8.99"/>
    <col collapsed="false" customWidth="true" hidden="false" outlineLevel="0" max="9" min="9" style="43" width="4.1"/>
    <col collapsed="false" customWidth="true" hidden="false" outlineLevel="0" max="10" min="10" style="45" width="4.99"/>
    <col collapsed="false" customWidth="true" hidden="false" outlineLevel="0" max="11" min="11" style="41" width="3.88"/>
    <col collapsed="false" customWidth="true" hidden="false" outlineLevel="0" max="12" min="12" style="41" width="5.21"/>
    <col collapsed="false" customWidth="true" hidden="false" outlineLevel="0" max="13" min="13" style="46" width="3.88"/>
    <col collapsed="false" customWidth="true" hidden="false" outlineLevel="0" max="14" min="14" style="49" width="4.88"/>
    <col collapsed="false" customWidth="true" hidden="false" outlineLevel="0" max="15" min="15" style="87" width="7.32"/>
    <col collapsed="false" customWidth="true" hidden="false" outlineLevel="0" max="16" min="16" style="48" width="5.99"/>
    <col collapsed="false" customWidth="true" hidden="false" outlineLevel="0" max="17" min="17" style="47" width="6.65"/>
    <col collapsed="false" customWidth="true" hidden="false" outlineLevel="0" max="18" min="18" style="47" width="12.21"/>
    <col collapsed="false" customWidth="true" hidden="false" outlineLevel="0" max="19" min="19" style="47" width="6.77"/>
    <col collapsed="false" customWidth="true" hidden="false" outlineLevel="0" max="20" min="20" style="47" width="7.21"/>
    <col collapsed="false" customWidth="true" hidden="false" outlineLevel="0" max="21" min="21" style="48" width="5.21"/>
    <col collapsed="false" customWidth="true" hidden="false" outlineLevel="0" max="22" min="22" style="49" width="7.21"/>
    <col collapsed="false" customWidth="true" hidden="false" outlineLevel="0" max="23" min="23" style="49" width="5.77"/>
    <col collapsed="false" customWidth="false" hidden="false" outlineLevel="0" max="257" min="24" style="49" width="9.77"/>
  </cols>
  <sheetData>
    <row r="2" customFormat="false" ht="14.25" hidden="false" customHeight="false" outlineLevel="0" collapsed="false">
      <c r="Q2" s="50" t="s">
        <v>49</v>
      </c>
      <c r="V2" s="47"/>
    </row>
    <row r="3" customFormat="false" ht="14.25" hidden="false" customHeight="false" outlineLevel="0" collapsed="false">
      <c r="A3" s="2"/>
      <c r="C3" s="51"/>
      <c r="D3" s="52"/>
      <c r="E3" s="53"/>
      <c r="F3" s="54"/>
      <c r="G3" s="55"/>
      <c r="H3" s="55"/>
      <c r="I3" s="54"/>
      <c r="J3" s="56"/>
      <c r="K3" s="52"/>
      <c r="L3" s="52"/>
      <c r="M3" s="57"/>
      <c r="N3" s="90"/>
      <c r="O3" s="88"/>
      <c r="P3" s="58"/>
      <c r="Q3" s="50" t="s">
        <v>50</v>
      </c>
      <c r="R3" s="50"/>
      <c r="S3" s="50"/>
      <c r="T3" s="50"/>
      <c r="U3" s="58"/>
      <c r="V3" s="47" t="s">
        <v>7</v>
      </c>
      <c r="W3" s="47" t="s">
        <v>2</v>
      </c>
    </row>
    <row r="4" customFormat="false" ht="14.25" hidden="false" customHeight="false" outlineLevel="0" collapsed="false">
      <c r="A4" s="2" t="s">
        <v>51</v>
      </c>
      <c r="B4" s="2" t="s">
        <v>52</v>
      </c>
      <c r="C4" s="51"/>
      <c r="D4" s="2"/>
      <c r="E4" s="53" t="s">
        <v>53</v>
      </c>
      <c r="F4" s="54" t="s">
        <v>54</v>
      </c>
      <c r="G4" s="55"/>
      <c r="H4" s="55"/>
      <c r="I4" s="54"/>
      <c r="J4" s="53"/>
      <c r="K4" s="60"/>
      <c r="L4" s="60"/>
      <c r="M4" s="54" t="s">
        <v>55</v>
      </c>
      <c r="N4" s="50" t="s">
        <v>56</v>
      </c>
      <c r="O4" s="50" t="s">
        <v>102</v>
      </c>
      <c r="P4" s="58" t="s">
        <v>51</v>
      </c>
      <c r="Q4" s="50" t="s">
        <v>57</v>
      </c>
      <c r="R4" s="50"/>
      <c r="S4" s="50"/>
      <c r="T4" s="50"/>
      <c r="U4" s="58"/>
      <c r="V4" s="59" t="s">
        <v>58</v>
      </c>
      <c r="W4" s="59" t="s">
        <v>59</v>
      </c>
    </row>
    <row r="5" customFormat="false" ht="14.25" hidden="false" customHeight="false" outlineLevel="0" collapsed="false">
      <c r="A5" s="2" t="s">
        <v>60</v>
      </c>
      <c r="B5" s="2" t="s">
        <v>61</v>
      </c>
      <c r="C5" s="51" t="s">
        <v>62</v>
      </c>
      <c r="D5" s="2" t="s">
        <v>63</v>
      </c>
      <c r="E5" s="53" t="s">
        <v>64</v>
      </c>
      <c r="F5" s="54" t="s">
        <v>65</v>
      </c>
      <c r="G5" s="55" t="s">
        <v>66</v>
      </c>
      <c r="H5" s="55" t="s">
        <v>67</v>
      </c>
      <c r="I5" s="54" t="s">
        <v>68</v>
      </c>
      <c r="J5" s="53" t="s">
        <v>68</v>
      </c>
      <c r="K5" s="60" t="s">
        <v>69</v>
      </c>
      <c r="L5" s="60" t="s">
        <v>70</v>
      </c>
      <c r="M5" s="54" t="s">
        <v>71</v>
      </c>
      <c r="N5" s="50" t="s">
        <v>72</v>
      </c>
      <c r="O5" s="50" t="s">
        <v>73</v>
      </c>
      <c r="P5" s="58" t="s">
        <v>50</v>
      </c>
      <c r="Q5" s="47" t="s">
        <v>74</v>
      </c>
      <c r="R5" s="50"/>
      <c r="S5" s="50" t="s">
        <v>58</v>
      </c>
      <c r="T5" s="50" t="s">
        <v>7</v>
      </c>
      <c r="U5" s="58" t="s">
        <v>70</v>
      </c>
      <c r="V5" s="59" t="s">
        <v>75</v>
      </c>
      <c r="W5" s="61" t="s">
        <v>76</v>
      </c>
    </row>
    <row r="6" customFormat="false" ht="14.25" hidden="false" customHeight="false" outlineLevel="0" collapsed="false">
      <c r="A6" s="62" t="s">
        <v>77</v>
      </c>
      <c r="B6" s="62" t="s">
        <v>78</v>
      </c>
      <c r="C6" s="63" t="s">
        <v>79</v>
      </c>
      <c r="D6" s="62" t="s">
        <v>78</v>
      </c>
      <c r="E6" s="64" t="s">
        <v>80</v>
      </c>
      <c r="F6" s="65" t="s">
        <v>7</v>
      </c>
      <c r="G6" s="66" t="s">
        <v>81</v>
      </c>
      <c r="H6" s="66" t="s">
        <v>81</v>
      </c>
      <c r="I6" s="65" t="s">
        <v>82</v>
      </c>
      <c r="J6" s="64" t="s">
        <v>83</v>
      </c>
      <c r="K6" s="61" t="s">
        <v>68</v>
      </c>
      <c r="L6" s="61" t="s">
        <v>84</v>
      </c>
      <c r="M6" s="65" t="s">
        <v>85</v>
      </c>
      <c r="N6" s="67" t="s">
        <v>57</v>
      </c>
      <c r="O6" s="67" t="s">
        <v>50</v>
      </c>
      <c r="P6" s="68" t="s">
        <v>86</v>
      </c>
      <c r="Q6" s="67" t="s">
        <v>87</v>
      </c>
      <c r="R6" s="69" t="s">
        <v>7</v>
      </c>
      <c r="S6" s="69" t="s">
        <v>7</v>
      </c>
      <c r="T6" s="69" t="s">
        <v>88</v>
      </c>
      <c r="U6" s="68" t="s">
        <v>89</v>
      </c>
      <c r="V6" s="61" t="s">
        <v>90</v>
      </c>
      <c r="W6" s="69" t="s">
        <v>7</v>
      </c>
    </row>
    <row r="7" customFormat="false" ht="13.5" hidden="false" customHeight="true" outlineLevel="0" collapsed="false">
      <c r="A7" s="4" t="n">
        <v>0.5</v>
      </c>
      <c r="D7" s="4" t="n">
        <v>1</v>
      </c>
      <c r="H7" s="55" t="n">
        <v>40282</v>
      </c>
      <c r="N7" s="41"/>
      <c r="O7" s="48" t="n">
        <v>3618</v>
      </c>
      <c r="P7" s="42" t="n">
        <f aca="false">O7/A7</f>
        <v>7236</v>
      </c>
      <c r="Q7" s="59"/>
      <c r="R7" s="54"/>
      <c r="S7" s="70"/>
      <c r="T7" s="70"/>
      <c r="U7" s="71"/>
      <c r="V7" s="47"/>
    </row>
    <row r="8" customFormat="false" ht="13.5" hidden="false" customHeight="true" outlineLevel="0" collapsed="false">
      <c r="A8" s="72" t="n">
        <v>1</v>
      </c>
      <c r="C8" s="41"/>
      <c r="D8" s="4" t="n">
        <v>1</v>
      </c>
      <c r="H8" s="55" t="n">
        <v>40282</v>
      </c>
      <c r="N8" s="41"/>
      <c r="O8" s="48" t="n">
        <v>7095</v>
      </c>
      <c r="P8" s="42" t="n">
        <f aca="false">O8/A8</f>
        <v>7095</v>
      </c>
      <c r="Q8" s="59"/>
      <c r="R8" s="54"/>
      <c r="S8" s="70"/>
      <c r="T8" s="70"/>
      <c r="U8" s="71"/>
      <c r="V8" s="47"/>
    </row>
    <row r="9" customFormat="false" ht="13.5" hidden="false" customHeight="true" outlineLevel="0" collapsed="false">
      <c r="A9" s="72" t="n">
        <v>5</v>
      </c>
      <c r="D9" s="4" t="n">
        <v>1</v>
      </c>
      <c r="H9" s="55" t="n">
        <v>40282</v>
      </c>
      <c r="N9" s="41"/>
      <c r="O9" s="48" t="n">
        <v>35081</v>
      </c>
      <c r="P9" s="42" t="n">
        <f aca="false">O9/A9</f>
        <v>7016.2</v>
      </c>
      <c r="Q9" s="59"/>
      <c r="R9" s="54"/>
      <c r="S9" s="70"/>
      <c r="T9" s="70"/>
      <c r="U9" s="71"/>
      <c r="V9" s="47"/>
      <c r="Z9" s="70"/>
      <c r="AA9" s="73"/>
    </row>
    <row r="10" customFormat="false" ht="13.5" hidden="false" customHeight="true" outlineLevel="0" collapsed="false">
      <c r="A10" s="4" t="n">
        <v>10</v>
      </c>
      <c r="D10" s="4" t="n">
        <v>1</v>
      </c>
      <c r="H10" s="55" t="n">
        <v>40282</v>
      </c>
      <c r="N10" s="41"/>
      <c r="O10" s="48" t="n">
        <v>69582</v>
      </c>
      <c r="P10" s="42" t="n">
        <f aca="false">O10/A10</f>
        <v>6958.2</v>
      </c>
      <c r="Q10" s="59"/>
      <c r="R10" s="54"/>
      <c r="S10" s="70"/>
      <c r="T10" s="70"/>
      <c r="U10" s="71"/>
      <c r="V10" s="47"/>
      <c r="Z10" s="70"/>
      <c r="AA10" s="73"/>
    </row>
    <row r="11" customFormat="false" ht="13.5" hidden="false" customHeight="true" outlineLevel="0" collapsed="false">
      <c r="A11" s="4" t="n">
        <v>20</v>
      </c>
      <c r="D11" s="4" t="n">
        <v>1</v>
      </c>
      <c r="H11" s="55" t="n">
        <v>40282</v>
      </c>
      <c r="N11" s="41"/>
      <c r="O11" s="48" t="n">
        <v>140084</v>
      </c>
      <c r="P11" s="42" t="n">
        <f aca="false">O11/A11</f>
        <v>7004.2</v>
      </c>
      <c r="Q11" s="42"/>
      <c r="R11" s="53"/>
      <c r="S11" s="70"/>
      <c r="T11" s="70"/>
      <c r="U11" s="71"/>
      <c r="V11" s="47"/>
      <c r="Z11" s="70"/>
      <c r="AA11" s="73"/>
    </row>
    <row r="12" customFormat="false" ht="13.5" hidden="false" customHeight="true" outlineLevel="0" collapsed="false">
      <c r="A12" s="4" t="n">
        <v>20</v>
      </c>
      <c r="D12" s="4" t="n">
        <v>1</v>
      </c>
      <c r="H12" s="55" t="n">
        <v>40283</v>
      </c>
      <c r="N12" s="41"/>
      <c r="O12" s="48" t="n">
        <v>155823</v>
      </c>
      <c r="P12" s="42" t="n">
        <f aca="false">O12/A12</f>
        <v>7791.15</v>
      </c>
      <c r="Q12" s="42"/>
      <c r="R12" s="53"/>
      <c r="S12" s="70"/>
      <c r="T12" s="70"/>
      <c r="U12" s="71"/>
      <c r="V12" s="47"/>
      <c r="Z12" s="70"/>
      <c r="AA12" s="73"/>
    </row>
    <row r="13" customFormat="false" ht="14.25" hidden="false" customHeight="false" outlineLevel="0" collapsed="false">
      <c r="B13" s="2" t="n">
        <v>86784</v>
      </c>
      <c r="C13" s="40" t="s">
        <v>10</v>
      </c>
      <c r="D13" s="4" t="n">
        <v>1</v>
      </c>
      <c r="E13" s="74" t="n">
        <v>50</v>
      </c>
      <c r="F13" s="74"/>
      <c r="G13" s="55" t="n">
        <v>40276</v>
      </c>
      <c r="H13" s="55" t="n">
        <v>40283</v>
      </c>
      <c r="I13" s="74" t="n">
        <v>50</v>
      </c>
      <c r="J13" s="75" t="n">
        <v>10</v>
      </c>
      <c r="K13" s="75" t="n">
        <v>1</v>
      </c>
      <c r="L13" s="75" t="n">
        <v>18.6</v>
      </c>
      <c r="M13" s="57" t="n">
        <v>4</v>
      </c>
      <c r="N13" s="41" t="n">
        <v>1</v>
      </c>
      <c r="O13" s="48" t="n">
        <v>0</v>
      </c>
      <c r="P13" s="42"/>
      <c r="Q13" s="42" t="n">
        <v>8906</v>
      </c>
      <c r="R13" s="54" t="n">
        <f aca="false">(O13/Q13)*(K13/E13)*(I13/J13)*N13</f>
        <v>0</v>
      </c>
      <c r="S13" s="70" t="s">
        <v>92</v>
      </c>
      <c r="T13" s="76"/>
      <c r="U13" s="77"/>
      <c r="V13" s="81" t="n">
        <f aca="false">(R13/(100-L13))*100</f>
        <v>0</v>
      </c>
      <c r="W13" s="79" t="n">
        <f aca="false">(0.1/(100-L13))*100</f>
        <v>0.122850122850123</v>
      </c>
      <c r="AA13" s="73"/>
    </row>
    <row r="14" customFormat="false" ht="14.25" hidden="false" customHeight="false" outlineLevel="0" collapsed="false">
      <c r="B14" s="2" t="n">
        <v>86784</v>
      </c>
      <c r="C14" s="40" t="s">
        <v>11</v>
      </c>
      <c r="D14" s="4" t="n">
        <v>1</v>
      </c>
      <c r="E14" s="74" t="n">
        <v>50</v>
      </c>
      <c r="F14" s="74"/>
      <c r="G14" s="55" t="n">
        <v>40276</v>
      </c>
      <c r="H14" s="55" t="n">
        <v>40283</v>
      </c>
      <c r="I14" s="74" t="n">
        <v>50</v>
      </c>
      <c r="J14" s="75" t="n">
        <v>10</v>
      </c>
      <c r="K14" s="75" t="n">
        <v>1</v>
      </c>
      <c r="L14" s="75" t="n">
        <v>15.4</v>
      </c>
      <c r="M14" s="57" t="n">
        <v>4</v>
      </c>
      <c r="N14" s="41" t="n">
        <v>1</v>
      </c>
      <c r="O14" s="48" t="n">
        <v>0</v>
      </c>
      <c r="P14" s="42"/>
      <c r="Q14" s="42" t="n">
        <v>8906</v>
      </c>
      <c r="R14" s="54" t="n">
        <f aca="false">(O14/Q14)*(K14/E14)*(I14/J14)*N14</f>
        <v>0</v>
      </c>
      <c r="S14" s="70" t="s">
        <v>92</v>
      </c>
      <c r="T14" s="76"/>
      <c r="U14" s="77"/>
      <c r="V14" s="81" t="n">
        <f aca="false">(R14/(100-L14))*100</f>
        <v>0</v>
      </c>
      <c r="W14" s="79" t="n">
        <f aca="false">(0.1/(100-L14))*100</f>
        <v>0.118203309692671</v>
      </c>
      <c r="AA14" s="73"/>
    </row>
    <row r="15" customFormat="false" ht="14.25" hidden="false" customHeight="false" outlineLevel="0" collapsed="false">
      <c r="B15" s="2" t="n">
        <v>86784</v>
      </c>
      <c r="C15" s="40" t="s">
        <v>12</v>
      </c>
      <c r="D15" s="4" t="n">
        <v>1</v>
      </c>
      <c r="E15" s="74" t="n">
        <v>50</v>
      </c>
      <c r="F15" s="74"/>
      <c r="G15" s="55" t="n">
        <v>40276</v>
      </c>
      <c r="H15" s="55" t="n">
        <v>40283</v>
      </c>
      <c r="I15" s="74" t="n">
        <v>50</v>
      </c>
      <c r="J15" s="75" t="n">
        <v>10</v>
      </c>
      <c r="K15" s="75" t="n">
        <v>1</v>
      </c>
      <c r="L15" s="75" t="n">
        <v>11.1</v>
      </c>
      <c r="M15" s="57" t="n">
        <v>4</v>
      </c>
      <c r="N15" s="41" t="n">
        <v>1</v>
      </c>
      <c r="O15" s="48" t="n">
        <v>0</v>
      </c>
      <c r="P15" s="42"/>
      <c r="Q15" s="42" t="n">
        <v>8906</v>
      </c>
      <c r="R15" s="54" t="n">
        <f aca="false">(O15/Q15)*(K15/E15)*(I15/J15)*N15</f>
        <v>0</v>
      </c>
      <c r="S15" s="70" t="s">
        <v>92</v>
      </c>
      <c r="T15" s="76"/>
      <c r="U15" s="77"/>
      <c r="V15" s="81" t="n">
        <f aca="false">(R15/(100-L15))*100</f>
        <v>0</v>
      </c>
      <c r="W15" s="79" t="n">
        <f aca="false">(0.1/(100-L15))*100</f>
        <v>0.112485939257593</v>
      </c>
      <c r="AA15" s="73"/>
    </row>
    <row r="16" customFormat="false" ht="14.25" hidden="false" customHeight="false" outlineLevel="0" collapsed="false">
      <c r="A16" s="4" t="n">
        <v>20</v>
      </c>
      <c r="C16" s="41"/>
      <c r="D16" s="4" t="n">
        <v>1</v>
      </c>
      <c r="H16" s="55" t="n">
        <v>40283</v>
      </c>
      <c r="N16" s="41"/>
      <c r="O16" s="48" t="n">
        <v>200390</v>
      </c>
      <c r="P16" s="42" t="n">
        <f aca="false">O16/A16</f>
        <v>10019.5</v>
      </c>
      <c r="Q16" s="59"/>
      <c r="R16" s="54"/>
      <c r="S16" s="70"/>
      <c r="T16" s="70"/>
      <c r="U16" s="77"/>
      <c r="V16" s="47"/>
      <c r="W16" s="80"/>
    </row>
    <row r="17" customFormat="false" ht="14.25" hidden="false" customHeight="false" outlineLevel="0" collapsed="false">
      <c r="B17" s="2" t="n">
        <v>86784</v>
      </c>
      <c r="C17" s="40" t="s">
        <v>13</v>
      </c>
      <c r="D17" s="4" t="n">
        <v>1</v>
      </c>
      <c r="E17" s="74" t="n">
        <v>50</v>
      </c>
      <c r="F17" s="74"/>
      <c r="G17" s="55" t="n">
        <v>40276</v>
      </c>
      <c r="H17" s="55" t="n">
        <v>40283</v>
      </c>
      <c r="I17" s="74" t="n">
        <v>50</v>
      </c>
      <c r="J17" s="75" t="n">
        <v>10</v>
      </c>
      <c r="K17" s="75" t="n">
        <v>1</v>
      </c>
      <c r="L17" s="75" t="n">
        <v>18.7</v>
      </c>
      <c r="M17" s="57" t="n">
        <v>4</v>
      </c>
      <c r="N17" s="41" t="n">
        <v>1</v>
      </c>
      <c r="O17" s="48" t="n">
        <v>0</v>
      </c>
      <c r="P17" s="42"/>
      <c r="Q17" s="42" t="n">
        <v>9871</v>
      </c>
      <c r="R17" s="54" t="n">
        <f aca="false">(O17/Q17)*(K17/E17)*(I17/J17)*N17</f>
        <v>0</v>
      </c>
      <c r="S17" s="70" t="s">
        <v>92</v>
      </c>
      <c r="T17" s="76"/>
      <c r="U17" s="77"/>
      <c r="V17" s="81" t="n">
        <f aca="false">(R17/(100-L17))*100</f>
        <v>0</v>
      </c>
      <c r="W17" s="79" t="n">
        <f aca="false">(0.1/(100-L17))*100</f>
        <v>0.1230012300123</v>
      </c>
      <c r="AA17" s="73"/>
    </row>
    <row r="18" customFormat="false" ht="14.25" hidden="false" customHeight="false" outlineLevel="0" collapsed="false">
      <c r="B18" s="2" t="n">
        <v>86784</v>
      </c>
      <c r="C18" s="40" t="s">
        <v>14</v>
      </c>
      <c r="D18" s="4" t="n">
        <v>1</v>
      </c>
      <c r="E18" s="74" t="n">
        <v>50</v>
      </c>
      <c r="F18" s="74"/>
      <c r="G18" s="55" t="n">
        <v>40276</v>
      </c>
      <c r="H18" s="55" t="n">
        <v>40283</v>
      </c>
      <c r="I18" s="74" t="n">
        <v>50</v>
      </c>
      <c r="J18" s="75" t="n">
        <v>10</v>
      </c>
      <c r="K18" s="75" t="n">
        <v>1</v>
      </c>
      <c r="L18" s="75" t="n">
        <v>17</v>
      </c>
      <c r="M18" s="57" t="n">
        <v>4</v>
      </c>
      <c r="N18" s="41" t="n">
        <v>1</v>
      </c>
      <c r="O18" s="48" t="n">
        <v>0</v>
      </c>
      <c r="P18" s="42"/>
      <c r="Q18" s="42" t="n">
        <v>9871</v>
      </c>
      <c r="R18" s="54" t="n">
        <f aca="false">(O18/Q18)*(K18/E18)*(I18/J18)*N18</f>
        <v>0</v>
      </c>
      <c r="S18" s="70" t="s">
        <v>92</v>
      </c>
      <c r="T18" s="76"/>
      <c r="U18" s="77"/>
      <c r="V18" s="81" t="n">
        <f aca="false">(R18/(100-L18))*100</f>
        <v>0</v>
      </c>
      <c r="W18" s="79" t="n">
        <f aca="false">(0.1/(100-L18))*100</f>
        <v>0.120481927710843</v>
      </c>
      <c r="AA18" s="73"/>
    </row>
    <row r="19" customFormat="false" ht="14.25" hidden="false" customHeight="false" outlineLevel="0" collapsed="false">
      <c r="B19" s="2" t="n">
        <v>86784</v>
      </c>
      <c r="C19" s="40" t="s">
        <v>15</v>
      </c>
      <c r="D19" s="4" t="n">
        <v>1</v>
      </c>
      <c r="E19" s="74" t="n">
        <v>50</v>
      </c>
      <c r="F19" s="74"/>
      <c r="G19" s="55" t="n">
        <v>40276</v>
      </c>
      <c r="H19" s="55" t="n">
        <v>40283</v>
      </c>
      <c r="I19" s="74" t="n">
        <v>50</v>
      </c>
      <c r="J19" s="75" t="n">
        <v>10</v>
      </c>
      <c r="K19" s="75" t="n">
        <v>1</v>
      </c>
      <c r="L19" s="75" t="n">
        <v>18.7</v>
      </c>
      <c r="M19" s="57" t="n">
        <v>4</v>
      </c>
      <c r="N19" s="41" t="n">
        <v>1</v>
      </c>
      <c r="O19" s="48" t="n">
        <v>0</v>
      </c>
      <c r="P19" s="42"/>
      <c r="Q19" s="42" t="n">
        <v>9871</v>
      </c>
      <c r="R19" s="54" t="n">
        <f aca="false">(O19/Q19)*(K19/E19)*(I19/J19)*N19</f>
        <v>0</v>
      </c>
      <c r="S19" s="70" t="s">
        <v>92</v>
      </c>
      <c r="T19" s="76"/>
      <c r="U19" s="77"/>
      <c r="V19" s="81" t="n">
        <f aca="false">(R19/(100-L19))*100</f>
        <v>0</v>
      </c>
      <c r="W19" s="79" t="n">
        <f aca="false">(0.1/(100-L19))*100</f>
        <v>0.1230012300123</v>
      </c>
      <c r="AA19" s="73"/>
    </row>
    <row r="20" customFormat="false" ht="14.25" hidden="false" customHeight="false" outlineLevel="0" collapsed="false">
      <c r="A20" s="4" t="n">
        <v>20</v>
      </c>
      <c r="C20" s="41"/>
      <c r="D20" s="4" t="n">
        <v>1</v>
      </c>
      <c r="H20" s="55" t="n">
        <v>40283</v>
      </c>
      <c r="N20" s="41"/>
      <c r="O20" s="48" t="n">
        <v>194441</v>
      </c>
      <c r="P20" s="42" t="n">
        <f aca="false">O20/A20</f>
        <v>9722.05</v>
      </c>
      <c r="Q20" s="59"/>
      <c r="R20" s="54"/>
      <c r="S20" s="70"/>
      <c r="T20" s="70"/>
      <c r="U20" s="77"/>
      <c r="V20" s="47"/>
    </row>
    <row r="21" customFormat="false" ht="14.25" hidden="false" customHeight="false" outlineLevel="0" collapsed="false">
      <c r="B21" s="2" t="n">
        <v>86784</v>
      </c>
      <c r="C21" s="40" t="s">
        <v>16</v>
      </c>
      <c r="D21" s="4" t="n">
        <v>1</v>
      </c>
      <c r="E21" s="74" t="n">
        <v>50</v>
      </c>
      <c r="F21" s="74"/>
      <c r="G21" s="55" t="n">
        <v>40276</v>
      </c>
      <c r="H21" s="55" t="n">
        <v>40283</v>
      </c>
      <c r="I21" s="74" t="n">
        <v>50</v>
      </c>
      <c r="J21" s="75" t="n">
        <v>10</v>
      </c>
      <c r="K21" s="75" t="n">
        <v>1</v>
      </c>
      <c r="L21" s="75" t="n">
        <v>18.8</v>
      </c>
      <c r="M21" s="57" t="n">
        <v>4</v>
      </c>
      <c r="N21" s="41" t="n">
        <v>1</v>
      </c>
      <c r="O21" s="48" t="n">
        <v>0</v>
      </c>
      <c r="P21" s="42"/>
      <c r="Q21" s="42" t="n">
        <v>9432</v>
      </c>
      <c r="R21" s="54" t="n">
        <f aca="false">(O21/Q21)*(K21/E21)*(I21/J21)*N21</f>
        <v>0</v>
      </c>
      <c r="S21" s="70" t="s">
        <v>92</v>
      </c>
      <c r="T21" s="76"/>
      <c r="U21" s="77"/>
      <c r="V21" s="81" t="n">
        <f aca="false">(R21/(100-L21))*100</f>
        <v>0</v>
      </c>
      <c r="W21" s="79" t="n">
        <f aca="false">(0.1/(100-L21))*100</f>
        <v>0.123152709359606</v>
      </c>
      <c r="AA21" s="73"/>
    </row>
    <row r="22" customFormat="false" ht="14.25" hidden="false" customHeight="false" outlineLevel="0" collapsed="false">
      <c r="B22" s="2" t="n">
        <v>86784</v>
      </c>
      <c r="C22" s="40" t="s">
        <v>17</v>
      </c>
      <c r="D22" s="4" t="n">
        <v>1</v>
      </c>
      <c r="E22" s="74" t="n">
        <v>50</v>
      </c>
      <c r="F22" s="74"/>
      <c r="G22" s="55" t="n">
        <v>40276</v>
      </c>
      <c r="H22" s="55" t="n">
        <v>40283</v>
      </c>
      <c r="I22" s="74" t="n">
        <v>50</v>
      </c>
      <c r="J22" s="75" t="n">
        <v>10</v>
      </c>
      <c r="K22" s="75" t="n">
        <v>1</v>
      </c>
      <c r="L22" s="75" t="n">
        <v>32.3</v>
      </c>
      <c r="M22" s="57" t="n">
        <v>4</v>
      </c>
      <c r="N22" s="41" t="n">
        <v>1</v>
      </c>
      <c r="O22" s="48" t="n">
        <v>0</v>
      </c>
      <c r="P22" s="42"/>
      <c r="Q22" s="42" t="n">
        <v>9432</v>
      </c>
      <c r="R22" s="54" t="n">
        <f aca="false">(O22/Q22)*(K22/E22)*(I22/J22)*N22</f>
        <v>0</v>
      </c>
      <c r="S22" s="70" t="s">
        <v>92</v>
      </c>
      <c r="T22" s="76"/>
      <c r="U22" s="77"/>
      <c r="V22" s="81" t="n">
        <f aca="false">(R22/(100-L22))*100</f>
        <v>0</v>
      </c>
      <c r="W22" s="79" t="n">
        <f aca="false">(0.1/(100-L22))*100</f>
        <v>0.147710487444609</v>
      </c>
      <c r="AA22" s="73"/>
    </row>
    <row r="23" customFormat="false" ht="14.25" hidden="false" customHeight="false" outlineLevel="0" collapsed="false">
      <c r="B23" s="2" t="n">
        <v>86784</v>
      </c>
      <c r="C23" s="40" t="s">
        <v>18</v>
      </c>
      <c r="D23" s="4" t="n">
        <v>1</v>
      </c>
      <c r="E23" s="74" t="n">
        <v>50</v>
      </c>
      <c r="F23" s="74"/>
      <c r="G23" s="55" t="n">
        <v>40276</v>
      </c>
      <c r="H23" s="55" t="n">
        <v>40283</v>
      </c>
      <c r="I23" s="74" t="n">
        <v>50</v>
      </c>
      <c r="J23" s="75" t="n">
        <v>10</v>
      </c>
      <c r="K23" s="75" t="n">
        <v>1</v>
      </c>
      <c r="L23" s="75" t="n">
        <v>14.8</v>
      </c>
      <c r="M23" s="57" t="n">
        <v>4</v>
      </c>
      <c r="N23" s="41" t="n">
        <v>1</v>
      </c>
      <c r="O23" s="48" t="n">
        <v>0</v>
      </c>
      <c r="P23" s="42"/>
      <c r="Q23" s="42" t="n">
        <v>9432</v>
      </c>
      <c r="R23" s="54" t="n">
        <f aca="false">(O23/Q23)*(K23/E23)*(I23/J23)*N23</f>
        <v>0</v>
      </c>
      <c r="S23" s="70" t="s">
        <v>92</v>
      </c>
      <c r="T23" s="76"/>
      <c r="U23" s="77"/>
      <c r="V23" s="81" t="n">
        <f aca="false">(R23/(100-L23))*100</f>
        <v>0</v>
      </c>
      <c r="W23" s="79" t="n">
        <f aca="false">(0.1/(100-L23))*100</f>
        <v>0.117370892018779</v>
      </c>
      <c r="AA23" s="73"/>
    </row>
    <row r="24" customFormat="false" ht="14.25" hidden="false" customHeight="false" outlineLevel="0" collapsed="false">
      <c r="A24" s="4" t="n">
        <v>20</v>
      </c>
      <c r="C24" s="41"/>
      <c r="D24" s="4" t="n">
        <v>1</v>
      </c>
      <c r="H24" s="55" t="n">
        <v>40283</v>
      </c>
      <c r="N24" s="41"/>
      <c r="O24" s="48" t="n">
        <v>182831</v>
      </c>
      <c r="P24" s="42" t="n">
        <f aca="false">O24/A24</f>
        <v>9141.55</v>
      </c>
      <c r="Q24" s="59"/>
      <c r="R24" s="54"/>
      <c r="S24" s="70"/>
      <c r="T24" s="70"/>
      <c r="U24" s="77"/>
      <c r="V24" s="47"/>
    </row>
    <row r="25" customFormat="false" ht="14.25" hidden="false" customHeight="false" outlineLevel="0" collapsed="false">
      <c r="B25" s="2" t="n">
        <v>86739</v>
      </c>
      <c r="C25" s="40" t="s">
        <v>93</v>
      </c>
      <c r="D25" s="4" t="n">
        <v>1</v>
      </c>
      <c r="E25" s="74" t="n">
        <v>50</v>
      </c>
      <c r="F25" s="74" t="n">
        <v>0.1</v>
      </c>
      <c r="G25" s="55" t="n">
        <v>40276</v>
      </c>
      <c r="H25" s="55" t="n">
        <v>40283</v>
      </c>
      <c r="I25" s="74" t="n">
        <v>50</v>
      </c>
      <c r="J25" s="75" t="n">
        <v>10</v>
      </c>
      <c r="K25" s="75" t="n">
        <v>1</v>
      </c>
      <c r="L25" s="75"/>
      <c r="M25" s="57" t="n">
        <v>4</v>
      </c>
      <c r="N25" s="41" t="n">
        <v>1</v>
      </c>
      <c r="O25" s="48" t="n">
        <v>11573</v>
      </c>
      <c r="P25" s="42"/>
      <c r="Q25" s="42" t="n">
        <v>9523</v>
      </c>
      <c r="R25" s="54" t="n">
        <f aca="false">(O25/Q25)*(K25/E25)*(I25/J25)*N25</f>
        <v>0.121526829780531</v>
      </c>
      <c r="S25" s="76" t="n">
        <v>0.122</v>
      </c>
      <c r="T25" s="82" t="n">
        <v>0.0135</v>
      </c>
      <c r="U25" s="77" t="n">
        <f aca="false">((S25-T25)/F25)*100</f>
        <v>108.5</v>
      </c>
      <c r="V25" s="81"/>
      <c r="W25" s="79"/>
      <c r="Z25" s="70"/>
      <c r="AA25" s="73"/>
    </row>
    <row r="26" customFormat="false" ht="14.25" hidden="false" customHeight="false" outlineLevel="0" collapsed="false">
      <c r="B26" s="2" t="n">
        <v>86739</v>
      </c>
      <c r="C26" s="40" t="s">
        <v>94</v>
      </c>
      <c r="D26" s="4" t="n">
        <v>1</v>
      </c>
      <c r="E26" s="74" t="n">
        <v>50</v>
      </c>
      <c r="F26" s="74"/>
      <c r="G26" s="55" t="n">
        <v>40276</v>
      </c>
      <c r="H26" s="55" t="n">
        <v>40283</v>
      </c>
      <c r="I26" s="74" t="n">
        <v>50</v>
      </c>
      <c r="J26" s="75" t="n">
        <v>10</v>
      </c>
      <c r="K26" s="75" t="n">
        <v>1</v>
      </c>
      <c r="L26" s="75" t="n">
        <v>69.3</v>
      </c>
      <c r="M26" s="57" t="n">
        <v>4</v>
      </c>
      <c r="N26" s="41" t="n">
        <v>1</v>
      </c>
      <c r="O26" s="48" t="n">
        <v>1283</v>
      </c>
      <c r="P26" s="42"/>
      <c r="Q26" s="42" t="n">
        <v>9523</v>
      </c>
      <c r="R26" s="54" t="n">
        <f aca="false">(O26/Q26)*(K26/E26)*(I26/J26)*N26</f>
        <v>0.0134726451748399</v>
      </c>
      <c r="S26" s="70" t="s">
        <v>91</v>
      </c>
      <c r="T26" s="76"/>
      <c r="U26" s="77"/>
      <c r="V26" s="78" t="n">
        <f aca="false">(R26/(100-L26))*100</f>
        <v>0.0438848377030614</v>
      </c>
      <c r="W26" s="79" t="n">
        <f aca="false">(0.1/(100-L26))*100</f>
        <v>0.325732899022801</v>
      </c>
      <c r="AA26" s="73"/>
    </row>
    <row r="27" customFormat="false" ht="14.25" hidden="false" customHeight="false" outlineLevel="0" collapsed="false">
      <c r="B27" s="2" t="n">
        <v>86739</v>
      </c>
      <c r="C27" s="40" t="s">
        <v>95</v>
      </c>
      <c r="D27" s="4" t="n">
        <v>1</v>
      </c>
      <c r="E27" s="74" t="n">
        <v>50</v>
      </c>
      <c r="F27" s="74" t="n">
        <v>1</v>
      </c>
      <c r="G27" s="55" t="n">
        <v>40276</v>
      </c>
      <c r="H27" s="55" t="n">
        <v>40283</v>
      </c>
      <c r="I27" s="74" t="n">
        <v>50</v>
      </c>
      <c r="J27" s="75" t="n">
        <v>10</v>
      </c>
      <c r="K27" s="75" t="n">
        <v>1</v>
      </c>
      <c r="L27" s="75"/>
      <c r="M27" s="57" t="n">
        <v>4</v>
      </c>
      <c r="N27" s="41" t="n">
        <v>1</v>
      </c>
      <c r="O27" s="48" t="n">
        <v>110710</v>
      </c>
      <c r="P27" s="42"/>
      <c r="Q27" s="42" t="n">
        <v>9523</v>
      </c>
      <c r="R27" s="54" t="n">
        <f aca="false">(O27/Q27)*(K27/E27)*(I27/J27)*N27</f>
        <v>1.16255381707445</v>
      </c>
      <c r="S27" s="70" t="n">
        <v>1.16</v>
      </c>
      <c r="T27" s="82" t="n">
        <v>0.0135</v>
      </c>
      <c r="U27" s="77" t="n">
        <f aca="false">((S27-T27)/F27)*100</f>
        <v>114.65</v>
      </c>
      <c r="V27" s="47"/>
      <c r="Z27" s="70"/>
      <c r="AA27" s="73"/>
    </row>
    <row r="28" customFormat="false" ht="14.25" hidden="false" customHeight="false" outlineLevel="0" collapsed="false">
      <c r="A28" s="4" t="n">
        <v>20</v>
      </c>
      <c r="C28" s="41"/>
      <c r="D28" s="4" t="n">
        <v>1</v>
      </c>
      <c r="H28" s="55" t="n">
        <v>40283</v>
      </c>
      <c r="N28" s="41"/>
      <c r="O28" s="48" t="n">
        <v>198086</v>
      </c>
      <c r="P28" s="42" t="n">
        <f aca="false">O28/A28</f>
        <v>9904.3</v>
      </c>
      <c r="Q28" s="59"/>
      <c r="R28" s="54"/>
      <c r="S28" s="70"/>
      <c r="T28" s="70"/>
      <c r="U28" s="77"/>
      <c r="V28" s="47"/>
    </row>
    <row r="30" customFormat="false" ht="13.5" hidden="false" customHeight="true" outlineLevel="0" collapsed="false">
      <c r="A30" s="4" t="n">
        <v>0.5</v>
      </c>
      <c r="D30" s="4" t="n">
        <v>2</v>
      </c>
      <c r="H30" s="55" t="n">
        <v>40284</v>
      </c>
      <c r="N30" s="41"/>
      <c r="O30" s="48" t="n">
        <v>4855</v>
      </c>
      <c r="P30" s="42" t="n">
        <f aca="false">O30/A30</f>
        <v>9710</v>
      </c>
      <c r="Q30" s="59"/>
      <c r="R30" s="54"/>
      <c r="S30" s="70"/>
      <c r="T30" s="70"/>
      <c r="U30" s="71"/>
      <c r="V30" s="47"/>
    </row>
    <row r="31" customFormat="false" ht="13.5" hidden="false" customHeight="true" outlineLevel="0" collapsed="false">
      <c r="A31" s="72" t="n">
        <v>1</v>
      </c>
      <c r="C31" s="41"/>
      <c r="D31" s="4" t="n">
        <v>2</v>
      </c>
      <c r="H31" s="55" t="n">
        <v>40284</v>
      </c>
      <c r="N31" s="41"/>
      <c r="O31" s="48" t="n">
        <v>8969</v>
      </c>
      <c r="P31" s="42" t="n">
        <f aca="false">O31/A31</f>
        <v>8969</v>
      </c>
      <c r="Q31" s="59"/>
      <c r="R31" s="54"/>
      <c r="S31" s="70"/>
      <c r="T31" s="70"/>
      <c r="U31" s="71"/>
      <c r="V31" s="47"/>
    </row>
    <row r="32" customFormat="false" ht="13.5" hidden="false" customHeight="true" outlineLevel="0" collapsed="false">
      <c r="A32" s="72" t="n">
        <v>5</v>
      </c>
      <c r="D32" s="4" t="n">
        <v>2</v>
      </c>
      <c r="H32" s="55" t="n">
        <v>40284</v>
      </c>
      <c r="N32" s="41"/>
      <c r="O32" s="48" t="n">
        <v>41535</v>
      </c>
      <c r="P32" s="42" t="n">
        <f aca="false">O32/A32</f>
        <v>8307</v>
      </c>
      <c r="Q32" s="59"/>
      <c r="R32" s="54"/>
      <c r="S32" s="70"/>
      <c r="T32" s="70"/>
      <c r="U32" s="71"/>
      <c r="V32" s="47"/>
      <c r="Z32" s="70"/>
      <c r="AA32" s="73"/>
    </row>
    <row r="33" customFormat="false" ht="13.5" hidden="false" customHeight="true" outlineLevel="0" collapsed="false">
      <c r="A33" s="4" t="n">
        <v>10</v>
      </c>
      <c r="D33" s="4" t="n">
        <v>2</v>
      </c>
      <c r="H33" s="55" t="n">
        <v>40284</v>
      </c>
      <c r="N33" s="41"/>
      <c r="O33" s="48" t="n">
        <v>84789</v>
      </c>
      <c r="P33" s="42" t="n">
        <f aca="false">O33/A33</f>
        <v>8478.9</v>
      </c>
      <c r="Q33" s="59"/>
      <c r="R33" s="54"/>
      <c r="S33" s="70"/>
      <c r="T33" s="70"/>
      <c r="U33" s="71"/>
      <c r="V33" s="47"/>
      <c r="Z33" s="70"/>
      <c r="AA33" s="73"/>
    </row>
    <row r="34" customFormat="false" ht="13.5" hidden="false" customHeight="true" outlineLevel="0" collapsed="false">
      <c r="A34" s="4" t="n">
        <v>20</v>
      </c>
      <c r="D34" s="4" t="n">
        <v>2</v>
      </c>
      <c r="H34" s="55" t="n">
        <v>40284</v>
      </c>
      <c r="N34" s="41"/>
      <c r="O34" s="48" t="n">
        <v>168532</v>
      </c>
      <c r="P34" s="42" t="n">
        <f aca="false">O34/A34</f>
        <v>8426.6</v>
      </c>
      <c r="Q34" s="42"/>
      <c r="R34" s="53"/>
      <c r="S34" s="70"/>
      <c r="T34" s="70"/>
      <c r="U34" s="71"/>
      <c r="V34" s="47"/>
      <c r="Z34" s="70"/>
      <c r="AA34" s="73"/>
    </row>
    <row r="35" customFormat="false" ht="14.25" hidden="false" customHeight="false" outlineLevel="0" collapsed="false">
      <c r="B35" s="2" t="n">
        <v>86739</v>
      </c>
      <c r="C35" s="40" t="s">
        <v>96</v>
      </c>
      <c r="D35" s="4" t="n">
        <v>2</v>
      </c>
      <c r="E35" s="74" t="n">
        <v>50</v>
      </c>
      <c r="F35" s="74" t="n">
        <v>0.1</v>
      </c>
      <c r="G35" s="55" t="n">
        <v>40276</v>
      </c>
      <c r="H35" s="55" t="n">
        <v>40284</v>
      </c>
      <c r="I35" s="74" t="n">
        <v>50</v>
      </c>
      <c r="J35" s="75" t="n">
        <v>10</v>
      </c>
      <c r="K35" s="75" t="n">
        <v>1</v>
      </c>
      <c r="L35" s="75"/>
      <c r="M35" s="57" t="n">
        <v>4</v>
      </c>
      <c r="N35" s="41" t="n">
        <v>1</v>
      </c>
      <c r="O35" s="48" t="n">
        <v>9861</v>
      </c>
      <c r="P35" s="42"/>
      <c r="Q35" s="42" t="n">
        <v>8758</v>
      </c>
      <c r="R35" s="54" t="n">
        <f aca="false">(O35/Q35)*(K35/E35)*(I35/J35)*N35</f>
        <v>0.112594199588947</v>
      </c>
      <c r="S35" s="70" t="n">
        <v>0.113</v>
      </c>
      <c r="T35" s="70" t="n">
        <v>0.00893</v>
      </c>
      <c r="U35" s="77" t="n">
        <f aca="false">((S35-T35)/F35)*100</f>
        <v>104.07</v>
      </c>
      <c r="V35" s="81"/>
      <c r="W35" s="79"/>
      <c r="Z35" s="70"/>
      <c r="AA35" s="73"/>
    </row>
    <row r="36" customFormat="false" ht="14.25" hidden="false" customHeight="false" outlineLevel="0" collapsed="false">
      <c r="B36" s="2" t="n">
        <v>86739</v>
      </c>
      <c r="C36" s="40" t="s">
        <v>97</v>
      </c>
      <c r="D36" s="4" t="n">
        <v>2</v>
      </c>
      <c r="E36" s="74" t="n">
        <v>50</v>
      </c>
      <c r="F36" s="74"/>
      <c r="G36" s="55" t="n">
        <v>40276</v>
      </c>
      <c r="H36" s="55" t="n">
        <v>40284</v>
      </c>
      <c r="I36" s="74" t="n">
        <v>50</v>
      </c>
      <c r="J36" s="75" t="n">
        <v>10</v>
      </c>
      <c r="K36" s="75" t="n">
        <v>1</v>
      </c>
      <c r="L36" s="75"/>
      <c r="M36" s="57" t="n">
        <v>4</v>
      </c>
      <c r="N36" s="41" t="n">
        <v>1</v>
      </c>
      <c r="O36" s="48" t="n">
        <v>782</v>
      </c>
      <c r="P36" s="42"/>
      <c r="Q36" s="42" t="n">
        <v>8758</v>
      </c>
      <c r="R36" s="54" t="n">
        <f aca="false">(O36/Q36)*(K36/E36)*(I36/J36)*N36</f>
        <v>0.00892897921899977</v>
      </c>
      <c r="S36" s="70" t="s">
        <v>91</v>
      </c>
      <c r="T36" s="76"/>
      <c r="U36" s="77"/>
      <c r="V36" s="81"/>
      <c r="W36" s="79"/>
      <c r="AA36" s="73"/>
    </row>
    <row r="37" customFormat="false" ht="14.25" hidden="false" customHeight="false" outlineLevel="0" collapsed="false">
      <c r="B37" s="2" t="n">
        <v>86739</v>
      </c>
      <c r="C37" s="40" t="s">
        <v>98</v>
      </c>
      <c r="D37" s="4" t="n">
        <v>2</v>
      </c>
      <c r="E37" s="74" t="n">
        <v>50</v>
      </c>
      <c r="F37" s="74" t="n">
        <v>1</v>
      </c>
      <c r="G37" s="55" t="n">
        <v>40276</v>
      </c>
      <c r="H37" s="55" t="n">
        <v>40284</v>
      </c>
      <c r="I37" s="74" t="n">
        <v>50</v>
      </c>
      <c r="J37" s="75" t="n">
        <v>10</v>
      </c>
      <c r="K37" s="75" t="n">
        <v>1</v>
      </c>
      <c r="L37" s="75"/>
      <c r="M37" s="57" t="n">
        <v>4</v>
      </c>
      <c r="N37" s="41" t="n">
        <v>1</v>
      </c>
      <c r="O37" s="48" t="n">
        <v>99113</v>
      </c>
      <c r="P37" s="42"/>
      <c r="Q37" s="42" t="n">
        <v>8758</v>
      </c>
      <c r="R37" s="54" t="n">
        <f aca="false">(O37/Q37)*(K37/E37)*(I37/J37)*N37</f>
        <v>1.13168531628226</v>
      </c>
      <c r="S37" s="70" t="n">
        <v>1.13</v>
      </c>
      <c r="T37" s="70" t="n">
        <v>0.00893</v>
      </c>
      <c r="U37" s="77" t="n">
        <f aca="false">((S37-T37)/F37)*100</f>
        <v>112.107</v>
      </c>
      <c r="V37" s="47"/>
      <c r="Z37" s="70"/>
      <c r="AA37" s="73"/>
    </row>
    <row r="38" customFormat="false" ht="14.25" hidden="false" customHeight="false" outlineLevel="0" collapsed="false">
      <c r="A38" s="4" t="n">
        <v>20</v>
      </c>
      <c r="C38" s="41"/>
      <c r="D38" s="4" t="n">
        <v>2</v>
      </c>
      <c r="H38" s="55" t="n">
        <v>40284</v>
      </c>
      <c r="N38" s="41"/>
      <c r="O38" s="48" t="n">
        <v>181778</v>
      </c>
      <c r="P38" s="42" t="n">
        <f aca="false">O38/A38</f>
        <v>9088.9</v>
      </c>
      <c r="Q38" s="59"/>
      <c r="R38" s="54"/>
      <c r="S38" s="70"/>
      <c r="T38" s="70"/>
      <c r="U38" s="77"/>
      <c r="V38" s="47"/>
    </row>
    <row r="39" customFormat="false" ht="14.25" hidden="false" customHeight="false" outlineLevel="0" collapsed="false">
      <c r="B39" s="2" t="n">
        <v>86784</v>
      </c>
      <c r="C39" s="40" t="s">
        <v>25</v>
      </c>
      <c r="D39" s="4" t="n">
        <v>2</v>
      </c>
      <c r="E39" s="74" t="n">
        <v>50</v>
      </c>
      <c r="F39" s="74"/>
      <c r="G39" s="55" t="n">
        <v>40276</v>
      </c>
      <c r="H39" s="55" t="n">
        <v>40284</v>
      </c>
      <c r="I39" s="74" t="n">
        <v>50</v>
      </c>
      <c r="J39" s="75" t="n">
        <v>10</v>
      </c>
      <c r="K39" s="75" t="n">
        <v>1</v>
      </c>
      <c r="L39" s="75" t="n">
        <v>48.8</v>
      </c>
      <c r="M39" s="57" t="n">
        <v>4</v>
      </c>
      <c r="N39" s="41" t="n">
        <v>1</v>
      </c>
      <c r="O39" s="48" t="n">
        <v>753</v>
      </c>
      <c r="P39" s="42"/>
      <c r="Q39" s="42" t="n">
        <v>9175</v>
      </c>
      <c r="R39" s="54" t="n">
        <f aca="false">(O39/Q39)*(K39/E39)*(I39/J39)*N39</f>
        <v>0.00820708446866485</v>
      </c>
      <c r="S39" s="70" t="s">
        <v>91</v>
      </c>
      <c r="T39" s="76"/>
      <c r="U39" s="77"/>
      <c r="V39" s="78" t="n">
        <f aca="false">(R39/(100-L39))*100</f>
        <v>0.016029461852861</v>
      </c>
      <c r="W39" s="79" t="n">
        <f aca="false">(0.1/(100-L39))*100</f>
        <v>0.1953125</v>
      </c>
      <c r="AA39" s="73"/>
    </row>
    <row r="40" customFormat="false" ht="14.25" hidden="false" customHeight="false" outlineLevel="0" collapsed="false">
      <c r="B40" s="2" t="n">
        <v>86784</v>
      </c>
      <c r="C40" s="40" t="s">
        <v>26</v>
      </c>
      <c r="D40" s="4" t="n">
        <v>2</v>
      </c>
      <c r="E40" s="74" t="n">
        <v>50</v>
      </c>
      <c r="F40" s="74"/>
      <c r="G40" s="55" t="n">
        <v>40276</v>
      </c>
      <c r="H40" s="55" t="n">
        <v>40284</v>
      </c>
      <c r="I40" s="74" t="n">
        <v>50</v>
      </c>
      <c r="J40" s="75" t="n">
        <v>10</v>
      </c>
      <c r="K40" s="75" t="n">
        <v>1</v>
      </c>
      <c r="L40" s="75" t="n">
        <v>38.6</v>
      </c>
      <c r="M40" s="57" t="n">
        <v>4</v>
      </c>
      <c r="N40" s="41" t="n">
        <v>1</v>
      </c>
      <c r="O40" s="48" t="n">
        <v>720</v>
      </c>
      <c r="P40" s="42"/>
      <c r="Q40" s="42" t="n">
        <v>9175</v>
      </c>
      <c r="R40" s="54" t="n">
        <f aca="false">(O40/Q40)*(K40/E40)*(I40/J40)*N40</f>
        <v>0.00784741144414169</v>
      </c>
      <c r="S40" s="70" t="s">
        <v>91</v>
      </c>
      <c r="T40" s="76"/>
      <c r="U40" s="77"/>
      <c r="V40" s="78" t="n">
        <f aca="false">(R40/(100-L40))*100</f>
        <v>0.0127808003976249</v>
      </c>
      <c r="W40" s="79" t="n">
        <f aca="false">(0.1/(100-L40))*100</f>
        <v>0.162866449511401</v>
      </c>
      <c r="AA40" s="73"/>
    </row>
    <row r="41" customFormat="false" ht="14.25" hidden="false" customHeight="false" outlineLevel="0" collapsed="false">
      <c r="B41" s="2" t="n">
        <v>86784</v>
      </c>
      <c r="C41" s="40" t="s">
        <v>27</v>
      </c>
      <c r="D41" s="4" t="n">
        <v>2</v>
      </c>
      <c r="E41" s="74" t="n">
        <v>50</v>
      </c>
      <c r="F41" s="74"/>
      <c r="G41" s="55" t="n">
        <v>40276</v>
      </c>
      <c r="H41" s="55" t="n">
        <v>40284</v>
      </c>
      <c r="I41" s="74" t="n">
        <v>50</v>
      </c>
      <c r="J41" s="75" t="n">
        <v>10</v>
      </c>
      <c r="K41" s="75" t="n">
        <v>1</v>
      </c>
      <c r="L41" s="75" t="n">
        <v>50.8</v>
      </c>
      <c r="M41" s="57" t="n">
        <v>4</v>
      </c>
      <c r="N41" s="41" t="n">
        <v>1</v>
      </c>
      <c r="O41" s="48" t="n">
        <v>701</v>
      </c>
      <c r="P41" s="42"/>
      <c r="Q41" s="42" t="n">
        <v>9175</v>
      </c>
      <c r="R41" s="54" t="n">
        <f aca="false">(O41/Q41)*(K41/E41)*(I41/J41)*N41</f>
        <v>0.00764032697547684</v>
      </c>
      <c r="S41" s="70" t="s">
        <v>91</v>
      </c>
      <c r="T41" s="76"/>
      <c r="U41" s="77"/>
      <c r="V41" s="78" t="n">
        <f aca="false">(R41/(100-L41))*100</f>
        <v>0.0155291198688554</v>
      </c>
      <c r="W41" s="79" t="n">
        <f aca="false">(0.1/(100-L41))*100</f>
        <v>0.203252032520325</v>
      </c>
      <c r="AA41" s="73"/>
    </row>
    <row r="42" customFormat="false" ht="14.25" hidden="false" customHeight="false" outlineLevel="0" collapsed="false">
      <c r="A42" s="4" t="n">
        <v>20</v>
      </c>
      <c r="C42" s="41"/>
      <c r="D42" s="4" t="n">
        <v>2</v>
      </c>
      <c r="H42" s="55" t="n">
        <v>40284</v>
      </c>
      <c r="N42" s="41"/>
      <c r="O42" s="48" t="n">
        <v>185227</v>
      </c>
      <c r="P42" s="42" t="n">
        <f aca="false">O42/A42</f>
        <v>9261.35</v>
      </c>
      <c r="Q42" s="59"/>
      <c r="R42" s="54"/>
      <c r="S42" s="70"/>
      <c r="T42" s="70"/>
      <c r="U42" s="77"/>
      <c r="V42" s="47"/>
      <c r="W42" s="80"/>
    </row>
    <row r="43" customFormat="false" ht="14.25" hidden="false" customHeight="false" outlineLevel="0" collapsed="false">
      <c r="B43" s="2" t="n">
        <v>86784</v>
      </c>
      <c r="C43" s="40" t="s">
        <v>28</v>
      </c>
      <c r="D43" s="4" t="n">
        <v>2</v>
      </c>
      <c r="E43" s="74" t="n">
        <v>50</v>
      </c>
      <c r="F43" s="74"/>
      <c r="G43" s="55" t="n">
        <v>40276</v>
      </c>
      <c r="H43" s="55" t="n">
        <v>40284</v>
      </c>
      <c r="I43" s="74" t="n">
        <v>50</v>
      </c>
      <c r="J43" s="75" t="n">
        <v>10</v>
      </c>
      <c r="K43" s="75" t="n">
        <v>1</v>
      </c>
      <c r="L43" s="75" t="n">
        <v>40.8</v>
      </c>
      <c r="M43" s="57" t="n">
        <v>4</v>
      </c>
      <c r="N43" s="41" t="n">
        <v>1</v>
      </c>
      <c r="O43" s="48" t="n">
        <v>339</v>
      </c>
      <c r="P43" s="42"/>
      <c r="Q43" s="42" t="n">
        <v>9310</v>
      </c>
      <c r="R43" s="54" t="n">
        <f aca="false">(O43/Q43)*(K43/E43)*(I43/J43)*N43</f>
        <v>0.00364124597207304</v>
      </c>
      <c r="S43" s="70" t="s">
        <v>91</v>
      </c>
      <c r="T43" s="76"/>
      <c r="U43" s="77"/>
      <c r="V43" s="85" t="n">
        <f aca="false">(R43/(100-L43))*100</f>
        <v>0.00615075333120446</v>
      </c>
      <c r="W43" s="79" t="n">
        <f aca="false">(0.1/(100-L43))*100</f>
        <v>0.168918918918919</v>
      </c>
      <c r="AA43" s="73"/>
    </row>
    <row r="44" customFormat="false" ht="14.25" hidden="false" customHeight="false" outlineLevel="0" collapsed="false">
      <c r="B44" s="2" t="n">
        <v>86784</v>
      </c>
      <c r="C44" s="40" t="s">
        <v>29</v>
      </c>
      <c r="D44" s="4" t="n">
        <v>2</v>
      </c>
      <c r="E44" s="74" t="n">
        <v>50</v>
      </c>
      <c r="F44" s="74"/>
      <c r="G44" s="55" t="n">
        <v>40276</v>
      </c>
      <c r="H44" s="55" t="n">
        <v>40284</v>
      </c>
      <c r="I44" s="74" t="n">
        <v>50</v>
      </c>
      <c r="J44" s="75" t="n">
        <v>10</v>
      </c>
      <c r="K44" s="75" t="n">
        <v>1</v>
      </c>
      <c r="L44" s="75" t="n">
        <v>53.8</v>
      </c>
      <c r="M44" s="57" t="n">
        <v>4</v>
      </c>
      <c r="N44" s="41" t="n">
        <v>1</v>
      </c>
      <c r="O44" s="48" t="n">
        <v>6254</v>
      </c>
      <c r="P44" s="42"/>
      <c r="Q44" s="42" t="n">
        <v>9310</v>
      </c>
      <c r="R44" s="54" t="n">
        <f aca="false">(O44/Q44)*(K44/E44)*(I44/J44)*N44</f>
        <v>0.0671750805585392</v>
      </c>
      <c r="S44" s="70" t="s">
        <v>91</v>
      </c>
      <c r="T44" s="76"/>
      <c r="U44" s="77"/>
      <c r="V44" s="81" t="n">
        <f aca="false">(R44/(100-L44))*100</f>
        <v>0.145400607269565</v>
      </c>
      <c r="W44" s="79" t="n">
        <f aca="false">(0.1/(100-L44))*100</f>
        <v>0.216450216450216</v>
      </c>
      <c r="AA44" s="73"/>
    </row>
    <row r="45" customFormat="false" ht="14.25" hidden="false" customHeight="false" outlineLevel="0" collapsed="false">
      <c r="B45" s="2" t="n">
        <v>86784</v>
      </c>
      <c r="C45" s="40" t="s">
        <v>30</v>
      </c>
      <c r="D45" s="4" t="n">
        <v>2</v>
      </c>
      <c r="E45" s="74" t="n">
        <v>50</v>
      </c>
      <c r="F45" s="74"/>
      <c r="G45" s="55" t="n">
        <v>40276</v>
      </c>
      <c r="H45" s="55" t="n">
        <v>40284</v>
      </c>
      <c r="I45" s="74" t="n">
        <v>50</v>
      </c>
      <c r="J45" s="75" t="n">
        <v>10</v>
      </c>
      <c r="K45" s="75" t="n">
        <v>1</v>
      </c>
      <c r="L45" s="75" t="n">
        <v>51.7</v>
      </c>
      <c r="M45" s="57" t="n">
        <v>4</v>
      </c>
      <c r="N45" s="41" t="n">
        <v>1</v>
      </c>
      <c r="O45" s="48" t="n">
        <v>1121</v>
      </c>
      <c r="P45" s="42"/>
      <c r="Q45" s="42" t="n">
        <v>9310</v>
      </c>
      <c r="R45" s="54" t="n">
        <f aca="false">(O45/Q45)*(K45/E45)*(I45/J45)*N45</f>
        <v>0.0120408163265306</v>
      </c>
      <c r="S45" s="70" t="s">
        <v>91</v>
      </c>
      <c r="T45" s="76"/>
      <c r="U45" s="77"/>
      <c r="V45" s="78" t="n">
        <f aca="false">(R45/(100-L45))*100</f>
        <v>0.0249292263489247</v>
      </c>
      <c r="W45" s="79" t="n">
        <f aca="false">(0.1/(100-L45))*100</f>
        <v>0.20703933747412</v>
      </c>
      <c r="AA45" s="73"/>
    </row>
    <row r="46" customFormat="false" ht="14.25" hidden="false" customHeight="false" outlineLevel="0" collapsed="false">
      <c r="A46" s="4" t="n">
        <v>20</v>
      </c>
      <c r="C46" s="41"/>
      <c r="D46" s="4" t="n">
        <v>2</v>
      </c>
      <c r="H46" s="55" t="n">
        <v>40284</v>
      </c>
      <c r="N46" s="41"/>
      <c r="O46" s="48" t="n">
        <v>187209</v>
      </c>
      <c r="P46" s="42" t="n">
        <f aca="false">O46/A46</f>
        <v>9360.45</v>
      </c>
      <c r="Q46" s="59"/>
      <c r="R46" s="54"/>
      <c r="S46" s="70"/>
      <c r="T46" s="70"/>
      <c r="U46" s="77"/>
      <c r="V46" s="47"/>
    </row>
    <row r="47" customFormat="false" ht="14.25" hidden="false" customHeight="false" outlineLevel="0" collapsed="false">
      <c r="B47" s="2" t="n">
        <v>86784</v>
      </c>
      <c r="C47" s="40" t="s">
        <v>31</v>
      </c>
      <c r="D47" s="4" t="n">
        <v>2</v>
      </c>
      <c r="E47" s="74" t="n">
        <v>50</v>
      </c>
      <c r="F47" s="74"/>
      <c r="G47" s="55" t="n">
        <v>40276</v>
      </c>
      <c r="H47" s="55" t="n">
        <v>40284</v>
      </c>
      <c r="I47" s="74" t="n">
        <v>50</v>
      </c>
      <c r="J47" s="75" t="n">
        <v>10</v>
      </c>
      <c r="K47" s="75" t="n">
        <v>1</v>
      </c>
      <c r="L47" s="75" t="n">
        <v>35.4</v>
      </c>
      <c r="M47" s="57" t="n">
        <v>4</v>
      </c>
      <c r="N47" s="41" t="n">
        <v>1</v>
      </c>
      <c r="O47" s="48" t="n">
        <v>0</v>
      </c>
      <c r="P47" s="42"/>
      <c r="Q47" s="42" t="n">
        <v>9422</v>
      </c>
      <c r="R47" s="54" t="n">
        <f aca="false">(O47/Q47)*(K47/E47)*(I47/J47)*N47</f>
        <v>0</v>
      </c>
      <c r="S47" s="70" t="s">
        <v>92</v>
      </c>
      <c r="T47" s="76"/>
      <c r="U47" s="77"/>
      <c r="V47" s="81" t="n">
        <f aca="false">(R47/(100-L47))*100</f>
        <v>0</v>
      </c>
      <c r="W47" s="79" t="n">
        <f aca="false">(0.1/(100-L47))*100</f>
        <v>0.154798761609907</v>
      </c>
      <c r="AA47" s="73"/>
    </row>
    <row r="48" customFormat="false" ht="14.25" hidden="false" customHeight="false" outlineLevel="0" collapsed="false">
      <c r="B48" s="2" t="n">
        <v>86784</v>
      </c>
      <c r="C48" s="40" t="s">
        <v>32</v>
      </c>
      <c r="D48" s="4" t="n">
        <v>2</v>
      </c>
      <c r="E48" s="74" t="n">
        <v>50</v>
      </c>
      <c r="F48" s="74"/>
      <c r="G48" s="55" t="n">
        <v>40276</v>
      </c>
      <c r="H48" s="55" t="n">
        <v>40284</v>
      </c>
      <c r="I48" s="74" t="n">
        <v>50</v>
      </c>
      <c r="J48" s="75" t="n">
        <v>10</v>
      </c>
      <c r="K48" s="75" t="n">
        <v>1</v>
      </c>
      <c r="L48" s="75" t="n">
        <v>71.5</v>
      </c>
      <c r="M48" s="57" t="n">
        <v>4</v>
      </c>
      <c r="N48" s="41" t="n">
        <v>1</v>
      </c>
      <c r="O48" s="48" t="n">
        <v>0</v>
      </c>
      <c r="P48" s="42"/>
      <c r="Q48" s="42" t="n">
        <v>9422</v>
      </c>
      <c r="R48" s="54" t="n">
        <f aca="false">(O48/Q48)*(K48/E48)*(I48/J48)*N48</f>
        <v>0</v>
      </c>
      <c r="S48" s="70" t="s">
        <v>92</v>
      </c>
      <c r="T48" s="76"/>
      <c r="U48" s="77"/>
      <c r="V48" s="81" t="n">
        <f aca="false">(R48/(100-L48))*100</f>
        <v>0</v>
      </c>
      <c r="W48" s="79" t="n">
        <f aca="false">(0.1/(100-L48))*100</f>
        <v>0.350877192982456</v>
      </c>
      <c r="AA48" s="73"/>
    </row>
    <row r="49" customFormat="false" ht="14.25" hidden="false" customHeight="false" outlineLevel="0" collapsed="false">
      <c r="B49" s="2" t="n">
        <v>86784</v>
      </c>
      <c r="C49" s="40" t="s">
        <v>33</v>
      </c>
      <c r="D49" s="4" t="n">
        <v>2</v>
      </c>
      <c r="E49" s="74" t="n">
        <v>50</v>
      </c>
      <c r="F49" s="74"/>
      <c r="G49" s="55" t="n">
        <v>40276</v>
      </c>
      <c r="H49" s="55" t="n">
        <v>40284</v>
      </c>
      <c r="I49" s="74" t="n">
        <v>50</v>
      </c>
      <c r="J49" s="75" t="n">
        <v>10</v>
      </c>
      <c r="K49" s="75" t="n">
        <v>1</v>
      </c>
      <c r="L49" s="75" t="n">
        <v>65.7</v>
      </c>
      <c r="M49" s="57" t="n">
        <v>4</v>
      </c>
      <c r="N49" s="41" t="n">
        <v>1</v>
      </c>
      <c r="O49" s="48" t="n">
        <v>0</v>
      </c>
      <c r="P49" s="42"/>
      <c r="Q49" s="42" t="n">
        <v>9422</v>
      </c>
      <c r="R49" s="54" t="n">
        <f aca="false">(O49/Q49)*(K49/E49)*(I49/J49)*N49</f>
        <v>0</v>
      </c>
      <c r="S49" s="70" t="s">
        <v>92</v>
      </c>
      <c r="T49" s="76"/>
      <c r="U49" s="77"/>
      <c r="V49" s="81" t="n">
        <f aca="false">(R49/(100-L49))*100</f>
        <v>0</v>
      </c>
      <c r="W49" s="79" t="n">
        <f aca="false">(0.1/(100-L49))*100</f>
        <v>0.291545189504373</v>
      </c>
      <c r="AA49" s="73"/>
    </row>
    <row r="50" customFormat="false" ht="14.25" hidden="false" customHeight="false" outlineLevel="0" collapsed="false">
      <c r="A50" s="4" t="n">
        <v>20</v>
      </c>
      <c r="C50" s="41"/>
      <c r="D50" s="4" t="n">
        <v>2</v>
      </c>
      <c r="H50" s="55" t="n">
        <v>40284</v>
      </c>
      <c r="N50" s="41"/>
      <c r="O50" s="48" t="n">
        <v>189653</v>
      </c>
      <c r="P50" s="42" t="n">
        <f aca="false">O50/A50</f>
        <v>9482.65</v>
      </c>
      <c r="Q50" s="59"/>
      <c r="R50" s="54"/>
      <c r="S50" s="70"/>
      <c r="T50" s="70"/>
      <c r="U50" s="77"/>
      <c r="V50" s="47"/>
    </row>
    <row r="52" customFormat="false" ht="13.5" hidden="false" customHeight="true" outlineLevel="0" collapsed="false">
      <c r="A52" s="4" t="n">
        <v>0.5</v>
      </c>
      <c r="D52" s="4" t="n">
        <v>3</v>
      </c>
      <c r="H52" s="55" t="n">
        <v>40296</v>
      </c>
      <c r="N52" s="41"/>
      <c r="O52" s="48" t="n">
        <v>6342</v>
      </c>
      <c r="P52" s="42" t="n">
        <f aca="false">O52/A52</f>
        <v>12684</v>
      </c>
      <c r="Q52" s="59"/>
      <c r="R52" s="54"/>
      <c r="S52" s="70"/>
      <c r="T52" s="70"/>
      <c r="U52" s="71"/>
      <c r="V52" s="47"/>
    </row>
    <row r="53" customFormat="false" ht="13.5" hidden="false" customHeight="true" outlineLevel="0" collapsed="false">
      <c r="A53" s="72" t="n">
        <v>1</v>
      </c>
      <c r="C53" s="41"/>
      <c r="D53" s="4" t="n">
        <v>3</v>
      </c>
      <c r="H53" s="55" t="n">
        <v>40296</v>
      </c>
      <c r="N53" s="41"/>
      <c r="O53" s="48" t="n">
        <v>10494</v>
      </c>
      <c r="P53" s="42" t="n">
        <f aca="false">O53/A53</f>
        <v>10494</v>
      </c>
      <c r="Q53" s="59"/>
      <c r="R53" s="54"/>
      <c r="S53" s="70"/>
      <c r="T53" s="70"/>
      <c r="U53" s="71"/>
      <c r="V53" s="47"/>
    </row>
    <row r="54" customFormat="false" ht="13.5" hidden="false" customHeight="true" outlineLevel="0" collapsed="false">
      <c r="A54" s="72" t="n">
        <v>5</v>
      </c>
      <c r="D54" s="4" t="n">
        <v>3</v>
      </c>
      <c r="H54" s="55" t="n">
        <v>40296</v>
      </c>
      <c r="N54" s="41"/>
      <c r="O54" s="48" t="n">
        <v>49143</v>
      </c>
      <c r="P54" s="42" t="n">
        <f aca="false">O54/A54</f>
        <v>9828.6</v>
      </c>
      <c r="Q54" s="59"/>
      <c r="R54" s="54"/>
      <c r="S54" s="70"/>
      <c r="T54" s="70"/>
      <c r="U54" s="71"/>
      <c r="V54" s="47"/>
      <c r="Z54" s="70"/>
      <c r="AA54" s="73"/>
    </row>
    <row r="55" customFormat="false" ht="13.5" hidden="false" customHeight="true" outlineLevel="0" collapsed="false">
      <c r="A55" s="4" t="n">
        <v>10</v>
      </c>
      <c r="D55" s="4" t="n">
        <v>3</v>
      </c>
      <c r="H55" s="55" t="n">
        <v>40296</v>
      </c>
      <c r="N55" s="41"/>
      <c r="O55" s="48" t="n">
        <v>97126</v>
      </c>
      <c r="P55" s="42" t="n">
        <f aca="false">O55/A55</f>
        <v>9712.6</v>
      </c>
      <c r="Q55" s="59"/>
      <c r="R55" s="54"/>
      <c r="S55" s="70"/>
      <c r="T55" s="70"/>
      <c r="U55" s="71"/>
      <c r="V55" s="47"/>
      <c r="Z55" s="70"/>
      <c r="AA55" s="73"/>
    </row>
    <row r="56" customFormat="false" ht="13.5" hidden="false" customHeight="true" outlineLevel="0" collapsed="false">
      <c r="A56" s="4" t="n">
        <v>20</v>
      </c>
      <c r="D56" s="4" t="n">
        <v>3</v>
      </c>
      <c r="H56" s="55" t="n">
        <v>40296</v>
      </c>
      <c r="N56" s="41"/>
      <c r="O56" s="48" t="n">
        <v>198255</v>
      </c>
      <c r="P56" s="42" t="n">
        <f aca="false">O56/A56</f>
        <v>9912.75</v>
      </c>
      <c r="Q56" s="42"/>
      <c r="R56" s="53"/>
      <c r="S56" s="70"/>
      <c r="T56" s="70"/>
      <c r="U56" s="71"/>
      <c r="V56" s="47"/>
      <c r="Z56" s="70"/>
      <c r="AA56" s="73"/>
    </row>
    <row r="57" customFormat="false" ht="13.5" hidden="false" customHeight="true" outlineLevel="0" collapsed="false">
      <c r="A57" s="4" t="n">
        <v>20</v>
      </c>
      <c r="D57" s="4" t="n">
        <v>3</v>
      </c>
      <c r="H57" s="55" t="n">
        <v>40296</v>
      </c>
      <c r="N57" s="41"/>
      <c r="O57" s="48" t="n">
        <v>243169</v>
      </c>
      <c r="P57" s="42" t="n">
        <f aca="false">O57/A57</f>
        <v>12158.45</v>
      </c>
      <c r="Q57" s="42"/>
      <c r="R57" s="53"/>
      <c r="S57" s="70"/>
      <c r="T57" s="70"/>
      <c r="U57" s="71"/>
      <c r="V57" s="47"/>
      <c r="Z57" s="70"/>
      <c r="AA57" s="73"/>
    </row>
    <row r="58" customFormat="false" ht="14.25" hidden="false" customHeight="false" outlineLevel="0" collapsed="false">
      <c r="B58" s="2" t="n">
        <v>86824</v>
      </c>
      <c r="C58" s="40" t="s">
        <v>36</v>
      </c>
      <c r="D58" s="4" t="n">
        <v>3</v>
      </c>
      <c r="E58" s="74" t="n">
        <v>50</v>
      </c>
      <c r="F58" s="74"/>
      <c r="G58" s="55" t="n">
        <v>40295</v>
      </c>
      <c r="H58" s="55" t="n">
        <v>40296</v>
      </c>
      <c r="I58" s="74" t="n">
        <v>50</v>
      </c>
      <c r="J58" s="75" t="n">
        <v>10</v>
      </c>
      <c r="K58" s="75" t="n">
        <v>1</v>
      </c>
      <c r="L58" s="75" t="n">
        <v>53.9</v>
      </c>
      <c r="M58" s="57" t="n">
        <v>4</v>
      </c>
      <c r="N58" s="41" t="n">
        <v>1</v>
      </c>
      <c r="O58" s="48" t="n">
        <v>248416</v>
      </c>
      <c r="P58" s="42"/>
      <c r="Q58" s="42" t="n">
        <v>12741</v>
      </c>
      <c r="R58" s="54" t="n">
        <f aca="false">(O58/Q58)*(K58/E58)*(I58/J58)*N58</f>
        <v>1.94973706930382</v>
      </c>
      <c r="S58" s="70" t="n">
        <v>1.95</v>
      </c>
      <c r="T58" s="76"/>
      <c r="U58" s="77"/>
      <c r="V58" s="79" t="n">
        <f aca="false">(R58/(100-L58))*100</f>
        <v>4.22936457549636</v>
      </c>
      <c r="W58" s="79" t="n">
        <f aca="false">(0.1/(100-L58))*100</f>
        <v>0.216919739696312</v>
      </c>
      <c r="AA58" s="73"/>
    </row>
    <row r="59" customFormat="false" ht="14.25" hidden="false" customHeight="false" outlineLevel="0" collapsed="false">
      <c r="B59" s="2" t="n">
        <v>86824</v>
      </c>
      <c r="C59" s="40" t="s">
        <v>37</v>
      </c>
      <c r="D59" s="4" t="n">
        <v>3</v>
      </c>
      <c r="E59" s="74" t="n">
        <v>50</v>
      </c>
      <c r="F59" s="74"/>
      <c r="G59" s="55" t="n">
        <v>40295</v>
      </c>
      <c r="H59" s="55" t="n">
        <v>40296</v>
      </c>
      <c r="I59" s="74" t="n">
        <v>50</v>
      </c>
      <c r="J59" s="75" t="n">
        <v>10</v>
      </c>
      <c r="K59" s="75" t="n">
        <v>1</v>
      </c>
      <c r="L59" s="75" t="n">
        <v>53.6</v>
      </c>
      <c r="M59" s="57" t="n">
        <v>4</v>
      </c>
      <c r="N59" s="41" t="n">
        <v>1</v>
      </c>
      <c r="O59" s="48" t="n">
        <v>228777</v>
      </c>
      <c r="P59" s="42"/>
      <c r="Q59" s="42" t="n">
        <v>12741</v>
      </c>
      <c r="R59" s="54" t="n">
        <f aca="false">(O59/Q59)*(K59/E59)*(I59/J59)*N59</f>
        <v>1.79559689192371</v>
      </c>
      <c r="S59" s="83" t="n">
        <v>1.8</v>
      </c>
      <c r="T59" s="76"/>
      <c r="U59" s="77"/>
      <c r="V59" s="79" t="n">
        <f aca="false">(R59/(100-L59))*100</f>
        <v>3.86982088776662</v>
      </c>
      <c r="W59" s="79" t="n">
        <f aca="false">(0.1/(100-L59))*100</f>
        <v>0.21551724137931</v>
      </c>
      <c r="AA59" s="73"/>
    </row>
    <row r="60" customFormat="false" ht="14.25" hidden="false" customHeight="false" outlineLevel="0" collapsed="false">
      <c r="B60" s="2" t="n">
        <v>86824</v>
      </c>
      <c r="C60" s="40" t="s">
        <v>38</v>
      </c>
      <c r="D60" s="4" t="n">
        <v>3</v>
      </c>
      <c r="E60" s="74" t="n">
        <v>50</v>
      </c>
      <c r="F60" s="74"/>
      <c r="G60" s="55" t="n">
        <v>40295</v>
      </c>
      <c r="H60" s="55" t="n">
        <v>40296</v>
      </c>
      <c r="I60" s="74" t="n">
        <v>50</v>
      </c>
      <c r="J60" s="75" t="n">
        <v>10</v>
      </c>
      <c r="K60" s="75" t="n">
        <v>1</v>
      </c>
      <c r="L60" s="75" t="n">
        <v>58.9</v>
      </c>
      <c r="M60" s="57" t="n">
        <v>4</v>
      </c>
      <c r="N60" s="41" t="n">
        <v>1</v>
      </c>
      <c r="O60" s="48" t="n">
        <v>103341</v>
      </c>
      <c r="P60" s="42"/>
      <c r="Q60" s="42" t="n">
        <v>12741</v>
      </c>
      <c r="R60" s="54" t="n">
        <f aca="false">(O60/Q60)*(K60/E60)*(I60/J60)*N60</f>
        <v>0.81109018130445</v>
      </c>
      <c r="S60" s="70" t="n">
        <v>0.811</v>
      </c>
      <c r="T60" s="76"/>
      <c r="U60" s="77"/>
      <c r="V60" s="79" t="n">
        <f aca="false">(R60/(100-L60))*100</f>
        <v>1.9734554289646</v>
      </c>
      <c r="W60" s="79" t="n">
        <f aca="false">(0.1/(100-L60))*100</f>
        <v>0.24330900243309</v>
      </c>
      <c r="AA60" s="73"/>
    </row>
    <row r="61" customFormat="false" ht="13.5" hidden="false" customHeight="true" outlineLevel="0" collapsed="false">
      <c r="A61" s="4" t="n">
        <v>20</v>
      </c>
      <c r="D61" s="4" t="n">
        <v>3</v>
      </c>
      <c r="H61" s="55" t="n">
        <v>40296</v>
      </c>
      <c r="N61" s="41"/>
      <c r="O61" s="48" t="n">
        <v>266505</v>
      </c>
      <c r="P61" s="42" t="n">
        <f aca="false">O61/A61</f>
        <v>13325.25</v>
      </c>
      <c r="Q61" s="42"/>
      <c r="R61" s="53"/>
      <c r="S61" s="70"/>
      <c r="T61" s="70"/>
      <c r="U61" s="71"/>
      <c r="V61" s="47"/>
      <c r="Z61" s="70"/>
      <c r="AA61" s="73"/>
    </row>
    <row r="62" customFormat="false" ht="14.25" hidden="false" customHeight="false" outlineLevel="0" collapsed="false">
      <c r="B62" s="2" t="n">
        <v>86824</v>
      </c>
      <c r="C62" s="40" t="s">
        <v>39</v>
      </c>
      <c r="D62" s="4" t="n">
        <v>3</v>
      </c>
      <c r="E62" s="74" t="n">
        <v>50</v>
      </c>
      <c r="F62" s="74"/>
      <c r="G62" s="55" t="n">
        <v>40295</v>
      </c>
      <c r="H62" s="55" t="n">
        <v>40296</v>
      </c>
      <c r="I62" s="74" t="n">
        <v>50</v>
      </c>
      <c r="J62" s="75" t="n">
        <v>10</v>
      </c>
      <c r="K62" s="75" t="n">
        <v>1</v>
      </c>
      <c r="L62" s="75" t="n">
        <v>49.4</v>
      </c>
      <c r="M62" s="57" t="n">
        <v>4</v>
      </c>
      <c r="N62" s="41" t="n">
        <v>1</v>
      </c>
      <c r="O62" s="48" t="n">
        <v>94488</v>
      </c>
      <c r="P62" s="42"/>
      <c r="Q62" s="42" t="n">
        <v>13336</v>
      </c>
      <c r="R62" s="54" t="n">
        <f aca="false">(O62/Q62)*(K62/E62)*(I62/J62)*N62</f>
        <v>0.708518296340732</v>
      </c>
      <c r="S62" s="70" t="n">
        <v>0.709</v>
      </c>
      <c r="T62" s="76"/>
      <c r="U62" s="77"/>
      <c r="V62" s="79" t="n">
        <f aca="false">(R62/(100-L62))*100</f>
        <v>1.40023378723465</v>
      </c>
      <c r="W62" s="79" t="n">
        <f aca="false">(0.1/(100-L62))*100</f>
        <v>0.197628458498024</v>
      </c>
      <c r="AA62" s="73"/>
    </row>
    <row r="63" customFormat="false" ht="14.25" hidden="false" customHeight="false" outlineLevel="0" collapsed="false">
      <c r="B63" s="2" t="n">
        <v>86824</v>
      </c>
      <c r="C63" s="40" t="s">
        <v>41</v>
      </c>
      <c r="D63" s="4" t="n">
        <v>3</v>
      </c>
      <c r="E63" s="74" t="n">
        <v>50</v>
      </c>
      <c r="F63" s="74"/>
      <c r="G63" s="55" t="n">
        <v>40295</v>
      </c>
      <c r="H63" s="55" t="n">
        <v>40297</v>
      </c>
      <c r="I63" s="74" t="n">
        <v>50</v>
      </c>
      <c r="J63" s="75" t="n">
        <v>10</v>
      </c>
      <c r="K63" s="75" t="n">
        <v>1</v>
      </c>
      <c r="L63" s="75" t="n">
        <v>54.5</v>
      </c>
      <c r="M63" s="57" t="n">
        <v>4</v>
      </c>
      <c r="N63" s="41" t="n">
        <v>1</v>
      </c>
      <c r="O63" s="48" t="n">
        <v>229771</v>
      </c>
      <c r="P63" s="42"/>
      <c r="Q63" s="42" t="n">
        <v>13336</v>
      </c>
      <c r="R63" s="54" t="n">
        <f aca="false">(O63/Q63)*(K63/E63)*(I63/J63)*N63</f>
        <v>1.72293791241752</v>
      </c>
      <c r="S63" s="70" t="n">
        <v>1.72</v>
      </c>
      <c r="T63" s="76"/>
      <c r="U63" s="77"/>
      <c r="V63" s="79" t="n">
        <f aca="false">(R63/(100-L63))*100</f>
        <v>3.78667673058795</v>
      </c>
      <c r="W63" s="79" t="n">
        <f aca="false">(0.1/(100-L63))*100</f>
        <v>0.21978021978022</v>
      </c>
      <c r="AA63" s="73"/>
    </row>
    <row r="64" customFormat="false" ht="13.5" hidden="false" customHeight="true" outlineLevel="0" collapsed="false">
      <c r="A64" s="4" t="n">
        <v>20</v>
      </c>
      <c r="D64" s="4" t="n">
        <v>3</v>
      </c>
      <c r="H64" s="55" t="n">
        <v>40297</v>
      </c>
      <c r="N64" s="41"/>
      <c r="O64" s="48" t="n">
        <v>266929</v>
      </c>
      <c r="P64" s="42" t="n">
        <f aca="false">O64/A64</f>
        <v>13346.45</v>
      </c>
      <c r="Q64" s="42"/>
      <c r="R64" s="53"/>
      <c r="S64" s="70"/>
      <c r="T64" s="70"/>
      <c r="U64" s="71"/>
      <c r="V64" s="47"/>
      <c r="Z64" s="70"/>
      <c r="AA64" s="73"/>
    </row>
    <row r="65" customFormat="false" ht="14.25" hidden="false" customHeight="false" outlineLevel="0" collapsed="false">
      <c r="B65" s="2" t="n">
        <v>86824</v>
      </c>
      <c r="C65" s="40" t="s">
        <v>42</v>
      </c>
      <c r="D65" s="4" t="n">
        <v>3</v>
      </c>
      <c r="E65" s="74" t="n">
        <v>50</v>
      </c>
      <c r="F65" s="74"/>
      <c r="G65" s="55" t="n">
        <v>40295</v>
      </c>
      <c r="H65" s="55" t="n">
        <v>40297</v>
      </c>
      <c r="I65" s="74" t="n">
        <v>50</v>
      </c>
      <c r="J65" s="75" t="n">
        <v>10</v>
      </c>
      <c r="K65" s="75" t="n">
        <v>1</v>
      </c>
      <c r="L65" s="75" t="n">
        <v>52</v>
      </c>
      <c r="M65" s="57" t="n">
        <v>4</v>
      </c>
      <c r="N65" s="41" t="n">
        <v>1</v>
      </c>
      <c r="O65" s="48" t="n">
        <v>222620</v>
      </c>
      <c r="P65" s="42"/>
      <c r="Q65" s="42" t="n">
        <v>13109</v>
      </c>
      <c r="R65" s="54" t="n">
        <f aca="false">(O65/Q65)*(K65/E65)*(I65/J65)*N65</f>
        <v>1.69822259516363</v>
      </c>
      <c r="S65" s="83" t="n">
        <v>1.7</v>
      </c>
      <c r="T65" s="76"/>
      <c r="U65" s="77"/>
      <c r="V65" s="79" t="n">
        <f aca="false">(R65/(100-L65))*100</f>
        <v>3.53796373992423</v>
      </c>
      <c r="W65" s="79" t="n">
        <f aca="false">(0.1/(100-L65))*100</f>
        <v>0.208333333333333</v>
      </c>
      <c r="AA65" s="73"/>
    </row>
    <row r="66" customFormat="false" ht="14.25" hidden="false" customHeight="false" outlineLevel="0" collapsed="false">
      <c r="B66" s="2" t="n">
        <v>86824</v>
      </c>
      <c r="C66" s="40" t="s">
        <v>43</v>
      </c>
      <c r="D66" s="4" t="n">
        <v>3</v>
      </c>
      <c r="E66" s="74" t="n">
        <v>50</v>
      </c>
      <c r="F66" s="74"/>
      <c r="G66" s="55" t="n">
        <v>40295</v>
      </c>
      <c r="H66" s="55" t="n">
        <v>40297</v>
      </c>
      <c r="I66" s="74" t="n">
        <v>50</v>
      </c>
      <c r="J66" s="75" t="n">
        <v>10</v>
      </c>
      <c r="K66" s="75" t="n">
        <v>1</v>
      </c>
      <c r="L66" s="75" t="n">
        <v>40.1</v>
      </c>
      <c r="M66" s="57" t="n">
        <v>4</v>
      </c>
      <c r="N66" s="41" t="n">
        <v>1</v>
      </c>
      <c r="O66" s="48" t="n">
        <v>11091</v>
      </c>
      <c r="P66" s="42"/>
      <c r="Q66" s="42" t="n">
        <v>13109</v>
      </c>
      <c r="R66" s="54" t="n">
        <f aca="false">(O66/Q66)*(K66/E66)*(I66/J66)*N66</f>
        <v>0.0846059958806927</v>
      </c>
      <c r="S66" s="70" t="s">
        <v>91</v>
      </c>
      <c r="T66" s="76"/>
      <c r="U66" s="77"/>
      <c r="V66" s="81" t="n">
        <f aca="false">(R66/(100-L66))*100</f>
        <v>0.141245402138051</v>
      </c>
      <c r="W66" s="79" t="n">
        <f aca="false">(0.1/(100-L66))*100</f>
        <v>0.166944908180301</v>
      </c>
      <c r="AA66" s="73"/>
    </row>
    <row r="67" customFormat="false" ht="14.25" hidden="false" customHeight="false" outlineLevel="0" collapsed="false">
      <c r="B67" s="2" t="n">
        <v>86824</v>
      </c>
      <c r="C67" s="40" t="s">
        <v>44</v>
      </c>
      <c r="D67" s="4" t="n">
        <v>3</v>
      </c>
      <c r="E67" s="74" t="n">
        <v>50</v>
      </c>
      <c r="F67" s="74"/>
      <c r="G67" s="55" t="n">
        <v>40295</v>
      </c>
      <c r="H67" s="55" t="n">
        <v>40297</v>
      </c>
      <c r="I67" s="74" t="n">
        <v>50</v>
      </c>
      <c r="J67" s="75" t="n">
        <v>10</v>
      </c>
      <c r="K67" s="75" t="n">
        <v>1</v>
      </c>
      <c r="L67" s="75" t="n">
        <v>41.4</v>
      </c>
      <c r="M67" s="57" t="n">
        <v>4</v>
      </c>
      <c r="N67" s="41" t="n">
        <v>1</v>
      </c>
      <c r="O67" s="48" t="n">
        <v>63831</v>
      </c>
      <c r="P67" s="42"/>
      <c r="Q67" s="42" t="n">
        <v>13109</v>
      </c>
      <c r="R67" s="54" t="n">
        <f aca="false">(O67/Q67)*(K67/E67)*(I67/J67)*N67</f>
        <v>0.486925013349607</v>
      </c>
      <c r="S67" s="70" t="n">
        <v>0.487</v>
      </c>
      <c r="T67" s="76"/>
      <c r="U67" s="77"/>
      <c r="V67" s="81" t="n">
        <f aca="false">(R67/(100-L67))*100</f>
        <v>0.830930056910592</v>
      </c>
      <c r="W67" s="79" t="n">
        <f aca="false">(0.1/(100-L67))*100</f>
        <v>0.170648464163823</v>
      </c>
      <c r="AA67" s="73"/>
    </row>
    <row r="68" customFormat="false" ht="14.25" hidden="false" customHeight="false" outlineLevel="0" collapsed="false">
      <c r="A68" s="4" t="n">
        <v>20</v>
      </c>
      <c r="C68" s="41"/>
      <c r="D68" s="4" t="n">
        <v>3</v>
      </c>
      <c r="H68" s="55" t="n">
        <v>40297</v>
      </c>
      <c r="N68" s="41"/>
      <c r="O68" s="48" t="n">
        <v>257431</v>
      </c>
      <c r="P68" s="42" t="n">
        <f aca="false">O68/A68</f>
        <v>12871.55</v>
      </c>
      <c r="Q68" s="59"/>
      <c r="R68" s="54"/>
      <c r="S68" s="70"/>
      <c r="T68" s="70"/>
      <c r="U68" s="77"/>
      <c r="V68" s="47"/>
    </row>
    <row r="69" customFormat="false" ht="14.25" hidden="false" customHeight="false" outlineLevel="0" collapsed="false">
      <c r="B69" s="2" t="n">
        <v>86824</v>
      </c>
      <c r="C69" s="40" t="s">
        <v>45</v>
      </c>
      <c r="D69" s="4" t="n">
        <v>3</v>
      </c>
      <c r="E69" s="74" t="n">
        <v>50</v>
      </c>
      <c r="F69" s="74"/>
      <c r="G69" s="55" t="n">
        <v>40295</v>
      </c>
      <c r="H69" s="55" t="n">
        <v>40297</v>
      </c>
      <c r="I69" s="74" t="n">
        <v>50</v>
      </c>
      <c r="J69" s="75" t="n">
        <v>10</v>
      </c>
      <c r="K69" s="75" t="n">
        <v>1</v>
      </c>
      <c r="L69" s="75" t="n">
        <v>45.8</v>
      </c>
      <c r="M69" s="57" t="n">
        <v>4</v>
      </c>
      <c r="N69" s="41" t="n">
        <v>1</v>
      </c>
      <c r="O69" s="48" t="n">
        <v>68500</v>
      </c>
      <c r="P69" s="42"/>
      <c r="Q69" s="42" t="n">
        <v>12596</v>
      </c>
      <c r="R69" s="54" t="n">
        <f aca="false">(O69/Q69)*(K69/E69)*(I69/J69)*N69</f>
        <v>0.543823436011432</v>
      </c>
      <c r="S69" s="70" t="n">
        <v>0.544</v>
      </c>
      <c r="T69" s="76"/>
      <c r="U69" s="77"/>
      <c r="V69" s="79" t="n">
        <f aca="false">(R69/(100-L69))*100</f>
        <v>1.00336427308382</v>
      </c>
      <c r="W69" s="79" t="n">
        <f aca="false">(0.1/(100-L69))*100</f>
        <v>0.18450184501845</v>
      </c>
      <c r="AA69" s="73"/>
    </row>
    <row r="70" customFormat="false" ht="14.25" hidden="false" customHeight="false" outlineLevel="0" collapsed="false">
      <c r="B70" s="2" t="n">
        <v>86824</v>
      </c>
      <c r="C70" s="40" t="s">
        <v>46</v>
      </c>
      <c r="D70" s="4" t="n">
        <v>3</v>
      </c>
      <c r="E70" s="74" t="n">
        <v>50</v>
      </c>
      <c r="F70" s="74"/>
      <c r="G70" s="55" t="n">
        <v>40295</v>
      </c>
      <c r="H70" s="55" t="n">
        <v>40297</v>
      </c>
      <c r="I70" s="74" t="n">
        <v>50</v>
      </c>
      <c r="J70" s="75" t="n">
        <v>10</v>
      </c>
      <c r="K70" s="75" t="n">
        <v>1</v>
      </c>
      <c r="L70" s="75" t="n">
        <v>34.9</v>
      </c>
      <c r="M70" s="57" t="n">
        <v>4</v>
      </c>
      <c r="N70" s="41" t="n">
        <v>1</v>
      </c>
      <c r="O70" s="48" t="n">
        <v>52960</v>
      </c>
      <c r="P70" s="42"/>
      <c r="Q70" s="42" t="n">
        <v>12596</v>
      </c>
      <c r="R70" s="54" t="n">
        <f aca="false">(O70/Q70)*(K70/E70)*(I70/J70)*N70</f>
        <v>0.420450936805335</v>
      </c>
      <c r="S70" s="76" t="n">
        <v>0.42</v>
      </c>
      <c r="T70" s="76"/>
      <c r="U70" s="77"/>
      <c r="V70" s="81" t="n">
        <f aca="false">(R70/(100-L70))*100</f>
        <v>0.645853973587304</v>
      </c>
      <c r="W70" s="79" t="n">
        <f aca="false">(0.1/(100-L70))*100</f>
        <v>0.153609831029186</v>
      </c>
      <c r="AA70" s="73"/>
    </row>
    <row r="71" customFormat="false" ht="14.25" hidden="false" customHeight="false" outlineLevel="0" collapsed="false">
      <c r="B71" s="2" t="n">
        <v>86824</v>
      </c>
      <c r="C71" s="40" t="s">
        <v>47</v>
      </c>
      <c r="D71" s="4" t="n">
        <v>3</v>
      </c>
      <c r="E71" s="74" t="n">
        <v>50</v>
      </c>
      <c r="F71" s="74"/>
      <c r="G71" s="55" t="n">
        <v>40295</v>
      </c>
      <c r="H71" s="55" t="n">
        <v>40297</v>
      </c>
      <c r="I71" s="74" t="n">
        <v>50</v>
      </c>
      <c r="J71" s="75" t="n">
        <v>10</v>
      </c>
      <c r="K71" s="75" t="n">
        <v>1</v>
      </c>
      <c r="L71" s="75" t="n">
        <v>37.2</v>
      </c>
      <c r="M71" s="57" t="n">
        <v>4</v>
      </c>
      <c r="N71" s="41" t="n">
        <v>1</v>
      </c>
      <c r="O71" s="48" t="n">
        <v>132598</v>
      </c>
      <c r="P71" s="42"/>
      <c r="Q71" s="42" t="n">
        <v>12596</v>
      </c>
      <c r="R71" s="54" t="n">
        <f aca="false">(O71/Q71)*(K71/E71)*(I71/J71)*N71</f>
        <v>1.0526992696094</v>
      </c>
      <c r="S71" s="83" t="n">
        <v>1.05</v>
      </c>
      <c r="T71" s="76"/>
      <c r="U71" s="77"/>
      <c r="V71" s="79" t="n">
        <f aca="false">(R71/(100-L71))*100</f>
        <v>1.67627272230796</v>
      </c>
      <c r="W71" s="79" t="n">
        <f aca="false">(0.1/(100-L71))*100</f>
        <v>0.159235668789809</v>
      </c>
      <c r="AA71" s="73"/>
    </row>
    <row r="72" customFormat="false" ht="13.5" hidden="false" customHeight="true" outlineLevel="0" collapsed="false">
      <c r="A72" s="4" t="n">
        <v>20</v>
      </c>
      <c r="D72" s="4" t="n">
        <v>3</v>
      </c>
      <c r="H72" s="55" t="n">
        <v>40297</v>
      </c>
      <c r="N72" s="41"/>
      <c r="O72" s="48" t="n">
        <v>246380</v>
      </c>
      <c r="P72" s="42" t="n">
        <f aca="false">O72/A72</f>
        <v>12319</v>
      </c>
      <c r="Q72" s="42"/>
      <c r="R72" s="53"/>
      <c r="S72" s="70"/>
      <c r="T72" s="70"/>
      <c r="U72" s="71"/>
      <c r="V72" s="47"/>
      <c r="Z72" s="70"/>
      <c r="AA72" s="73"/>
    </row>
    <row r="73" customFormat="false" ht="14.25" hidden="false" customHeight="false" outlineLevel="0" collapsed="false">
      <c r="B73" s="2" t="n">
        <v>86739</v>
      </c>
      <c r="C73" s="40" t="s">
        <v>99</v>
      </c>
      <c r="D73" s="4" t="n">
        <v>3</v>
      </c>
      <c r="E73" s="74" t="n">
        <v>50</v>
      </c>
      <c r="F73" s="74" t="n">
        <v>0.1</v>
      </c>
      <c r="G73" s="55" t="n">
        <v>40295</v>
      </c>
      <c r="H73" s="55" t="n">
        <v>40297</v>
      </c>
      <c r="I73" s="74" t="n">
        <v>50</v>
      </c>
      <c r="J73" s="75" t="n">
        <v>10</v>
      </c>
      <c r="K73" s="75" t="n">
        <v>1</v>
      </c>
      <c r="L73" s="75"/>
      <c r="M73" s="57" t="n">
        <v>4</v>
      </c>
      <c r="N73" s="41" t="n">
        <v>1</v>
      </c>
      <c r="O73" s="48" t="n">
        <v>14540</v>
      </c>
      <c r="P73" s="42"/>
      <c r="Q73" s="42" t="n">
        <v>12089</v>
      </c>
      <c r="R73" s="54" t="n">
        <f aca="false">(O73/Q73)*(K73/E73)*(I73/J73)*N73</f>
        <v>0.12027462982877</v>
      </c>
      <c r="S73" s="76" t="n">
        <v>0.12</v>
      </c>
      <c r="T73" s="70" t="n">
        <v>0.00615</v>
      </c>
      <c r="U73" s="77" t="n">
        <f aca="false">((S73-T73)/F73)*100</f>
        <v>113.85</v>
      </c>
      <c r="V73" s="81"/>
      <c r="W73" s="79"/>
      <c r="Z73" s="70"/>
      <c r="AA73" s="73"/>
    </row>
    <row r="74" customFormat="false" ht="14.25" hidden="false" customHeight="false" outlineLevel="0" collapsed="false">
      <c r="B74" s="2" t="n">
        <v>86739</v>
      </c>
      <c r="C74" s="40" t="s">
        <v>100</v>
      </c>
      <c r="D74" s="4" t="n">
        <v>3</v>
      </c>
      <c r="E74" s="74" t="n">
        <v>50</v>
      </c>
      <c r="F74" s="74"/>
      <c r="G74" s="55" t="n">
        <v>40295</v>
      </c>
      <c r="H74" s="55" t="n">
        <v>40297</v>
      </c>
      <c r="I74" s="74" t="n">
        <v>50</v>
      </c>
      <c r="J74" s="75" t="n">
        <v>10</v>
      </c>
      <c r="K74" s="75" t="n">
        <v>1</v>
      </c>
      <c r="L74" s="75"/>
      <c r="M74" s="57" t="n">
        <v>4</v>
      </c>
      <c r="N74" s="41" t="n">
        <v>1</v>
      </c>
      <c r="O74" s="48" t="n">
        <v>743</v>
      </c>
      <c r="P74" s="42"/>
      <c r="Q74" s="42" t="n">
        <v>12089</v>
      </c>
      <c r="R74" s="54" t="n">
        <f aca="false">(O74/Q74)*(K74/E74)*(I74/J74)*N74</f>
        <v>0.00614608321614691</v>
      </c>
      <c r="S74" s="70" t="s">
        <v>91</v>
      </c>
      <c r="T74" s="76"/>
      <c r="U74" s="77"/>
      <c r="V74" s="81"/>
      <c r="W74" s="79"/>
      <c r="AA74" s="73"/>
    </row>
    <row r="75" customFormat="false" ht="14.25" hidden="false" customHeight="false" outlineLevel="0" collapsed="false">
      <c r="B75" s="2" t="n">
        <v>86739</v>
      </c>
      <c r="C75" s="40" t="s">
        <v>101</v>
      </c>
      <c r="D75" s="4" t="n">
        <v>3</v>
      </c>
      <c r="E75" s="74" t="n">
        <v>50</v>
      </c>
      <c r="F75" s="54" t="n">
        <v>20</v>
      </c>
      <c r="G75" s="55" t="n">
        <v>40295</v>
      </c>
      <c r="H75" s="55" t="n">
        <v>40297</v>
      </c>
      <c r="I75" s="74" t="n">
        <v>50</v>
      </c>
      <c r="J75" s="75" t="n">
        <v>10</v>
      </c>
      <c r="K75" s="75" t="n">
        <v>1</v>
      </c>
      <c r="L75" s="75"/>
      <c r="M75" s="57" t="n">
        <v>4</v>
      </c>
      <c r="N75" s="41" t="n">
        <v>20</v>
      </c>
      <c r="O75" s="48" t="n">
        <v>119439</v>
      </c>
      <c r="P75" s="42"/>
      <c r="Q75" s="42" t="n">
        <v>12089</v>
      </c>
      <c r="R75" s="54" t="n">
        <f aca="false">(O75/Q75)*(K75/E75)*(I75/J75)*N75</f>
        <v>19.7599470593101</v>
      </c>
      <c r="S75" s="70" t="n">
        <v>19.8</v>
      </c>
      <c r="T75" s="70" t="n">
        <v>0.00615</v>
      </c>
      <c r="U75" s="77" t="n">
        <f aca="false">((S75-T75)/F75)*100</f>
        <v>98.96925</v>
      </c>
      <c r="V75" s="47"/>
      <c r="Z75" s="70"/>
      <c r="AA75" s="73"/>
    </row>
    <row r="76" customFormat="false" ht="14.25" hidden="false" customHeight="false" outlineLevel="0" collapsed="false">
      <c r="B76" s="2" t="n">
        <v>86824</v>
      </c>
      <c r="C76" s="40" t="s">
        <v>35</v>
      </c>
      <c r="D76" s="4" t="n">
        <v>3</v>
      </c>
      <c r="E76" s="74" t="n">
        <v>50</v>
      </c>
      <c r="F76" s="74"/>
      <c r="G76" s="55" t="n">
        <v>40295</v>
      </c>
      <c r="H76" s="55" t="n">
        <v>40297</v>
      </c>
      <c r="I76" s="74" t="n">
        <v>50</v>
      </c>
      <c r="J76" s="75" t="n">
        <v>10</v>
      </c>
      <c r="K76" s="75" t="n">
        <v>1</v>
      </c>
      <c r="L76" s="75" t="n">
        <v>43.1</v>
      </c>
      <c r="M76" s="57" t="n">
        <v>4</v>
      </c>
      <c r="N76" s="41" t="n">
        <v>1</v>
      </c>
      <c r="O76" s="48" t="n">
        <v>95579</v>
      </c>
      <c r="P76" s="42"/>
      <c r="Q76" s="42" t="n">
        <v>12089</v>
      </c>
      <c r="R76" s="54" t="n">
        <f aca="false">(O76/Q76)*(K76/E76)*(I76/J76)*N76</f>
        <v>0.790627843494086</v>
      </c>
      <c r="S76" s="70" t="n">
        <v>0.791</v>
      </c>
      <c r="T76" s="76"/>
      <c r="U76" s="77"/>
      <c r="V76" s="79" t="n">
        <f aca="false">(R76/(100-L76))*100</f>
        <v>1.38950411861878</v>
      </c>
      <c r="W76" s="79" t="n">
        <f aca="false">(0.1/(100-L76))*100</f>
        <v>0.175746924428823</v>
      </c>
      <c r="AA76" s="73"/>
    </row>
    <row r="77" customFormat="false" ht="14.25" hidden="false" customHeight="false" outlineLevel="0" collapsed="false">
      <c r="A77" s="4" t="n">
        <v>20</v>
      </c>
      <c r="C77" s="41"/>
      <c r="D77" s="4" t="n">
        <v>3</v>
      </c>
      <c r="H77" s="55" t="n">
        <v>40297</v>
      </c>
      <c r="N77" s="41"/>
      <c r="O77" s="48" t="n">
        <v>237173</v>
      </c>
      <c r="P77" s="42" t="n">
        <f aca="false">O77/A77</f>
        <v>11858.65</v>
      </c>
      <c r="Q77" s="59"/>
      <c r="R77" s="54"/>
      <c r="S77" s="70"/>
      <c r="T77" s="70"/>
      <c r="U77" s="77"/>
      <c r="V77" s="47"/>
    </row>
    <row r="78" customFormat="false" ht="14.25" hidden="false" customHeight="false" outlineLevel="0" collapsed="false">
      <c r="A78" s="4" t="n">
        <v>20</v>
      </c>
      <c r="C78" s="41"/>
      <c r="D78" s="4" t="n">
        <v>3</v>
      </c>
      <c r="H78" s="55" t="n">
        <v>40297</v>
      </c>
      <c r="N78" s="41"/>
      <c r="O78" s="48" t="n">
        <v>209685</v>
      </c>
      <c r="P78" s="42" t="n">
        <f aca="false">O78/A78</f>
        <v>10484.25</v>
      </c>
      <c r="Q78" s="59"/>
      <c r="R78" s="54"/>
      <c r="S78" s="70"/>
      <c r="T78" s="70"/>
      <c r="U78" s="77"/>
      <c r="V78" s="47"/>
    </row>
    <row r="79" customFormat="false" ht="14.25" hidden="false" customHeight="false" outlineLevel="0" collapsed="false">
      <c r="A79" s="4" t="n">
        <v>20</v>
      </c>
      <c r="C79" s="41"/>
      <c r="D79" s="4" t="n">
        <v>3</v>
      </c>
      <c r="H79" s="55" t="n">
        <v>40297</v>
      </c>
      <c r="N79" s="41"/>
      <c r="O79" s="48" t="n">
        <v>210644</v>
      </c>
      <c r="P79" s="42" t="n">
        <f aca="false">O79/A79</f>
        <v>10532.2</v>
      </c>
      <c r="Q79" s="59"/>
      <c r="R79" s="54"/>
      <c r="S79" s="70"/>
      <c r="T79" s="70"/>
      <c r="U79" s="77"/>
      <c r="V79" s="47"/>
      <c r="W79" s="80"/>
    </row>
    <row r="80" customFormat="false" ht="14.25" hidden="false" customHeight="false" outlineLevel="0" collapsed="false">
      <c r="B80" s="2" t="n">
        <v>86824</v>
      </c>
      <c r="C80" s="40" t="s">
        <v>40</v>
      </c>
      <c r="D80" s="4" t="n">
        <v>3</v>
      </c>
      <c r="E80" s="74" t="n">
        <v>50</v>
      </c>
      <c r="F80" s="74"/>
      <c r="G80" s="55" t="n">
        <v>40295</v>
      </c>
      <c r="H80" s="55" t="n">
        <v>40297</v>
      </c>
      <c r="I80" s="74" t="n">
        <v>50</v>
      </c>
      <c r="J80" s="75" t="n">
        <v>10</v>
      </c>
      <c r="K80" s="75" t="n">
        <v>1</v>
      </c>
      <c r="L80" s="75" t="n">
        <v>57.7</v>
      </c>
      <c r="M80" s="57" t="n">
        <v>4</v>
      </c>
      <c r="N80" s="41" t="n">
        <v>4</v>
      </c>
      <c r="O80" s="48" t="n">
        <v>76440</v>
      </c>
      <c r="P80" s="42"/>
      <c r="Q80" s="42" t="n">
        <v>10419</v>
      </c>
      <c r="R80" s="54" t="n">
        <f aca="false">(O80/Q80)*(K80/E80)*(I80/J80)*N80</f>
        <v>2.93463864094443</v>
      </c>
      <c r="S80" s="70" t="n">
        <v>2.93</v>
      </c>
      <c r="T80" s="76"/>
      <c r="U80" s="77"/>
      <c r="V80" s="79" t="n">
        <f aca="false">(R80/(100-L80))*100</f>
        <v>6.93768000223269</v>
      </c>
      <c r="W80" s="79" t="n">
        <f aca="false">(0.1/(100-L80))*100</f>
        <v>0.236406619385343</v>
      </c>
      <c r="AA80" s="73"/>
    </row>
    <row r="81" customFormat="false" ht="14.25" hidden="false" customHeight="false" outlineLevel="0" collapsed="false">
      <c r="A81" s="4" t="n">
        <v>20</v>
      </c>
      <c r="C81" s="41"/>
      <c r="D81" s="4" t="n">
        <v>3</v>
      </c>
      <c r="H81" s="55" t="n">
        <v>40297</v>
      </c>
      <c r="N81" s="41"/>
      <c r="O81" s="48" t="n">
        <v>206126</v>
      </c>
      <c r="P81" s="42" t="n">
        <f aca="false">O81/A81</f>
        <v>10306.3</v>
      </c>
      <c r="Q81" s="59"/>
      <c r="R81" s="54"/>
      <c r="S81" s="70"/>
      <c r="T81" s="70"/>
      <c r="U81" s="77"/>
      <c r="V81" s="47"/>
    </row>
    <row r="82" customFormat="false" ht="13.5" hidden="false" customHeight="true" outlineLevel="0" collapsed="false">
      <c r="A82" s="4" t="n">
        <v>20</v>
      </c>
      <c r="D82" s="4" t="n">
        <v>3</v>
      </c>
      <c r="H82" s="55" t="n">
        <v>40297</v>
      </c>
      <c r="N82" s="41"/>
      <c r="O82" s="48" t="n">
        <v>221204</v>
      </c>
      <c r="P82" s="42" t="n">
        <f aca="false">O82/A82</f>
        <v>11060.2</v>
      </c>
      <c r="Q82" s="42"/>
      <c r="R82" s="53"/>
      <c r="S82" s="70"/>
      <c r="T82" s="70"/>
      <c r="U82" s="71"/>
      <c r="V82" s="47"/>
      <c r="Z82" s="70"/>
      <c r="AA82" s="73"/>
    </row>
    <row r="83" customFormat="false" ht="14.25" hidden="false" customHeight="false" outlineLevel="0" collapsed="false">
      <c r="A83" s="4" t="n">
        <v>20</v>
      </c>
      <c r="C83" s="41"/>
      <c r="D83" s="4" t="n">
        <v>3</v>
      </c>
      <c r="H83" s="55" t="n">
        <v>40297</v>
      </c>
      <c r="N83" s="41"/>
      <c r="O83" s="48" t="n">
        <v>197029</v>
      </c>
      <c r="P83" s="42" t="n">
        <f aca="false">O83/A83</f>
        <v>9851.45</v>
      </c>
      <c r="Q83" s="59"/>
      <c r="R83" s="54"/>
      <c r="S83" s="70"/>
      <c r="T83" s="70"/>
      <c r="U83" s="77"/>
      <c r="V83" s="47"/>
    </row>
    <row r="84" customFormat="false" ht="14.25" hidden="false" customHeight="false" outlineLevel="0" collapsed="false">
      <c r="A84" s="4" t="n">
        <v>20</v>
      </c>
      <c r="C84" s="41"/>
      <c r="D84" s="4" t="n">
        <v>3</v>
      </c>
      <c r="H84" s="55" t="n">
        <v>40297</v>
      </c>
      <c r="N84" s="41"/>
      <c r="O84" s="48" t="n">
        <v>210285</v>
      </c>
      <c r="P84" s="42" t="n">
        <f aca="false">O84/A84</f>
        <v>10514.25</v>
      </c>
      <c r="Q84" s="59"/>
      <c r="R84" s="54"/>
      <c r="S84" s="70"/>
      <c r="T84" s="70"/>
      <c r="U84" s="77"/>
      <c r="V84" s="47"/>
    </row>
  </sheetData>
  <printOptions headings="false" gridLines="false" gridLinesSet="true" horizontalCentered="true" verticalCentered="false"/>
  <pageMargins left="0.5" right="0.5" top="1.5" bottom="0.984027777777778" header="1" footer="0.5"/>
  <pageSetup paperSize="1" scale="68" fitToWidth="1" fitToHeight="1" pageOrder="downThenOver" orientation="landscape" blackAndWhite="false" draft="false" cellComments="none" horizontalDpi="300" verticalDpi="300" copies="1"/>
  <headerFooter differentFirst="false" differentOddEven="false">
    <oddHeader>&amp;L&amp;11ML10-1629-PWG
Non-GLP&amp;C&amp;11Residue Results
Analyte: Cyfluthrin
Matrix: Sediment&amp;R&amp;11Morse Laboratories, LLC</oddHeader>
    <oddFooter>&amp;L&amp;11LOQ: 0.1 ug/kg&amp;R&amp;11&amp;D  &amp;F  Excel 200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84"/>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A1" activeCellId="0" sqref="A1"/>
    </sheetView>
  </sheetViews>
  <sheetFormatPr defaultColWidth="9.76953125" defaultRowHeight="14.25" zeroHeight="false" outlineLevelRow="0" outlineLevelCol="0"/>
  <cols>
    <col collapsed="false" customWidth="true" hidden="false" outlineLevel="0" max="1" min="1" style="4" width="5.43"/>
    <col collapsed="false" customWidth="true" hidden="false" outlineLevel="0" max="2" min="2" style="2" width="5.99"/>
    <col collapsed="false" customWidth="true" hidden="false" outlineLevel="0" max="3" min="3" style="40" width="18.1"/>
    <col collapsed="false" customWidth="true" hidden="false" outlineLevel="0" max="4" min="4" style="41" width="3.32"/>
    <col collapsed="false" customWidth="true" hidden="false" outlineLevel="0" max="5" min="5" style="42" width="5.77"/>
    <col collapsed="false" customWidth="true" hidden="false" outlineLevel="0" max="6" min="6" style="43" width="5.77"/>
    <col collapsed="false" customWidth="true" hidden="false" outlineLevel="0" max="7" min="7" style="44" width="9.32"/>
    <col collapsed="false" customWidth="true" hidden="false" outlineLevel="0" max="8" min="8" style="44" width="8.99"/>
    <col collapsed="false" customWidth="true" hidden="false" outlineLevel="0" max="9" min="9" style="43" width="4.1"/>
    <col collapsed="false" customWidth="true" hidden="false" outlineLevel="0" max="10" min="10" style="45" width="4.99"/>
    <col collapsed="false" customWidth="true" hidden="false" outlineLevel="0" max="11" min="11" style="41" width="3.88"/>
    <col collapsed="false" customWidth="true" hidden="false" outlineLevel="0" max="12" min="12" style="41" width="5.21"/>
    <col collapsed="false" customWidth="true" hidden="false" outlineLevel="0" max="13" min="13" style="46" width="3.88"/>
    <col collapsed="false" customWidth="true" hidden="false" outlineLevel="0" max="14" min="14" style="49" width="4.88"/>
    <col collapsed="false" customWidth="true" hidden="false" outlineLevel="0" max="15" min="15" style="47" width="7.32"/>
    <col collapsed="false" customWidth="true" hidden="false" outlineLevel="0" max="16" min="16" style="48" width="5.99"/>
    <col collapsed="false" customWidth="true" hidden="false" outlineLevel="0" max="17" min="17" style="86" width="6.65"/>
    <col collapsed="false" customWidth="true" hidden="false" outlineLevel="0" max="18" min="18" style="47" width="12.21"/>
    <col collapsed="false" customWidth="true" hidden="false" outlineLevel="0" max="19" min="19" style="47" width="6.77"/>
    <col collapsed="false" customWidth="true" hidden="false" outlineLevel="0" max="20" min="20" style="47" width="6.32"/>
    <col collapsed="false" customWidth="true" hidden="false" outlineLevel="0" max="21" min="21" style="48" width="5.21"/>
    <col collapsed="false" customWidth="true" hidden="false" outlineLevel="0" max="22" min="22" style="49" width="7.66"/>
    <col collapsed="false" customWidth="true" hidden="false" outlineLevel="0" max="23" min="23" style="49" width="5.77"/>
    <col collapsed="false" customWidth="false" hidden="false" outlineLevel="0" max="257" min="24" style="49" width="9.77"/>
  </cols>
  <sheetData>
    <row r="2" customFormat="false" ht="14.25" hidden="false" customHeight="false" outlineLevel="0" collapsed="false">
      <c r="Q2" s="70" t="s">
        <v>49</v>
      </c>
      <c r="V2" s="47"/>
    </row>
    <row r="3" customFormat="false" ht="14.25" hidden="false" customHeight="false" outlineLevel="0" collapsed="false">
      <c r="A3" s="2"/>
      <c r="C3" s="51"/>
      <c r="D3" s="52"/>
      <c r="E3" s="53"/>
      <c r="F3" s="54"/>
      <c r="G3" s="55"/>
      <c r="H3" s="55"/>
      <c r="I3" s="54"/>
      <c r="J3" s="56"/>
      <c r="K3" s="52"/>
      <c r="L3" s="52"/>
      <c r="M3" s="57"/>
      <c r="N3" s="90"/>
      <c r="O3" s="50"/>
      <c r="P3" s="58"/>
      <c r="Q3" s="70" t="s">
        <v>50</v>
      </c>
      <c r="R3" s="50"/>
      <c r="S3" s="50"/>
      <c r="T3" s="50"/>
      <c r="U3" s="58"/>
      <c r="V3" s="47" t="s">
        <v>7</v>
      </c>
      <c r="W3" s="47" t="s">
        <v>2</v>
      </c>
    </row>
    <row r="4" customFormat="false" ht="14.25" hidden="false" customHeight="false" outlineLevel="0" collapsed="false">
      <c r="A4" s="2" t="s">
        <v>51</v>
      </c>
      <c r="B4" s="2" t="s">
        <v>52</v>
      </c>
      <c r="C4" s="51"/>
      <c r="D4" s="2"/>
      <c r="E4" s="53" t="s">
        <v>53</v>
      </c>
      <c r="F4" s="54" t="s">
        <v>54</v>
      </c>
      <c r="G4" s="55"/>
      <c r="H4" s="55"/>
      <c r="I4" s="54"/>
      <c r="J4" s="53"/>
      <c r="K4" s="60"/>
      <c r="L4" s="60"/>
      <c r="M4" s="54" t="s">
        <v>55</v>
      </c>
      <c r="N4" s="50" t="s">
        <v>56</v>
      </c>
      <c r="O4" s="50" t="s">
        <v>102</v>
      </c>
      <c r="P4" s="58" t="s">
        <v>51</v>
      </c>
      <c r="Q4" s="70" t="s">
        <v>57</v>
      </c>
      <c r="R4" s="50"/>
      <c r="S4" s="50"/>
      <c r="T4" s="50"/>
      <c r="U4" s="58"/>
      <c r="V4" s="59" t="s">
        <v>58</v>
      </c>
      <c r="W4" s="59" t="s">
        <v>59</v>
      </c>
    </row>
    <row r="5" customFormat="false" ht="14.25" hidden="false" customHeight="false" outlineLevel="0" collapsed="false">
      <c r="A5" s="2" t="s">
        <v>60</v>
      </c>
      <c r="B5" s="2" t="s">
        <v>61</v>
      </c>
      <c r="C5" s="51" t="s">
        <v>62</v>
      </c>
      <c r="D5" s="2" t="s">
        <v>63</v>
      </c>
      <c r="E5" s="53" t="s">
        <v>64</v>
      </c>
      <c r="F5" s="54" t="s">
        <v>65</v>
      </c>
      <c r="G5" s="55" t="s">
        <v>66</v>
      </c>
      <c r="H5" s="55" t="s">
        <v>67</v>
      </c>
      <c r="I5" s="54" t="s">
        <v>68</v>
      </c>
      <c r="J5" s="53" t="s">
        <v>68</v>
      </c>
      <c r="K5" s="60" t="s">
        <v>69</v>
      </c>
      <c r="L5" s="60" t="s">
        <v>70</v>
      </c>
      <c r="M5" s="54" t="s">
        <v>71</v>
      </c>
      <c r="N5" s="50" t="s">
        <v>72</v>
      </c>
      <c r="O5" s="50" t="s">
        <v>73</v>
      </c>
      <c r="P5" s="58" t="s">
        <v>50</v>
      </c>
      <c r="Q5" s="86" t="s">
        <v>74</v>
      </c>
      <c r="R5" s="50"/>
      <c r="S5" s="50" t="s">
        <v>58</v>
      </c>
      <c r="T5" s="50" t="s">
        <v>7</v>
      </c>
      <c r="U5" s="58" t="s">
        <v>70</v>
      </c>
      <c r="V5" s="59" t="s">
        <v>75</v>
      </c>
      <c r="W5" s="61" t="s">
        <v>76</v>
      </c>
    </row>
    <row r="6" customFormat="false" ht="14.25" hidden="false" customHeight="false" outlineLevel="0" collapsed="false">
      <c r="A6" s="62" t="s">
        <v>77</v>
      </c>
      <c r="B6" s="62" t="s">
        <v>78</v>
      </c>
      <c r="C6" s="63" t="s">
        <v>79</v>
      </c>
      <c r="D6" s="62" t="s">
        <v>78</v>
      </c>
      <c r="E6" s="64" t="s">
        <v>80</v>
      </c>
      <c r="F6" s="65" t="s">
        <v>7</v>
      </c>
      <c r="G6" s="66" t="s">
        <v>81</v>
      </c>
      <c r="H6" s="66" t="s">
        <v>81</v>
      </c>
      <c r="I6" s="65" t="s">
        <v>82</v>
      </c>
      <c r="J6" s="64" t="s">
        <v>83</v>
      </c>
      <c r="K6" s="61" t="s">
        <v>68</v>
      </c>
      <c r="L6" s="61" t="s">
        <v>84</v>
      </c>
      <c r="M6" s="65" t="s">
        <v>85</v>
      </c>
      <c r="N6" s="67" t="s">
        <v>57</v>
      </c>
      <c r="O6" s="67" t="s">
        <v>50</v>
      </c>
      <c r="P6" s="68" t="s">
        <v>86</v>
      </c>
      <c r="Q6" s="69" t="s">
        <v>87</v>
      </c>
      <c r="R6" s="69" t="s">
        <v>7</v>
      </c>
      <c r="S6" s="69" t="s">
        <v>7</v>
      </c>
      <c r="T6" s="69" t="s">
        <v>88</v>
      </c>
      <c r="U6" s="68" t="s">
        <v>89</v>
      </c>
      <c r="V6" s="61" t="s">
        <v>90</v>
      </c>
      <c r="W6" s="69" t="s">
        <v>7</v>
      </c>
    </row>
    <row r="7" customFormat="false" ht="13.5" hidden="false" customHeight="true" outlineLevel="0" collapsed="false">
      <c r="A7" s="4" t="n">
        <v>0.5</v>
      </c>
      <c r="D7" s="4" t="n">
        <v>1</v>
      </c>
      <c r="H7" s="55" t="n">
        <v>40282</v>
      </c>
      <c r="N7" s="41"/>
      <c r="O7" s="48" t="n">
        <v>3131</v>
      </c>
      <c r="P7" s="42" t="n">
        <f aca="false">O7/A7</f>
        <v>6262</v>
      </c>
      <c r="Q7" s="59"/>
      <c r="R7" s="54"/>
      <c r="S7" s="70"/>
      <c r="T7" s="70"/>
      <c r="U7" s="71"/>
      <c r="V7" s="47"/>
    </row>
    <row r="8" customFormat="false" ht="13.5" hidden="false" customHeight="true" outlineLevel="0" collapsed="false">
      <c r="A8" s="72" t="n">
        <v>1</v>
      </c>
      <c r="C8" s="41"/>
      <c r="D8" s="4" t="n">
        <v>1</v>
      </c>
      <c r="H8" s="55" t="n">
        <v>40282</v>
      </c>
      <c r="N8" s="41"/>
      <c r="O8" s="48" t="n">
        <v>5535</v>
      </c>
      <c r="P8" s="42" t="n">
        <f aca="false">O8/A8</f>
        <v>5535</v>
      </c>
      <c r="Q8" s="59"/>
      <c r="R8" s="54"/>
      <c r="S8" s="70"/>
      <c r="T8" s="70"/>
      <c r="U8" s="71"/>
      <c r="V8" s="47"/>
    </row>
    <row r="9" customFormat="false" ht="13.5" hidden="false" customHeight="true" outlineLevel="0" collapsed="false">
      <c r="A9" s="72" t="n">
        <v>5</v>
      </c>
      <c r="D9" s="4" t="n">
        <v>1</v>
      </c>
      <c r="H9" s="55" t="n">
        <v>40282</v>
      </c>
      <c r="N9" s="41"/>
      <c r="O9" s="48" t="n">
        <v>26290</v>
      </c>
      <c r="P9" s="42" t="n">
        <f aca="false">O9/A9</f>
        <v>5258</v>
      </c>
      <c r="Q9" s="59"/>
      <c r="R9" s="54"/>
      <c r="S9" s="70"/>
      <c r="T9" s="70"/>
      <c r="U9" s="71"/>
      <c r="V9" s="47"/>
      <c r="Z9" s="70"/>
      <c r="AA9" s="73"/>
    </row>
    <row r="10" customFormat="false" ht="13.5" hidden="false" customHeight="true" outlineLevel="0" collapsed="false">
      <c r="A10" s="4" t="n">
        <v>10</v>
      </c>
      <c r="D10" s="4" t="n">
        <v>1</v>
      </c>
      <c r="H10" s="55" t="n">
        <v>40282</v>
      </c>
      <c r="N10" s="41"/>
      <c r="O10" s="48" t="n">
        <v>52295</v>
      </c>
      <c r="P10" s="42" t="n">
        <f aca="false">O10/A10</f>
        <v>5229.5</v>
      </c>
      <c r="Q10" s="59"/>
      <c r="R10" s="54"/>
      <c r="S10" s="70"/>
      <c r="T10" s="70"/>
      <c r="U10" s="71"/>
      <c r="V10" s="47"/>
      <c r="Z10" s="70"/>
      <c r="AA10" s="73"/>
    </row>
    <row r="11" customFormat="false" ht="13.5" hidden="false" customHeight="true" outlineLevel="0" collapsed="false">
      <c r="A11" s="4" t="n">
        <v>20</v>
      </c>
      <c r="D11" s="4" t="n">
        <v>1</v>
      </c>
      <c r="H11" s="55" t="n">
        <v>40282</v>
      </c>
      <c r="N11" s="41"/>
      <c r="O11" s="48" t="n">
        <v>105123</v>
      </c>
      <c r="P11" s="42" t="n">
        <f aca="false">O11/A11</f>
        <v>5256.15</v>
      </c>
      <c r="Q11" s="42"/>
      <c r="R11" s="53"/>
      <c r="S11" s="70"/>
      <c r="T11" s="70"/>
      <c r="U11" s="71"/>
      <c r="V11" s="47"/>
      <c r="Z11" s="70"/>
      <c r="AA11" s="73"/>
    </row>
    <row r="12" customFormat="false" ht="13.5" hidden="false" customHeight="true" outlineLevel="0" collapsed="false">
      <c r="A12" s="4" t="n">
        <v>20</v>
      </c>
      <c r="D12" s="4" t="n">
        <v>1</v>
      </c>
      <c r="H12" s="55" t="n">
        <v>40283</v>
      </c>
      <c r="N12" s="41"/>
      <c r="O12" s="48" t="n">
        <v>116997</v>
      </c>
      <c r="P12" s="42" t="n">
        <f aca="false">O12/A12</f>
        <v>5849.85</v>
      </c>
      <c r="Q12" s="42"/>
      <c r="R12" s="53"/>
      <c r="S12" s="70"/>
      <c r="T12" s="70"/>
      <c r="U12" s="71"/>
      <c r="V12" s="47"/>
      <c r="Z12" s="70"/>
      <c r="AA12" s="73"/>
    </row>
    <row r="13" customFormat="false" ht="14.25" hidden="false" customHeight="false" outlineLevel="0" collapsed="false">
      <c r="B13" s="2" t="n">
        <v>86784</v>
      </c>
      <c r="C13" s="40" t="s">
        <v>10</v>
      </c>
      <c r="D13" s="4" t="n">
        <v>1</v>
      </c>
      <c r="E13" s="74" t="n">
        <v>50</v>
      </c>
      <c r="F13" s="74"/>
      <c r="G13" s="55" t="n">
        <v>40276</v>
      </c>
      <c r="H13" s="55" t="n">
        <v>40283</v>
      </c>
      <c r="I13" s="74" t="n">
        <v>50</v>
      </c>
      <c r="J13" s="75" t="n">
        <v>10</v>
      </c>
      <c r="K13" s="75" t="n">
        <v>1</v>
      </c>
      <c r="L13" s="75" t="n">
        <v>18.6</v>
      </c>
      <c r="M13" s="57" t="n">
        <v>4</v>
      </c>
      <c r="N13" s="41" t="n">
        <v>1</v>
      </c>
      <c r="O13" s="48" t="n">
        <v>691</v>
      </c>
      <c r="P13" s="42"/>
      <c r="Q13" s="42" t="n">
        <v>6880</v>
      </c>
      <c r="R13" s="54" t="n">
        <f aca="false">(O13/Q13)*(K13/E13)*(I13/J13)*N13</f>
        <v>0.0100436046511628</v>
      </c>
      <c r="S13" s="70" t="s">
        <v>91</v>
      </c>
      <c r="T13" s="76"/>
      <c r="U13" s="77"/>
      <c r="V13" s="78" t="n">
        <f aca="false">(R13/(100-L13))*100</f>
        <v>0.0123385806525341</v>
      </c>
      <c r="W13" s="79" t="n">
        <f aca="false">(0.1/(100-L13))*100</f>
        <v>0.122850122850123</v>
      </c>
      <c r="AA13" s="73"/>
    </row>
    <row r="14" customFormat="false" ht="14.25" hidden="false" customHeight="false" outlineLevel="0" collapsed="false">
      <c r="B14" s="2" t="n">
        <v>86784</v>
      </c>
      <c r="C14" s="40" t="s">
        <v>11</v>
      </c>
      <c r="D14" s="4" t="n">
        <v>1</v>
      </c>
      <c r="E14" s="74" t="n">
        <v>50</v>
      </c>
      <c r="F14" s="74"/>
      <c r="G14" s="55" t="n">
        <v>40276</v>
      </c>
      <c r="H14" s="55" t="n">
        <v>40283</v>
      </c>
      <c r="I14" s="74" t="n">
        <v>50</v>
      </c>
      <c r="J14" s="75" t="n">
        <v>10</v>
      </c>
      <c r="K14" s="75" t="n">
        <v>1</v>
      </c>
      <c r="L14" s="75" t="n">
        <v>15.4</v>
      </c>
      <c r="M14" s="57" t="n">
        <v>4</v>
      </c>
      <c r="N14" s="41" t="n">
        <v>1</v>
      </c>
      <c r="O14" s="48" t="n">
        <v>661</v>
      </c>
      <c r="P14" s="42"/>
      <c r="Q14" s="42" t="n">
        <v>6880</v>
      </c>
      <c r="R14" s="54" t="n">
        <f aca="false">(O14/Q14)*(K14/E14)*(I14/J14)*N14</f>
        <v>0.00960755813953488</v>
      </c>
      <c r="S14" s="70" t="s">
        <v>91</v>
      </c>
      <c r="T14" s="76"/>
      <c r="U14" s="77"/>
      <c r="V14" s="78" t="n">
        <f aca="false">(R14/(100-L14))*100</f>
        <v>0.0113564517015779</v>
      </c>
      <c r="W14" s="79" t="n">
        <f aca="false">(0.1/(100-L14))*100</f>
        <v>0.118203309692671</v>
      </c>
      <c r="AA14" s="73"/>
    </row>
    <row r="15" customFormat="false" ht="14.25" hidden="false" customHeight="false" outlineLevel="0" collapsed="false">
      <c r="B15" s="2" t="n">
        <v>86784</v>
      </c>
      <c r="C15" s="40" t="s">
        <v>12</v>
      </c>
      <c r="D15" s="4" t="n">
        <v>1</v>
      </c>
      <c r="E15" s="74" t="n">
        <v>50</v>
      </c>
      <c r="F15" s="74"/>
      <c r="G15" s="55" t="n">
        <v>40276</v>
      </c>
      <c r="H15" s="55" t="n">
        <v>40283</v>
      </c>
      <c r="I15" s="74" t="n">
        <v>50</v>
      </c>
      <c r="J15" s="75" t="n">
        <v>10</v>
      </c>
      <c r="K15" s="75" t="n">
        <v>1</v>
      </c>
      <c r="L15" s="75" t="n">
        <v>11.1</v>
      </c>
      <c r="M15" s="57" t="n">
        <v>4</v>
      </c>
      <c r="N15" s="41" t="n">
        <v>1</v>
      </c>
      <c r="O15" s="48" t="n">
        <v>959</v>
      </c>
      <c r="P15" s="42"/>
      <c r="Q15" s="42" t="n">
        <v>6880</v>
      </c>
      <c r="R15" s="54" t="n">
        <f aca="false">(O15/Q15)*(K15/E15)*(I15/J15)*N15</f>
        <v>0.0139389534883721</v>
      </c>
      <c r="S15" s="70" t="s">
        <v>91</v>
      </c>
      <c r="T15" s="76"/>
      <c r="U15" s="77"/>
      <c r="V15" s="78" t="n">
        <f aca="false">(R15/(100-L15))*100</f>
        <v>0.0156793627540743</v>
      </c>
      <c r="W15" s="79" t="n">
        <f aca="false">(0.1/(100-L15))*100</f>
        <v>0.112485939257593</v>
      </c>
      <c r="AA15" s="73"/>
    </row>
    <row r="16" customFormat="false" ht="14.25" hidden="false" customHeight="false" outlineLevel="0" collapsed="false">
      <c r="A16" s="4" t="n">
        <v>20</v>
      </c>
      <c r="C16" s="41"/>
      <c r="D16" s="4" t="n">
        <v>1</v>
      </c>
      <c r="H16" s="55" t="n">
        <v>40283</v>
      </c>
      <c r="N16" s="41"/>
      <c r="O16" s="48" t="n">
        <v>158215</v>
      </c>
      <c r="P16" s="42" t="n">
        <f aca="false">O16/A16</f>
        <v>7910.75</v>
      </c>
      <c r="Q16" s="59"/>
      <c r="R16" s="54"/>
      <c r="S16" s="70"/>
      <c r="T16" s="70"/>
      <c r="U16" s="77"/>
      <c r="V16" s="47"/>
      <c r="W16" s="80"/>
    </row>
    <row r="17" customFormat="false" ht="14.25" hidden="false" customHeight="false" outlineLevel="0" collapsed="false">
      <c r="B17" s="2" t="n">
        <v>86784</v>
      </c>
      <c r="C17" s="40" t="s">
        <v>13</v>
      </c>
      <c r="D17" s="4" t="n">
        <v>1</v>
      </c>
      <c r="E17" s="74" t="n">
        <v>50</v>
      </c>
      <c r="F17" s="74"/>
      <c r="G17" s="55" t="n">
        <v>40276</v>
      </c>
      <c r="H17" s="55" t="n">
        <v>40283</v>
      </c>
      <c r="I17" s="74" t="n">
        <v>50</v>
      </c>
      <c r="J17" s="75" t="n">
        <v>10</v>
      </c>
      <c r="K17" s="75" t="n">
        <v>1</v>
      </c>
      <c r="L17" s="75" t="n">
        <v>18.7</v>
      </c>
      <c r="M17" s="57" t="n">
        <v>4</v>
      </c>
      <c r="N17" s="41" t="n">
        <v>1</v>
      </c>
      <c r="O17" s="48" t="n">
        <v>987</v>
      </c>
      <c r="P17" s="42"/>
      <c r="Q17" s="42" t="n">
        <v>7728</v>
      </c>
      <c r="R17" s="54" t="n">
        <f aca="false">(O17/Q17)*(K17/E17)*(I17/J17)*N17</f>
        <v>0.0127717391304348</v>
      </c>
      <c r="S17" s="70" t="s">
        <v>91</v>
      </c>
      <c r="T17" s="76"/>
      <c r="U17" s="77"/>
      <c r="V17" s="78" t="n">
        <f aca="false">(R17/(100-L17))*100</f>
        <v>0.015709396224397</v>
      </c>
      <c r="W17" s="79" t="n">
        <f aca="false">(0.1/(100-L17))*100</f>
        <v>0.1230012300123</v>
      </c>
      <c r="AA17" s="73"/>
    </row>
    <row r="18" customFormat="false" ht="14.25" hidden="false" customHeight="false" outlineLevel="0" collapsed="false">
      <c r="B18" s="2" t="n">
        <v>86784</v>
      </c>
      <c r="C18" s="40" t="s">
        <v>14</v>
      </c>
      <c r="D18" s="4" t="n">
        <v>1</v>
      </c>
      <c r="E18" s="74" t="n">
        <v>50</v>
      </c>
      <c r="F18" s="74"/>
      <c r="G18" s="55" t="n">
        <v>40276</v>
      </c>
      <c r="H18" s="55" t="n">
        <v>40283</v>
      </c>
      <c r="I18" s="74" t="n">
        <v>50</v>
      </c>
      <c r="J18" s="75" t="n">
        <v>10</v>
      </c>
      <c r="K18" s="75" t="n">
        <v>1</v>
      </c>
      <c r="L18" s="75" t="n">
        <v>17</v>
      </c>
      <c r="M18" s="57" t="n">
        <v>4</v>
      </c>
      <c r="N18" s="41" t="n">
        <v>1</v>
      </c>
      <c r="O18" s="48" t="n">
        <v>875</v>
      </c>
      <c r="P18" s="42"/>
      <c r="Q18" s="42" t="n">
        <v>7728</v>
      </c>
      <c r="R18" s="54" t="n">
        <f aca="false">(O18/Q18)*(K18/E18)*(I18/J18)*N18</f>
        <v>0.0113224637681159</v>
      </c>
      <c r="S18" s="70" t="s">
        <v>91</v>
      </c>
      <c r="T18" s="76"/>
      <c r="U18" s="77"/>
      <c r="V18" s="78" t="n">
        <f aca="false">(R18/(100-L18))*100</f>
        <v>0.0136415226121879</v>
      </c>
      <c r="W18" s="79" t="n">
        <f aca="false">(0.1/(100-L18))*100</f>
        <v>0.120481927710843</v>
      </c>
      <c r="AA18" s="73"/>
    </row>
    <row r="19" customFormat="false" ht="14.25" hidden="false" customHeight="false" outlineLevel="0" collapsed="false">
      <c r="B19" s="2" t="n">
        <v>86784</v>
      </c>
      <c r="C19" s="40" t="s">
        <v>15</v>
      </c>
      <c r="D19" s="4" t="n">
        <v>1</v>
      </c>
      <c r="E19" s="74" t="n">
        <v>50</v>
      </c>
      <c r="F19" s="74"/>
      <c r="G19" s="55" t="n">
        <v>40276</v>
      </c>
      <c r="H19" s="55" t="n">
        <v>40283</v>
      </c>
      <c r="I19" s="74" t="n">
        <v>50</v>
      </c>
      <c r="J19" s="75" t="n">
        <v>10</v>
      </c>
      <c r="K19" s="75" t="n">
        <v>1</v>
      </c>
      <c r="L19" s="75" t="n">
        <v>18.7</v>
      </c>
      <c r="M19" s="57" t="n">
        <v>4</v>
      </c>
      <c r="N19" s="41" t="n">
        <v>1</v>
      </c>
      <c r="O19" s="48" t="n">
        <v>809</v>
      </c>
      <c r="P19" s="42"/>
      <c r="Q19" s="42" t="n">
        <v>7728</v>
      </c>
      <c r="R19" s="54" t="n">
        <f aca="false">(O19/Q19)*(K19/E19)*(I19/J19)*N19</f>
        <v>0.0104684265010352</v>
      </c>
      <c r="S19" s="70" t="s">
        <v>91</v>
      </c>
      <c r="T19" s="76"/>
      <c r="U19" s="77"/>
      <c r="V19" s="78" t="n">
        <f aca="false">(R19/(100-L19))*100</f>
        <v>0.0128762933592069</v>
      </c>
      <c r="W19" s="79" t="n">
        <f aca="false">(0.1/(100-L19))*100</f>
        <v>0.1230012300123</v>
      </c>
      <c r="AA19" s="73"/>
    </row>
    <row r="20" customFormat="false" ht="14.25" hidden="false" customHeight="false" outlineLevel="0" collapsed="false">
      <c r="A20" s="4" t="n">
        <v>20</v>
      </c>
      <c r="C20" s="41"/>
      <c r="D20" s="4" t="n">
        <v>1</v>
      </c>
      <c r="H20" s="55" t="n">
        <v>40283</v>
      </c>
      <c r="N20" s="41"/>
      <c r="O20" s="48" t="n">
        <v>150913</v>
      </c>
      <c r="P20" s="42" t="n">
        <f aca="false">O20/A20</f>
        <v>7545.65</v>
      </c>
      <c r="Q20" s="59"/>
      <c r="R20" s="54"/>
      <c r="S20" s="70"/>
      <c r="T20" s="70"/>
      <c r="U20" s="77"/>
      <c r="V20" s="47"/>
    </row>
    <row r="21" customFormat="false" ht="14.25" hidden="false" customHeight="false" outlineLevel="0" collapsed="false">
      <c r="B21" s="2" t="n">
        <v>86784</v>
      </c>
      <c r="C21" s="40" t="s">
        <v>16</v>
      </c>
      <c r="D21" s="4" t="n">
        <v>1</v>
      </c>
      <c r="E21" s="74" t="n">
        <v>50</v>
      </c>
      <c r="F21" s="74"/>
      <c r="G21" s="55" t="n">
        <v>40276</v>
      </c>
      <c r="H21" s="55" t="n">
        <v>40283</v>
      </c>
      <c r="I21" s="74" t="n">
        <v>50</v>
      </c>
      <c r="J21" s="75" t="n">
        <v>10</v>
      </c>
      <c r="K21" s="75" t="n">
        <v>1</v>
      </c>
      <c r="L21" s="75" t="n">
        <v>18.8</v>
      </c>
      <c r="M21" s="57" t="n">
        <v>4</v>
      </c>
      <c r="N21" s="41" t="n">
        <v>1</v>
      </c>
      <c r="O21" s="48" t="n">
        <v>774</v>
      </c>
      <c r="P21" s="42"/>
      <c r="Q21" s="42" t="n">
        <v>7317</v>
      </c>
      <c r="R21" s="54" t="n">
        <f aca="false">(O21/Q21)*(K21/E21)*(I21/J21)*N21</f>
        <v>0.0105781057810578</v>
      </c>
      <c r="S21" s="70" t="s">
        <v>91</v>
      </c>
      <c r="T21" s="76"/>
      <c r="U21" s="77"/>
      <c r="V21" s="78" t="n">
        <f aca="false">(R21/(100-L21))*100</f>
        <v>0.0130272238682978</v>
      </c>
      <c r="W21" s="79" t="n">
        <f aca="false">(0.1/(100-L21))*100</f>
        <v>0.123152709359606</v>
      </c>
      <c r="AA21" s="73"/>
    </row>
    <row r="22" customFormat="false" ht="14.25" hidden="false" customHeight="false" outlineLevel="0" collapsed="false">
      <c r="B22" s="2" t="n">
        <v>86784</v>
      </c>
      <c r="C22" s="40" t="s">
        <v>17</v>
      </c>
      <c r="D22" s="4" t="n">
        <v>1</v>
      </c>
      <c r="E22" s="74" t="n">
        <v>50</v>
      </c>
      <c r="F22" s="74"/>
      <c r="G22" s="55" t="n">
        <v>40276</v>
      </c>
      <c r="H22" s="55" t="n">
        <v>40283</v>
      </c>
      <c r="I22" s="74" t="n">
        <v>50</v>
      </c>
      <c r="J22" s="75" t="n">
        <v>10</v>
      </c>
      <c r="K22" s="75" t="n">
        <v>1</v>
      </c>
      <c r="L22" s="75" t="n">
        <v>32.3</v>
      </c>
      <c r="M22" s="57" t="n">
        <v>4</v>
      </c>
      <c r="N22" s="41" t="n">
        <v>1</v>
      </c>
      <c r="O22" s="48" t="n">
        <v>1106</v>
      </c>
      <c r="P22" s="42"/>
      <c r="Q22" s="42" t="n">
        <v>7317</v>
      </c>
      <c r="R22" s="54" t="n">
        <f aca="false">(O22/Q22)*(K22/E22)*(I22/J22)*N22</f>
        <v>0.0151154844881782</v>
      </c>
      <c r="S22" s="70" t="s">
        <v>91</v>
      </c>
      <c r="T22" s="76"/>
      <c r="U22" s="77"/>
      <c r="V22" s="78" t="n">
        <f aca="false">(R22/(100-L22))*100</f>
        <v>0.0223271558171022</v>
      </c>
      <c r="W22" s="79" t="n">
        <f aca="false">(0.1/(100-L22))*100</f>
        <v>0.147710487444609</v>
      </c>
      <c r="AA22" s="73"/>
    </row>
    <row r="23" customFormat="false" ht="14.25" hidden="false" customHeight="false" outlineLevel="0" collapsed="false">
      <c r="B23" s="2" t="n">
        <v>86784</v>
      </c>
      <c r="C23" s="40" t="s">
        <v>18</v>
      </c>
      <c r="D23" s="4" t="n">
        <v>1</v>
      </c>
      <c r="E23" s="74" t="n">
        <v>50</v>
      </c>
      <c r="F23" s="74"/>
      <c r="G23" s="55" t="n">
        <v>40276</v>
      </c>
      <c r="H23" s="55" t="n">
        <v>40283</v>
      </c>
      <c r="I23" s="74" t="n">
        <v>50</v>
      </c>
      <c r="J23" s="75" t="n">
        <v>10</v>
      </c>
      <c r="K23" s="75" t="n">
        <v>1</v>
      </c>
      <c r="L23" s="75" t="n">
        <v>14.8</v>
      </c>
      <c r="M23" s="57" t="n">
        <v>4</v>
      </c>
      <c r="N23" s="41" t="n">
        <v>1</v>
      </c>
      <c r="O23" s="48" t="n">
        <v>767</v>
      </c>
      <c r="P23" s="42"/>
      <c r="Q23" s="42" t="n">
        <v>7317</v>
      </c>
      <c r="R23" s="54" t="n">
        <f aca="false">(O23/Q23)*(K23/E23)*(I23/J23)*N23</f>
        <v>0.0104824381577149</v>
      </c>
      <c r="S23" s="70" t="s">
        <v>91</v>
      </c>
      <c r="T23" s="76"/>
      <c r="U23" s="77"/>
      <c r="V23" s="78" t="n">
        <f aca="false">(R23/(100-L23))*100</f>
        <v>0.0123033311710269</v>
      </c>
      <c r="W23" s="79" t="n">
        <f aca="false">(0.1/(100-L23))*100</f>
        <v>0.117370892018779</v>
      </c>
      <c r="AA23" s="73"/>
    </row>
    <row r="24" customFormat="false" ht="14.25" hidden="false" customHeight="false" outlineLevel="0" collapsed="false">
      <c r="A24" s="4" t="n">
        <v>20</v>
      </c>
      <c r="C24" s="41"/>
      <c r="D24" s="4" t="n">
        <v>1</v>
      </c>
      <c r="H24" s="55" t="n">
        <v>40283</v>
      </c>
      <c r="N24" s="41"/>
      <c r="O24" s="48" t="n">
        <v>141766</v>
      </c>
      <c r="P24" s="42" t="n">
        <f aca="false">O24/A24</f>
        <v>7088.3</v>
      </c>
      <c r="Q24" s="59"/>
      <c r="R24" s="54"/>
      <c r="S24" s="70"/>
      <c r="T24" s="70"/>
      <c r="U24" s="77"/>
      <c r="V24" s="47"/>
    </row>
    <row r="25" customFormat="false" ht="14.25" hidden="false" customHeight="false" outlineLevel="0" collapsed="false">
      <c r="B25" s="2" t="n">
        <v>86739</v>
      </c>
      <c r="C25" s="40" t="s">
        <v>93</v>
      </c>
      <c r="D25" s="4" t="n">
        <v>1</v>
      </c>
      <c r="E25" s="74" t="n">
        <v>50</v>
      </c>
      <c r="F25" s="74" t="n">
        <v>0.1</v>
      </c>
      <c r="G25" s="55" t="n">
        <v>40276</v>
      </c>
      <c r="H25" s="55" t="n">
        <v>40283</v>
      </c>
      <c r="I25" s="74" t="n">
        <v>50</v>
      </c>
      <c r="J25" s="75" t="n">
        <v>10</v>
      </c>
      <c r="K25" s="75" t="n">
        <v>1</v>
      </c>
      <c r="L25" s="75"/>
      <c r="M25" s="57" t="n">
        <v>4</v>
      </c>
      <c r="N25" s="41" t="n">
        <v>1</v>
      </c>
      <c r="O25" s="48" t="n">
        <v>9190</v>
      </c>
      <c r="P25" s="42"/>
      <c r="Q25" s="42" t="n">
        <v>7450</v>
      </c>
      <c r="R25" s="54" t="n">
        <f aca="false">(O25/Q25)*(K25/E25)*(I25/J25)*N25</f>
        <v>0.123355704697987</v>
      </c>
      <c r="S25" s="70" t="n">
        <v>0.123</v>
      </c>
      <c r="T25" s="82" t="n">
        <v>0.0208</v>
      </c>
      <c r="U25" s="77" t="n">
        <f aca="false">((S25-T25)/F25)*100</f>
        <v>102.2</v>
      </c>
      <c r="V25" s="81"/>
      <c r="W25" s="79"/>
      <c r="Z25" s="70"/>
      <c r="AA25" s="73"/>
    </row>
    <row r="26" customFormat="false" ht="14.25" hidden="false" customHeight="false" outlineLevel="0" collapsed="false">
      <c r="B26" s="2" t="n">
        <v>86739</v>
      </c>
      <c r="C26" s="40" t="s">
        <v>94</v>
      </c>
      <c r="D26" s="4" t="n">
        <v>1</v>
      </c>
      <c r="E26" s="74" t="n">
        <v>50</v>
      </c>
      <c r="F26" s="74"/>
      <c r="G26" s="55" t="n">
        <v>40276</v>
      </c>
      <c r="H26" s="55" t="n">
        <v>40283</v>
      </c>
      <c r="I26" s="74" t="n">
        <v>50</v>
      </c>
      <c r="J26" s="75" t="n">
        <v>10</v>
      </c>
      <c r="K26" s="75" t="n">
        <v>1</v>
      </c>
      <c r="L26" s="75" t="n">
        <v>69.3</v>
      </c>
      <c r="M26" s="57" t="n">
        <v>4</v>
      </c>
      <c r="N26" s="41" t="n">
        <v>1</v>
      </c>
      <c r="O26" s="48" t="n">
        <v>1547</v>
      </c>
      <c r="P26" s="42"/>
      <c r="Q26" s="42" t="n">
        <v>7450</v>
      </c>
      <c r="R26" s="54" t="n">
        <f aca="false">(O26/Q26)*(K26/E26)*(I26/J26)*N26</f>
        <v>0.0207651006711409</v>
      </c>
      <c r="S26" s="70" t="s">
        <v>91</v>
      </c>
      <c r="T26" s="76"/>
      <c r="U26" s="77"/>
      <c r="V26" s="78" t="n">
        <f aca="false">(R26/(100-L26))*100</f>
        <v>0.0676387644011106</v>
      </c>
      <c r="W26" s="79" t="n">
        <f aca="false">(0.1/(100-L26))*100</f>
        <v>0.325732899022801</v>
      </c>
      <c r="AA26" s="73"/>
    </row>
    <row r="27" customFormat="false" ht="14.25" hidden="false" customHeight="false" outlineLevel="0" collapsed="false">
      <c r="B27" s="2" t="n">
        <v>86739</v>
      </c>
      <c r="C27" s="40" t="s">
        <v>95</v>
      </c>
      <c r="D27" s="4" t="n">
        <v>1</v>
      </c>
      <c r="E27" s="74" t="n">
        <v>50</v>
      </c>
      <c r="F27" s="74" t="n">
        <v>1</v>
      </c>
      <c r="G27" s="55" t="n">
        <v>40276</v>
      </c>
      <c r="H27" s="55" t="n">
        <v>40283</v>
      </c>
      <c r="I27" s="74" t="n">
        <v>50</v>
      </c>
      <c r="J27" s="75" t="n">
        <v>10</v>
      </c>
      <c r="K27" s="75" t="n">
        <v>1</v>
      </c>
      <c r="L27" s="75"/>
      <c r="M27" s="57" t="n">
        <v>4</v>
      </c>
      <c r="N27" s="41" t="n">
        <v>1</v>
      </c>
      <c r="O27" s="48" t="n">
        <v>88688</v>
      </c>
      <c r="P27" s="42"/>
      <c r="Q27" s="42" t="n">
        <v>7450</v>
      </c>
      <c r="R27" s="54" t="n">
        <f aca="false">(O27/Q27)*(K27/E27)*(I27/J27)*N27</f>
        <v>1.19044295302013</v>
      </c>
      <c r="S27" s="70" t="n">
        <v>1.19</v>
      </c>
      <c r="T27" s="82" t="n">
        <v>0.0208</v>
      </c>
      <c r="U27" s="77" t="n">
        <f aca="false">((S27-T27)/F27)*100</f>
        <v>116.92</v>
      </c>
      <c r="V27" s="47"/>
      <c r="Z27" s="70"/>
      <c r="AA27" s="73"/>
    </row>
    <row r="28" customFormat="false" ht="14.25" hidden="false" customHeight="false" outlineLevel="0" collapsed="false">
      <c r="A28" s="4" t="n">
        <v>20</v>
      </c>
      <c r="C28" s="41"/>
      <c r="D28" s="4" t="n">
        <v>1</v>
      </c>
      <c r="H28" s="55" t="n">
        <v>40283</v>
      </c>
      <c r="N28" s="41"/>
      <c r="O28" s="48" t="n">
        <v>156229</v>
      </c>
      <c r="P28" s="42" t="n">
        <f aca="false">O28/A28</f>
        <v>7811.45</v>
      </c>
      <c r="Q28" s="59"/>
      <c r="R28" s="54"/>
      <c r="S28" s="70"/>
      <c r="T28" s="70"/>
      <c r="U28" s="77"/>
      <c r="V28" s="47"/>
    </row>
    <row r="30" customFormat="false" ht="13.5" hidden="false" customHeight="true" outlineLevel="0" collapsed="false">
      <c r="A30" s="4" t="n">
        <v>0.5</v>
      </c>
      <c r="D30" s="4" t="n">
        <v>2</v>
      </c>
      <c r="H30" s="55" t="n">
        <v>40284</v>
      </c>
      <c r="N30" s="41"/>
      <c r="O30" s="48" t="n">
        <v>4150</v>
      </c>
      <c r="P30" s="42" t="n">
        <f aca="false">O30/A30</f>
        <v>8300</v>
      </c>
      <c r="Q30" s="59"/>
      <c r="R30" s="54"/>
      <c r="S30" s="70"/>
      <c r="T30" s="70"/>
      <c r="U30" s="71"/>
      <c r="V30" s="47"/>
    </row>
    <row r="31" customFormat="false" ht="13.5" hidden="false" customHeight="true" outlineLevel="0" collapsed="false">
      <c r="A31" s="72" t="n">
        <v>1</v>
      </c>
      <c r="C31" s="41"/>
      <c r="D31" s="4" t="n">
        <v>2</v>
      </c>
      <c r="H31" s="55" t="n">
        <v>40284</v>
      </c>
      <c r="N31" s="41"/>
      <c r="O31" s="48" t="n">
        <v>7439</v>
      </c>
      <c r="P31" s="42" t="n">
        <f aca="false">O31/A31</f>
        <v>7439</v>
      </c>
      <c r="Q31" s="59"/>
      <c r="R31" s="54"/>
      <c r="S31" s="70"/>
      <c r="T31" s="70"/>
      <c r="U31" s="71"/>
      <c r="V31" s="47"/>
    </row>
    <row r="32" customFormat="false" ht="13.5" hidden="false" customHeight="true" outlineLevel="0" collapsed="false">
      <c r="A32" s="72" t="n">
        <v>5</v>
      </c>
      <c r="D32" s="4" t="n">
        <v>2</v>
      </c>
      <c r="H32" s="55" t="n">
        <v>40284</v>
      </c>
      <c r="N32" s="41"/>
      <c r="O32" s="48" t="n">
        <v>34581</v>
      </c>
      <c r="P32" s="42" t="n">
        <f aca="false">O32/A32</f>
        <v>6916.2</v>
      </c>
      <c r="Q32" s="59"/>
      <c r="R32" s="54"/>
      <c r="S32" s="70"/>
      <c r="T32" s="70"/>
      <c r="U32" s="71"/>
      <c r="V32" s="47"/>
      <c r="Z32" s="70"/>
      <c r="AA32" s="73"/>
    </row>
    <row r="33" customFormat="false" ht="13.5" hidden="false" customHeight="true" outlineLevel="0" collapsed="false">
      <c r="A33" s="4" t="n">
        <v>10</v>
      </c>
      <c r="D33" s="4" t="n">
        <v>2</v>
      </c>
      <c r="H33" s="55" t="n">
        <v>40284</v>
      </c>
      <c r="N33" s="41"/>
      <c r="O33" s="48" t="n">
        <v>68401</v>
      </c>
      <c r="P33" s="42" t="n">
        <f aca="false">O33/A33</f>
        <v>6840.1</v>
      </c>
      <c r="Q33" s="59"/>
      <c r="R33" s="54"/>
      <c r="S33" s="70"/>
      <c r="T33" s="70"/>
      <c r="U33" s="71"/>
      <c r="V33" s="47"/>
      <c r="Z33" s="70"/>
      <c r="AA33" s="73"/>
    </row>
    <row r="34" customFormat="false" ht="13.5" hidden="false" customHeight="true" outlineLevel="0" collapsed="false">
      <c r="A34" s="4" t="n">
        <v>20</v>
      </c>
      <c r="D34" s="4" t="n">
        <v>2</v>
      </c>
      <c r="H34" s="55" t="n">
        <v>40284</v>
      </c>
      <c r="N34" s="41"/>
      <c r="O34" s="48" t="n">
        <v>135791</v>
      </c>
      <c r="P34" s="42" t="n">
        <f aca="false">O34/A34</f>
        <v>6789.55</v>
      </c>
      <c r="Q34" s="42"/>
      <c r="R34" s="53"/>
      <c r="S34" s="70"/>
      <c r="T34" s="70"/>
      <c r="U34" s="71"/>
      <c r="V34" s="47"/>
      <c r="Z34" s="70"/>
      <c r="AA34" s="73"/>
    </row>
    <row r="35" customFormat="false" ht="14.25" hidden="false" customHeight="false" outlineLevel="0" collapsed="false">
      <c r="B35" s="2" t="n">
        <v>86739</v>
      </c>
      <c r="C35" s="40" t="s">
        <v>96</v>
      </c>
      <c r="D35" s="4" t="n">
        <v>2</v>
      </c>
      <c r="E35" s="74" t="n">
        <v>50</v>
      </c>
      <c r="F35" s="74" t="n">
        <v>0.1</v>
      </c>
      <c r="G35" s="55" t="n">
        <v>40276</v>
      </c>
      <c r="H35" s="55" t="n">
        <v>40284</v>
      </c>
      <c r="I35" s="74" t="n">
        <v>50</v>
      </c>
      <c r="J35" s="75" t="n">
        <v>10</v>
      </c>
      <c r="K35" s="75" t="n">
        <v>1</v>
      </c>
      <c r="L35" s="75"/>
      <c r="M35" s="57" t="n">
        <v>4</v>
      </c>
      <c r="N35" s="41" t="n">
        <v>1</v>
      </c>
      <c r="O35" s="48" t="n">
        <v>8028</v>
      </c>
      <c r="P35" s="42"/>
      <c r="Q35" s="42" t="n">
        <v>7028</v>
      </c>
      <c r="R35" s="54" t="n">
        <f aca="false">(O35/Q35)*(K35/E35)*(I35/J35)*N35</f>
        <v>0.114228799089357</v>
      </c>
      <c r="S35" s="70" t="n">
        <v>0.114</v>
      </c>
      <c r="T35" s="82" t="n">
        <v>0.0145</v>
      </c>
      <c r="U35" s="77" t="n">
        <f aca="false">((S35-T35)/F35)*100</f>
        <v>99.5</v>
      </c>
      <c r="V35" s="81"/>
      <c r="W35" s="79"/>
      <c r="Z35" s="70"/>
      <c r="AA35" s="73"/>
    </row>
    <row r="36" customFormat="false" ht="14.25" hidden="false" customHeight="false" outlineLevel="0" collapsed="false">
      <c r="B36" s="2" t="n">
        <v>86739</v>
      </c>
      <c r="C36" s="40" t="s">
        <v>97</v>
      </c>
      <c r="D36" s="4" t="n">
        <v>2</v>
      </c>
      <c r="E36" s="74" t="n">
        <v>50</v>
      </c>
      <c r="F36" s="74"/>
      <c r="G36" s="55" t="n">
        <v>40276</v>
      </c>
      <c r="H36" s="55" t="n">
        <v>40284</v>
      </c>
      <c r="I36" s="74" t="n">
        <v>50</v>
      </c>
      <c r="J36" s="75" t="n">
        <v>10</v>
      </c>
      <c r="K36" s="75" t="n">
        <v>1</v>
      </c>
      <c r="L36" s="75"/>
      <c r="M36" s="57" t="n">
        <v>4</v>
      </c>
      <c r="N36" s="41" t="n">
        <v>1</v>
      </c>
      <c r="O36" s="48" t="n">
        <v>1016</v>
      </c>
      <c r="P36" s="42"/>
      <c r="Q36" s="42" t="n">
        <v>7028</v>
      </c>
      <c r="R36" s="54" t="n">
        <f aca="false">(O36/Q36)*(K36/E36)*(I36/J36)*N36</f>
        <v>0.0144564598747866</v>
      </c>
      <c r="S36" s="70" t="s">
        <v>91</v>
      </c>
      <c r="T36" s="76"/>
      <c r="U36" s="77"/>
      <c r="V36" s="81"/>
      <c r="W36" s="79"/>
      <c r="AA36" s="73"/>
    </row>
    <row r="37" customFormat="false" ht="14.25" hidden="false" customHeight="false" outlineLevel="0" collapsed="false">
      <c r="B37" s="2" t="n">
        <v>86739</v>
      </c>
      <c r="C37" s="40" t="s">
        <v>98</v>
      </c>
      <c r="D37" s="4" t="n">
        <v>2</v>
      </c>
      <c r="E37" s="74" t="n">
        <v>50</v>
      </c>
      <c r="F37" s="74" t="n">
        <v>1</v>
      </c>
      <c r="G37" s="55" t="n">
        <v>40276</v>
      </c>
      <c r="H37" s="55" t="n">
        <v>40284</v>
      </c>
      <c r="I37" s="74" t="n">
        <v>50</v>
      </c>
      <c r="J37" s="75" t="n">
        <v>10</v>
      </c>
      <c r="K37" s="75" t="n">
        <v>1</v>
      </c>
      <c r="L37" s="75"/>
      <c r="M37" s="57" t="n">
        <v>4</v>
      </c>
      <c r="N37" s="41" t="n">
        <v>1</v>
      </c>
      <c r="O37" s="48" t="n">
        <v>79771</v>
      </c>
      <c r="P37" s="42"/>
      <c r="Q37" s="42" t="n">
        <v>7028</v>
      </c>
      <c r="R37" s="54" t="n">
        <f aca="false">(O37/Q37)*(K37/E37)*(I37/J37)*N37</f>
        <v>1.13504553215709</v>
      </c>
      <c r="S37" s="70" t="n">
        <v>1.14</v>
      </c>
      <c r="T37" s="82" t="n">
        <v>0.0145</v>
      </c>
      <c r="U37" s="77" t="n">
        <f aca="false">((S37-T37)/F37)*100</f>
        <v>112.55</v>
      </c>
      <c r="V37" s="47"/>
      <c r="Z37" s="70"/>
      <c r="AA37" s="73"/>
    </row>
    <row r="38" customFormat="false" ht="14.25" hidden="false" customHeight="false" outlineLevel="0" collapsed="false">
      <c r="A38" s="4" t="n">
        <v>20</v>
      </c>
      <c r="C38" s="41"/>
      <c r="D38" s="4" t="n">
        <v>2</v>
      </c>
      <c r="H38" s="55" t="n">
        <v>40284</v>
      </c>
      <c r="N38" s="41"/>
      <c r="O38" s="48" t="n">
        <v>145338</v>
      </c>
      <c r="P38" s="42" t="n">
        <f aca="false">O38/A38</f>
        <v>7266.9</v>
      </c>
      <c r="Q38" s="59"/>
      <c r="R38" s="54"/>
      <c r="S38" s="70"/>
      <c r="T38" s="70"/>
      <c r="U38" s="77"/>
      <c r="V38" s="47"/>
    </row>
    <row r="39" customFormat="false" ht="14.25" hidden="false" customHeight="false" outlineLevel="0" collapsed="false">
      <c r="B39" s="2" t="n">
        <v>86784</v>
      </c>
      <c r="C39" s="40" t="s">
        <v>25</v>
      </c>
      <c r="D39" s="4" t="n">
        <v>2</v>
      </c>
      <c r="E39" s="74" t="n">
        <v>50</v>
      </c>
      <c r="F39" s="74"/>
      <c r="G39" s="55" t="n">
        <v>40276</v>
      </c>
      <c r="H39" s="55" t="n">
        <v>40284</v>
      </c>
      <c r="I39" s="74" t="n">
        <v>50</v>
      </c>
      <c r="J39" s="75" t="n">
        <v>10</v>
      </c>
      <c r="K39" s="75" t="n">
        <v>1</v>
      </c>
      <c r="L39" s="75" t="n">
        <v>48.8</v>
      </c>
      <c r="M39" s="57" t="n">
        <v>4</v>
      </c>
      <c r="N39" s="41" t="n">
        <v>1</v>
      </c>
      <c r="O39" s="48" t="n">
        <v>1499</v>
      </c>
      <c r="P39" s="42"/>
      <c r="Q39" s="42" t="n">
        <v>7382</v>
      </c>
      <c r="R39" s="54" t="n">
        <f aca="false">(O39/Q39)*(K39/E39)*(I39/J39)*N39</f>
        <v>0.0203061500948253</v>
      </c>
      <c r="S39" s="70" t="s">
        <v>91</v>
      </c>
      <c r="T39" s="76"/>
      <c r="U39" s="77"/>
      <c r="V39" s="78" t="n">
        <f aca="false">(R39/(100-L39))*100</f>
        <v>0.0396604494039556</v>
      </c>
      <c r="W39" s="79" t="n">
        <f aca="false">(0.1/(100-L39))*100</f>
        <v>0.1953125</v>
      </c>
      <c r="AA39" s="73"/>
    </row>
    <row r="40" customFormat="false" ht="14.25" hidden="false" customHeight="false" outlineLevel="0" collapsed="false">
      <c r="B40" s="2" t="n">
        <v>86784</v>
      </c>
      <c r="C40" s="40" t="s">
        <v>26</v>
      </c>
      <c r="D40" s="4" t="n">
        <v>2</v>
      </c>
      <c r="E40" s="74" t="n">
        <v>50</v>
      </c>
      <c r="F40" s="74"/>
      <c r="G40" s="55" t="n">
        <v>40276</v>
      </c>
      <c r="H40" s="55" t="n">
        <v>40284</v>
      </c>
      <c r="I40" s="74" t="n">
        <v>50</v>
      </c>
      <c r="J40" s="75" t="n">
        <v>10</v>
      </c>
      <c r="K40" s="75" t="n">
        <v>1</v>
      </c>
      <c r="L40" s="75" t="n">
        <v>38.6</v>
      </c>
      <c r="M40" s="57" t="n">
        <v>4</v>
      </c>
      <c r="N40" s="41" t="n">
        <v>1</v>
      </c>
      <c r="O40" s="48" t="n">
        <v>1312</v>
      </c>
      <c r="P40" s="42"/>
      <c r="Q40" s="42" t="n">
        <v>7382</v>
      </c>
      <c r="R40" s="54" t="n">
        <f aca="false">(O40/Q40)*(K40/E40)*(I40/J40)*N40</f>
        <v>0.0177729612571119</v>
      </c>
      <c r="S40" s="70" t="s">
        <v>91</v>
      </c>
      <c r="T40" s="76"/>
      <c r="U40" s="77"/>
      <c r="V40" s="78" t="n">
        <f aca="false">(R40/(100-L40))*100</f>
        <v>0.0289461909724949</v>
      </c>
      <c r="W40" s="79" t="n">
        <f aca="false">(0.1/(100-L40))*100</f>
        <v>0.162866449511401</v>
      </c>
      <c r="AA40" s="73"/>
    </row>
    <row r="41" customFormat="false" ht="14.25" hidden="false" customHeight="false" outlineLevel="0" collapsed="false">
      <c r="B41" s="2" t="n">
        <v>86784</v>
      </c>
      <c r="C41" s="40" t="s">
        <v>27</v>
      </c>
      <c r="D41" s="4" t="n">
        <v>2</v>
      </c>
      <c r="E41" s="74" t="n">
        <v>50</v>
      </c>
      <c r="F41" s="74"/>
      <c r="G41" s="55" t="n">
        <v>40276</v>
      </c>
      <c r="H41" s="55" t="n">
        <v>40284</v>
      </c>
      <c r="I41" s="74" t="n">
        <v>50</v>
      </c>
      <c r="J41" s="75" t="n">
        <v>10</v>
      </c>
      <c r="K41" s="75" t="n">
        <v>1</v>
      </c>
      <c r="L41" s="75" t="n">
        <v>50.8</v>
      </c>
      <c r="M41" s="57" t="n">
        <v>4</v>
      </c>
      <c r="N41" s="41" t="n">
        <v>1</v>
      </c>
      <c r="O41" s="48" t="n">
        <v>1750</v>
      </c>
      <c r="P41" s="42"/>
      <c r="Q41" s="42" t="n">
        <v>7382</v>
      </c>
      <c r="R41" s="54" t="n">
        <f aca="false">(O41/Q41)*(K41/E41)*(I41/J41)*N41</f>
        <v>0.0237063126523977</v>
      </c>
      <c r="S41" s="70" t="s">
        <v>91</v>
      </c>
      <c r="T41" s="76"/>
      <c r="U41" s="77"/>
      <c r="V41" s="78" t="n">
        <f aca="false">(R41/(100-L41))*100</f>
        <v>0.0481835623016214</v>
      </c>
      <c r="W41" s="79" t="n">
        <f aca="false">(0.1/(100-L41))*100</f>
        <v>0.203252032520325</v>
      </c>
      <c r="AA41" s="73"/>
    </row>
    <row r="42" customFormat="false" ht="14.25" hidden="false" customHeight="false" outlineLevel="0" collapsed="false">
      <c r="A42" s="4" t="n">
        <v>20</v>
      </c>
      <c r="C42" s="41"/>
      <c r="D42" s="4" t="n">
        <v>2</v>
      </c>
      <c r="H42" s="55" t="n">
        <v>40284</v>
      </c>
      <c r="N42" s="41"/>
      <c r="O42" s="48" t="n">
        <v>149945</v>
      </c>
      <c r="P42" s="42" t="n">
        <f aca="false">O42/A42</f>
        <v>7497.25</v>
      </c>
      <c r="Q42" s="59"/>
      <c r="R42" s="54"/>
      <c r="S42" s="70"/>
      <c r="T42" s="70"/>
      <c r="U42" s="77"/>
      <c r="V42" s="47"/>
      <c r="W42" s="80"/>
    </row>
    <row r="43" customFormat="false" ht="14.25" hidden="false" customHeight="false" outlineLevel="0" collapsed="false">
      <c r="B43" s="2" t="n">
        <v>86784</v>
      </c>
      <c r="C43" s="40" t="s">
        <v>28</v>
      </c>
      <c r="D43" s="4" t="n">
        <v>2</v>
      </c>
      <c r="E43" s="74" t="n">
        <v>50</v>
      </c>
      <c r="F43" s="74"/>
      <c r="G43" s="55" t="n">
        <v>40276</v>
      </c>
      <c r="H43" s="55" t="n">
        <v>40284</v>
      </c>
      <c r="I43" s="74" t="n">
        <v>50</v>
      </c>
      <c r="J43" s="75" t="n">
        <v>10</v>
      </c>
      <c r="K43" s="75" t="n">
        <v>1</v>
      </c>
      <c r="L43" s="75" t="n">
        <v>40.8</v>
      </c>
      <c r="M43" s="57" t="n">
        <v>4</v>
      </c>
      <c r="N43" s="41" t="n">
        <v>1</v>
      </c>
      <c r="O43" s="48" t="n">
        <v>1206</v>
      </c>
      <c r="P43" s="42"/>
      <c r="Q43" s="42" t="n">
        <v>7525</v>
      </c>
      <c r="R43" s="54" t="n">
        <f aca="false">(O43/Q43)*(K43/E43)*(I43/J43)*N43</f>
        <v>0.0160265780730897</v>
      </c>
      <c r="S43" s="70" t="s">
        <v>91</v>
      </c>
      <c r="T43" s="76"/>
      <c r="U43" s="77"/>
      <c r="V43" s="78" t="n">
        <f aca="false">(R43/(100-L43))*100</f>
        <v>0.0270719224207596</v>
      </c>
      <c r="W43" s="79" t="n">
        <f aca="false">(0.1/(100-L43))*100</f>
        <v>0.168918918918919</v>
      </c>
      <c r="AA43" s="73"/>
    </row>
    <row r="44" customFormat="false" ht="14.25" hidden="false" customHeight="false" outlineLevel="0" collapsed="false">
      <c r="B44" s="2" t="n">
        <v>86784</v>
      </c>
      <c r="C44" s="40" t="s">
        <v>29</v>
      </c>
      <c r="D44" s="4" t="n">
        <v>2</v>
      </c>
      <c r="E44" s="74" t="n">
        <v>50</v>
      </c>
      <c r="F44" s="74"/>
      <c r="G44" s="55" t="n">
        <v>40276</v>
      </c>
      <c r="H44" s="55" t="n">
        <v>40284</v>
      </c>
      <c r="I44" s="74" t="n">
        <v>50</v>
      </c>
      <c r="J44" s="75" t="n">
        <v>10</v>
      </c>
      <c r="K44" s="75" t="n">
        <v>1</v>
      </c>
      <c r="L44" s="75" t="n">
        <v>53.8</v>
      </c>
      <c r="M44" s="57" t="n">
        <v>4</v>
      </c>
      <c r="N44" s="41" t="n">
        <v>1</v>
      </c>
      <c r="O44" s="48" t="n">
        <v>2004</v>
      </c>
      <c r="P44" s="42"/>
      <c r="Q44" s="42" t="n">
        <v>7525</v>
      </c>
      <c r="R44" s="54" t="n">
        <f aca="false">(O44/Q44)*(K44/E44)*(I44/J44)*N44</f>
        <v>0.0266312292358804</v>
      </c>
      <c r="S44" s="70" t="s">
        <v>91</v>
      </c>
      <c r="T44" s="76"/>
      <c r="U44" s="77"/>
      <c r="V44" s="78" t="n">
        <f aca="false">(R44/(100-L44))*100</f>
        <v>0.0576433533244164</v>
      </c>
      <c r="W44" s="79" t="n">
        <f aca="false">(0.1/(100-L44))*100</f>
        <v>0.216450216450216</v>
      </c>
      <c r="AA44" s="73"/>
    </row>
    <row r="45" customFormat="false" ht="14.25" hidden="false" customHeight="false" outlineLevel="0" collapsed="false">
      <c r="B45" s="2" t="n">
        <v>86784</v>
      </c>
      <c r="C45" s="40" t="s">
        <v>30</v>
      </c>
      <c r="D45" s="4" t="n">
        <v>2</v>
      </c>
      <c r="E45" s="74" t="n">
        <v>50</v>
      </c>
      <c r="F45" s="74"/>
      <c r="G45" s="55" t="n">
        <v>40276</v>
      </c>
      <c r="H45" s="55" t="n">
        <v>40284</v>
      </c>
      <c r="I45" s="74" t="n">
        <v>50</v>
      </c>
      <c r="J45" s="75" t="n">
        <v>10</v>
      </c>
      <c r="K45" s="75" t="n">
        <v>1</v>
      </c>
      <c r="L45" s="75" t="n">
        <v>51.7</v>
      </c>
      <c r="M45" s="57" t="n">
        <v>4</v>
      </c>
      <c r="N45" s="41" t="n">
        <v>1</v>
      </c>
      <c r="O45" s="48" t="n">
        <v>1467</v>
      </c>
      <c r="P45" s="42"/>
      <c r="Q45" s="42" t="n">
        <v>7525</v>
      </c>
      <c r="R45" s="54" t="n">
        <f aca="false">(O45/Q45)*(K45/E45)*(I45/J45)*N45</f>
        <v>0.0194950166112957</v>
      </c>
      <c r="S45" s="70" t="s">
        <v>91</v>
      </c>
      <c r="T45" s="76"/>
      <c r="U45" s="77"/>
      <c r="V45" s="78" t="n">
        <f aca="false">(R45/(100-L45))*100</f>
        <v>0.0403623532324962</v>
      </c>
      <c r="W45" s="79" t="n">
        <f aca="false">(0.1/(100-L45))*100</f>
        <v>0.20703933747412</v>
      </c>
      <c r="AA45" s="73"/>
    </row>
    <row r="46" customFormat="false" ht="14.25" hidden="false" customHeight="false" outlineLevel="0" collapsed="false">
      <c r="A46" s="4" t="n">
        <v>20</v>
      </c>
      <c r="C46" s="41"/>
      <c r="D46" s="4" t="n">
        <v>2</v>
      </c>
      <c r="H46" s="55" t="n">
        <v>40284</v>
      </c>
      <c r="N46" s="41"/>
      <c r="O46" s="48" t="n">
        <v>151057</v>
      </c>
      <c r="P46" s="42" t="n">
        <f aca="false">O46/A46</f>
        <v>7552.85</v>
      </c>
      <c r="Q46" s="59"/>
      <c r="R46" s="54"/>
      <c r="S46" s="70"/>
      <c r="T46" s="70"/>
      <c r="U46" s="77"/>
      <c r="V46" s="47"/>
    </row>
    <row r="47" customFormat="false" ht="14.25" hidden="false" customHeight="false" outlineLevel="0" collapsed="false">
      <c r="B47" s="2" t="n">
        <v>86784</v>
      </c>
      <c r="C47" s="40" t="s">
        <v>31</v>
      </c>
      <c r="D47" s="4" t="n">
        <v>2</v>
      </c>
      <c r="E47" s="74" t="n">
        <v>50</v>
      </c>
      <c r="F47" s="74"/>
      <c r="G47" s="55" t="n">
        <v>40276</v>
      </c>
      <c r="H47" s="55" t="n">
        <v>40284</v>
      </c>
      <c r="I47" s="74" t="n">
        <v>50</v>
      </c>
      <c r="J47" s="75" t="n">
        <v>10</v>
      </c>
      <c r="K47" s="75" t="n">
        <v>1</v>
      </c>
      <c r="L47" s="75" t="n">
        <v>35.4</v>
      </c>
      <c r="M47" s="57" t="n">
        <v>4</v>
      </c>
      <c r="N47" s="41" t="n">
        <v>1</v>
      </c>
      <c r="O47" s="48" t="n">
        <v>712</v>
      </c>
      <c r="P47" s="42"/>
      <c r="Q47" s="42" t="n">
        <v>7626</v>
      </c>
      <c r="R47" s="54" t="n">
        <f aca="false">(O47/Q47)*(K47/E47)*(I47/J47)*N47</f>
        <v>0.00933648046157881</v>
      </c>
      <c r="S47" s="70" t="s">
        <v>91</v>
      </c>
      <c r="T47" s="76"/>
      <c r="U47" s="77"/>
      <c r="V47" s="78" t="n">
        <f aca="false">(R47/(100-L47))*100</f>
        <v>0.0144527561324749</v>
      </c>
      <c r="W47" s="79" t="n">
        <f aca="false">(0.1/(100-L47))*100</f>
        <v>0.154798761609907</v>
      </c>
      <c r="AA47" s="73"/>
    </row>
    <row r="48" customFormat="false" ht="14.25" hidden="false" customHeight="false" outlineLevel="0" collapsed="false">
      <c r="B48" s="2" t="n">
        <v>86784</v>
      </c>
      <c r="C48" s="40" t="s">
        <v>32</v>
      </c>
      <c r="D48" s="4" t="n">
        <v>2</v>
      </c>
      <c r="E48" s="74" t="n">
        <v>50</v>
      </c>
      <c r="F48" s="74"/>
      <c r="G48" s="55" t="n">
        <v>40276</v>
      </c>
      <c r="H48" s="55" t="n">
        <v>40284</v>
      </c>
      <c r="I48" s="74" t="n">
        <v>50</v>
      </c>
      <c r="J48" s="75" t="n">
        <v>10</v>
      </c>
      <c r="K48" s="75" t="n">
        <v>1</v>
      </c>
      <c r="L48" s="75" t="n">
        <v>71.5</v>
      </c>
      <c r="M48" s="57" t="n">
        <v>4</v>
      </c>
      <c r="N48" s="41" t="n">
        <v>1</v>
      </c>
      <c r="O48" s="48" t="n">
        <v>1120</v>
      </c>
      <c r="P48" s="42"/>
      <c r="Q48" s="42" t="n">
        <v>7626</v>
      </c>
      <c r="R48" s="54" t="n">
        <f aca="false">(O48/Q48)*(K48/E48)*(I48/J48)*N48</f>
        <v>0.014686598478888</v>
      </c>
      <c r="S48" s="70" t="s">
        <v>91</v>
      </c>
      <c r="T48" s="76"/>
      <c r="U48" s="77"/>
      <c r="V48" s="78" t="n">
        <f aca="false">(R48/(100-L48))*100</f>
        <v>0.0515319244873264</v>
      </c>
      <c r="W48" s="79" t="n">
        <f aca="false">(0.1/(100-L48))*100</f>
        <v>0.350877192982456</v>
      </c>
      <c r="AA48" s="73"/>
    </row>
    <row r="49" customFormat="false" ht="14.25" hidden="false" customHeight="false" outlineLevel="0" collapsed="false">
      <c r="B49" s="2" t="n">
        <v>86784</v>
      </c>
      <c r="C49" s="40" t="s">
        <v>33</v>
      </c>
      <c r="D49" s="4" t="n">
        <v>2</v>
      </c>
      <c r="E49" s="74" t="n">
        <v>50</v>
      </c>
      <c r="F49" s="74"/>
      <c r="G49" s="55" t="n">
        <v>40276</v>
      </c>
      <c r="H49" s="55" t="n">
        <v>40284</v>
      </c>
      <c r="I49" s="74" t="n">
        <v>50</v>
      </c>
      <c r="J49" s="75" t="n">
        <v>10</v>
      </c>
      <c r="K49" s="75" t="n">
        <v>1</v>
      </c>
      <c r="L49" s="75" t="n">
        <v>65.7</v>
      </c>
      <c r="M49" s="57" t="n">
        <v>4</v>
      </c>
      <c r="N49" s="41" t="n">
        <v>1</v>
      </c>
      <c r="O49" s="48" t="n">
        <v>1180</v>
      </c>
      <c r="P49" s="42"/>
      <c r="Q49" s="42" t="n">
        <v>7626</v>
      </c>
      <c r="R49" s="54" t="n">
        <f aca="false">(O49/Q49)*(K49/E49)*(I49/J49)*N49</f>
        <v>0.015473380540257</v>
      </c>
      <c r="S49" s="70" t="s">
        <v>91</v>
      </c>
      <c r="T49" s="76"/>
      <c r="U49" s="77"/>
      <c r="V49" s="78" t="n">
        <f aca="false">(R49/(100-L49))*100</f>
        <v>0.0451118966188251</v>
      </c>
      <c r="W49" s="79" t="n">
        <f aca="false">(0.1/(100-L49))*100</f>
        <v>0.291545189504373</v>
      </c>
      <c r="AA49" s="73"/>
    </row>
    <row r="50" customFormat="false" ht="14.25" hidden="false" customHeight="false" outlineLevel="0" collapsed="false">
      <c r="A50" s="4" t="n">
        <v>20</v>
      </c>
      <c r="C50" s="41"/>
      <c r="D50" s="4" t="n">
        <v>2</v>
      </c>
      <c r="H50" s="55" t="n">
        <v>40284</v>
      </c>
      <c r="N50" s="41"/>
      <c r="O50" s="48" t="n">
        <v>153989</v>
      </c>
      <c r="P50" s="42" t="n">
        <f aca="false">O50/A50</f>
        <v>7699.45</v>
      </c>
      <c r="Q50" s="59"/>
      <c r="R50" s="54"/>
      <c r="S50" s="70"/>
      <c r="T50" s="70"/>
      <c r="U50" s="77"/>
      <c r="V50" s="47"/>
    </row>
    <row r="52" customFormat="false" ht="13.5" hidden="false" customHeight="true" outlineLevel="0" collapsed="false">
      <c r="A52" s="4" t="n">
        <v>0.5</v>
      </c>
      <c r="D52" s="4" t="n">
        <v>3</v>
      </c>
      <c r="H52" s="55" t="n">
        <v>40296</v>
      </c>
      <c r="N52" s="41"/>
      <c r="O52" s="48" t="n">
        <v>6196</v>
      </c>
      <c r="P52" s="42" t="n">
        <f aca="false">O52/A52</f>
        <v>12392</v>
      </c>
      <c r="Q52" s="59"/>
      <c r="R52" s="54"/>
      <c r="S52" s="70"/>
      <c r="T52" s="70"/>
      <c r="U52" s="71"/>
      <c r="V52" s="47"/>
    </row>
    <row r="53" customFormat="false" ht="13.5" hidden="false" customHeight="true" outlineLevel="0" collapsed="false">
      <c r="A53" s="72" t="n">
        <v>1</v>
      </c>
      <c r="C53" s="41"/>
      <c r="D53" s="4" t="n">
        <v>3</v>
      </c>
      <c r="H53" s="55" t="n">
        <v>40296</v>
      </c>
      <c r="N53" s="41"/>
      <c r="O53" s="48" t="n">
        <v>8501</v>
      </c>
      <c r="P53" s="42" t="n">
        <f aca="false">O53/A53</f>
        <v>8501</v>
      </c>
      <c r="Q53" s="59"/>
      <c r="R53" s="54"/>
      <c r="S53" s="70"/>
      <c r="T53" s="70"/>
      <c r="U53" s="71"/>
      <c r="V53" s="47"/>
    </row>
    <row r="54" customFormat="false" ht="13.5" hidden="false" customHeight="true" outlineLevel="0" collapsed="false">
      <c r="A54" s="72" t="n">
        <v>5</v>
      </c>
      <c r="D54" s="4" t="n">
        <v>3</v>
      </c>
      <c r="H54" s="55" t="n">
        <v>40296</v>
      </c>
      <c r="N54" s="41"/>
      <c r="O54" s="48" t="n">
        <v>40374</v>
      </c>
      <c r="P54" s="42" t="n">
        <f aca="false">O54/A54</f>
        <v>8074.8</v>
      </c>
      <c r="Q54" s="59"/>
      <c r="R54" s="54"/>
      <c r="S54" s="70"/>
      <c r="T54" s="70"/>
      <c r="U54" s="71"/>
      <c r="V54" s="47"/>
      <c r="Z54" s="70"/>
      <c r="AA54" s="73"/>
    </row>
    <row r="55" customFormat="false" ht="13.5" hidden="false" customHeight="true" outlineLevel="0" collapsed="false">
      <c r="A55" s="4" t="n">
        <v>10</v>
      </c>
      <c r="D55" s="4" t="n">
        <v>3</v>
      </c>
      <c r="H55" s="55" t="n">
        <v>40296</v>
      </c>
      <c r="N55" s="41"/>
      <c r="O55" s="48" t="n">
        <v>78873</v>
      </c>
      <c r="P55" s="42" t="n">
        <f aca="false">O55/A55</f>
        <v>7887.3</v>
      </c>
      <c r="Q55" s="59"/>
      <c r="R55" s="54"/>
      <c r="S55" s="70"/>
      <c r="T55" s="70"/>
      <c r="U55" s="71"/>
      <c r="V55" s="47"/>
      <c r="Z55" s="70"/>
      <c r="AA55" s="73"/>
    </row>
    <row r="56" customFormat="false" ht="13.5" hidden="false" customHeight="true" outlineLevel="0" collapsed="false">
      <c r="A56" s="4" t="n">
        <v>20</v>
      </c>
      <c r="D56" s="4" t="n">
        <v>3</v>
      </c>
      <c r="H56" s="55" t="n">
        <v>40296</v>
      </c>
      <c r="N56" s="41"/>
      <c r="O56" s="48" t="n">
        <v>156009</v>
      </c>
      <c r="P56" s="42" t="n">
        <f aca="false">O56/A56</f>
        <v>7800.45</v>
      </c>
      <c r="Q56" s="42"/>
      <c r="R56" s="53"/>
      <c r="S56" s="70"/>
      <c r="T56" s="70"/>
      <c r="U56" s="71"/>
      <c r="V56" s="47"/>
      <c r="Z56" s="70"/>
      <c r="AA56" s="73"/>
    </row>
    <row r="57" customFormat="false" ht="13.5" hidden="false" customHeight="true" outlineLevel="0" collapsed="false">
      <c r="A57" s="4" t="n">
        <v>20</v>
      </c>
      <c r="D57" s="4" t="n">
        <v>3</v>
      </c>
      <c r="H57" s="55" t="n">
        <v>40296</v>
      </c>
      <c r="N57" s="41"/>
      <c r="O57" s="48" t="n">
        <v>198734</v>
      </c>
      <c r="P57" s="42" t="n">
        <f aca="false">O57/A57</f>
        <v>9936.7</v>
      </c>
      <c r="Q57" s="42"/>
      <c r="R57" s="53"/>
      <c r="S57" s="70"/>
      <c r="T57" s="70"/>
      <c r="U57" s="71"/>
      <c r="V57" s="47"/>
      <c r="Z57" s="70"/>
      <c r="AA57" s="73"/>
    </row>
    <row r="58" customFormat="false" ht="14.25" hidden="false" customHeight="false" outlineLevel="0" collapsed="false">
      <c r="B58" s="2" t="n">
        <v>86824</v>
      </c>
      <c r="C58" s="40" t="s">
        <v>38</v>
      </c>
      <c r="D58" s="4" t="n">
        <v>3</v>
      </c>
      <c r="E58" s="74" t="n">
        <v>50</v>
      </c>
      <c r="F58" s="74"/>
      <c r="G58" s="55" t="n">
        <v>40295</v>
      </c>
      <c r="H58" s="55" t="n">
        <v>40296</v>
      </c>
      <c r="I58" s="74" t="n">
        <v>50</v>
      </c>
      <c r="J58" s="75" t="n">
        <v>10</v>
      </c>
      <c r="K58" s="75" t="n">
        <v>1</v>
      </c>
      <c r="L58" s="75" t="n">
        <v>58.9</v>
      </c>
      <c r="M58" s="57" t="n">
        <v>4</v>
      </c>
      <c r="N58" s="41" t="n">
        <v>1</v>
      </c>
      <c r="O58" s="48" t="n">
        <v>125335</v>
      </c>
      <c r="P58" s="42"/>
      <c r="Q58" s="42" t="n">
        <v>10618</v>
      </c>
      <c r="R58" s="54" t="n">
        <f aca="false">(O58/Q58)*(K58/E58)*(I58/J58)*N58</f>
        <v>1.18040120550009</v>
      </c>
      <c r="S58" s="70" t="n">
        <v>1.18</v>
      </c>
      <c r="T58" s="76"/>
      <c r="U58" s="77"/>
      <c r="V58" s="79" t="n">
        <f aca="false">(R58/(100-L58))*100</f>
        <v>2.87202239781045</v>
      </c>
      <c r="W58" s="79" t="n">
        <f aca="false">(0.1/(100-L58))*100</f>
        <v>0.24330900243309</v>
      </c>
      <c r="AA58" s="73"/>
    </row>
    <row r="59" customFormat="false" ht="13.5" hidden="false" customHeight="true" outlineLevel="0" collapsed="false">
      <c r="A59" s="4" t="n">
        <v>20</v>
      </c>
      <c r="D59" s="4" t="n">
        <v>3</v>
      </c>
      <c r="H59" s="55" t="n">
        <v>40296</v>
      </c>
      <c r="N59" s="41"/>
      <c r="O59" s="48" t="n">
        <v>225978</v>
      </c>
      <c r="P59" s="42" t="n">
        <f aca="false">O59/A59</f>
        <v>11298.9</v>
      </c>
      <c r="Q59" s="42"/>
      <c r="R59" s="53"/>
      <c r="S59" s="70"/>
      <c r="T59" s="70"/>
      <c r="U59" s="71"/>
      <c r="V59" s="47"/>
      <c r="Z59" s="70"/>
      <c r="AA59" s="73"/>
    </row>
    <row r="60" customFormat="false" ht="14.25" hidden="false" customHeight="false" outlineLevel="0" collapsed="false">
      <c r="B60" s="2" t="n">
        <v>86824</v>
      </c>
      <c r="C60" s="40" t="s">
        <v>39</v>
      </c>
      <c r="D60" s="4" t="n">
        <v>3</v>
      </c>
      <c r="E60" s="74" t="n">
        <v>50</v>
      </c>
      <c r="F60" s="74"/>
      <c r="G60" s="55" t="n">
        <v>40295</v>
      </c>
      <c r="H60" s="55" t="n">
        <v>40296</v>
      </c>
      <c r="I60" s="74" t="n">
        <v>50</v>
      </c>
      <c r="J60" s="75" t="n">
        <v>10</v>
      </c>
      <c r="K60" s="75" t="n">
        <v>1</v>
      </c>
      <c r="L60" s="75" t="n">
        <v>49.4</v>
      </c>
      <c r="M60" s="57" t="n">
        <v>4</v>
      </c>
      <c r="N60" s="41" t="n">
        <v>1</v>
      </c>
      <c r="O60" s="48" t="n">
        <v>117604</v>
      </c>
      <c r="P60" s="42"/>
      <c r="Q60" s="42" t="n">
        <v>11286</v>
      </c>
      <c r="R60" s="54" t="n">
        <f aca="false">(O60/Q60)*(K60/E60)*(I60/J60)*N60</f>
        <v>1.04203437887648</v>
      </c>
      <c r="S60" s="83" t="n">
        <v>1.04</v>
      </c>
      <c r="T60" s="76"/>
      <c r="U60" s="77"/>
      <c r="V60" s="79" t="n">
        <f aca="false">(R60/(100-L60))*100</f>
        <v>2.05935647999305</v>
      </c>
      <c r="W60" s="79" t="n">
        <f aca="false">(0.1/(100-L60))*100</f>
        <v>0.197628458498024</v>
      </c>
      <c r="AA60" s="73"/>
    </row>
    <row r="61" customFormat="false" ht="13.5" hidden="false" customHeight="true" outlineLevel="0" collapsed="false">
      <c r="A61" s="4" t="n">
        <v>20</v>
      </c>
      <c r="D61" s="4" t="n">
        <v>3</v>
      </c>
      <c r="H61" s="55" t="n">
        <v>40297</v>
      </c>
      <c r="N61" s="41"/>
      <c r="O61" s="48" t="n">
        <v>225455</v>
      </c>
      <c r="P61" s="42" t="n">
        <f aca="false">O61/A61</f>
        <v>11272.75</v>
      </c>
      <c r="Q61" s="42"/>
      <c r="R61" s="53"/>
      <c r="S61" s="70"/>
      <c r="T61" s="70"/>
      <c r="U61" s="71"/>
      <c r="V61" s="47"/>
      <c r="Z61" s="70"/>
      <c r="AA61" s="73"/>
    </row>
    <row r="62" customFormat="false" ht="14.25" hidden="false" customHeight="false" outlineLevel="0" collapsed="false">
      <c r="B62" s="2" t="n">
        <v>86824</v>
      </c>
      <c r="C62" s="40" t="s">
        <v>43</v>
      </c>
      <c r="D62" s="4" t="n">
        <v>3</v>
      </c>
      <c r="E62" s="74" t="n">
        <v>50</v>
      </c>
      <c r="F62" s="74"/>
      <c r="G62" s="55" t="n">
        <v>40295</v>
      </c>
      <c r="H62" s="55" t="n">
        <v>40297</v>
      </c>
      <c r="I62" s="74" t="n">
        <v>50</v>
      </c>
      <c r="J62" s="75" t="n">
        <v>10</v>
      </c>
      <c r="K62" s="75" t="n">
        <v>1</v>
      </c>
      <c r="L62" s="75" t="n">
        <v>40.1</v>
      </c>
      <c r="M62" s="57" t="n">
        <v>4</v>
      </c>
      <c r="N62" s="41" t="n">
        <v>1</v>
      </c>
      <c r="O62" s="48" t="n">
        <v>68971</v>
      </c>
      <c r="P62" s="42"/>
      <c r="Q62" s="42" t="n">
        <v>11134</v>
      </c>
      <c r="R62" s="54" t="n">
        <f aca="false">(O62/Q62)*(K62/E62)*(I62/J62)*N62</f>
        <v>0.61946290641279</v>
      </c>
      <c r="S62" s="70" t="n">
        <v>0.619</v>
      </c>
      <c r="T62" s="76"/>
      <c r="U62" s="77"/>
      <c r="V62" s="79" t="n">
        <f aca="false">(R62/(100-L62))*100</f>
        <v>1.03416178032185</v>
      </c>
      <c r="W62" s="79" t="n">
        <f aca="false">(0.1/(100-L62))*100</f>
        <v>0.166944908180301</v>
      </c>
      <c r="AA62" s="73"/>
    </row>
    <row r="63" customFormat="false" ht="14.25" hidden="false" customHeight="false" outlineLevel="0" collapsed="false">
      <c r="B63" s="2" t="n">
        <v>86824</v>
      </c>
      <c r="C63" s="40" t="s">
        <v>44</v>
      </c>
      <c r="D63" s="4" t="n">
        <v>3</v>
      </c>
      <c r="E63" s="74" t="n">
        <v>50</v>
      </c>
      <c r="F63" s="74"/>
      <c r="G63" s="55" t="n">
        <v>40295</v>
      </c>
      <c r="H63" s="55" t="n">
        <v>40297</v>
      </c>
      <c r="I63" s="74" t="n">
        <v>50</v>
      </c>
      <c r="J63" s="75" t="n">
        <v>10</v>
      </c>
      <c r="K63" s="75" t="n">
        <v>1</v>
      </c>
      <c r="L63" s="75" t="n">
        <v>41.4</v>
      </c>
      <c r="M63" s="57" t="n">
        <v>4</v>
      </c>
      <c r="N63" s="41" t="n">
        <v>1</v>
      </c>
      <c r="O63" s="48" t="n">
        <v>140193</v>
      </c>
      <c r="P63" s="42"/>
      <c r="Q63" s="42" t="n">
        <v>11134</v>
      </c>
      <c r="R63" s="54" t="n">
        <f aca="false">(O63/Q63)*(K63/E63)*(I63/J63)*N63</f>
        <v>1.25914316507994</v>
      </c>
      <c r="S63" s="70" t="n">
        <v>1.26</v>
      </c>
      <c r="T63" s="76"/>
      <c r="U63" s="77"/>
      <c r="V63" s="79" t="n">
        <f aca="false">(R63/(100-L63))*100</f>
        <v>2.14870847283265</v>
      </c>
      <c r="W63" s="79" t="n">
        <f aca="false">(0.1/(100-L63))*100</f>
        <v>0.170648464163823</v>
      </c>
      <c r="AA63" s="73"/>
    </row>
    <row r="64" customFormat="false" ht="14.25" hidden="false" customHeight="false" outlineLevel="0" collapsed="false">
      <c r="A64" s="4" t="n">
        <v>20</v>
      </c>
      <c r="C64" s="41"/>
      <c r="D64" s="4" t="n">
        <v>3</v>
      </c>
      <c r="H64" s="55" t="n">
        <v>40297</v>
      </c>
      <c r="N64" s="41"/>
      <c r="O64" s="48" t="n">
        <v>219922</v>
      </c>
      <c r="P64" s="42" t="n">
        <f aca="false">O64/A64</f>
        <v>10996.1</v>
      </c>
      <c r="Q64" s="59"/>
      <c r="R64" s="54"/>
      <c r="S64" s="70"/>
      <c r="T64" s="70"/>
      <c r="U64" s="77"/>
      <c r="V64" s="47"/>
    </row>
    <row r="65" customFormat="false" ht="14.25" hidden="false" customHeight="false" outlineLevel="0" collapsed="false">
      <c r="B65" s="2" t="n">
        <v>86824</v>
      </c>
      <c r="C65" s="40" t="s">
        <v>46</v>
      </c>
      <c r="D65" s="4" t="n">
        <v>3</v>
      </c>
      <c r="E65" s="74" t="n">
        <v>50</v>
      </c>
      <c r="F65" s="74"/>
      <c r="G65" s="55" t="n">
        <v>40295</v>
      </c>
      <c r="H65" s="55" t="n">
        <v>40297</v>
      </c>
      <c r="I65" s="74" t="n">
        <v>50</v>
      </c>
      <c r="J65" s="75" t="n">
        <v>10</v>
      </c>
      <c r="K65" s="75" t="n">
        <v>1</v>
      </c>
      <c r="L65" s="75" t="n">
        <v>34.9</v>
      </c>
      <c r="M65" s="57" t="n">
        <v>4</v>
      </c>
      <c r="N65" s="41" t="n">
        <v>1</v>
      </c>
      <c r="O65" s="48" t="n">
        <v>152560</v>
      </c>
      <c r="P65" s="42"/>
      <c r="Q65" s="42" t="n">
        <v>10694</v>
      </c>
      <c r="R65" s="54" t="n">
        <f aca="false">(O65/Q65)*(K65/E65)*(I65/J65)*N65</f>
        <v>1.42659435197307</v>
      </c>
      <c r="S65" s="70" t="n">
        <v>1.43</v>
      </c>
      <c r="T65" s="76"/>
      <c r="U65" s="77"/>
      <c r="V65" s="79" t="n">
        <f aca="false">(R65/(100-L65))*100</f>
        <v>2.19138917353774</v>
      </c>
      <c r="W65" s="79" t="n">
        <f aca="false">(0.1/(100-L65))*100</f>
        <v>0.153609831029186</v>
      </c>
      <c r="AA65" s="73"/>
    </row>
    <row r="66" customFormat="false" ht="13.5" hidden="false" customHeight="true" outlineLevel="0" collapsed="false">
      <c r="A66" s="4" t="n">
        <v>20</v>
      </c>
      <c r="D66" s="4" t="n">
        <v>3</v>
      </c>
      <c r="H66" s="55" t="n">
        <v>40297</v>
      </c>
      <c r="N66" s="41"/>
      <c r="O66" s="48" t="n">
        <v>207841</v>
      </c>
      <c r="P66" s="42" t="n">
        <f aca="false">O66/A66</f>
        <v>10392.05</v>
      </c>
      <c r="Q66" s="42"/>
      <c r="R66" s="53"/>
      <c r="S66" s="70"/>
      <c r="T66" s="70"/>
      <c r="U66" s="71"/>
      <c r="V66" s="47"/>
      <c r="Z66" s="70"/>
      <c r="AA66" s="73"/>
    </row>
    <row r="67" customFormat="false" ht="14.25" hidden="false" customHeight="false" outlineLevel="0" collapsed="false">
      <c r="B67" s="2" t="n">
        <v>86739</v>
      </c>
      <c r="C67" s="40" t="s">
        <v>99</v>
      </c>
      <c r="D67" s="4" t="n">
        <v>3</v>
      </c>
      <c r="E67" s="74" t="n">
        <v>50</v>
      </c>
      <c r="F67" s="74" t="n">
        <v>0.1</v>
      </c>
      <c r="G67" s="55" t="n">
        <v>40295</v>
      </c>
      <c r="H67" s="55" t="n">
        <v>40297</v>
      </c>
      <c r="I67" s="74" t="n">
        <v>50</v>
      </c>
      <c r="J67" s="75" t="n">
        <v>10</v>
      </c>
      <c r="K67" s="75" t="n">
        <v>1</v>
      </c>
      <c r="L67" s="75"/>
      <c r="M67" s="57" t="n">
        <v>4</v>
      </c>
      <c r="N67" s="41" t="n">
        <v>1</v>
      </c>
      <c r="O67" s="48" t="n">
        <v>12206</v>
      </c>
      <c r="P67" s="42"/>
      <c r="Q67" s="42" t="n">
        <v>10152</v>
      </c>
      <c r="R67" s="54" t="n">
        <f aca="false">(O67/Q67)*(K67/E67)*(I67/J67)*N67</f>
        <v>0.120232466509062</v>
      </c>
      <c r="S67" s="76" t="n">
        <v>0.12</v>
      </c>
      <c r="T67" s="70" t="n">
        <v>0.0126</v>
      </c>
      <c r="U67" s="77" t="n">
        <f aca="false">((S67-T67)/F67)*100</f>
        <v>107.4</v>
      </c>
      <c r="V67" s="81"/>
      <c r="W67" s="79"/>
      <c r="Z67" s="70"/>
      <c r="AA67" s="73"/>
    </row>
    <row r="68" customFormat="false" ht="14.25" hidden="false" customHeight="false" outlineLevel="0" collapsed="false">
      <c r="B68" s="2" t="n">
        <v>86739</v>
      </c>
      <c r="C68" s="40" t="s">
        <v>100</v>
      </c>
      <c r="D68" s="4" t="n">
        <v>3</v>
      </c>
      <c r="E68" s="74" t="n">
        <v>50</v>
      </c>
      <c r="F68" s="74"/>
      <c r="G68" s="55" t="n">
        <v>40295</v>
      </c>
      <c r="H68" s="55" t="n">
        <v>40297</v>
      </c>
      <c r="I68" s="74" t="n">
        <v>50</v>
      </c>
      <c r="J68" s="75" t="n">
        <v>10</v>
      </c>
      <c r="K68" s="75" t="n">
        <v>1</v>
      </c>
      <c r="L68" s="75"/>
      <c r="M68" s="57" t="n">
        <v>4</v>
      </c>
      <c r="N68" s="41" t="n">
        <v>1</v>
      </c>
      <c r="O68" s="48" t="n">
        <v>1279</v>
      </c>
      <c r="P68" s="42"/>
      <c r="Q68" s="42" t="n">
        <v>10152</v>
      </c>
      <c r="R68" s="54" t="n">
        <f aca="false">(O68/Q68)*(K68/E68)*(I68/J68)*N68</f>
        <v>0.0125985027580772</v>
      </c>
      <c r="S68" s="70" t="s">
        <v>91</v>
      </c>
      <c r="T68" s="76"/>
      <c r="U68" s="77"/>
      <c r="V68" s="81"/>
      <c r="W68" s="79"/>
      <c r="AA68" s="73"/>
    </row>
    <row r="69" customFormat="false" ht="14.25" hidden="false" customHeight="false" outlineLevel="0" collapsed="false">
      <c r="B69" s="2" t="n">
        <v>86739</v>
      </c>
      <c r="C69" s="40" t="s">
        <v>101</v>
      </c>
      <c r="D69" s="4" t="n">
        <v>3</v>
      </c>
      <c r="E69" s="74" t="n">
        <v>50</v>
      </c>
      <c r="F69" s="54" t="n">
        <v>20</v>
      </c>
      <c r="G69" s="55" t="n">
        <v>40295</v>
      </c>
      <c r="H69" s="55" t="n">
        <v>40297</v>
      </c>
      <c r="I69" s="74" t="n">
        <v>50</v>
      </c>
      <c r="J69" s="75" t="n">
        <v>10</v>
      </c>
      <c r="K69" s="75" t="n">
        <v>1</v>
      </c>
      <c r="L69" s="75"/>
      <c r="M69" s="57" t="n">
        <v>4</v>
      </c>
      <c r="N69" s="41" t="n">
        <v>20</v>
      </c>
      <c r="O69" s="48" t="n">
        <v>95989</v>
      </c>
      <c r="P69" s="42"/>
      <c r="Q69" s="42" t="n">
        <v>10152</v>
      </c>
      <c r="R69" s="54" t="n">
        <f aca="false">(O69/Q69)*(K69/E69)*(I69/J69)*N69</f>
        <v>18.9103624901497</v>
      </c>
      <c r="S69" s="70" t="n">
        <v>18.9</v>
      </c>
      <c r="T69" s="70" t="n">
        <v>0.0126</v>
      </c>
      <c r="U69" s="77" t="n">
        <f aca="false">((S69-T69)/F69)*100</f>
        <v>94.437</v>
      </c>
      <c r="V69" s="47"/>
      <c r="Z69" s="70"/>
      <c r="AA69" s="73"/>
    </row>
    <row r="70" customFormat="false" ht="14.25" hidden="false" customHeight="false" outlineLevel="0" collapsed="false">
      <c r="B70" s="2" t="n">
        <v>86824</v>
      </c>
      <c r="C70" s="40" t="s">
        <v>35</v>
      </c>
      <c r="D70" s="4" t="n">
        <v>3</v>
      </c>
      <c r="E70" s="74" t="n">
        <v>50</v>
      </c>
      <c r="F70" s="74"/>
      <c r="G70" s="55" t="n">
        <v>40295</v>
      </c>
      <c r="H70" s="55" t="n">
        <v>40297</v>
      </c>
      <c r="I70" s="74" t="n">
        <v>50</v>
      </c>
      <c r="J70" s="75" t="n">
        <v>10</v>
      </c>
      <c r="K70" s="75" t="n">
        <v>1</v>
      </c>
      <c r="L70" s="75" t="n">
        <v>43.1</v>
      </c>
      <c r="M70" s="57" t="n">
        <v>4</v>
      </c>
      <c r="N70" s="41" t="n">
        <v>1</v>
      </c>
      <c r="O70" s="48" t="n">
        <v>138535</v>
      </c>
      <c r="P70" s="42"/>
      <c r="Q70" s="42" t="n">
        <v>10152</v>
      </c>
      <c r="R70" s="54" t="n">
        <f aca="false">(O70/Q70)*(K70/E70)*(I70/J70)*N70</f>
        <v>1.36460795902285</v>
      </c>
      <c r="S70" s="70" t="n">
        <v>1.36</v>
      </c>
      <c r="T70" s="76"/>
      <c r="U70" s="77"/>
      <c r="V70" s="79" t="n">
        <f aca="false">(R70/(100-L70))*100</f>
        <v>2.39825651849359</v>
      </c>
      <c r="W70" s="79" t="n">
        <f aca="false">(0.1/(100-L70))*100</f>
        <v>0.175746924428823</v>
      </c>
      <c r="AA70" s="73"/>
    </row>
    <row r="71" customFormat="false" ht="14.25" hidden="false" customHeight="false" outlineLevel="0" collapsed="false">
      <c r="A71" s="4" t="n">
        <v>20</v>
      </c>
      <c r="C71" s="41"/>
      <c r="D71" s="4" t="n">
        <v>3</v>
      </c>
      <c r="H71" s="55" t="n">
        <v>40297</v>
      </c>
      <c r="N71" s="41"/>
      <c r="O71" s="48" t="n">
        <v>198240</v>
      </c>
      <c r="P71" s="42" t="n">
        <f aca="false">O71/A71</f>
        <v>9912</v>
      </c>
      <c r="Q71" s="59"/>
      <c r="R71" s="54"/>
      <c r="S71" s="70"/>
      <c r="T71" s="70"/>
      <c r="U71" s="77"/>
      <c r="V71" s="47"/>
    </row>
    <row r="72" customFormat="false" ht="14.25" hidden="false" customHeight="false" outlineLevel="0" collapsed="false">
      <c r="A72" s="4" t="n">
        <v>20</v>
      </c>
      <c r="C72" s="41"/>
      <c r="D72" s="4" t="n">
        <v>3</v>
      </c>
      <c r="H72" s="55" t="n">
        <v>40297</v>
      </c>
      <c r="N72" s="41"/>
      <c r="O72" s="48" t="n">
        <v>172878</v>
      </c>
      <c r="P72" s="42" t="n">
        <f aca="false">O72/A72</f>
        <v>8643.9</v>
      </c>
      <c r="Q72" s="59"/>
      <c r="R72" s="54"/>
      <c r="S72" s="70"/>
      <c r="T72" s="70"/>
      <c r="U72" s="77"/>
      <c r="V72" s="47"/>
    </row>
    <row r="73" customFormat="false" ht="14.25" hidden="false" customHeight="false" outlineLevel="0" collapsed="false">
      <c r="B73" s="2" t="n">
        <v>86824</v>
      </c>
      <c r="C73" s="40" t="s">
        <v>36</v>
      </c>
      <c r="D73" s="4" t="n">
        <v>3</v>
      </c>
      <c r="E73" s="74" t="n">
        <v>50</v>
      </c>
      <c r="F73" s="74"/>
      <c r="G73" s="55" t="n">
        <v>40295</v>
      </c>
      <c r="H73" s="55" t="n">
        <v>40297</v>
      </c>
      <c r="I73" s="74" t="n">
        <v>50</v>
      </c>
      <c r="J73" s="75" t="n">
        <v>10</v>
      </c>
      <c r="K73" s="75" t="n">
        <v>1</v>
      </c>
      <c r="L73" s="75" t="n">
        <v>53.9</v>
      </c>
      <c r="M73" s="57" t="n">
        <v>4</v>
      </c>
      <c r="N73" s="41" t="n">
        <v>4</v>
      </c>
      <c r="O73" s="48" t="n">
        <v>80543</v>
      </c>
      <c r="P73" s="42"/>
      <c r="Q73" s="42" t="n">
        <v>8706</v>
      </c>
      <c r="R73" s="54" t="n">
        <f aca="false">(O73/Q73)*(K73/E73)*(I73/J73)*N73</f>
        <v>3.70057431656329</v>
      </c>
      <c r="S73" s="83" t="n">
        <v>3.7</v>
      </c>
      <c r="T73" s="76"/>
      <c r="U73" s="77"/>
      <c r="V73" s="79" t="n">
        <f aca="false">(R73/(100-L73))*100</f>
        <v>8.02727617475768</v>
      </c>
      <c r="W73" s="79" t="n">
        <f aca="false">(0.1/(100-L73))*100</f>
        <v>0.216919739696312</v>
      </c>
      <c r="AA73" s="73"/>
    </row>
    <row r="74" customFormat="false" ht="14.25" hidden="false" customHeight="false" outlineLevel="0" collapsed="false">
      <c r="B74" s="2" t="n">
        <v>86824</v>
      </c>
      <c r="C74" s="40" t="s">
        <v>37</v>
      </c>
      <c r="D74" s="4" t="n">
        <v>3</v>
      </c>
      <c r="E74" s="74" t="n">
        <v>50</v>
      </c>
      <c r="F74" s="74"/>
      <c r="G74" s="55" t="n">
        <v>40295</v>
      </c>
      <c r="H74" s="55" t="n">
        <v>40297</v>
      </c>
      <c r="I74" s="74" t="n">
        <v>50</v>
      </c>
      <c r="J74" s="75" t="n">
        <v>10</v>
      </c>
      <c r="K74" s="75" t="n">
        <v>1</v>
      </c>
      <c r="L74" s="75" t="n">
        <v>53.6</v>
      </c>
      <c r="M74" s="57" t="n">
        <v>4</v>
      </c>
      <c r="N74" s="41" t="n">
        <v>8</v>
      </c>
      <c r="O74" s="48" t="n">
        <v>67359</v>
      </c>
      <c r="P74" s="42"/>
      <c r="Q74" s="42" t="n">
        <v>8706</v>
      </c>
      <c r="R74" s="54" t="n">
        <f aca="false">(O74/Q74)*(K74/E74)*(I74/J74)*N74</f>
        <v>6.18966230186079</v>
      </c>
      <c r="S74" s="83" t="n">
        <v>6.19</v>
      </c>
      <c r="T74" s="76"/>
      <c r="U74" s="77"/>
      <c r="V74" s="84" t="n">
        <f aca="false">(R74/(100-L74))*100</f>
        <v>13.3397894436655</v>
      </c>
      <c r="W74" s="79" t="n">
        <f aca="false">(0.1/(100-L74))*100</f>
        <v>0.21551724137931</v>
      </c>
      <c r="AA74" s="73"/>
    </row>
    <row r="75" customFormat="false" ht="14.25" hidden="false" customHeight="false" outlineLevel="0" collapsed="false">
      <c r="A75" s="4" t="n">
        <v>20</v>
      </c>
      <c r="C75" s="41"/>
      <c r="D75" s="4" t="n">
        <v>3</v>
      </c>
      <c r="H75" s="55" t="n">
        <v>40297</v>
      </c>
      <c r="N75" s="41"/>
      <c r="O75" s="48" t="n">
        <v>175332</v>
      </c>
      <c r="P75" s="42" t="n">
        <f aca="false">O75/A75</f>
        <v>8766.6</v>
      </c>
      <c r="Q75" s="59"/>
      <c r="R75" s="54"/>
      <c r="S75" s="70"/>
      <c r="T75" s="70"/>
      <c r="U75" s="77"/>
      <c r="V75" s="47"/>
      <c r="W75" s="80"/>
    </row>
    <row r="76" customFormat="false" ht="14.25" hidden="false" customHeight="false" outlineLevel="0" collapsed="false">
      <c r="B76" s="2" t="n">
        <v>86824</v>
      </c>
      <c r="C76" s="40" t="s">
        <v>40</v>
      </c>
      <c r="D76" s="4" t="n">
        <v>3</v>
      </c>
      <c r="E76" s="74" t="n">
        <v>50</v>
      </c>
      <c r="F76" s="74"/>
      <c r="G76" s="55" t="n">
        <v>40295</v>
      </c>
      <c r="H76" s="55" t="n">
        <v>40297</v>
      </c>
      <c r="I76" s="74" t="n">
        <v>50</v>
      </c>
      <c r="J76" s="75" t="n">
        <v>10</v>
      </c>
      <c r="K76" s="75" t="n">
        <v>1</v>
      </c>
      <c r="L76" s="75" t="n">
        <v>57.7</v>
      </c>
      <c r="M76" s="57" t="n">
        <v>4</v>
      </c>
      <c r="N76" s="41" t="n">
        <v>4</v>
      </c>
      <c r="O76" s="48" t="n">
        <v>101595</v>
      </c>
      <c r="P76" s="42"/>
      <c r="Q76" s="42" t="n">
        <v>8664</v>
      </c>
      <c r="R76" s="54" t="n">
        <f aca="false">(O76/Q76)*(K76/E76)*(I76/J76)*N76</f>
        <v>4.6904432132964</v>
      </c>
      <c r="S76" s="70" t="n">
        <v>4.69</v>
      </c>
      <c r="T76" s="76"/>
      <c r="U76" s="77"/>
      <c r="V76" s="84" t="n">
        <f aca="false">(R76/(100-L76))*100</f>
        <v>11.0885182347433</v>
      </c>
      <c r="W76" s="79" t="n">
        <f aca="false">(0.1/(100-L76))*100</f>
        <v>0.236406619385343</v>
      </c>
      <c r="AA76" s="73"/>
    </row>
    <row r="77" customFormat="false" ht="14.25" hidden="false" customHeight="false" outlineLevel="0" collapsed="false">
      <c r="A77" s="4" t="n">
        <v>20</v>
      </c>
      <c r="C77" s="41"/>
      <c r="D77" s="4" t="n">
        <v>3</v>
      </c>
      <c r="H77" s="55" t="n">
        <v>40297</v>
      </c>
      <c r="N77" s="41"/>
      <c r="O77" s="48" t="n">
        <v>171196</v>
      </c>
      <c r="P77" s="42" t="n">
        <f aca="false">O77/A77</f>
        <v>8559.8</v>
      </c>
      <c r="Q77" s="59"/>
      <c r="R77" s="54"/>
      <c r="S77" s="70"/>
      <c r="T77" s="70"/>
      <c r="U77" s="77"/>
      <c r="V77" s="47"/>
    </row>
    <row r="78" customFormat="false" ht="14.25" hidden="false" customHeight="false" outlineLevel="0" collapsed="false">
      <c r="B78" s="2" t="n">
        <v>86824</v>
      </c>
      <c r="C78" s="40" t="s">
        <v>41</v>
      </c>
      <c r="D78" s="4" t="n">
        <v>3</v>
      </c>
      <c r="E78" s="74" t="n">
        <v>50</v>
      </c>
      <c r="F78" s="74"/>
      <c r="G78" s="55" t="n">
        <v>40295</v>
      </c>
      <c r="H78" s="55" t="n">
        <v>40297</v>
      </c>
      <c r="I78" s="74" t="n">
        <v>50</v>
      </c>
      <c r="J78" s="75" t="n">
        <v>10</v>
      </c>
      <c r="K78" s="75" t="n">
        <v>1</v>
      </c>
      <c r="L78" s="75" t="n">
        <v>54.5</v>
      </c>
      <c r="M78" s="57" t="n">
        <v>4</v>
      </c>
      <c r="N78" s="41" t="n">
        <v>4</v>
      </c>
      <c r="O78" s="48" t="n">
        <v>46231</v>
      </c>
      <c r="P78" s="42"/>
      <c r="Q78" s="42" t="n">
        <v>8876</v>
      </c>
      <c r="R78" s="54" t="n">
        <f aca="false">(O78/Q78)*(K78/E78)*(I78/J78)*N78</f>
        <v>2.08341595313204</v>
      </c>
      <c r="S78" s="70" t="n">
        <v>2.08</v>
      </c>
      <c r="T78" s="76"/>
      <c r="U78" s="77"/>
      <c r="V78" s="79" t="n">
        <f aca="false">(R78/(100-L78))*100</f>
        <v>4.57893616072976</v>
      </c>
      <c r="W78" s="79" t="n">
        <f aca="false">(0.1/(100-L78))*100</f>
        <v>0.21978021978022</v>
      </c>
      <c r="AA78" s="73"/>
    </row>
    <row r="79" customFormat="false" ht="14.25" hidden="false" customHeight="false" outlineLevel="0" collapsed="false">
      <c r="B79" s="2" t="n">
        <v>86824</v>
      </c>
      <c r="C79" s="40" t="s">
        <v>42</v>
      </c>
      <c r="D79" s="4" t="n">
        <v>3</v>
      </c>
      <c r="E79" s="74" t="n">
        <v>50</v>
      </c>
      <c r="F79" s="74"/>
      <c r="G79" s="55" t="n">
        <v>40295</v>
      </c>
      <c r="H79" s="55" t="n">
        <v>40297</v>
      </c>
      <c r="I79" s="74" t="n">
        <v>50</v>
      </c>
      <c r="J79" s="75" t="n">
        <v>10</v>
      </c>
      <c r="K79" s="75" t="n">
        <v>1</v>
      </c>
      <c r="L79" s="75" t="n">
        <v>52</v>
      </c>
      <c r="M79" s="57" t="n">
        <v>4</v>
      </c>
      <c r="N79" s="41" t="n">
        <v>2</v>
      </c>
      <c r="O79" s="48" t="n">
        <v>124724</v>
      </c>
      <c r="P79" s="42"/>
      <c r="Q79" s="42" t="n">
        <v>8876</v>
      </c>
      <c r="R79" s="54" t="n">
        <f aca="false">(O79/Q79)*(K79/E79)*(I79/J79)*N79</f>
        <v>2.81036502929247</v>
      </c>
      <c r="S79" s="83" t="n">
        <v>2.81</v>
      </c>
      <c r="T79" s="76"/>
      <c r="U79" s="77"/>
      <c r="V79" s="79" t="n">
        <f aca="false">(R79/(100-L79))*100</f>
        <v>5.85492714435932</v>
      </c>
      <c r="W79" s="79" t="n">
        <f aca="false">(0.1/(100-L79))*100</f>
        <v>0.208333333333333</v>
      </c>
      <c r="AA79" s="73"/>
    </row>
    <row r="80" customFormat="false" ht="13.5" hidden="false" customHeight="true" outlineLevel="0" collapsed="false">
      <c r="A80" s="4" t="n">
        <v>20</v>
      </c>
      <c r="D80" s="4" t="n">
        <v>3</v>
      </c>
      <c r="H80" s="55" t="n">
        <v>40297</v>
      </c>
      <c r="N80" s="41"/>
      <c r="O80" s="48" t="n">
        <v>183835</v>
      </c>
      <c r="P80" s="42" t="n">
        <f aca="false">O80/A80</f>
        <v>9191.75</v>
      </c>
      <c r="Q80" s="42"/>
      <c r="R80" s="53"/>
      <c r="S80" s="70"/>
      <c r="T80" s="70"/>
      <c r="U80" s="71"/>
      <c r="V80" s="47"/>
      <c r="Z80" s="70"/>
      <c r="AA80" s="73"/>
    </row>
    <row r="81" customFormat="false" ht="14.25" hidden="false" customHeight="false" outlineLevel="0" collapsed="false">
      <c r="A81" s="4" t="n">
        <v>20</v>
      </c>
      <c r="C81" s="41"/>
      <c r="D81" s="4" t="n">
        <v>3</v>
      </c>
      <c r="H81" s="55" t="n">
        <v>40297</v>
      </c>
      <c r="N81" s="41"/>
      <c r="O81" s="48" t="n">
        <v>159877</v>
      </c>
      <c r="P81" s="42" t="n">
        <f aca="false">O81/A81</f>
        <v>7993.85</v>
      </c>
      <c r="Q81" s="59"/>
      <c r="R81" s="54"/>
      <c r="S81" s="70"/>
      <c r="T81" s="70"/>
      <c r="U81" s="77"/>
      <c r="V81" s="47"/>
    </row>
    <row r="82" customFormat="false" ht="14.25" hidden="false" customHeight="false" outlineLevel="0" collapsed="false">
      <c r="B82" s="2" t="n">
        <v>86824</v>
      </c>
      <c r="C82" s="40" t="s">
        <v>45</v>
      </c>
      <c r="D82" s="4" t="n">
        <v>3</v>
      </c>
      <c r="E82" s="74" t="n">
        <v>50</v>
      </c>
      <c r="F82" s="74"/>
      <c r="G82" s="55" t="n">
        <v>40295</v>
      </c>
      <c r="H82" s="55" t="n">
        <v>40297</v>
      </c>
      <c r="I82" s="74" t="n">
        <v>50</v>
      </c>
      <c r="J82" s="75" t="n">
        <v>10</v>
      </c>
      <c r="K82" s="75" t="n">
        <v>1</v>
      </c>
      <c r="L82" s="75" t="n">
        <v>45.8</v>
      </c>
      <c r="M82" s="57" t="n">
        <v>4</v>
      </c>
      <c r="N82" s="41" t="n">
        <v>8</v>
      </c>
      <c r="O82" s="48" t="n">
        <v>96443</v>
      </c>
      <c r="P82" s="42"/>
      <c r="Q82" s="42" t="n">
        <v>8388</v>
      </c>
      <c r="R82" s="54" t="n">
        <f aca="false">(O82/Q82)*(K82/E82)*(I82/J82)*N82</f>
        <v>9.19818788745827</v>
      </c>
      <c r="S82" s="83" t="n">
        <v>9.2</v>
      </c>
      <c r="T82" s="76"/>
      <c r="U82" s="77"/>
      <c r="V82" s="84" t="n">
        <f aca="false">(R82/(100-L82))*100</f>
        <v>16.9708263606241</v>
      </c>
      <c r="W82" s="79" t="n">
        <f aca="false">(0.1/(100-L82))*100</f>
        <v>0.18450184501845</v>
      </c>
      <c r="AA82" s="73"/>
    </row>
    <row r="83" customFormat="false" ht="14.25" hidden="false" customHeight="false" outlineLevel="0" collapsed="false">
      <c r="B83" s="2" t="n">
        <v>86824</v>
      </c>
      <c r="C83" s="40" t="s">
        <v>47</v>
      </c>
      <c r="D83" s="4" t="n">
        <v>3</v>
      </c>
      <c r="E83" s="74" t="n">
        <v>50</v>
      </c>
      <c r="F83" s="74"/>
      <c r="G83" s="55" t="n">
        <v>40295</v>
      </c>
      <c r="H83" s="55" t="n">
        <v>40297</v>
      </c>
      <c r="I83" s="74" t="n">
        <v>50</v>
      </c>
      <c r="J83" s="75" t="n">
        <v>10</v>
      </c>
      <c r="K83" s="75" t="n">
        <v>1</v>
      </c>
      <c r="L83" s="75" t="n">
        <v>37.2</v>
      </c>
      <c r="M83" s="57" t="n">
        <v>4</v>
      </c>
      <c r="N83" s="41" t="n">
        <v>3</v>
      </c>
      <c r="O83" s="48" t="n">
        <v>127957</v>
      </c>
      <c r="P83" s="42"/>
      <c r="Q83" s="42" t="n">
        <v>8388</v>
      </c>
      <c r="R83" s="54" t="n">
        <f aca="false">(O83/Q83)*(K83/E83)*(I83/J83)*N83</f>
        <v>4.57643061516452</v>
      </c>
      <c r="S83" s="83" t="n">
        <v>4.58</v>
      </c>
      <c r="T83" s="76"/>
      <c r="U83" s="77"/>
      <c r="V83" s="79" t="n">
        <f aca="false">(R83/(100-L83))*100</f>
        <v>7.28730989675879</v>
      </c>
      <c r="W83" s="79" t="n">
        <f aca="false">(0.1/(100-L83))*100</f>
        <v>0.159235668789809</v>
      </c>
      <c r="AA83" s="73"/>
    </row>
    <row r="84" customFormat="false" ht="14.25" hidden="false" customHeight="false" outlineLevel="0" collapsed="false">
      <c r="A84" s="4" t="n">
        <v>20</v>
      </c>
      <c r="C84" s="41"/>
      <c r="D84" s="4" t="n">
        <v>3</v>
      </c>
      <c r="H84" s="55" t="n">
        <v>40297</v>
      </c>
      <c r="N84" s="41"/>
      <c r="O84" s="48" t="n">
        <v>175651</v>
      </c>
      <c r="P84" s="42" t="n">
        <f aca="false">O84/A84</f>
        <v>8782.55</v>
      </c>
      <c r="Q84" s="59"/>
      <c r="R84" s="54"/>
      <c r="S84" s="70"/>
      <c r="T84" s="70"/>
      <c r="U84" s="77"/>
      <c r="V84" s="47"/>
    </row>
  </sheetData>
  <printOptions headings="false" gridLines="false" gridLinesSet="true" horizontalCentered="true" verticalCentered="false"/>
  <pageMargins left="0.5" right="0.5" top="1.5" bottom="0.984027777777778" header="1" footer="0.5"/>
  <pageSetup paperSize="1" scale="68" fitToWidth="1" fitToHeight="1" pageOrder="downThenOver" orientation="landscape" blackAndWhite="false" draft="false" cellComments="none" horizontalDpi="300" verticalDpi="300" copies="1"/>
  <headerFooter differentFirst="false" differentOddEven="false">
    <oddHeader>&amp;L&amp;11ML10-1629-PWG
Non-GLP&amp;C&amp;11Residue Results
Analyte: Cypermethrin
Matrix: Sediment&amp;R&amp;11Morse Laboratories, LLC</oddHeader>
    <oddFooter>&amp;L&amp;11LOQ: 0.1 ug/kg&amp;R&amp;11&amp;D  &amp;F  Excel 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84"/>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A1" activeCellId="0" sqref="A1"/>
    </sheetView>
  </sheetViews>
  <sheetFormatPr defaultColWidth="9.76953125" defaultRowHeight="14.25" zeroHeight="false" outlineLevelRow="0" outlineLevelCol="0"/>
  <cols>
    <col collapsed="false" customWidth="true" hidden="false" outlineLevel="0" max="1" min="1" style="4" width="5.32"/>
    <col collapsed="false" customWidth="true" hidden="false" outlineLevel="0" max="2" min="2" style="91" width="5.43"/>
    <col collapsed="false" customWidth="true" hidden="false" outlineLevel="0" max="3" min="3" style="92" width="18.1"/>
    <col collapsed="false" customWidth="true" hidden="false" outlineLevel="0" max="4" min="4" style="49" width="3.32"/>
    <col collapsed="false" customWidth="true" hidden="false" outlineLevel="0" max="5" min="5" style="48" width="5.77"/>
    <col collapsed="false" customWidth="true" hidden="false" outlineLevel="0" max="6" min="6" style="86" width="5.77"/>
    <col collapsed="false" customWidth="true" hidden="false" outlineLevel="0" max="7" min="7" style="93" width="9.32"/>
    <col collapsed="false" customWidth="true" hidden="false" outlineLevel="0" max="8" min="8" style="44" width="8.99"/>
    <col collapsed="false" customWidth="true" hidden="false" outlineLevel="0" max="9" min="9" style="43" width="4.1"/>
    <col collapsed="false" customWidth="true" hidden="false" outlineLevel="0" max="10" min="10" style="45" width="4.1"/>
    <col collapsed="false" customWidth="true" hidden="false" outlineLevel="0" max="11" min="11" style="41" width="3.21"/>
    <col collapsed="false" customWidth="true" hidden="false" outlineLevel="0" max="12" min="12" style="41" width="5.21"/>
    <col collapsed="false" customWidth="true" hidden="false" outlineLevel="0" max="13" min="13" style="46" width="3.1"/>
    <col collapsed="false" customWidth="true" hidden="false" outlineLevel="0" max="14" min="14" style="41" width="4.88"/>
    <col collapsed="false" customWidth="true" hidden="false" outlineLevel="0" max="15" min="15" style="47" width="7.32"/>
    <col collapsed="false" customWidth="true" hidden="false" outlineLevel="0" max="16" min="16" style="48" width="5.99"/>
    <col collapsed="false" customWidth="true" hidden="false" outlineLevel="0" max="17" min="17" style="59" width="6.65"/>
    <col collapsed="false" customWidth="true" hidden="false" outlineLevel="0" max="18" min="18" style="47" width="10.77"/>
    <col collapsed="false" customWidth="true" hidden="false" outlineLevel="0" max="19" min="19" style="47" width="5.88"/>
    <col collapsed="false" customWidth="true" hidden="false" outlineLevel="0" max="20" min="20" style="86" width="7.66"/>
    <col collapsed="false" customWidth="true" hidden="false" outlineLevel="0" max="21" min="21" style="48" width="6.1"/>
    <col collapsed="false" customWidth="true" hidden="false" outlineLevel="0" max="22" min="22" style="49" width="7.21"/>
    <col collapsed="false" customWidth="true" hidden="false" outlineLevel="0" max="23" min="23" style="49" width="5.77"/>
    <col collapsed="false" customWidth="false" hidden="false" outlineLevel="0" max="257" min="24" style="49" width="9.77"/>
  </cols>
  <sheetData>
    <row r="2" customFormat="false" ht="14.25" hidden="false" customHeight="false" outlineLevel="0" collapsed="false">
      <c r="Q2" s="60" t="s">
        <v>49</v>
      </c>
      <c r="V2" s="47"/>
    </row>
    <row r="3" customFormat="false" ht="14.25" hidden="false" customHeight="false" outlineLevel="0" collapsed="false">
      <c r="A3" s="2"/>
      <c r="C3" s="94"/>
      <c r="D3" s="90"/>
      <c r="E3" s="58"/>
      <c r="F3" s="70"/>
      <c r="G3" s="95"/>
      <c r="H3" s="55"/>
      <c r="I3" s="54"/>
      <c r="J3" s="56"/>
      <c r="K3" s="52"/>
      <c r="L3" s="52"/>
      <c r="M3" s="57"/>
      <c r="N3" s="52"/>
      <c r="O3" s="50"/>
      <c r="P3" s="58"/>
      <c r="Q3" s="60" t="s">
        <v>50</v>
      </c>
      <c r="R3" s="50"/>
      <c r="S3" s="50"/>
      <c r="T3" s="70"/>
      <c r="U3" s="58"/>
      <c r="V3" s="47" t="s">
        <v>7</v>
      </c>
      <c r="W3" s="47" t="s">
        <v>2</v>
      </c>
    </row>
    <row r="4" customFormat="false" ht="14.25" hidden="false" customHeight="false" outlineLevel="0" collapsed="false">
      <c r="A4" s="2" t="s">
        <v>51</v>
      </c>
      <c r="B4" s="91" t="s">
        <v>52</v>
      </c>
      <c r="C4" s="94"/>
      <c r="D4" s="91"/>
      <c r="E4" s="58" t="s">
        <v>53</v>
      </c>
      <c r="F4" s="70" t="s">
        <v>54</v>
      </c>
      <c r="G4" s="95"/>
      <c r="H4" s="55"/>
      <c r="I4" s="54"/>
      <c r="J4" s="53"/>
      <c r="K4" s="60"/>
      <c r="L4" s="60"/>
      <c r="M4" s="54" t="s">
        <v>55</v>
      </c>
      <c r="N4" s="60" t="s">
        <v>56</v>
      </c>
      <c r="O4" s="50" t="s">
        <v>102</v>
      </c>
      <c r="P4" s="58" t="s">
        <v>51</v>
      </c>
      <c r="Q4" s="60" t="s">
        <v>57</v>
      </c>
      <c r="R4" s="50"/>
      <c r="S4" s="50"/>
      <c r="T4" s="70"/>
      <c r="U4" s="58"/>
      <c r="V4" s="59" t="s">
        <v>58</v>
      </c>
      <c r="W4" s="59" t="s">
        <v>59</v>
      </c>
    </row>
    <row r="5" customFormat="false" ht="14.25" hidden="false" customHeight="false" outlineLevel="0" collapsed="false">
      <c r="A5" s="2" t="s">
        <v>60</v>
      </c>
      <c r="B5" s="91" t="s">
        <v>61</v>
      </c>
      <c r="C5" s="94" t="s">
        <v>62</v>
      </c>
      <c r="D5" s="91" t="s">
        <v>63</v>
      </c>
      <c r="E5" s="58" t="s">
        <v>64</v>
      </c>
      <c r="F5" s="70" t="s">
        <v>65</v>
      </c>
      <c r="G5" s="95" t="s">
        <v>66</v>
      </c>
      <c r="H5" s="55" t="s">
        <v>67</v>
      </c>
      <c r="I5" s="54" t="s">
        <v>68</v>
      </c>
      <c r="J5" s="53" t="s">
        <v>68</v>
      </c>
      <c r="K5" s="60" t="s">
        <v>69</v>
      </c>
      <c r="L5" s="60" t="s">
        <v>70</v>
      </c>
      <c r="M5" s="54" t="s">
        <v>71</v>
      </c>
      <c r="N5" s="60" t="s">
        <v>72</v>
      </c>
      <c r="O5" s="50" t="s">
        <v>73</v>
      </c>
      <c r="P5" s="58" t="s">
        <v>50</v>
      </c>
      <c r="Q5" s="59" t="s">
        <v>74</v>
      </c>
      <c r="R5" s="50"/>
      <c r="S5" s="50" t="s">
        <v>58</v>
      </c>
      <c r="T5" s="70" t="s">
        <v>7</v>
      </c>
      <c r="U5" s="58" t="s">
        <v>70</v>
      </c>
      <c r="V5" s="59" t="s">
        <v>75</v>
      </c>
      <c r="W5" s="61" t="s">
        <v>76</v>
      </c>
    </row>
    <row r="6" customFormat="false" ht="14.25" hidden="false" customHeight="false" outlineLevel="0" collapsed="false">
      <c r="A6" s="62" t="s">
        <v>77</v>
      </c>
      <c r="B6" s="96" t="s">
        <v>78</v>
      </c>
      <c r="C6" s="97" t="s">
        <v>79</v>
      </c>
      <c r="D6" s="96" t="s">
        <v>78</v>
      </c>
      <c r="E6" s="68" t="s">
        <v>80</v>
      </c>
      <c r="F6" s="69" t="s">
        <v>7</v>
      </c>
      <c r="G6" s="98" t="s">
        <v>81</v>
      </c>
      <c r="H6" s="66" t="s">
        <v>81</v>
      </c>
      <c r="I6" s="65" t="s">
        <v>82</v>
      </c>
      <c r="J6" s="64" t="s">
        <v>83</v>
      </c>
      <c r="K6" s="61" t="s">
        <v>68</v>
      </c>
      <c r="L6" s="61" t="s">
        <v>84</v>
      </c>
      <c r="M6" s="65" t="s">
        <v>85</v>
      </c>
      <c r="N6" s="61" t="s">
        <v>57</v>
      </c>
      <c r="O6" s="67" t="s">
        <v>50</v>
      </c>
      <c r="P6" s="68" t="s">
        <v>86</v>
      </c>
      <c r="Q6" s="61" t="s">
        <v>87</v>
      </c>
      <c r="R6" s="69" t="s">
        <v>7</v>
      </c>
      <c r="S6" s="69" t="s">
        <v>7</v>
      </c>
      <c r="T6" s="69" t="s">
        <v>88</v>
      </c>
      <c r="U6" s="68" t="s">
        <v>89</v>
      </c>
      <c r="V6" s="61" t="s">
        <v>90</v>
      </c>
      <c r="W6" s="69" t="s">
        <v>7</v>
      </c>
    </row>
    <row r="7" customFormat="false" ht="13.5" hidden="false" customHeight="true" outlineLevel="0" collapsed="false">
      <c r="A7" s="4" t="n">
        <v>0.5</v>
      </c>
      <c r="B7" s="2"/>
      <c r="C7" s="40"/>
      <c r="D7" s="4" t="n">
        <v>1</v>
      </c>
      <c r="E7" s="42"/>
      <c r="F7" s="43"/>
      <c r="G7" s="44"/>
      <c r="H7" s="55" t="n">
        <v>40282</v>
      </c>
      <c r="O7" s="48" t="n">
        <v>5575</v>
      </c>
      <c r="P7" s="42" t="n">
        <f aca="false">O7/A7</f>
        <v>11150</v>
      </c>
      <c r="R7" s="54"/>
      <c r="S7" s="70"/>
      <c r="T7" s="70"/>
      <c r="U7" s="71"/>
      <c r="V7" s="47"/>
    </row>
    <row r="8" customFormat="false" ht="13.5" hidden="false" customHeight="true" outlineLevel="0" collapsed="false">
      <c r="A8" s="72" t="n">
        <v>1</v>
      </c>
      <c r="B8" s="2"/>
      <c r="C8" s="41"/>
      <c r="D8" s="4" t="n">
        <v>1</v>
      </c>
      <c r="E8" s="42"/>
      <c r="F8" s="43"/>
      <c r="G8" s="44"/>
      <c r="H8" s="55" t="n">
        <v>40282</v>
      </c>
      <c r="O8" s="48" t="n">
        <v>11053</v>
      </c>
      <c r="P8" s="42" t="n">
        <f aca="false">O8/A8</f>
        <v>11053</v>
      </c>
      <c r="R8" s="54"/>
      <c r="S8" s="70"/>
      <c r="T8" s="70"/>
      <c r="U8" s="71"/>
      <c r="V8" s="47"/>
    </row>
    <row r="9" customFormat="false" ht="13.5" hidden="false" customHeight="true" outlineLevel="0" collapsed="false">
      <c r="A9" s="72" t="n">
        <v>5</v>
      </c>
      <c r="B9" s="2"/>
      <c r="C9" s="40"/>
      <c r="D9" s="4" t="n">
        <v>1</v>
      </c>
      <c r="E9" s="42"/>
      <c r="F9" s="43"/>
      <c r="G9" s="44"/>
      <c r="H9" s="55" t="n">
        <v>40282</v>
      </c>
      <c r="O9" s="48" t="n">
        <v>56275</v>
      </c>
      <c r="P9" s="42" t="n">
        <f aca="false">O9/A9</f>
        <v>11255</v>
      </c>
      <c r="R9" s="54"/>
      <c r="S9" s="70"/>
      <c r="T9" s="70"/>
      <c r="U9" s="71"/>
      <c r="V9" s="47"/>
      <c r="Z9" s="70"/>
      <c r="AA9" s="73"/>
    </row>
    <row r="10" customFormat="false" ht="13.5" hidden="false" customHeight="true" outlineLevel="0" collapsed="false">
      <c r="A10" s="4" t="n">
        <v>10</v>
      </c>
      <c r="B10" s="2"/>
      <c r="C10" s="40"/>
      <c r="D10" s="4" t="n">
        <v>1</v>
      </c>
      <c r="E10" s="42"/>
      <c r="F10" s="43"/>
      <c r="G10" s="44"/>
      <c r="H10" s="55" t="n">
        <v>40282</v>
      </c>
      <c r="O10" s="48" t="n">
        <v>112596</v>
      </c>
      <c r="P10" s="42" t="n">
        <f aca="false">O10/A10</f>
        <v>11259.6</v>
      </c>
      <c r="R10" s="54"/>
      <c r="S10" s="70"/>
      <c r="T10" s="70"/>
      <c r="U10" s="71"/>
      <c r="V10" s="47"/>
      <c r="Z10" s="70"/>
      <c r="AA10" s="73"/>
    </row>
    <row r="11" customFormat="false" ht="13.5" hidden="false" customHeight="true" outlineLevel="0" collapsed="false">
      <c r="A11" s="4" t="n">
        <v>20</v>
      </c>
      <c r="B11" s="2"/>
      <c r="C11" s="40"/>
      <c r="D11" s="4" t="n">
        <v>1</v>
      </c>
      <c r="E11" s="42"/>
      <c r="F11" s="43"/>
      <c r="G11" s="44"/>
      <c r="H11" s="55" t="n">
        <v>40282</v>
      </c>
      <c r="O11" s="48" t="n">
        <v>227373</v>
      </c>
      <c r="P11" s="42" t="n">
        <f aca="false">O11/A11</f>
        <v>11368.65</v>
      </c>
      <c r="Q11" s="42"/>
      <c r="R11" s="53"/>
      <c r="S11" s="70"/>
      <c r="T11" s="70"/>
      <c r="U11" s="71"/>
      <c r="V11" s="47"/>
      <c r="Z11" s="70"/>
      <c r="AA11" s="73"/>
    </row>
    <row r="12" customFormat="false" ht="13.5" hidden="false" customHeight="true" outlineLevel="0" collapsed="false">
      <c r="A12" s="4" t="n">
        <v>20</v>
      </c>
      <c r="B12" s="2"/>
      <c r="C12" s="40"/>
      <c r="D12" s="4" t="n">
        <v>1</v>
      </c>
      <c r="E12" s="42"/>
      <c r="F12" s="43"/>
      <c r="G12" s="44"/>
      <c r="H12" s="55" t="n">
        <v>40283</v>
      </c>
      <c r="O12" s="48" t="n">
        <v>249194</v>
      </c>
      <c r="P12" s="42" t="n">
        <f aca="false">O12/A12</f>
        <v>12459.7</v>
      </c>
      <c r="Q12" s="42"/>
      <c r="R12" s="53"/>
      <c r="S12" s="70"/>
      <c r="T12" s="70"/>
      <c r="U12" s="71"/>
      <c r="V12" s="47"/>
      <c r="Z12" s="70"/>
      <c r="AA12" s="73"/>
    </row>
    <row r="13" customFormat="false" ht="14.25" hidden="false" customHeight="false" outlineLevel="0" collapsed="false">
      <c r="B13" s="2" t="n">
        <v>86784</v>
      </c>
      <c r="C13" s="40" t="s">
        <v>10</v>
      </c>
      <c r="D13" s="4" t="n">
        <v>1</v>
      </c>
      <c r="E13" s="74" t="n">
        <v>50</v>
      </c>
      <c r="F13" s="74"/>
      <c r="G13" s="55" t="n">
        <v>40276</v>
      </c>
      <c r="H13" s="55" t="n">
        <v>40283</v>
      </c>
      <c r="I13" s="74" t="n">
        <v>50</v>
      </c>
      <c r="J13" s="75" t="n">
        <v>10</v>
      </c>
      <c r="K13" s="75" t="n">
        <v>1</v>
      </c>
      <c r="L13" s="75" t="n">
        <v>18.6</v>
      </c>
      <c r="M13" s="57" t="n">
        <v>4</v>
      </c>
      <c r="N13" s="41" t="n">
        <v>1</v>
      </c>
      <c r="O13" s="48" t="n">
        <v>1608</v>
      </c>
      <c r="P13" s="42"/>
      <c r="Q13" s="42" t="n">
        <v>14509</v>
      </c>
      <c r="R13" s="54" t="n">
        <f aca="false">(O13/Q13)*(K13/E13)*(I13/J13)*N13</f>
        <v>0.011082776207871</v>
      </c>
      <c r="S13" s="70" t="s">
        <v>91</v>
      </c>
      <c r="T13" s="76"/>
      <c r="U13" s="77"/>
      <c r="V13" s="78" t="n">
        <f aca="false">(R13/(100-L13))*100</f>
        <v>0.0136152041865737</v>
      </c>
      <c r="W13" s="79" t="n">
        <f aca="false">(0.1/(100-L13))*100</f>
        <v>0.122850122850123</v>
      </c>
      <c r="AA13" s="73"/>
    </row>
    <row r="14" customFormat="false" ht="14.25" hidden="false" customHeight="false" outlineLevel="0" collapsed="false">
      <c r="B14" s="2" t="n">
        <v>86784</v>
      </c>
      <c r="C14" s="40" t="s">
        <v>11</v>
      </c>
      <c r="D14" s="4" t="n">
        <v>1</v>
      </c>
      <c r="E14" s="74" t="n">
        <v>50</v>
      </c>
      <c r="F14" s="74"/>
      <c r="G14" s="55" t="n">
        <v>40276</v>
      </c>
      <c r="H14" s="55" t="n">
        <v>40283</v>
      </c>
      <c r="I14" s="74" t="n">
        <v>50</v>
      </c>
      <c r="J14" s="75" t="n">
        <v>10</v>
      </c>
      <c r="K14" s="75" t="n">
        <v>1</v>
      </c>
      <c r="L14" s="75" t="n">
        <v>15.4</v>
      </c>
      <c r="M14" s="57" t="n">
        <v>4</v>
      </c>
      <c r="N14" s="41" t="n">
        <v>1</v>
      </c>
      <c r="O14" s="48" t="n">
        <v>2928</v>
      </c>
      <c r="P14" s="42"/>
      <c r="Q14" s="42" t="n">
        <v>14509</v>
      </c>
      <c r="R14" s="54" t="n">
        <f aca="false">(O14/Q14)*(K14/E14)*(I14/J14)*N14</f>
        <v>0.0201805775725412</v>
      </c>
      <c r="S14" s="70" t="s">
        <v>91</v>
      </c>
      <c r="T14" s="76"/>
      <c r="U14" s="77"/>
      <c r="V14" s="78" t="n">
        <f aca="false">(R14/(100-L14))*100</f>
        <v>0.0238541106058406</v>
      </c>
      <c r="W14" s="79" t="n">
        <f aca="false">(0.1/(100-L14))*100</f>
        <v>0.118203309692671</v>
      </c>
      <c r="AA14" s="73"/>
    </row>
    <row r="15" customFormat="false" ht="14.25" hidden="false" customHeight="false" outlineLevel="0" collapsed="false">
      <c r="B15" s="2" t="n">
        <v>86784</v>
      </c>
      <c r="C15" s="40" t="s">
        <v>12</v>
      </c>
      <c r="D15" s="4" t="n">
        <v>1</v>
      </c>
      <c r="E15" s="74" t="n">
        <v>50</v>
      </c>
      <c r="F15" s="74"/>
      <c r="G15" s="55" t="n">
        <v>40276</v>
      </c>
      <c r="H15" s="55" t="n">
        <v>40283</v>
      </c>
      <c r="I15" s="74" t="n">
        <v>50</v>
      </c>
      <c r="J15" s="75" t="n">
        <v>10</v>
      </c>
      <c r="K15" s="75" t="n">
        <v>1</v>
      </c>
      <c r="L15" s="75" t="n">
        <v>11.1</v>
      </c>
      <c r="M15" s="57" t="n">
        <v>4</v>
      </c>
      <c r="N15" s="41" t="n">
        <v>1</v>
      </c>
      <c r="O15" s="48" t="n">
        <v>5517</v>
      </c>
      <c r="P15" s="42"/>
      <c r="Q15" s="42" t="n">
        <v>14509</v>
      </c>
      <c r="R15" s="54" t="n">
        <f aca="false">(O15/Q15)*(K15/E15)*(I15/J15)*N15</f>
        <v>0.0380246743400648</v>
      </c>
      <c r="S15" s="70" t="s">
        <v>91</v>
      </c>
      <c r="T15" s="76"/>
      <c r="U15" s="77"/>
      <c r="V15" s="78" t="n">
        <f aca="false">(R15/(100-L15))*100</f>
        <v>0.0427724120810628</v>
      </c>
      <c r="W15" s="79" t="n">
        <f aca="false">(0.1/(100-L15))*100</f>
        <v>0.112485939257593</v>
      </c>
      <c r="AA15" s="73"/>
    </row>
    <row r="16" customFormat="false" ht="14.25" hidden="false" customHeight="false" outlineLevel="0" collapsed="false">
      <c r="A16" s="4" t="n">
        <v>20</v>
      </c>
      <c r="B16" s="2"/>
      <c r="C16" s="41"/>
      <c r="D16" s="4" t="n">
        <v>1</v>
      </c>
      <c r="E16" s="42"/>
      <c r="F16" s="43"/>
      <c r="G16" s="44"/>
      <c r="H16" s="55" t="n">
        <v>40283</v>
      </c>
      <c r="O16" s="48" t="n">
        <v>331153</v>
      </c>
      <c r="P16" s="42" t="n">
        <f aca="false">O16/A16</f>
        <v>16557.65</v>
      </c>
      <c r="R16" s="54"/>
      <c r="S16" s="70"/>
      <c r="T16" s="70"/>
      <c r="U16" s="77"/>
      <c r="V16" s="47"/>
      <c r="W16" s="80"/>
    </row>
    <row r="17" customFormat="false" ht="14.25" hidden="false" customHeight="false" outlineLevel="0" collapsed="false">
      <c r="B17" s="2" t="n">
        <v>86784</v>
      </c>
      <c r="C17" s="40" t="s">
        <v>13</v>
      </c>
      <c r="D17" s="4" t="n">
        <v>1</v>
      </c>
      <c r="E17" s="74" t="n">
        <v>50</v>
      </c>
      <c r="F17" s="74"/>
      <c r="G17" s="55" t="n">
        <v>40276</v>
      </c>
      <c r="H17" s="55" t="n">
        <v>40283</v>
      </c>
      <c r="I17" s="74" t="n">
        <v>50</v>
      </c>
      <c r="J17" s="75" t="n">
        <v>10</v>
      </c>
      <c r="K17" s="75" t="n">
        <v>1</v>
      </c>
      <c r="L17" s="75" t="n">
        <v>18.7</v>
      </c>
      <c r="M17" s="57" t="n">
        <v>4</v>
      </c>
      <c r="N17" s="41" t="n">
        <v>1</v>
      </c>
      <c r="O17" s="48" t="n">
        <v>2523</v>
      </c>
      <c r="P17" s="42"/>
      <c r="Q17" s="42" t="n">
        <v>15886</v>
      </c>
      <c r="R17" s="54" t="n">
        <f aca="false">(O17/Q17)*(K17/E17)*(I17/J17)*N17</f>
        <v>0.0158819085987662</v>
      </c>
      <c r="S17" s="70" t="s">
        <v>91</v>
      </c>
      <c r="T17" s="76"/>
      <c r="U17" s="77"/>
      <c r="V17" s="78" t="n">
        <f aca="false">(R17/(100-L17))*100</f>
        <v>0.0195349429259117</v>
      </c>
      <c r="W17" s="79" t="n">
        <f aca="false">(0.1/(100-L17))*100</f>
        <v>0.1230012300123</v>
      </c>
      <c r="AA17" s="73"/>
    </row>
    <row r="18" customFormat="false" ht="14.25" hidden="false" customHeight="false" outlineLevel="0" collapsed="false">
      <c r="B18" s="2" t="n">
        <v>86784</v>
      </c>
      <c r="C18" s="40" t="s">
        <v>14</v>
      </c>
      <c r="D18" s="4" t="n">
        <v>1</v>
      </c>
      <c r="E18" s="74" t="n">
        <v>50</v>
      </c>
      <c r="F18" s="74"/>
      <c r="G18" s="55" t="n">
        <v>40276</v>
      </c>
      <c r="H18" s="55" t="n">
        <v>40283</v>
      </c>
      <c r="I18" s="74" t="n">
        <v>50</v>
      </c>
      <c r="J18" s="75" t="n">
        <v>10</v>
      </c>
      <c r="K18" s="75" t="n">
        <v>1</v>
      </c>
      <c r="L18" s="75" t="n">
        <v>17</v>
      </c>
      <c r="M18" s="57" t="n">
        <v>4</v>
      </c>
      <c r="N18" s="41" t="n">
        <v>1</v>
      </c>
      <c r="O18" s="48" t="n">
        <v>11535</v>
      </c>
      <c r="P18" s="42"/>
      <c r="Q18" s="42" t="n">
        <v>15886</v>
      </c>
      <c r="R18" s="54" t="n">
        <f aca="false">(O18/Q18)*(K18/E18)*(I18/J18)*N18</f>
        <v>0.0726111041168324</v>
      </c>
      <c r="S18" s="70" t="s">
        <v>91</v>
      </c>
      <c r="T18" s="76"/>
      <c r="U18" s="77"/>
      <c r="V18" s="78" t="n">
        <f aca="false">(R18/(100-L18))*100</f>
        <v>0.0874832579720873</v>
      </c>
      <c r="W18" s="79" t="n">
        <f aca="false">(0.1/(100-L18))*100</f>
        <v>0.120481927710843</v>
      </c>
      <c r="AA18" s="73"/>
    </row>
    <row r="19" customFormat="false" ht="14.25" hidden="false" customHeight="false" outlineLevel="0" collapsed="false">
      <c r="B19" s="2" t="n">
        <v>86784</v>
      </c>
      <c r="C19" s="40" t="s">
        <v>15</v>
      </c>
      <c r="D19" s="4" t="n">
        <v>1</v>
      </c>
      <c r="E19" s="74" t="n">
        <v>50</v>
      </c>
      <c r="F19" s="74"/>
      <c r="G19" s="55" t="n">
        <v>40276</v>
      </c>
      <c r="H19" s="55" t="n">
        <v>40283</v>
      </c>
      <c r="I19" s="74" t="n">
        <v>50</v>
      </c>
      <c r="J19" s="75" t="n">
        <v>10</v>
      </c>
      <c r="K19" s="75" t="n">
        <v>1</v>
      </c>
      <c r="L19" s="75" t="n">
        <v>18.7</v>
      </c>
      <c r="M19" s="57" t="n">
        <v>4</v>
      </c>
      <c r="N19" s="41" t="n">
        <v>1</v>
      </c>
      <c r="O19" s="48" t="n">
        <v>20573</v>
      </c>
      <c r="P19" s="42"/>
      <c r="Q19" s="42" t="n">
        <v>15886</v>
      </c>
      <c r="R19" s="54" t="n">
        <f aca="false">(O19/Q19)*(K19/E19)*(I19/J19)*N19</f>
        <v>0.129503965756012</v>
      </c>
      <c r="S19" s="76" t="n">
        <v>0.13</v>
      </c>
      <c r="T19" s="76"/>
      <c r="U19" s="77"/>
      <c r="V19" s="81" t="n">
        <f aca="false">(R19/(100-L19))*100</f>
        <v>0.159291470794602</v>
      </c>
      <c r="W19" s="79" t="n">
        <f aca="false">(0.1/(100-L19))*100</f>
        <v>0.1230012300123</v>
      </c>
      <c r="AA19" s="73"/>
    </row>
    <row r="20" customFormat="false" ht="14.25" hidden="false" customHeight="false" outlineLevel="0" collapsed="false">
      <c r="A20" s="4" t="n">
        <v>20</v>
      </c>
      <c r="B20" s="2"/>
      <c r="C20" s="41"/>
      <c r="D20" s="4" t="n">
        <v>1</v>
      </c>
      <c r="E20" s="42"/>
      <c r="F20" s="43"/>
      <c r="G20" s="44"/>
      <c r="H20" s="55" t="n">
        <v>40283</v>
      </c>
      <c r="O20" s="48" t="n">
        <v>304294</v>
      </c>
      <c r="P20" s="42" t="n">
        <f aca="false">O20/A20</f>
        <v>15214.7</v>
      </c>
      <c r="R20" s="54"/>
      <c r="S20" s="70"/>
      <c r="T20" s="70"/>
      <c r="U20" s="77"/>
      <c r="V20" s="47"/>
    </row>
    <row r="21" customFormat="false" ht="14.25" hidden="false" customHeight="false" outlineLevel="0" collapsed="false">
      <c r="B21" s="2" t="n">
        <v>86784</v>
      </c>
      <c r="C21" s="40" t="s">
        <v>16</v>
      </c>
      <c r="D21" s="4" t="n">
        <v>1</v>
      </c>
      <c r="E21" s="74" t="n">
        <v>50</v>
      </c>
      <c r="F21" s="74"/>
      <c r="G21" s="55" t="n">
        <v>40276</v>
      </c>
      <c r="H21" s="55" t="n">
        <v>40283</v>
      </c>
      <c r="I21" s="74" t="n">
        <v>50</v>
      </c>
      <c r="J21" s="75" t="n">
        <v>10</v>
      </c>
      <c r="K21" s="75" t="n">
        <v>1</v>
      </c>
      <c r="L21" s="75" t="n">
        <v>18.8</v>
      </c>
      <c r="M21" s="57" t="n">
        <v>4</v>
      </c>
      <c r="N21" s="41" t="n">
        <v>1</v>
      </c>
      <c r="O21" s="48" t="n">
        <v>6366</v>
      </c>
      <c r="P21" s="42"/>
      <c r="Q21" s="42" t="n">
        <v>14888</v>
      </c>
      <c r="R21" s="54" t="n">
        <f aca="false">(O21/Q21)*(K21/E21)*(I21/J21)*N21</f>
        <v>0.0427592692101021</v>
      </c>
      <c r="S21" s="70" t="s">
        <v>91</v>
      </c>
      <c r="T21" s="76"/>
      <c r="U21" s="77"/>
      <c r="V21" s="78" t="n">
        <f aca="false">(R21/(100-L21))*100</f>
        <v>0.0526591985346085</v>
      </c>
      <c r="W21" s="79" t="n">
        <f aca="false">(0.1/(100-L21))*100</f>
        <v>0.123152709359606</v>
      </c>
      <c r="AA21" s="73"/>
    </row>
    <row r="22" customFormat="false" ht="14.25" hidden="false" customHeight="false" outlineLevel="0" collapsed="false">
      <c r="B22" s="2" t="n">
        <v>86784</v>
      </c>
      <c r="C22" s="40" t="s">
        <v>17</v>
      </c>
      <c r="D22" s="4" t="n">
        <v>1</v>
      </c>
      <c r="E22" s="74" t="n">
        <v>50</v>
      </c>
      <c r="F22" s="74"/>
      <c r="G22" s="55" t="n">
        <v>40276</v>
      </c>
      <c r="H22" s="55" t="n">
        <v>40283</v>
      </c>
      <c r="I22" s="74" t="n">
        <v>50</v>
      </c>
      <c r="J22" s="75" t="n">
        <v>10</v>
      </c>
      <c r="K22" s="75" t="n">
        <v>1</v>
      </c>
      <c r="L22" s="75" t="n">
        <v>32.3</v>
      </c>
      <c r="M22" s="57" t="n">
        <v>4</v>
      </c>
      <c r="N22" s="41" t="n">
        <v>1</v>
      </c>
      <c r="O22" s="48" t="n">
        <v>1185</v>
      </c>
      <c r="P22" s="42"/>
      <c r="Q22" s="42" t="n">
        <v>14888</v>
      </c>
      <c r="R22" s="54" t="n">
        <f aca="false">(O22/Q22)*(K22/E22)*(I22/J22)*N22</f>
        <v>0.00795943041375605</v>
      </c>
      <c r="S22" s="70" t="s">
        <v>91</v>
      </c>
      <c r="T22" s="76"/>
      <c r="U22" s="77"/>
      <c r="V22" s="78" t="n">
        <f aca="false">(R22/(100-L22))*100</f>
        <v>0.0117569134619735</v>
      </c>
      <c r="W22" s="79" t="n">
        <f aca="false">(0.1/(100-L22))*100</f>
        <v>0.147710487444609</v>
      </c>
      <c r="AA22" s="73"/>
    </row>
    <row r="23" customFormat="false" ht="14.25" hidden="false" customHeight="false" outlineLevel="0" collapsed="false">
      <c r="B23" s="2" t="n">
        <v>86784</v>
      </c>
      <c r="C23" s="40" t="s">
        <v>18</v>
      </c>
      <c r="D23" s="4" t="n">
        <v>1</v>
      </c>
      <c r="E23" s="74" t="n">
        <v>50</v>
      </c>
      <c r="F23" s="74"/>
      <c r="G23" s="55" t="n">
        <v>40276</v>
      </c>
      <c r="H23" s="55" t="n">
        <v>40283</v>
      </c>
      <c r="I23" s="74" t="n">
        <v>50</v>
      </c>
      <c r="J23" s="75" t="n">
        <v>10</v>
      </c>
      <c r="K23" s="75" t="n">
        <v>1</v>
      </c>
      <c r="L23" s="75" t="n">
        <v>14.8</v>
      </c>
      <c r="M23" s="57" t="n">
        <v>4</v>
      </c>
      <c r="N23" s="41" t="n">
        <v>1</v>
      </c>
      <c r="O23" s="48" t="n">
        <v>326</v>
      </c>
      <c r="P23" s="42"/>
      <c r="Q23" s="42" t="n">
        <v>14888</v>
      </c>
      <c r="R23" s="54" t="n">
        <f aca="false">(O23/Q23)*(K23/E23)*(I23/J23)*N23</f>
        <v>0.00218968296614723</v>
      </c>
      <c r="S23" s="70" t="s">
        <v>91</v>
      </c>
      <c r="T23" s="76"/>
      <c r="U23" s="77"/>
      <c r="V23" s="85" t="n">
        <f aca="false">(R23/(100-L23))*100</f>
        <v>0.00257005042975027</v>
      </c>
      <c r="W23" s="79" t="n">
        <f aca="false">(0.1/(100-L23))*100</f>
        <v>0.117370892018779</v>
      </c>
      <c r="AA23" s="73"/>
    </row>
    <row r="24" customFormat="false" ht="14.25" hidden="false" customHeight="false" outlineLevel="0" collapsed="false">
      <c r="A24" s="4" t="n">
        <v>20</v>
      </c>
      <c r="B24" s="2"/>
      <c r="C24" s="41"/>
      <c r="D24" s="4" t="n">
        <v>1</v>
      </c>
      <c r="E24" s="42"/>
      <c r="F24" s="43"/>
      <c r="G24" s="44"/>
      <c r="H24" s="55" t="n">
        <v>40283</v>
      </c>
      <c r="O24" s="48" t="n">
        <v>291231</v>
      </c>
      <c r="P24" s="42" t="n">
        <f aca="false">O24/A24</f>
        <v>14561.55</v>
      </c>
      <c r="R24" s="54"/>
      <c r="S24" s="70"/>
      <c r="T24" s="70"/>
      <c r="U24" s="77"/>
      <c r="V24" s="47"/>
    </row>
    <row r="25" customFormat="false" ht="14.25" hidden="false" customHeight="false" outlineLevel="0" collapsed="false">
      <c r="B25" s="2" t="n">
        <v>86739</v>
      </c>
      <c r="C25" s="40" t="s">
        <v>93</v>
      </c>
      <c r="D25" s="4" t="n">
        <v>1</v>
      </c>
      <c r="E25" s="74" t="n">
        <v>50</v>
      </c>
      <c r="F25" s="74" t="n">
        <v>0.1</v>
      </c>
      <c r="G25" s="55" t="n">
        <v>40276</v>
      </c>
      <c r="H25" s="55" t="n">
        <v>40283</v>
      </c>
      <c r="I25" s="74" t="n">
        <v>50</v>
      </c>
      <c r="J25" s="75" t="n">
        <v>10</v>
      </c>
      <c r="K25" s="75" t="n">
        <v>1</v>
      </c>
      <c r="L25" s="75"/>
      <c r="M25" s="57" t="n">
        <v>4</v>
      </c>
      <c r="N25" s="41" t="n">
        <v>1</v>
      </c>
      <c r="O25" s="48" t="n">
        <v>18820</v>
      </c>
      <c r="P25" s="42"/>
      <c r="Q25" s="42" t="n">
        <v>15250</v>
      </c>
      <c r="R25" s="54" t="n">
        <f aca="false">(O25/Q25)*(K25/E25)*(I25/J25)*N25</f>
        <v>0.123409836065574</v>
      </c>
      <c r="S25" s="76" t="n">
        <v>0.123</v>
      </c>
      <c r="T25" s="82" t="n">
        <v>0.0175</v>
      </c>
      <c r="U25" s="77" t="n">
        <f aca="false">((S25-T25)/F25)*100</f>
        <v>105.5</v>
      </c>
      <c r="V25" s="81"/>
      <c r="W25" s="79"/>
      <c r="Z25" s="70"/>
      <c r="AA25" s="73"/>
    </row>
    <row r="26" customFormat="false" ht="14.25" hidden="false" customHeight="false" outlineLevel="0" collapsed="false">
      <c r="B26" s="2" t="n">
        <v>86739</v>
      </c>
      <c r="C26" s="40" t="s">
        <v>94</v>
      </c>
      <c r="D26" s="4" t="n">
        <v>1</v>
      </c>
      <c r="E26" s="74" t="n">
        <v>50</v>
      </c>
      <c r="F26" s="74"/>
      <c r="G26" s="55" t="n">
        <v>40276</v>
      </c>
      <c r="H26" s="55" t="n">
        <v>40283</v>
      </c>
      <c r="I26" s="74" t="n">
        <v>50</v>
      </c>
      <c r="J26" s="75" t="n">
        <v>10</v>
      </c>
      <c r="K26" s="75" t="n">
        <v>1</v>
      </c>
      <c r="L26" s="75" t="n">
        <v>69.3</v>
      </c>
      <c r="M26" s="57" t="n">
        <v>4</v>
      </c>
      <c r="N26" s="41" t="n">
        <v>1</v>
      </c>
      <c r="O26" s="48" t="n">
        <v>2670</v>
      </c>
      <c r="P26" s="42"/>
      <c r="Q26" s="42" t="n">
        <v>15250</v>
      </c>
      <c r="R26" s="54" t="n">
        <f aca="false">(O26/Q26)*(K26/E26)*(I26/J26)*N26</f>
        <v>0.0175081967213115</v>
      </c>
      <c r="S26" s="70" t="s">
        <v>91</v>
      </c>
      <c r="T26" s="76"/>
      <c r="U26" s="77"/>
      <c r="V26" s="78" t="n">
        <f aca="false">(R26/(100-L26))*100</f>
        <v>0.0570299567469429</v>
      </c>
      <c r="W26" s="79" t="n">
        <f aca="false">(0.1/(100-L26))*100</f>
        <v>0.325732899022801</v>
      </c>
      <c r="AA26" s="73"/>
    </row>
    <row r="27" customFormat="false" ht="14.25" hidden="false" customHeight="false" outlineLevel="0" collapsed="false">
      <c r="B27" s="2" t="n">
        <v>86739</v>
      </c>
      <c r="C27" s="40" t="s">
        <v>95</v>
      </c>
      <c r="D27" s="4" t="n">
        <v>1</v>
      </c>
      <c r="E27" s="74" t="n">
        <v>50</v>
      </c>
      <c r="F27" s="74" t="n">
        <v>1</v>
      </c>
      <c r="G27" s="55" t="n">
        <v>40276</v>
      </c>
      <c r="H27" s="55" t="n">
        <v>40283</v>
      </c>
      <c r="I27" s="74" t="n">
        <v>50</v>
      </c>
      <c r="J27" s="75" t="n">
        <v>10</v>
      </c>
      <c r="K27" s="75" t="n">
        <v>1</v>
      </c>
      <c r="L27" s="75"/>
      <c r="M27" s="57" t="n">
        <v>4</v>
      </c>
      <c r="N27" s="41" t="n">
        <v>1</v>
      </c>
      <c r="O27" s="48" t="n">
        <v>184312</v>
      </c>
      <c r="P27" s="42"/>
      <c r="Q27" s="42" t="n">
        <v>15250</v>
      </c>
      <c r="R27" s="54" t="n">
        <f aca="false">(O27/Q27)*(K27/E27)*(I27/J27)*N27</f>
        <v>1.20860327868852</v>
      </c>
      <c r="S27" s="70" t="n">
        <v>1.21</v>
      </c>
      <c r="T27" s="82" t="n">
        <v>0.0175</v>
      </c>
      <c r="U27" s="77" t="n">
        <f aca="false">((S27-T27)/F27)*100</f>
        <v>119.25</v>
      </c>
      <c r="V27" s="47"/>
      <c r="Z27" s="70"/>
      <c r="AA27" s="73"/>
    </row>
    <row r="28" customFormat="false" ht="14.25" hidden="false" customHeight="false" outlineLevel="0" collapsed="false">
      <c r="A28" s="4" t="n">
        <v>20</v>
      </c>
      <c r="B28" s="2"/>
      <c r="C28" s="41"/>
      <c r="D28" s="4" t="n">
        <v>1</v>
      </c>
      <c r="E28" s="42"/>
      <c r="F28" s="43"/>
      <c r="G28" s="44"/>
      <c r="H28" s="55" t="n">
        <v>40283</v>
      </c>
      <c r="O28" s="48" t="n">
        <v>318731</v>
      </c>
      <c r="P28" s="42" t="n">
        <f aca="false">O28/A28</f>
        <v>15936.55</v>
      </c>
      <c r="R28" s="54"/>
      <c r="S28" s="70"/>
      <c r="T28" s="70"/>
      <c r="U28" s="77"/>
      <c r="V28" s="47"/>
    </row>
    <row r="30" customFormat="false" ht="13.5" hidden="false" customHeight="true" outlineLevel="0" collapsed="false">
      <c r="A30" s="4" t="n">
        <v>0.5</v>
      </c>
      <c r="B30" s="2"/>
      <c r="C30" s="40"/>
      <c r="D30" s="4" t="n">
        <v>2</v>
      </c>
      <c r="E30" s="42"/>
      <c r="F30" s="43"/>
      <c r="G30" s="44"/>
      <c r="H30" s="55" t="n">
        <v>40284</v>
      </c>
      <c r="O30" s="48" t="n">
        <v>7553</v>
      </c>
      <c r="P30" s="42" t="n">
        <f aca="false">O30/A30</f>
        <v>15106</v>
      </c>
      <c r="R30" s="54"/>
      <c r="S30" s="70"/>
      <c r="T30" s="70"/>
      <c r="U30" s="71"/>
      <c r="V30" s="47"/>
    </row>
    <row r="31" customFormat="false" ht="13.5" hidden="false" customHeight="true" outlineLevel="0" collapsed="false">
      <c r="A31" s="72" t="n">
        <v>1</v>
      </c>
      <c r="B31" s="2"/>
      <c r="C31" s="41"/>
      <c r="D31" s="4" t="n">
        <v>2</v>
      </c>
      <c r="E31" s="42"/>
      <c r="F31" s="43"/>
      <c r="G31" s="44"/>
      <c r="H31" s="55" t="n">
        <v>40284</v>
      </c>
      <c r="O31" s="48" t="n">
        <v>14643</v>
      </c>
      <c r="P31" s="42" t="n">
        <f aca="false">O31/A31</f>
        <v>14643</v>
      </c>
      <c r="R31" s="54"/>
      <c r="S31" s="70"/>
      <c r="T31" s="70"/>
      <c r="U31" s="71"/>
      <c r="V31" s="47"/>
    </row>
    <row r="32" customFormat="false" ht="13.5" hidden="false" customHeight="true" outlineLevel="0" collapsed="false">
      <c r="A32" s="72" t="n">
        <v>5</v>
      </c>
      <c r="B32" s="2"/>
      <c r="C32" s="40"/>
      <c r="D32" s="4" t="n">
        <v>2</v>
      </c>
      <c r="E32" s="42"/>
      <c r="F32" s="43"/>
      <c r="G32" s="44"/>
      <c r="H32" s="55" t="n">
        <v>40284</v>
      </c>
      <c r="O32" s="48" t="n">
        <v>69870</v>
      </c>
      <c r="P32" s="42" t="n">
        <f aca="false">O32/A32</f>
        <v>13974</v>
      </c>
      <c r="R32" s="54"/>
      <c r="S32" s="70"/>
      <c r="T32" s="70"/>
      <c r="U32" s="71"/>
      <c r="V32" s="47"/>
      <c r="Z32" s="70"/>
      <c r="AA32" s="73"/>
    </row>
    <row r="33" customFormat="false" ht="13.5" hidden="false" customHeight="true" outlineLevel="0" collapsed="false">
      <c r="A33" s="4" t="n">
        <v>10</v>
      </c>
      <c r="B33" s="2"/>
      <c r="C33" s="40"/>
      <c r="D33" s="4" t="n">
        <v>2</v>
      </c>
      <c r="E33" s="42"/>
      <c r="F33" s="43"/>
      <c r="G33" s="44"/>
      <c r="H33" s="55" t="n">
        <v>40284</v>
      </c>
      <c r="O33" s="48" t="n">
        <v>137977</v>
      </c>
      <c r="P33" s="42" t="n">
        <f aca="false">O33/A33</f>
        <v>13797.7</v>
      </c>
      <c r="R33" s="54"/>
      <c r="S33" s="70"/>
      <c r="T33" s="70"/>
      <c r="U33" s="71"/>
      <c r="V33" s="47"/>
      <c r="Z33" s="70"/>
      <c r="AA33" s="73"/>
    </row>
    <row r="34" customFormat="false" ht="13.5" hidden="false" customHeight="true" outlineLevel="0" collapsed="false">
      <c r="A34" s="4" t="n">
        <v>20</v>
      </c>
      <c r="B34" s="2"/>
      <c r="C34" s="40"/>
      <c r="D34" s="4" t="n">
        <v>2</v>
      </c>
      <c r="E34" s="42"/>
      <c r="F34" s="43"/>
      <c r="G34" s="44"/>
      <c r="H34" s="55" t="n">
        <v>40284</v>
      </c>
      <c r="O34" s="48" t="n">
        <v>276573</v>
      </c>
      <c r="P34" s="42" t="n">
        <f aca="false">O34/A34</f>
        <v>13828.65</v>
      </c>
      <c r="Q34" s="42"/>
      <c r="R34" s="53"/>
      <c r="S34" s="70"/>
      <c r="T34" s="70"/>
      <c r="U34" s="71"/>
      <c r="V34" s="47"/>
      <c r="Z34" s="70"/>
      <c r="AA34" s="73"/>
    </row>
    <row r="35" customFormat="false" ht="14.25" hidden="false" customHeight="false" outlineLevel="0" collapsed="false">
      <c r="B35" s="2" t="n">
        <v>86739</v>
      </c>
      <c r="C35" s="40" t="s">
        <v>96</v>
      </c>
      <c r="D35" s="4" t="n">
        <v>2</v>
      </c>
      <c r="E35" s="74" t="n">
        <v>50</v>
      </c>
      <c r="F35" s="74" t="n">
        <v>0.1</v>
      </c>
      <c r="G35" s="55" t="n">
        <v>40276</v>
      </c>
      <c r="H35" s="55" t="n">
        <v>40284</v>
      </c>
      <c r="I35" s="74" t="n">
        <v>50</v>
      </c>
      <c r="J35" s="75" t="n">
        <v>10</v>
      </c>
      <c r="K35" s="75" t="n">
        <v>1</v>
      </c>
      <c r="L35" s="75"/>
      <c r="M35" s="57" t="n">
        <v>4</v>
      </c>
      <c r="N35" s="41" t="n">
        <v>1</v>
      </c>
      <c r="O35" s="48" t="n">
        <v>16784</v>
      </c>
      <c r="P35" s="42"/>
      <c r="Q35" s="42" t="n">
        <v>14074</v>
      </c>
      <c r="R35" s="54" t="n">
        <f aca="false">(O35/Q35)*(K35/E35)*(I35/J35)*N35</f>
        <v>0.119255364501918</v>
      </c>
      <c r="S35" s="70" t="n">
        <v>0.119</v>
      </c>
      <c r="T35" s="82" t="n">
        <v>0.0104</v>
      </c>
      <c r="U35" s="77" t="n">
        <f aca="false">((S35-T35)/F35)*100</f>
        <v>108.6</v>
      </c>
      <c r="V35" s="81"/>
      <c r="W35" s="79"/>
      <c r="Z35" s="70"/>
      <c r="AA35" s="73"/>
    </row>
    <row r="36" customFormat="false" ht="14.25" hidden="false" customHeight="false" outlineLevel="0" collapsed="false">
      <c r="B36" s="2" t="n">
        <v>86739</v>
      </c>
      <c r="C36" s="40" t="s">
        <v>97</v>
      </c>
      <c r="D36" s="4" t="n">
        <v>2</v>
      </c>
      <c r="E36" s="74" t="n">
        <v>50</v>
      </c>
      <c r="F36" s="74"/>
      <c r="G36" s="55" t="n">
        <v>40276</v>
      </c>
      <c r="H36" s="55" t="n">
        <v>40284</v>
      </c>
      <c r="I36" s="74" t="n">
        <v>50</v>
      </c>
      <c r="J36" s="75" t="n">
        <v>10</v>
      </c>
      <c r="K36" s="75" t="n">
        <v>1</v>
      </c>
      <c r="L36" s="75"/>
      <c r="M36" s="57" t="n">
        <v>4</v>
      </c>
      <c r="N36" s="41" t="n">
        <v>1</v>
      </c>
      <c r="O36" s="48" t="n">
        <v>1460</v>
      </c>
      <c r="P36" s="42"/>
      <c r="Q36" s="42" t="n">
        <v>14074</v>
      </c>
      <c r="R36" s="54" t="n">
        <f aca="false">(O36/Q36)*(K36/E36)*(I36/J36)*N36</f>
        <v>0.0103737388091516</v>
      </c>
      <c r="S36" s="70" t="s">
        <v>91</v>
      </c>
      <c r="T36" s="76"/>
      <c r="U36" s="77"/>
      <c r="V36" s="81"/>
      <c r="W36" s="79"/>
      <c r="AA36" s="73"/>
    </row>
    <row r="37" customFormat="false" ht="14.25" hidden="false" customHeight="false" outlineLevel="0" collapsed="false">
      <c r="B37" s="2" t="n">
        <v>86739</v>
      </c>
      <c r="C37" s="40" t="s">
        <v>98</v>
      </c>
      <c r="D37" s="4" t="n">
        <v>2</v>
      </c>
      <c r="E37" s="74" t="n">
        <v>50</v>
      </c>
      <c r="F37" s="74" t="n">
        <v>1</v>
      </c>
      <c r="G37" s="55" t="n">
        <v>40276</v>
      </c>
      <c r="H37" s="55" t="n">
        <v>40284</v>
      </c>
      <c r="I37" s="74" t="n">
        <v>50</v>
      </c>
      <c r="J37" s="75" t="n">
        <v>10</v>
      </c>
      <c r="K37" s="75" t="n">
        <v>1</v>
      </c>
      <c r="L37" s="75"/>
      <c r="M37" s="57" t="n">
        <v>4</v>
      </c>
      <c r="N37" s="41" t="n">
        <v>1</v>
      </c>
      <c r="O37" s="48" t="n">
        <v>160540</v>
      </c>
      <c r="P37" s="42"/>
      <c r="Q37" s="42" t="n">
        <v>14074</v>
      </c>
      <c r="R37" s="54" t="n">
        <f aca="false">(O37/Q37)*(K37/E37)*(I37/J37)*N37</f>
        <v>1.14068495097343</v>
      </c>
      <c r="S37" s="70" t="n">
        <v>1.14</v>
      </c>
      <c r="T37" s="82" t="n">
        <v>0.0104</v>
      </c>
      <c r="U37" s="77" t="n">
        <f aca="false">((S37-T37)/F37)*100</f>
        <v>112.96</v>
      </c>
      <c r="V37" s="47"/>
      <c r="Z37" s="70"/>
      <c r="AA37" s="73"/>
    </row>
    <row r="38" customFormat="false" ht="14.25" hidden="false" customHeight="false" outlineLevel="0" collapsed="false">
      <c r="A38" s="4" t="n">
        <v>20</v>
      </c>
      <c r="B38" s="2"/>
      <c r="C38" s="41"/>
      <c r="D38" s="4" t="n">
        <v>2</v>
      </c>
      <c r="E38" s="42"/>
      <c r="F38" s="43"/>
      <c r="G38" s="44"/>
      <c r="H38" s="55" t="n">
        <v>40284</v>
      </c>
      <c r="O38" s="48" t="n">
        <v>286380</v>
      </c>
      <c r="P38" s="42" t="n">
        <f aca="false">O38/A38</f>
        <v>14319</v>
      </c>
      <c r="R38" s="54"/>
      <c r="S38" s="70"/>
      <c r="T38" s="70"/>
      <c r="U38" s="77"/>
      <c r="V38" s="47"/>
    </row>
    <row r="39" customFormat="false" ht="14.25" hidden="false" customHeight="false" outlineLevel="0" collapsed="false">
      <c r="B39" s="2" t="n">
        <v>86784</v>
      </c>
      <c r="C39" s="40" t="s">
        <v>25</v>
      </c>
      <c r="D39" s="4" t="n">
        <v>2</v>
      </c>
      <c r="E39" s="74" t="n">
        <v>50</v>
      </c>
      <c r="F39" s="74"/>
      <c r="G39" s="55" t="n">
        <v>40276</v>
      </c>
      <c r="H39" s="55" t="n">
        <v>40284</v>
      </c>
      <c r="I39" s="74" t="n">
        <v>50</v>
      </c>
      <c r="J39" s="75" t="n">
        <v>10</v>
      </c>
      <c r="K39" s="75" t="n">
        <v>1</v>
      </c>
      <c r="L39" s="75" t="n">
        <v>48.8</v>
      </c>
      <c r="M39" s="57" t="n">
        <v>4</v>
      </c>
      <c r="N39" s="41" t="n">
        <v>1</v>
      </c>
      <c r="O39" s="48" t="n">
        <v>39413</v>
      </c>
      <c r="P39" s="42"/>
      <c r="Q39" s="42" t="n">
        <v>7160</v>
      </c>
      <c r="R39" s="54" t="n">
        <f aca="false">(O39/Q39)*(K39/E39)*(I39/J39)*N39</f>
        <v>0.550460893854749</v>
      </c>
      <c r="S39" s="76" t="n">
        <v>0.55</v>
      </c>
      <c r="T39" s="76"/>
      <c r="U39" s="77"/>
      <c r="V39" s="79" t="n">
        <f aca="false">(R39/(100-L39))*100</f>
        <v>1.07511893331006</v>
      </c>
      <c r="W39" s="79" t="n">
        <f aca="false">(0.1/(100-L39))*100</f>
        <v>0.1953125</v>
      </c>
      <c r="AA39" s="73"/>
    </row>
    <row r="40" customFormat="false" ht="14.25" hidden="false" customHeight="false" outlineLevel="0" collapsed="false">
      <c r="B40" s="2" t="n">
        <v>86784</v>
      </c>
      <c r="C40" s="40" t="s">
        <v>26</v>
      </c>
      <c r="D40" s="4" t="n">
        <v>2</v>
      </c>
      <c r="E40" s="74" t="n">
        <v>50</v>
      </c>
      <c r="F40" s="74"/>
      <c r="G40" s="55" t="n">
        <v>40276</v>
      </c>
      <c r="H40" s="55" t="n">
        <v>40284</v>
      </c>
      <c r="I40" s="74" t="n">
        <v>50</v>
      </c>
      <c r="J40" s="75" t="n">
        <v>10</v>
      </c>
      <c r="K40" s="75" t="n">
        <v>1</v>
      </c>
      <c r="L40" s="75" t="n">
        <v>38.6</v>
      </c>
      <c r="M40" s="57" t="n">
        <v>4</v>
      </c>
      <c r="N40" s="41" t="n">
        <v>1</v>
      </c>
      <c r="O40" s="48" t="n">
        <v>37498</v>
      </c>
      <c r="P40" s="42"/>
      <c r="Q40" s="42" t="n">
        <v>7160</v>
      </c>
      <c r="R40" s="54" t="n">
        <f aca="false">(O40/Q40)*(K40/E40)*(I40/J40)*N40</f>
        <v>0.523715083798883</v>
      </c>
      <c r="S40" s="70" t="n">
        <v>0.524</v>
      </c>
      <c r="T40" s="76"/>
      <c r="U40" s="77"/>
      <c r="V40" s="81" t="n">
        <f aca="false">(R40/(100-L40))*100</f>
        <v>0.852956162538897</v>
      </c>
      <c r="W40" s="79" t="n">
        <f aca="false">(0.1/(100-L40))*100</f>
        <v>0.162866449511401</v>
      </c>
      <c r="AA40" s="73"/>
    </row>
    <row r="41" customFormat="false" ht="14.25" hidden="false" customHeight="false" outlineLevel="0" collapsed="false">
      <c r="B41" s="2" t="n">
        <v>86784</v>
      </c>
      <c r="C41" s="40" t="s">
        <v>27</v>
      </c>
      <c r="D41" s="4" t="n">
        <v>2</v>
      </c>
      <c r="E41" s="74" t="n">
        <v>50</v>
      </c>
      <c r="F41" s="74"/>
      <c r="G41" s="55" t="n">
        <v>40276</v>
      </c>
      <c r="H41" s="55" t="n">
        <v>40284</v>
      </c>
      <c r="I41" s="74" t="n">
        <v>50</v>
      </c>
      <c r="J41" s="75" t="n">
        <v>10</v>
      </c>
      <c r="K41" s="75" t="n">
        <v>1</v>
      </c>
      <c r="L41" s="75" t="n">
        <v>50.8</v>
      </c>
      <c r="M41" s="57" t="n">
        <v>4</v>
      </c>
      <c r="N41" s="41" t="n">
        <v>1</v>
      </c>
      <c r="O41" s="48" t="n">
        <v>106487</v>
      </c>
      <c r="P41" s="42"/>
      <c r="Q41" s="42" t="n">
        <v>7160</v>
      </c>
      <c r="R41" s="54" t="n">
        <f aca="false">(O41/Q41)*(K41/E41)*(I41/J41)*N41</f>
        <v>1.48724860335196</v>
      </c>
      <c r="S41" s="70" t="n">
        <v>1.49</v>
      </c>
      <c r="T41" s="76"/>
      <c r="U41" s="77"/>
      <c r="V41" s="79" t="n">
        <f aca="false">(R41/(100-L41))*100</f>
        <v>3.022863014943</v>
      </c>
      <c r="W41" s="79" t="n">
        <f aca="false">(0.1/(100-L41))*100</f>
        <v>0.203252032520325</v>
      </c>
      <c r="AA41" s="73"/>
    </row>
    <row r="42" customFormat="false" ht="14.25" hidden="false" customHeight="false" outlineLevel="0" collapsed="false">
      <c r="A42" s="4" t="n">
        <v>20</v>
      </c>
      <c r="B42" s="2"/>
      <c r="C42" s="41"/>
      <c r="D42" s="4" t="n">
        <v>2</v>
      </c>
      <c r="E42" s="42"/>
      <c r="F42" s="43"/>
      <c r="G42" s="44"/>
      <c r="H42" s="55" t="n">
        <v>40284</v>
      </c>
      <c r="O42" s="48" t="n">
        <v>296070</v>
      </c>
      <c r="P42" s="42" t="n">
        <f aca="false">O42/A42</f>
        <v>14803.5</v>
      </c>
      <c r="R42" s="54"/>
      <c r="S42" s="70"/>
      <c r="T42" s="70"/>
      <c r="U42" s="77"/>
      <c r="V42" s="47"/>
      <c r="W42" s="80"/>
    </row>
    <row r="43" customFormat="false" ht="14.25" hidden="false" customHeight="false" outlineLevel="0" collapsed="false">
      <c r="B43" s="2" t="n">
        <v>86784</v>
      </c>
      <c r="C43" s="40" t="s">
        <v>28</v>
      </c>
      <c r="D43" s="4" t="n">
        <v>2</v>
      </c>
      <c r="E43" s="74" t="n">
        <v>50</v>
      </c>
      <c r="F43" s="74"/>
      <c r="G43" s="55" t="n">
        <v>40276</v>
      </c>
      <c r="H43" s="55" t="n">
        <v>40284</v>
      </c>
      <c r="I43" s="74" t="n">
        <v>50</v>
      </c>
      <c r="J43" s="75" t="n">
        <v>10</v>
      </c>
      <c r="K43" s="75" t="n">
        <v>1</v>
      </c>
      <c r="L43" s="75" t="n">
        <v>40.8</v>
      </c>
      <c r="M43" s="57" t="n">
        <v>4</v>
      </c>
      <c r="N43" s="41" t="n">
        <v>1</v>
      </c>
      <c r="O43" s="48" t="n">
        <v>17505</v>
      </c>
      <c r="P43" s="42"/>
      <c r="Q43" s="42" t="n">
        <v>3701</v>
      </c>
      <c r="R43" s="54" t="n">
        <f aca="false">(O43/Q43)*(K43/E43)*(I43/J43)*N43</f>
        <v>0.472980275601189</v>
      </c>
      <c r="S43" s="70" t="n">
        <v>0.473</v>
      </c>
      <c r="T43" s="76"/>
      <c r="U43" s="77"/>
      <c r="V43" s="81" t="n">
        <f aca="false">(R43/(100-L43))*100</f>
        <v>0.798953168245251</v>
      </c>
      <c r="W43" s="79" t="n">
        <f aca="false">(0.1/(100-L43))*100</f>
        <v>0.168918918918919</v>
      </c>
      <c r="AA43" s="73"/>
    </row>
    <row r="44" customFormat="false" ht="14.25" hidden="false" customHeight="false" outlineLevel="0" collapsed="false">
      <c r="B44" s="2" t="n">
        <v>86784</v>
      </c>
      <c r="C44" s="40" t="s">
        <v>29</v>
      </c>
      <c r="D44" s="4" t="n">
        <v>2</v>
      </c>
      <c r="E44" s="74" t="n">
        <v>50</v>
      </c>
      <c r="F44" s="74"/>
      <c r="G44" s="55" t="n">
        <v>40276</v>
      </c>
      <c r="H44" s="55" t="n">
        <v>40284</v>
      </c>
      <c r="I44" s="74" t="n">
        <v>50</v>
      </c>
      <c r="J44" s="75" t="n">
        <v>10</v>
      </c>
      <c r="K44" s="75" t="n">
        <v>1</v>
      </c>
      <c r="L44" s="75" t="n">
        <v>53.8</v>
      </c>
      <c r="M44" s="57" t="n">
        <v>4</v>
      </c>
      <c r="N44" s="41" t="n">
        <v>1</v>
      </c>
      <c r="O44" s="48" t="n">
        <v>182223</v>
      </c>
      <c r="P44" s="42"/>
      <c r="Q44" s="42" t="n">
        <v>3701</v>
      </c>
      <c r="R44" s="54" t="n">
        <f aca="false">(O44/Q44)*(K44/E44)*(I44/J44)*N44</f>
        <v>4.92361523912456</v>
      </c>
      <c r="S44" s="70" t="n">
        <v>4.92</v>
      </c>
      <c r="T44" s="76"/>
      <c r="U44" s="77"/>
      <c r="V44" s="84" t="n">
        <f aca="false">(R44/(100-L44))*100</f>
        <v>10.657175842261</v>
      </c>
      <c r="W44" s="79" t="n">
        <f aca="false">(0.1/(100-L44))*100</f>
        <v>0.216450216450216</v>
      </c>
      <c r="AA44" s="73"/>
    </row>
    <row r="45" customFormat="false" ht="14.25" hidden="false" customHeight="false" outlineLevel="0" collapsed="false">
      <c r="B45" s="2" t="n">
        <v>86784</v>
      </c>
      <c r="C45" s="40" t="s">
        <v>30</v>
      </c>
      <c r="D45" s="4" t="n">
        <v>2</v>
      </c>
      <c r="E45" s="74" t="n">
        <v>50</v>
      </c>
      <c r="F45" s="74"/>
      <c r="G45" s="55" t="n">
        <v>40276</v>
      </c>
      <c r="H45" s="55" t="n">
        <v>40284</v>
      </c>
      <c r="I45" s="74" t="n">
        <v>50</v>
      </c>
      <c r="J45" s="75" t="n">
        <v>10</v>
      </c>
      <c r="K45" s="75" t="n">
        <v>1</v>
      </c>
      <c r="L45" s="75" t="n">
        <v>51.7</v>
      </c>
      <c r="M45" s="57" t="n">
        <v>4</v>
      </c>
      <c r="N45" s="41" t="n">
        <v>1</v>
      </c>
      <c r="O45" s="48" t="n">
        <v>22683</v>
      </c>
      <c r="P45" s="42"/>
      <c r="Q45" s="42" t="n">
        <v>3701</v>
      </c>
      <c r="R45" s="54" t="n">
        <f aca="false">(O45/Q45)*(K45/E45)*(I45/J45)*N45</f>
        <v>0.612888408538233</v>
      </c>
      <c r="S45" s="70" t="n">
        <v>0.613</v>
      </c>
      <c r="T45" s="76"/>
      <c r="U45" s="77"/>
      <c r="V45" s="79" t="n">
        <f aca="false">(R45/(100-L45))*100</f>
        <v>1.26892010049324</v>
      </c>
      <c r="W45" s="79" t="n">
        <f aca="false">(0.1/(100-L45))*100</f>
        <v>0.20703933747412</v>
      </c>
      <c r="AA45" s="73"/>
    </row>
    <row r="46" customFormat="false" ht="14.25" hidden="false" customHeight="false" outlineLevel="0" collapsed="false">
      <c r="A46" s="4" t="n">
        <v>20</v>
      </c>
      <c r="B46" s="2"/>
      <c r="C46" s="41"/>
      <c r="D46" s="4" t="n">
        <v>2</v>
      </c>
      <c r="E46" s="42"/>
      <c r="F46" s="43"/>
      <c r="G46" s="44"/>
      <c r="H46" s="55" t="n">
        <v>40284</v>
      </c>
      <c r="O46" s="48" t="n">
        <v>303928</v>
      </c>
      <c r="P46" s="42" t="n">
        <f aca="false">O46/A46</f>
        <v>15196.4</v>
      </c>
      <c r="R46" s="54"/>
      <c r="S46" s="70"/>
      <c r="T46" s="70"/>
      <c r="U46" s="77"/>
      <c r="V46" s="47"/>
    </row>
    <row r="47" customFormat="false" ht="14.25" hidden="false" customHeight="false" outlineLevel="0" collapsed="false">
      <c r="B47" s="2" t="n">
        <v>86784</v>
      </c>
      <c r="C47" s="40" t="s">
        <v>31</v>
      </c>
      <c r="D47" s="4" t="n">
        <v>2</v>
      </c>
      <c r="E47" s="74" t="n">
        <v>50</v>
      </c>
      <c r="F47" s="74"/>
      <c r="G47" s="55" t="n">
        <v>40276</v>
      </c>
      <c r="H47" s="55" t="n">
        <v>40284</v>
      </c>
      <c r="I47" s="74" t="n">
        <v>50</v>
      </c>
      <c r="J47" s="75" t="n">
        <v>10</v>
      </c>
      <c r="K47" s="75" t="n">
        <v>1</v>
      </c>
      <c r="L47" s="75" t="n">
        <v>35.4</v>
      </c>
      <c r="M47" s="57" t="n">
        <v>4</v>
      </c>
      <c r="N47" s="41" t="n">
        <v>1</v>
      </c>
      <c r="O47" s="48" t="n">
        <v>312</v>
      </c>
      <c r="P47" s="42"/>
      <c r="Q47" s="42" t="n">
        <v>15267</v>
      </c>
      <c r="R47" s="54" t="n">
        <f aca="false">(O47/Q47)*(K47/E47)*(I47/J47)*N47</f>
        <v>0.00204362350167027</v>
      </c>
      <c r="S47" s="70" t="s">
        <v>91</v>
      </c>
      <c r="T47" s="76"/>
      <c r="U47" s="77"/>
      <c r="V47" s="85" t="n">
        <f aca="false">(R47/(100-L47))*100</f>
        <v>0.0031635038725546</v>
      </c>
      <c r="W47" s="79" t="n">
        <f aca="false">(0.1/(100-L47))*100</f>
        <v>0.154798761609907</v>
      </c>
      <c r="AA47" s="73"/>
    </row>
    <row r="48" customFormat="false" ht="14.25" hidden="false" customHeight="false" outlineLevel="0" collapsed="false">
      <c r="B48" s="2" t="n">
        <v>86784</v>
      </c>
      <c r="C48" s="40" t="s">
        <v>32</v>
      </c>
      <c r="D48" s="4" t="n">
        <v>2</v>
      </c>
      <c r="E48" s="74" t="n">
        <v>50</v>
      </c>
      <c r="F48" s="74"/>
      <c r="G48" s="55" t="n">
        <v>40276</v>
      </c>
      <c r="H48" s="55" t="n">
        <v>40284</v>
      </c>
      <c r="I48" s="74" t="n">
        <v>50</v>
      </c>
      <c r="J48" s="75" t="n">
        <v>10</v>
      </c>
      <c r="K48" s="75" t="n">
        <v>1</v>
      </c>
      <c r="L48" s="75" t="n">
        <v>71.5</v>
      </c>
      <c r="M48" s="57" t="n">
        <v>4</v>
      </c>
      <c r="N48" s="41" t="n">
        <v>1</v>
      </c>
      <c r="O48" s="48" t="n">
        <v>17640</v>
      </c>
      <c r="P48" s="42"/>
      <c r="Q48" s="42" t="n">
        <v>15267</v>
      </c>
      <c r="R48" s="54" t="n">
        <f aca="false">(O48/Q48)*(K48/E48)*(I48/J48)*N48</f>
        <v>0.115543328748281</v>
      </c>
      <c r="S48" s="70" t="n">
        <v>0.116</v>
      </c>
      <c r="T48" s="76"/>
      <c r="U48" s="77"/>
      <c r="V48" s="81" t="n">
        <f aca="false">(R48/(100-L48))*100</f>
        <v>0.405415188590458</v>
      </c>
      <c r="W48" s="79" t="n">
        <f aca="false">(0.1/(100-L48))*100</f>
        <v>0.350877192982456</v>
      </c>
      <c r="AA48" s="73"/>
    </row>
    <row r="49" customFormat="false" ht="14.25" hidden="false" customHeight="false" outlineLevel="0" collapsed="false">
      <c r="B49" s="2" t="n">
        <v>86784</v>
      </c>
      <c r="C49" s="40" t="s">
        <v>33</v>
      </c>
      <c r="D49" s="4" t="n">
        <v>2</v>
      </c>
      <c r="E49" s="74" t="n">
        <v>50</v>
      </c>
      <c r="F49" s="74"/>
      <c r="G49" s="55" t="n">
        <v>40276</v>
      </c>
      <c r="H49" s="55" t="n">
        <v>40284</v>
      </c>
      <c r="I49" s="74" t="n">
        <v>50</v>
      </c>
      <c r="J49" s="75" t="n">
        <v>10</v>
      </c>
      <c r="K49" s="75" t="n">
        <v>1</v>
      </c>
      <c r="L49" s="75" t="n">
        <v>65.7</v>
      </c>
      <c r="M49" s="57" t="n">
        <v>4</v>
      </c>
      <c r="N49" s="41" t="n">
        <v>1</v>
      </c>
      <c r="O49" s="48" t="n">
        <v>8200</v>
      </c>
      <c r="P49" s="42"/>
      <c r="Q49" s="42" t="n">
        <v>15267</v>
      </c>
      <c r="R49" s="54" t="n">
        <f aca="false">(O49/Q49)*(K49/E49)*(I49/J49)*N49</f>
        <v>0.0537106176721032</v>
      </c>
      <c r="S49" s="70" t="s">
        <v>91</v>
      </c>
      <c r="T49" s="76"/>
      <c r="U49" s="77"/>
      <c r="V49" s="81" t="n">
        <f aca="false">(R49/(100-L49))*100</f>
        <v>0.156590722076103</v>
      </c>
      <c r="W49" s="79" t="n">
        <f aca="false">(0.1/(100-L49))*100</f>
        <v>0.291545189504373</v>
      </c>
      <c r="AA49" s="73"/>
    </row>
    <row r="50" customFormat="false" ht="14.25" hidden="false" customHeight="false" outlineLevel="0" collapsed="false">
      <c r="A50" s="4" t="n">
        <v>20</v>
      </c>
      <c r="B50" s="2"/>
      <c r="C50" s="41"/>
      <c r="D50" s="4" t="n">
        <v>2</v>
      </c>
      <c r="E50" s="42"/>
      <c r="F50" s="43"/>
      <c r="G50" s="44"/>
      <c r="H50" s="55" t="n">
        <v>40284</v>
      </c>
      <c r="O50" s="48" t="n">
        <v>306760</v>
      </c>
      <c r="P50" s="42" t="n">
        <f aca="false">O50/A50</f>
        <v>15338</v>
      </c>
      <c r="R50" s="54"/>
      <c r="S50" s="70"/>
      <c r="T50" s="70"/>
      <c r="U50" s="77"/>
      <c r="V50" s="47"/>
    </row>
    <row r="52" customFormat="false" ht="13.5" hidden="false" customHeight="true" outlineLevel="0" collapsed="false">
      <c r="A52" s="4" t="n">
        <v>0.5</v>
      </c>
      <c r="B52" s="2"/>
      <c r="C52" s="40"/>
      <c r="D52" s="4" t="n">
        <v>3</v>
      </c>
      <c r="E52" s="42"/>
      <c r="F52" s="43"/>
      <c r="G52" s="44"/>
      <c r="H52" s="55" t="n">
        <v>40296</v>
      </c>
      <c r="O52" s="48" t="n">
        <v>10713</v>
      </c>
      <c r="P52" s="42" t="n">
        <f aca="false">O52/A52</f>
        <v>21426</v>
      </c>
      <c r="R52" s="54"/>
      <c r="S52" s="70"/>
      <c r="T52" s="70"/>
      <c r="U52" s="71"/>
      <c r="V52" s="47"/>
    </row>
    <row r="53" customFormat="false" ht="13.5" hidden="false" customHeight="true" outlineLevel="0" collapsed="false">
      <c r="A53" s="72" t="n">
        <v>1</v>
      </c>
      <c r="B53" s="2"/>
      <c r="C53" s="41"/>
      <c r="D53" s="4" t="n">
        <v>3</v>
      </c>
      <c r="E53" s="42"/>
      <c r="F53" s="43"/>
      <c r="G53" s="44"/>
      <c r="H53" s="55" t="n">
        <v>40296</v>
      </c>
      <c r="O53" s="48" t="n">
        <v>17949</v>
      </c>
      <c r="P53" s="42" t="n">
        <f aca="false">O53/A53</f>
        <v>17949</v>
      </c>
      <c r="R53" s="54"/>
      <c r="S53" s="70"/>
      <c r="T53" s="70"/>
      <c r="U53" s="71"/>
      <c r="V53" s="47"/>
    </row>
    <row r="54" customFormat="false" ht="13.5" hidden="false" customHeight="true" outlineLevel="0" collapsed="false">
      <c r="A54" s="72" t="n">
        <v>5</v>
      </c>
      <c r="B54" s="2"/>
      <c r="C54" s="40"/>
      <c r="D54" s="4" t="n">
        <v>3</v>
      </c>
      <c r="E54" s="42"/>
      <c r="F54" s="43"/>
      <c r="G54" s="44"/>
      <c r="H54" s="55" t="n">
        <v>40296</v>
      </c>
      <c r="O54" s="48" t="n">
        <v>84112</v>
      </c>
      <c r="P54" s="42" t="n">
        <f aca="false">O54/A54</f>
        <v>16822.4</v>
      </c>
      <c r="R54" s="54"/>
      <c r="S54" s="70"/>
      <c r="T54" s="70"/>
      <c r="U54" s="71"/>
      <c r="V54" s="47"/>
      <c r="Z54" s="70"/>
      <c r="AA54" s="73"/>
    </row>
    <row r="55" customFormat="false" ht="13.5" hidden="false" customHeight="true" outlineLevel="0" collapsed="false">
      <c r="A55" s="4" t="n">
        <v>10</v>
      </c>
      <c r="B55" s="2"/>
      <c r="C55" s="40"/>
      <c r="D55" s="4" t="n">
        <v>3</v>
      </c>
      <c r="E55" s="42"/>
      <c r="F55" s="43"/>
      <c r="G55" s="44"/>
      <c r="H55" s="55" t="n">
        <v>40296</v>
      </c>
      <c r="O55" s="48" t="n">
        <v>168891</v>
      </c>
      <c r="P55" s="42" t="n">
        <f aca="false">O55/A55</f>
        <v>16889.1</v>
      </c>
      <c r="R55" s="54"/>
      <c r="S55" s="70"/>
      <c r="T55" s="70"/>
      <c r="U55" s="71"/>
      <c r="V55" s="47"/>
      <c r="Z55" s="70"/>
      <c r="AA55" s="73"/>
    </row>
    <row r="56" customFormat="false" ht="13.5" hidden="false" customHeight="true" outlineLevel="0" collapsed="false">
      <c r="A56" s="4" t="n">
        <v>20</v>
      </c>
      <c r="B56" s="2"/>
      <c r="C56" s="40"/>
      <c r="D56" s="4" t="n">
        <v>3</v>
      </c>
      <c r="E56" s="42"/>
      <c r="F56" s="43"/>
      <c r="G56" s="44"/>
      <c r="H56" s="55" t="n">
        <v>40296</v>
      </c>
      <c r="O56" s="48" t="n">
        <v>332335</v>
      </c>
      <c r="P56" s="42" t="n">
        <f aca="false">O56/A56</f>
        <v>16616.75</v>
      </c>
      <c r="Q56" s="42"/>
      <c r="R56" s="53"/>
      <c r="S56" s="70"/>
      <c r="T56" s="70"/>
      <c r="U56" s="71"/>
      <c r="V56" s="47"/>
      <c r="Z56" s="70"/>
      <c r="AA56" s="73"/>
    </row>
    <row r="57" customFormat="false" ht="13.5" hidden="false" customHeight="true" outlineLevel="0" collapsed="false">
      <c r="A57" s="4" t="n">
        <v>20</v>
      </c>
      <c r="B57" s="2"/>
      <c r="C57" s="40"/>
      <c r="D57" s="4" t="n">
        <v>3</v>
      </c>
      <c r="E57" s="42"/>
      <c r="F57" s="43"/>
      <c r="G57" s="44"/>
      <c r="H57" s="55" t="n">
        <v>40296</v>
      </c>
      <c r="O57" s="48" t="n">
        <v>418233</v>
      </c>
      <c r="P57" s="42" t="n">
        <f aca="false">O57/A57</f>
        <v>20911.65</v>
      </c>
      <c r="Q57" s="42"/>
      <c r="R57" s="53"/>
      <c r="S57" s="70"/>
      <c r="T57" s="70"/>
      <c r="U57" s="71"/>
      <c r="V57" s="47"/>
      <c r="Z57" s="70"/>
      <c r="AA57" s="73"/>
    </row>
    <row r="58" customFormat="false" ht="14.25" hidden="false" customHeight="false" outlineLevel="0" collapsed="false">
      <c r="B58" s="2" t="n">
        <v>86824</v>
      </c>
      <c r="C58" s="40" t="s">
        <v>36</v>
      </c>
      <c r="D58" s="4" t="n">
        <v>3</v>
      </c>
      <c r="E58" s="74" t="n">
        <v>50</v>
      </c>
      <c r="F58" s="74"/>
      <c r="G58" s="55" t="n">
        <v>40295</v>
      </c>
      <c r="H58" s="55" t="n">
        <v>40296</v>
      </c>
      <c r="I58" s="74" t="n">
        <v>50</v>
      </c>
      <c r="J58" s="75" t="n">
        <v>10</v>
      </c>
      <c r="K58" s="75" t="n">
        <v>1</v>
      </c>
      <c r="L58" s="75" t="n">
        <v>53.9</v>
      </c>
      <c r="M58" s="57" t="n">
        <v>4</v>
      </c>
      <c r="N58" s="41" t="n">
        <v>1</v>
      </c>
      <c r="O58" s="48" t="n">
        <v>269214</v>
      </c>
      <c r="P58" s="42"/>
      <c r="Q58" s="42" t="n">
        <v>21828</v>
      </c>
      <c r="R58" s="54" t="n">
        <f aca="false">(O58/Q58)*(K58/E58)*(I58/J58)*N58</f>
        <v>1.23334249587686</v>
      </c>
      <c r="S58" s="83" t="n">
        <v>1.23</v>
      </c>
      <c r="T58" s="76"/>
      <c r="U58" s="77"/>
      <c r="V58" s="79" t="n">
        <f aca="false">(R58/(100-L58))*100</f>
        <v>2.67536333162008</v>
      </c>
      <c r="W58" s="79" t="n">
        <f aca="false">(0.1/(100-L58))*100</f>
        <v>0.216919739696312</v>
      </c>
      <c r="AA58" s="73"/>
    </row>
    <row r="59" customFormat="false" ht="14.25" hidden="false" customHeight="false" outlineLevel="0" collapsed="false">
      <c r="B59" s="2" t="n">
        <v>86824</v>
      </c>
      <c r="C59" s="40" t="s">
        <v>38</v>
      </c>
      <c r="D59" s="4" t="n">
        <v>3</v>
      </c>
      <c r="E59" s="74" t="n">
        <v>50</v>
      </c>
      <c r="F59" s="74"/>
      <c r="G59" s="55" t="n">
        <v>40295</v>
      </c>
      <c r="H59" s="55" t="n">
        <v>40296</v>
      </c>
      <c r="I59" s="74" t="n">
        <v>50</v>
      </c>
      <c r="J59" s="75" t="n">
        <v>10</v>
      </c>
      <c r="K59" s="75" t="n">
        <v>1</v>
      </c>
      <c r="L59" s="75" t="n">
        <v>58.9</v>
      </c>
      <c r="M59" s="57" t="n">
        <v>4</v>
      </c>
      <c r="N59" s="41" t="n">
        <v>1</v>
      </c>
      <c r="O59" s="48" t="n">
        <v>44223</v>
      </c>
      <c r="P59" s="42"/>
      <c r="Q59" s="42" t="n">
        <v>21828</v>
      </c>
      <c r="R59" s="54" t="n">
        <f aca="false">(O59/Q59)*(K59/E59)*(I59/J59)*N59</f>
        <v>0.20259758108851</v>
      </c>
      <c r="S59" s="70" t="n">
        <v>0.203</v>
      </c>
      <c r="T59" s="76"/>
      <c r="U59" s="77"/>
      <c r="V59" s="81" t="n">
        <f aca="false">(R59/(100-L59))*100</f>
        <v>0.492938153500025</v>
      </c>
      <c r="W59" s="79" t="n">
        <f aca="false">(0.1/(100-L59))*100</f>
        <v>0.24330900243309</v>
      </c>
      <c r="AA59" s="73"/>
    </row>
    <row r="60" customFormat="false" ht="13.5" hidden="false" customHeight="true" outlineLevel="0" collapsed="false">
      <c r="A60" s="4" t="n">
        <v>20</v>
      </c>
      <c r="B60" s="2"/>
      <c r="C60" s="40"/>
      <c r="D60" s="4" t="n">
        <v>3</v>
      </c>
      <c r="E60" s="42"/>
      <c r="F60" s="43"/>
      <c r="G60" s="44"/>
      <c r="H60" s="55" t="n">
        <v>40296</v>
      </c>
      <c r="O60" s="48" t="n">
        <v>454887</v>
      </c>
      <c r="P60" s="42" t="n">
        <f aca="false">O60/A60</f>
        <v>22744.35</v>
      </c>
      <c r="Q60" s="42"/>
      <c r="R60" s="53"/>
      <c r="S60" s="70"/>
      <c r="T60" s="70"/>
      <c r="U60" s="71"/>
      <c r="V60" s="47"/>
      <c r="Z60" s="70"/>
      <c r="AA60" s="73"/>
    </row>
    <row r="61" customFormat="false" ht="14.25" hidden="false" customHeight="false" outlineLevel="0" collapsed="false">
      <c r="B61" s="2" t="n">
        <v>86824</v>
      </c>
      <c r="C61" s="40" t="s">
        <v>39</v>
      </c>
      <c r="D61" s="4" t="n">
        <v>3</v>
      </c>
      <c r="E61" s="74" t="n">
        <v>50</v>
      </c>
      <c r="F61" s="74"/>
      <c r="G61" s="55" t="n">
        <v>40295</v>
      </c>
      <c r="H61" s="55" t="n">
        <v>40296</v>
      </c>
      <c r="I61" s="74" t="n">
        <v>50</v>
      </c>
      <c r="J61" s="75" t="n">
        <v>10</v>
      </c>
      <c r="K61" s="75" t="n">
        <v>1</v>
      </c>
      <c r="L61" s="75" t="n">
        <v>49.4</v>
      </c>
      <c r="M61" s="57" t="n">
        <v>4</v>
      </c>
      <c r="N61" s="41" t="n">
        <v>1</v>
      </c>
      <c r="O61" s="48" t="n">
        <v>47141</v>
      </c>
      <c r="P61" s="42"/>
      <c r="Q61" s="42" t="n">
        <v>22740</v>
      </c>
      <c r="R61" s="54" t="n">
        <f aca="false">(O61/Q61)*(K61/E61)*(I61/J61)*N61</f>
        <v>0.207304309586631</v>
      </c>
      <c r="S61" s="70" t="n">
        <v>0.207</v>
      </c>
      <c r="T61" s="76"/>
      <c r="U61" s="77"/>
      <c r="V61" s="81" t="n">
        <f aca="false">(R61/(100-L61))*100</f>
        <v>0.409692311436031</v>
      </c>
      <c r="W61" s="79" t="n">
        <f aca="false">(0.1/(100-L61))*100</f>
        <v>0.197628458498024</v>
      </c>
      <c r="AA61" s="73"/>
    </row>
    <row r="62" customFormat="false" ht="14.25" hidden="false" customHeight="false" outlineLevel="0" collapsed="false">
      <c r="B62" s="2" t="n">
        <v>86824</v>
      </c>
      <c r="C62" s="40" t="s">
        <v>40</v>
      </c>
      <c r="D62" s="4" t="n">
        <v>3</v>
      </c>
      <c r="E62" s="74" t="n">
        <v>50</v>
      </c>
      <c r="F62" s="74"/>
      <c r="G62" s="55" t="n">
        <v>40295</v>
      </c>
      <c r="H62" s="55" t="n">
        <v>40297</v>
      </c>
      <c r="I62" s="74" t="n">
        <v>50</v>
      </c>
      <c r="J62" s="75" t="n">
        <v>10</v>
      </c>
      <c r="K62" s="75" t="n">
        <v>1</v>
      </c>
      <c r="L62" s="75" t="n">
        <v>57.7</v>
      </c>
      <c r="M62" s="57" t="n">
        <v>4</v>
      </c>
      <c r="N62" s="41" t="n">
        <v>1</v>
      </c>
      <c r="O62" s="48" t="n">
        <v>96528</v>
      </c>
      <c r="P62" s="42"/>
      <c r="Q62" s="42" t="n">
        <v>22740</v>
      </c>
      <c r="R62" s="54" t="n">
        <f aca="false">(O62/Q62)*(K62/E62)*(I62/J62)*N62</f>
        <v>0.424485488126649</v>
      </c>
      <c r="S62" s="70" t="n">
        <v>0.424</v>
      </c>
      <c r="T62" s="76"/>
      <c r="U62" s="77"/>
      <c r="V62" s="79" t="n">
        <f aca="false">(R62/(100-L62))*100</f>
        <v>1.00351179226158</v>
      </c>
      <c r="W62" s="79" t="n">
        <f aca="false">(0.1/(100-L62))*100</f>
        <v>0.236406619385343</v>
      </c>
      <c r="AA62" s="73"/>
    </row>
    <row r="63" customFormat="false" ht="14.25" hidden="false" customHeight="false" outlineLevel="0" collapsed="false">
      <c r="B63" s="2" t="n">
        <v>86824</v>
      </c>
      <c r="C63" s="40" t="s">
        <v>41</v>
      </c>
      <c r="D63" s="4" t="n">
        <v>3</v>
      </c>
      <c r="E63" s="74" t="n">
        <v>50</v>
      </c>
      <c r="F63" s="74"/>
      <c r="G63" s="55" t="n">
        <v>40295</v>
      </c>
      <c r="H63" s="55" t="n">
        <v>40297</v>
      </c>
      <c r="I63" s="74" t="n">
        <v>50</v>
      </c>
      <c r="J63" s="75" t="n">
        <v>10</v>
      </c>
      <c r="K63" s="75" t="n">
        <v>1</v>
      </c>
      <c r="L63" s="75" t="n">
        <v>54.5</v>
      </c>
      <c r="M63" s="57" t="n">
        <v>4</v>
      </c>
      <c r="N63" s="41" t="n">
        <v>1</v>
      </c>
      <c r="O63" s="48" t="n">
        <v>51716</v>
      </c>
      <c r="P63" s="42"/>
      <c r="Q63" s="42" t="n">
        <v>22740</v>
      </c>
      <c r="R63" s="54" t="n">
        <f aca="false">(O63/Q63)*(K63/E63)*(I63/J63)*N63</f>
        <v>0.227423043095866</v>
      </c>
      <c r="S63" s="70" t="n">
        <v>0.227</v>
      </c>
      <c r="T63" s="76"/>
      <c r="U63" s="77"/>
      <c r="V63" s="81" t="n">
        <f aca="false">(R63/(100-L63))*100</f>
        <v>0.499830863946959</v>
      </c>
      <c r="W63" s="79" t="n">
        <f aca="false">(0.1/(100-L63))*100</f>
        <v>0.21978021978022</v>
      </c>
      <c r="AA63" s="73"/>
    </row>
    <row r="64" customFormat="false" ht="13.5" hidden="false" customHeight="true" outlineLevel="0" collapsed="false">
      <c r="A64" s="4" t="n">
        <v>20</v>
      </c>
      <c r="B64" s="2"/>
      <c r="C64" s="40"/>
      <c r="D64" s="4" t="n">
        <v>3</v>
      </c>
      <c r="E64" s="42"/>
      <c r="F64" s="43"/>
      <c r="G64" s="44"/>
      <c r="H64" s="55" t="n">
        <v>40297</v>
      </c>
      <c r="O64" s="48" t="n">
        <v>454703</v>
      </c>
      <c r="P64" s="42" t="n">
        <f aca="false">O64/A64</f>
        <v>22735.15</v>
      </c>
      <c r="Q64" s="42"/>
      <c r="R64" s="53"/>
      <c r="S64" s="70"/>
      <c r="T64" s="70"/>
      <c r="U64" s="71"/>
      <c r="V64" s="47"/>
      <c r="Z64" s="70"/>
      <c r="AA64" s="73"/>
    </row>
    <row r="65" customFormat="false" ht="14.25" hidden="false" customHeight="false" outlineLevel="0" collapsed="false">
      <c r="B65" s="2" t="n">
        <v>86824</v>
      </c>
      <c r="C65" s="40" t="s">
        <v>42</v>
      </c>
      <c r="D65" s="4" t="n">
        <v>3</v>
      </c>
      <c r="E65" s="74" t="n">
        <v>50</v>
      </c>
      <c r="F65" s="74"/>
      <c r="G65" s="55" t="n">
        <v>40295</v>
      </c>
      <c r="H65" s="55" t="n">
        <v>40297</v>
      </c>
      <c r="I65" s="74" t="n">
        <v>50</v>
      </c>
      <c r="J65" s="75" t="n">
        <v>10</v>
      </c>
      <c r="K65" s="75" t="n">
        <v>1</v>
      </c>
      <c r="L65" s="75" t="n">
        <v>52</v>
      </c>
      <c r="M65" s="57" t="n">
        <v>4</v>
      </c>
      <c r="N65" s="41" t="n">
        <v>1</v>
      </c>
      <c r="O65" s="48" t="n">
        <v>96650</v>
      </c>
      <c r="P65" s="42"/>
      <c r="Q65" s="42" t="n">
        <v>22384</v>
      </c>
      <c r="R65" s="54" t="n">
        <f aca="false">(O65/Q65)*(K65/E65)*(I65/J65)*N65</f>
        <v>0.431781629735525</v>
      </c>
      <c r="S65" s="70" t="n">
        <v>0.432</v>
      </c>
      <c r="T65" s="76"/>
      <c r="U65" s="77"/>
      <c r="V65" s="81" t="n">
        <f aca="false">(R65/(100-L65))*100</f>
        <v>0.899545061949011</v>
      </c>
      <c r="W65" s="79" t="n">
        <f aca="false">(0.1/(100-L65))*100</f>
        <v>0.208333333333333</v>
      </c>
      <c r="AA65" s="73"/>
    </row>
    <row r="66" customFormat="false" ht="14.25" hidden="false" customHeight="false" outlineLevel="0" collapsed="false">
      <c r="B66" s="2" t="n">
        <v>86824</v>
      </c>
      <c r="C66" s="40" t="s">
        <v>43</v>
      </c>
      <c r="D66" s="4" t="n">
        <v>3</v>
      </c>
      <c r="E66" s="74" t="n">
        <v>50</v>
      </c>
      <c r="F66" s="74"/>
      <c r="G66" s="55" t="n">
        <v>40295</v>
      </c>
      <c r="H66" s="55" t="n">
        <v>40297</v>
      </c>
      <c r="I66" s="74" t="n">
        <v>50</v>
      </c>
      <c r="J66" s="75" t="n">
        <v>10</v>
      </c>
      <c r="K66" s="75" t="n">
        <v>1</v>
      </c>
      <c r="L66" s="75" t="n">
        <v>40.1</v>
      </c>
      <c r="M66" s="57" t="n">
        <v>4</v>
      </c>
      <c r="N66" s="41" t="n">
        <v>1</v>
      </c>
      <c r="O66" s="48" t="n">
        <v>9525</v>
      </c>
      <c r="P66" s="42"/>
      <c r="Q66" s="42" t="n">
        <v>22384</v>
      </c>
      <c r="R66" s="54" t="n">
        <f aca="false">(O66/Q66)*(K66/E66)*(I66/J66)*N66</f>
        <v>0.0425527162258756</v>
      </c>
      <c r="S66" s="70" t="s">
        <v>91</v>
      </c>
      <c r="T66" s="76"/>
      <c r="U66" s="77"/>
      <c r="V66" s="78" t="n">
        <f aca="false">(R66/(100-L66))*100</f>
        <v>0.0710395930315119</v>
      </c>
      <c r="W66" s="79" t="n">
        <f aca="false">(0.1/(100-L66))*100</f>
        <v>0.166944908180301</v>
      </c>
      <c r="AA66" s="73"/>
    </row>
    <row r="67" customFormat="false" ht="14.25" hidden="false" customHeight="false" outlineLevel="0" collapsed="false">
      <c r="B67" s="2" t="n">
        <v>86824</v>
      </c>
      <c r="C67" s="40" t="s">
        <v>44</v>
      </c>
      <c r="D67" s="4" t="n">
        <v>3</v>
      </c>
      <c r="E67" s="74" t="n">
        <v>50</v>
      </c>
      <c r="F67" s="74"/>
      <c r="G67" s="55" t="n">
        <v>40295</v>
      </c>
      <c r="H67" s="55" t="n">
        <v>40297</v>
      </c>
      <c r="I67" s="74" t="n">
        <v>50</v>
      </c>
      <c r="J67" s="75" t="n">
        <v>10</v>
      </c>
      <c r="K67" s="75" t="n">
        <v>1</v>
      </c>
      <c r="L67" s="75" t="n">
        <v>41.4</v>
      </c>
      <c r="M67" s="57" t="n">
        <v>4</v>
      </c>
      <c r="N67" s="41" t="n">
        <v>1</v>
      </c>
      <c r="O67" s="48" t="n">
        <v>230470</v>
      </c>
      <c r="P67" s="42"/>
      <c r="Q67" s="42" t="n">
        <v>22384</v>
      </c>
      <c r="R67" s="54" t="n">
        <f aca="false">(O67/Q67)*(K67/E67)*(I67/J67)*N67</f>
        <v>1.02961937097927</v>
      </c>
      <c r="S67" s="70" t="n">
        <v>1.03</v>
      </c>
      <c r="T67" s="76"/>
      <c r="U67" s="77"/>
      <c r="V67" s="79" t="n">
        <f aca="false">(R67/(100-L67))*100</f>
        <v>1.75702964330934</v>
      </c>
      <c r="W67" s="79" t="n">
        <f aca="false">(0.1/(100-L67))*100</f>
        <v>0.170648464163823</v>
      </c>
      <c r="AA67" s="73"/>
    </row>
    <row r="68" customFormat="false" ht="14.25" hidden="false" customHeight="false" outlineLevel="0" collapsed="false">
      <c r="A68" s="4" t="n">
        <v>20</v>
      </c>
      <c r="B68" s="2"/>
      <c r="C68" s="41"/>
      <c r="D68" s="4" t="n">
        <v>3</v>
      </c>
      <c r="E68" s="42"/>
      <c r="F68" s="43"/>
      <c r="G68" s="44"/>
      <c r="H68" s="55" t="n">
        <v>40297</v>
      </c>
      <c r="O68" s="48" t="n">
        <v>440685</v>
      </c>
      <c r="P68" s="42" t="n">
        <f aca="false">O68/A68</f>
        <v>22034.25</v>
      </c>
      <c r="R68" s="54"/>
      <c r="S68" s="70"/>
      <c r="T68" s="70"/>
      <c r="U68" s="77"/>
      <c r="V68" s="47"/>
    </row>
    <row r="69" customFormat="false" ht="14.25" hidden="false" customHeight="false" outlineLevel="0" collapsed="false">
      <c r="B69" s="2" t="n">
        <v>86824</v>
      </c>
      <c r="C69" s="40" t="s">
        <v>46</v>
      </c>
      <c r="D69" s="4" t="n">
        <v>3</v>
      </c>
      <c r="E69" s="74" t="n">
        <v>50</v>
      </c>
      <c r="F69" s="74"/>
      <c r="G69" s="55" t="n">
        <v>40295</v>
      </c>
      <c r="H69" s="55" t="n">
        <v>40297</v>
      </c>
      <c r="I69" s="74" t="n">
        <v>50</v>
      </c>
      <c r="J69" s="75" t="n">
        <v>10</v>
      </c>
      <c r="K69" s="75" t="n">
        <v>1</v>
      </c>
      <c r="L69" s="75" t="n">
        <v>34.9</v>
      </c>
      <c r="M69" s="57" t="n">
        <v>4</v>
      </c>
      <c r="N69" s="41" t="n">
        <v>1</v>
      </c>
      <c r="O69" s="48" t="n">
        <v>139672</v>
      </c>
      <c r="P69" s="42"/>
      <c r="Q69" s="42" t="n">
        <v>21490</v>
      </c>
      <c r="R69" s="54" t="n">
        <f aca="false">(O69/Q69)*(K69/E69)*(I69/J69)*N69</f>
        <v>0.649939506747324</v>
      </c>
      <c r="S69" s="76" t="n">
        <v>0.65</v>
      </c>
      <c r="T69" s="76"/>
      <c r="U69" s="77"/>
      <c r="V69" s="81" t="n">
        <f aca="false">(R69/(100-L69))*100</f>
        <v>0.998370978106489</v>
      </c>
      <c r="W69" s="79" t="n">
        <f aca="false">(0.1/(100-L69))*100</f>
        <v>0.153609831029186</v>
      </c>
      <c r="AA69" s="73"/>
    </row>
    <row r="70" customFormat="false" ht="14.25" hidden="false" customHeight="false" outlineLevel="0" collapsed="false">
      <c r="B70" s="2" t="n">
        <v>86824</v>
      </c>
      <c r="C70" s="40" t="s">
        <v>47</v>
      </c>
      <c r="D70" s="4" t="n">
        <v>3</v>
      </c>
      <c r="E70" s="74" t="n">
        <v>50</v>
      </c>
      <c r="F70" s="74"/>
      <c r="G70" s="55" t="n">
        <v>40295</v>
      </c>
      <c r="H70" s="55" t="n">
        <v>40297</v>
      </c>
      <c r="I70" s="74" t="n">
        <v>50</v>
      </c>
      <c r="J70" s="75" t="n">
        <v>10</v>
      </c>
      <c r="K70" s="75" t="n">
        <v>1</v>
      </c>
      <c r="L70" s="75" t="n">
        <v>37.2</v>
      </c>
      <c r="M70" s="57" t="n">
        <v>4</v>
      </c>
      <c r="N70" s="41" t="n">
        <v>1</v>
      </c>
      <c r="O70" s="48" t="n">
        <v>307162</v>
      </c>
      <c r="P70" s="42"/>
      <c r="Q70" s="42" t="n">
        <v>21490</v>
      </c>
      <c r="R70" s="54" t="n">
        <f aca="false">(O70/Q70)*(K70/E70)*(I70/J70)*N70</f>
        <v>1.42932526756631</v>
      </c>
      <c r="S70" s="83" t="n">
        <v>1.43</v>
      </c>
      <c r="T70" s="76"/>
      <c r="U70" s="77"/>
      <c r="V70" s="79" t="n">
        <f aca="false">(R70/(100-L70))*100</f>
        <v>2.27599564899094</v>
      </c>
      <c r="W70" s="79" t="n">
        <f aca="false">(0.1/(100-L70))*100</f>
        <v>0.159235668789809</v>
      </c>
      <c r="AA70" s="73"/>
    </row>
    <row r="71" customFormat="false" ht="13.5" hidden="false" customHeight="true" outlineLevel="0" collapsed="false">
      <c r="A71" s="4" t="n">
        <v>20</v>
      </c>
      <c r="B71" s="2"/>
      <c r="C71" s="40"/>
      <c r="D71" s="4" t="n">
        <v>3</v>
      </c>
      <c r="E71" s="42"/>
      <c r="F71" s="43"/>
      <c r="G71" s="44"/>
      <c r="H71" s="55" t="n">
        <v>40297</v>
      </c>
      <c r="O71" s="48" t="n">
        <v>418946</v>
      </c>
      <c r="P71" s="42" t="n">
        <f aca="false">O71/A71</f>
        <v>20947.3</v>
      </c>
      <c r="Q71" s="42"/>
      <c r="R71" s="53"/>
      <c r="S71" s="70"/>
      <c r="T71" s="70"/>
      <c r="U71" s="71"/>
      <c r="V71" s="47"/>
      <c r="Z71" s="70"/>
      <c r="AA71" s="73"/>
    </row>
    <row r="72" customFormat="false" ht="14.25" hidden="false" customHeight="false" outlineLevel="0" collapsed="false">
      <c r="B72" s="2" t="n">
        <v>86739</v>
      </c>
      <c r="C72" s="40" t="s">
        <v>99</v>
      </c>
      <c r="D72" s="4" t="n">
        <v>3</v>
      </c>
      <c r="E72" s="74" t="n">
        <v>50</v>
      </c>
      <c r="F72" s="74" t="n">
        <v>0.1</v>
      </c>
      <c r="G72" s="55" t="n">
        <v>40295</v>
      </c>
      <c r="H72" s="55" t="n">
        <v>40297</v>
      </c>
      <c r="I72" s="74" t="n">
        <v>50</v>
      </c>
      <c r="J72" s="75" t="n">
        <v>10</v>
      </c>
      <c r="K72" s="75" t="n">
        <v>1</v>
      </c>
      <c r="L72" s="75"/>
      <c r="M72" s="57" t="n">
        <v>4</v>
      </c>
      <c r="N72" s="41" t="n">
        <v>1</v>
      </c>
      <c r="O72" s="48" t="n">
        <v>24685</v>
      </c>
      <c r="P72" s="42"/>
      <c r="Q72" s="42" t="n">
        <v>20562</v>
      </c>
      <c r="R72" s="54" t="n">
        <f aca="false">(O72/Q72)*(K72/E72)*(I72/J72)*N72</f>
        <v>0.120051551405505</v>
      </c>
      <c r="S72" s="76" t="n">
        <v>0.12</v>
      </c>
      <c r="T72" s="70" t="n">
        <v>0.0126</v>
      </c>
      <c r="U72" s="77" t="n">
        <f aca="false">((S72-T72)/F72)*100</f>
        <v>107.4</v>
      </c>
      <c r="V72" s="81"/>
      <c r="W72" s="79"/>
      <c r="Z72" s="70"/>
      <c r="AA72" s="73"/>
    </row>
    <row r="73" customFormat="false" ht="14.25" hidden="false" customHeight="false" outlineLevel="0" collapsed="false">
      <c r="B73" s="2" t="n">
        <v>86739</v>
      </c>
      <c r="C73" s="40" t="s">
        <v>100</v>
      </c>
      <c r="D73" s="4" t="n">
        <v>3</v>
      </c>
      <c r="E73" s="74" t="n">
        <v>50</v>
      </c>
      <c r="F73" s="74"/>
      <c r="G73" s="55" t="n">
        <v>40295</v>
      </c>
      <c r="H73" s="55" t="n">
        <v>40297</v>
      </c>
      <c r="I73" s="74" t="n">
        <v>50</v>
      </c>
      <c r="J73" s="75" t="n">
        <v>10</v>
      </c>
      <c r="K73" s="75" t="n">
        <v>1</v>
      </c>
      <c r="L73" s="75"/>
      <c r="M73" s="57" t="n">
        <v>4</v>
      </c>
      <c r="N73" s="41" t="n">
        <v>1</v>
      </c>
      <c r="O73" s="48" t="n">
        <v>1810</v>
      </c>
      <c r="P73" s="42"/>
      <c r="Q73" s="42" t="n">
        <v>20562</v>
      </c>
      <c r="R73" s="54" t="n">
        <f aca="false">(O73/Q73)*(K73/E73)*(I73/J73)*N73</f>
        <v>0.00880264565703725</v>
      </c>
      <c r="S73" s="70" t="s">
        <v>91</v>
      </c>
      <c r="T73" s="76"/>
      <c r="U73" s="77"/>
      <c r="V73" s="81"/>
      <c r="W73" s="79"/>
      <c r="AA73" s="73"/>
    </row>
    <row r="74" customFormat="false" ht="14.25" hidden="false" customHeight="false" outlineLevel="0" collapsed="false">
      <c r="B74" s="2" t="n">
        <v>86739</v>
      </c>
      <c r="C74" s="40" t="s">
        <v>101</v>
      </c>
      <c r="D74" s="4" t="n">
        <v>3</v>
      </c>
      <c r="E74" s="74" t="n">
        <v>50</v>
      </c>
      <c r="F74" s="54" t="n">
        <v>20</v>
      </c>
      <c r="G74" s="55" t="n">
        <v>40295</v>
      </c>
      <c r="H74" s="55" t="n">
        <v>40297</v>
      </c>
      <c r="I74" s="74" t="n">
        <v>50</v>
      </c>
      <c r="J74" s="75" t="n">
        <v>10</v>
      </c>
      <c r="K74" s="75" t="n">
        <v>1</v>
      </c>
      <c r="L74" s="75"/>
      <c r="M74" s="57" t="n">
        <v>4</v>
      </c>
      <c r="N74" s="41" t="n">
        <v>20</v>
      </c>
      <c r="O74" s="48" t="n">
        <v>212396</v>
      </c>
      <c r="P74" s="42"/>
      <c r="Q74" s="42" t="n">
        <v>20562</v>
      </c>
      <c r="R74" s="54" t="n">
        <f aca="false">(O74/Q74)*(K74/E74)*(I74/J74)*N74</f>
        <v>20.6590798560451</v>
      </c>
      <c r="S74" s="70" t="n">
        <v>20.7</v>
      </c>
      <c r="T74" s="70" t="n">
        <v>0.0126</v>
      </c>
      <c r="U74" s="77" t="n">
        <f aca="false">((S74-T74)/F74)*100</f>
        <v>103.437</v>
      </c>
      <c r="V74" s="47"/>
      <c r="Z74" s="70"/>
      <c r="AA74" s="73"/>
    </row>
    <row r="75" customFormat="false" ht="14.25" hidden="false" customHeight="false" outlineLevel="0" collapsed="false">
      <c r="B75" s="2" t="n">
        <v>86824</v>
      </c>
      <c r="C75" s="40" t="s">
        <v>35</v>
      </c>
      <c r="D75" s="4" t="n">
        <v>3</v>
      </c>
      <c r="E75" s="74" t="n">
        <v>50</v>
      </c>
      <c r="F75" s="74"/>
      <c r="G75" s="55" t="n">
        <v>40295</v>
      </c>
      <c r="H75" s="55" t="n">
        <v>40297</v>
      </c>
      <c r="I75" s="74" t="n">
        <v>50</v>
      </c>
      <c r="J75" s="75" t="n">
        <v>10</v>
      </c>
      <c r="K75" s="75" t="n">
        <v>1</v>
      </c>
      <c r="L75" s="75" t="n">
        <v>43.1</v>
      </c>
      <c r="M75" s="57" t="n">
        <v>4</v>
      </c>
      <c r="N75" s="41" t="n">
        <v>1</v>
      </c>
      <c r="O75" s="48" t="n">
        <v>139630</v>
      </c>
      <c r="P75" s="42"/>
      <c r="Q75" s="42" t="n">
        <v>20562</v>
      </c>
      <c r="R75" s="54" t="n">
        <f aca="false">(O75/Q75)*(K75/E75)*(I75/J75)*N75</f>
        <v>0.679068184028791</v>
      </c>
      <c r="S75" s="70" t="n">
        <v>0.679</v>
      </c>
      <c r="T75" s="76"/>
      <c r="U75" s="77"/>
      <c r="V75" s="79" t="n">
        <f aca="false">(R75/(100-L75))*100</f>
        <v>1.19344144820526</v>
      </c>
      <c r="W75" s="79" t="n">
        <f aca="false">(0.1/(100-L75))*100</f>
        <v>0.175746924428823</v>
      </c>
      <c r="AA75" s="73"/>
    </row>
    <row r="76" customFormat="false" ht="14.25" hidden="false" customHeight="false" outlineLevel="0" collapsed="false">
      <c r="A76" s="4" t="n">
        <v>20</v>
      </c>
      <c r="B76" s="2"/>
      <c r="C76" s="41"/>
      <c r="D76" s="4" t="n">
        <v>3</v>
      </c>
      <c r="E76" s="42"/>
      <c r="F76" s="43"/>
      <c r="G76" s="44"/>
      <c r="H76" s="55" t="n">
        <v>40297</v>
      </c>
      <c r="O76" s="48" t="n">
        <v>403521</v>
      </c>
      <c r="P76" s="42" t="n">
        <f aca="false">O76/A76</f>
        <v>20176.05</v>
      </c>
      <c r="R76" s="54"/>
      <c r="S76" s="70"/>
      <c r="T76" s="70"/>
      <c r="U76" s="77"/>
      <c r="V76" s="47"/>
    </row>
    <row r="77" customFormat="false" ht="14.25" hidden="false" customHeight="false" outlineLevel="0" collapsed="false">
      <c r="A77" s="4" t="n">
        <v>20</v>
      </c>
      <c r="B77" s="2"/>
      <c r="C77" s="41"/>
      <c r="D77" s="4" t="n">
        <v>3</v>
      </c>
      <c r="E77" s="42"/>
      <c r="F77" s="43"/>
      <c r="G77" s="44"/>
      <c r="H77" s="55" t="n">
        <v>40297</v>
      </c>
      <c r="O77" s="48" t="n">
        <v>352682</v>
      </c>
      <c r="P77" s="42" t="n">
        <f aca="false">O77/A77</f>
        <v>17634.1</v>
      </c>
      <c r="R77" s="54"/>
      <c r="S77" s="70"/>
      <c r="T77" s="70"/>
      <c r="U77" s="77"/>
      <c r="V77" s="47"/>
    </row>
    <row r="78" customFormat="false" ht="14.25" hidden="false" customHeight="false" outlineLevel="0" collapsed="false">
      <c r="B78" s="2" t="n">
        <v>86824</v>
      </c>
      <c r="C78" s="40" t="s">
        <v>37</v>
      </c>
      <c r="D78" s="4" t="n">
        <v>3</v>
      </c>
      <c r="E78" s="74" t="n">
        <v>50</v>
      </c>
      <c r="F78" s="74"/>
      <c r="G78" s="55" t="n">
        <v>40295</v>
      </c>
      <c r="H78" s="55" t="n">
        <v>40297</v>
      </c>
      <c r="I78" s="74" t="n">
        <v>50</v>
      </c>
      <c r="J78" s="75" t="n">
        <v>10</v>
      </c>
      <c r="K78" s="75" t="n">
        <v>1</v>
      </c>
      <c r="L78" s="75" t="n">
        <v>53.6</v>
      </c>
      <c r="M78" s="57" t="n">
        <v>4</v>
      </c>
      <c r="N78" s="41" t="n">
        <v>8</v>
      </c>
      <c r="O78" s="48" t="n">
        <v>152991</v>
      </c>
      <c r="P78" s="42"/>
      <c r="Q78" s="42" t="n">
        <v>17672</v>
      </c>
      <c r="R78" s="54" t="n">
        <f aca="false">(O78/Q78)*(K78/E78)*(I78/J78)*N78</f>
        <v>6.92580353100951</v>
      </c>
      <c r="S78" s="83" t="n">
        <v>6.93</v>
      </c>
      <c r="T78" s="76"/>
      <c r="U78" s="77"/>
      <c r="V78" s="84" t="n">
        <f aca="false">(R78/(100-L78))*100</f>
        <v>14.9263007133826</v>
      </c>
      <c r="W78" s="79" t="n">
        <f aca="false">(0.1/(100-L78))*100</f>
        <v>0.21551724137931</v>
      </c>
      <c r="AA78" s="73"/>
    </row>
    <row r="79" customFormat="false" ht="14.25" hidden="false" customHeight="false" outlineLevel="0" collapsed="false">
      <c r="A79" s="4" t="n">
        <v>20</v>
      </c>
      <c r="B79" s="2"/>
      <c r="C79" s="41"/>
      <c r="D79" s="4" t="n">
        <v>3</v>
      </c>
      <c r="E79" s="42"/>
      <c r="F79" s="43"/>
      <c r="G79" s="44"/>
      <c r="H79" s="55" t="n">
        <v>40297</v>
      </c>
      <c r="O79" s="48" t="n">
        <v>354195</v>
      </c>
      <c r="P79" s="42" t="n">
        <f aca="false">O79/A79</f>
        <v>17709.75</v>
      </c>
      <c r="R79" s="54"/>
      <c r="S79" s="70"/>
      <c r="T79" s="70"/>
      <c r="U79" s="77"/>
      <c r="V79" s="47"/>
      <c r="W79" s="80"/>
    </row>
    <row r="80" customFormat="false" ht="14.25" hidden="false" customHeight="false" outlineLevel="0" collapsed="false">
      <c r="A80" s="4" t="n">
        <v>20</v>
      </c>
      <c r="B80" s="2"/>
      <c r="C80" s="41"/>
      <c r="D80" s="4" t="n">
        <v>3</v>
      </c>
      <c r="E80" s="42"/>
      <c r="F80" s="43"/>
      <c r="G80" s="44"/>
      <c r="H80" s="55" t="n">
        <v>40297</v>
      </c>
      <c r="O80" s="48" t="n">
        <v>353643</v>
      </c>
      <c r="P80" s="42" t="n">
        <f aca="false">O80/A80</f>
        <v>17682.15</v>
      </c>
      <c r="R80" s="54"/>
      <c r="S80" s="70"/>
      <c r="T80" s="70"/>
      <c r="U80" s="77"/>
      <c r="V80" s="47"/>
    </row>
    <row r="81" customFormat="false" ht="13.5" hidden="false" customHeight="true" outlineLevel="0" collapsed="false">
      <c r="A81" s="4" t="n">
        <v>20</v>
      </c>
      <c r="B81" s="2"/>
      <c r="C81" s="40"/>
      <c r="D81" s="4" t="n">
        <v>3</v>
      </c>
      <c r="E81" s="42"/>
      <c r="F81" s="43"/>
      <c r="G81" s="44"/>
      <c r="H81" s="55" t="n">
        <v>40297</v>
      </c>
      <c r="O81" s="48" t="n">
        <v>375215</v>
      </c>
      <c r="P81" s="42" t="n">
        <f aca="false">O81/A81</f>
        <v>18760.75</v>
      </c>
      <c r="Q81" s="42"/>
      <c r="R81" s="53"/>
      <c r="S81" s="70"/>
      <c r="T81" s="70"/>
      <c r="U81" s="71"/>
      <c r="V81" s="47"/>
      <c r="Z81" s="70"/>
      <c r="AA81" s="73"/>
    </row>
    <row r="82" customFormat="false" ht="14.25" hidden="false" customHeight="false" outlineLevel="0" collapsed="false">
      <c r="A82" s="4" t="n">
        <v>20</v>
      </c>
      <c r="B82" s="2"/>
      <c r="C82" s="41"/>
      <c r="D82" s="4" t="n">
        <v>3</v>
      </c>
      <c r="E82" s="42"/>
      <c r="F82" s="43"/>
      <c r="G82" s="44"/>
      <c r="H82" s="55" t="n">
        <v>40297</v>
      </c>
      <c r="O82" s="48" t="n">
        <v>326550</v>
      </c>
      <c r="P82" s="42" t="n">
        <f aca="false">O82/A82</f>
        <v>16327.5</v>
      </c>
      <c r="R82" s="54"/>
      <c r="S82" s="70"/>
      <c r="T82" s="70"/>
      <c r="U82" s="77"/>
      <c r="V82" s="47"/>
    </row>
    <row r="83" customFormat="false" ht="14.25" hidden="false" customHeight="false" outlineLevel="0" collapsed="false">
      <c r="B83" s="2" t="n">
        <v>86824</v>
      </c>
      <c r="C83" s="40" t="s">
        <v>45</v>
      </c>
      <c r="D83" s="4" t="n">
        <v>3</v>
      </c>
      <c r="E83" s="74" t="n">
        <v>50</v>
      </c>
      <c r="F83" s="74"/>
      <c r="G83" s="55" t="n">
        <v>40295</v>
      </c>
      <c r="H83" s="55" t="n">
        <v>40297</v>
      </c>
      <c r="I83" s="74" t="n">
        <v>50</v>
      </c>
      <c r="J83" s="75" t="n">
        <v>10</v>
      </c>
      <c r="K83" s="75" t="n">
        <v>1</v>
      </c>
      <c r="L83" s="75" t="n">
        <v>45.8</v>
      </c>
      <c r="M83" s="57" t="n">
        <v>4</v>
      </c>
      <c r="N83" s="41" t="n">
        <v>8</v>
      </c>
      <c r="O83" s="48" t="n">
        <v>139313</v>
      </c>
      <c r="P83" s="42"/>
      <c r="Q83" s="42" t="n">
        <v>17148</v>
      </c>
      <c r="R83" s="54" t="n">
        <f aca="false">(O83/Q83)*(K83/E83)*(I83/J83)*N83</f>
        <v>6.49932353627245</v>
      </c>
      <c r="S83" s="83" t="n">
        <v>6.5</v>
      </c>
      <c r="T83" s="76"/>
      <c r="U83" s="77"/>
      <c r="V83" s="84" t="n">
        <f aca="false">(R83/(100-L83))*100</f>
        <v>11.9913718381411</v>
      </c>
      <c r="W83" s="79" t="n">
        <f aca="false">(0.1/(100-L83))*100</f>
        <v>0.18450184501845</v>
      </c>
      <c r="AA83" s="73"/>
    </row>
    <row r="84" customFormat="false" ht="14.25" hidden="false" customHeight="false" outlineLevel="0" collapsed="false">
      <c r="A84" s="4" t="n">
        <v>20</v>
      </c>
      <c r="B84" s="2"/>
      <c r="C84" s="41"/>
      <c r="D84" s="4" t="n">
        <v>3</v>
      </c>
      <c r="E84" s="42"/>
      <c r="F84" s="43"/>
      <c r="G84" s="44"/>
      <c r="H84" s="55" t="n">
        <v>40297</v>
      </c>
      <c r="O84" s="48" t="n">
        <v>359339</v>
      </c>
      <c r="P84" s="42" t="n">
        <f aca="false">O84/A84</f>
        <v>17966.95</v>
      </c>
      <c r="R84" s="54"/>
      <c r="S84" s="70"/>
      <c r="T84" s="70"/>
      <c r="U84" s="77"/>
      <c r="V84" s="47"/>
    </row>
  </sheetData>
  <printOptions headings="false" gridLines="false" gridLinesSet="true" horizontalCentered="true" verticalCentered="false"/>
  <pageMargins left="0.5" right="0.5" top="1.5" bottom="0.984027777777778" header="1" footer="0.5"/>
  <pageSetup paperSize="1" scale="70" fitToWidth="1" fitToHeight="1" pageOrder="downThenOver" orientation="landscape" blackAndWhite="false" draft="false" cellComments="none" horizontalDpi="300" verticalDpi="300" copies="1"/>
  <headerFooter differentFirst="false" differentOddEven="false">
    <oddHeader>&amp;L&amp;11ML10-1629-PWG
Non-GLP&amp;C&amp;11Residue Results
Analyte: Esfenvalerate
Matrix: Sediment&amp;R&amp;11Morse Laboratories, LLC</oddHeader>
    <oddFooter>&amp;L&amp;11LOQ: 0.1 ug/kg&amp;R&amp;11&amp;D  &amp;F  Excel 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84"/>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A1" activeCellId="0" sqref="A1"/>
    </sheetView>
  </sheetViews>
  <sheetFormatPr defaultColWidth="9.76953125" defaultRowHeight="14.25" zeroHeight="false" outlineLevelRow="0" outlineLevelCol="0"/>
  <cols>
    <col collapsed="false" customWidth="true" hidden="false" outlineLevel="0" max="1" min="1" style="4" width="5.43"/>
    <col collapsed="false" customWidth="true" hidden="false" outlineLevel="0" max="2" min="2" style="91" width="5.43"/>
    <col collapsed="false" customWidth="true" hidden="false" outlineLevel="0" max="3" min="3" style="92" width="18.1"/>
    <col collapsed="false" customWidth="true" hidden="false" outlineLevel="0" max="4" min="4" style="41" width="3.32"/>
    <col collapsed="false" customWidth="true" hidden="false" outlineLevel="0" max="5" min="5" style="42" width="5.77"/>
    <col collapsed="false" customWidth="true" hidden="false" outlineLevel="0" max="6" min="6" style="43" width="5.77"/>
    <col collapsed="false" customWidth="true" hidden="false" outlineLevel="0" max="7" min="7" style="44" width="9.32"/>
    <col collapsed="false" customWidth="true" hidden="false" outlineLevel="0" max="8" min="8" style="44" width="8.99"/>
    <col collapsed="false" customWidth="true" hidden="false" outlineLevel="0" max="9" min="9" style="86" width="4.1"/>
    <col collapsed="false" customWidth="true" hidden="false" outlineLevel="0" max="10" min="10" style="71" width="4.99"/>
    <col collapsed="false" customWidth="true" hidden="false" outlineLevel="0" max="11" min="11" style="49" width="3.88"/>
    <col collapsed="false" customWidth="true" hidden="false" outlineLevel="0" max="12" min="12" style="41" width="5.21"/>
    <col collapsed="false" customWidth="true" hidden="false" outlineLevel="0" max="13" min="13" style="46" width="3.88"/>
    <col collapsed="false" customWidth="true" hidden="false" outlineLevel="0" max="14" min="14" style="41" width="4.88"/>
    <col collapsed="false" customWidth="true" hidden="false" outlineLevel="0" max="15" min="15" style="47" width="7.32"/>
    <col collapsed="false" customWidth="true" hidden="false" outlineLevel="0" max="16" min="16" style="48" width="5.99"/>
    <col collapsed="false" customWidth="true" hidden="false" outlineLevel="0" max="17" min="17" style="59" width="6.65"/>
    <col collapsed="false" customWidth="true" hidden="false" outlineLevel="0" max="18" min="18" style="47" width="10.77"/>
    <col collapsed="false" customWidth="true" hidden="false" outlineLevel="0" max="19" min="19" style="47" width="6.77"/>
    <col collapsed="false" customWidth="true" hidden="false" outlineLevel="0" max="20" min="20" style="86" width="6.32"/>
    <col collapsed="false" customWidth="true" hidden="false" outlineLevel="0" max="21" min="21" style="48" width="5.21"/>
    <col collapsed="false" customWidth="true" hidden="false" outlineLevel="0" max="22" min="22" style="49" width="7.21"/>
    <col collapsed="false" customWidth="true" hidden="false" outlineLevel="0" max="23" min="23" style="49" width="5.77"/>
    <col collapsed="false" customWidth="false" hidden="false" outlineLevel="0" max="257" min="24" style="49" width="9.77"/>
  </cols>
  <sheetData>
    <row r="2" customFormat="false" ht="14.25" hidden="false" customHeight="false" outlineLevel="0" collapsed="false">
      <c r="Q2" s="60" t="s">
        <v>49</v>
      </c>
      <c r="V2" s="47"/>
    </row>
    <row r="3" customFormat="false" ht="14.25" hidden="false" customHeight="false" outlineLevel="0" collapsed="false">
      <c r="A3" s="2"/>
      <c r="C3" s="94"/>
      <c r="D3" s="52"/>
      <c r="E3" s="53"/>
      <c r="F3" s="54"/>
      <c r="G3" s="55"/>
      <c r="H3" s="55"/>
      <c r="I3" s="70"/>
      <c r="J3" s="99"/>
      <c r="K3" s="90"/>
      <c r="L3" s="52"/>
      <c r="M3" s="57"/>
      <c r="N3" s="52"/>
      <c r="O3" s="50"/>
      <c r="P3" s="58"/>
      <c r="Q3" s="60" t="s">
        <v>50</v>
      </c>
      <c r="R3" s="50"/>
      <c r="S3" s="50"/>
      <c r="T3" s="70"/>
      <c r="U3" s="58"/>
      <c r="V3" s="47" t="s">
        <v>7</v>
      </c>
      <c r="W3" s="47" t="s">
        <v>2</v>
      </c>
    </row>
    <row r="4" customFormat="false" ht="14.25" hidden="false" customHeight="false" outlineLevel="0" collapsed="false">
      <c r="A4" s="2" t="s">
        <v>51</v>
      </c>
      <c r="B4" s="91" t="s">
        <v>52</v>
      </c>
      <c r="C4" s="94"/>
      <c r="D4" s="2"/>
      <c r="E4" s="53" t="s">
        <v>53</v>
      </c>
      <c r="F4" s="54" t="s">
        <v>54</v>
      </c>
      <c r="G4" s="55"/>
      <c r="H4" s="55"/>
      <c r="I4" s="70"/>
      <c r="J4" s="58"/>
      <c r="K4" s="50"/>
      <c r="L4" s="60"/>
      <c r="M4" s="54" t="s">
        <v>55</v>
      </c>
      <c r="N4" s="60" t="s">
        <v>56</v>
      </c>
      <c r="O4" s="50" t="s">
        <v>102</v>
      </c>
      <c r="P4" s="58" t="s">
        <v>51</v>
      </c>
      <c r="Q4" s="60" t="s">
        <v>57</v>
      </c>
      <c r="R4" s="50"/>
      <c r="S4" s="50"/>
      <c r="T4" s="70"/>
      <c r="U4" s="58"/>
      <c r="V4" s="59" t="s">
        <v>58</v>
      </c>
      <c r="W4" s="59" t="s">
        <v>59</v>
      </c>
    </row>
    <row r="5" customFormat="false" ht="14.25" hidden="false" customHeight="false" outlineLevel="0" collapsed="false">
      <c r="A5" s="2" t="s">
        <v>60</v>
      </c>
      <c r="B5" s="91" t="s">
        <v>61</v>
      </c>
      <c r="C5" s="94" t="s">
        <v>62</v>
      </c>
      <c r="D5" s="2" t="s">
        <v>63</v>
      </c>
      <c r="E5" s="53" t="s">
        <v>64</v>
      </c>
      <c r="F5" s="54" t="s">
        <v>65</v>
      </c>
      <c r="G5" s="55" t="s">
        <v>66</v>
      </c>
      <c r="H5" s="55" t="s">
        <v>67</v>
      </c>
      <c r="I5" s="70" t="s">
        <v>68</v>
      </c>
      <c r="J5" s="58" t="s">
        <v>68</v>
      </c>
      <c r="K5" s="50" t="s">
        <v>69</v>
      </c>
      <c r="L5" s="60" t="s">
        <v>70</v>
      </c>
      <c r="M5" s="54" t="s">
        <v>71</v>
      </c>
      <c r="N5" s="60" t="s">
        <v>72</v>
      </c>
      <c r="O5" s="50" t="s">
        <v>73</v>
      </c>
      <c r="P5" s="58" t="s">
        <v>50</v>
      </c>
      <c r="Q5" s="59" t="s">
        <v>74</v>
      </c>
      <c r="R5" s="50"/>
      <c r="S5" s="50" t="s">
        <v>58</v>
      </c>
      <c r="T5" s="70" t="s">
        <v>7</v>
      </c>
      <c r="U5" s="58" t="s">
        <v>70</v>
      </c>
      <c r="V5" s="59" t="s">
        <v>75</v>
      </c>
      <c r="W5" s="61" t="s">
        <v>76</v>
      </c>
    </row>
    <row r="6" customFormat="false" ht="14.25" hidden="false" customHeight="false" outlineLevel="0" collapsed="false">
      <c r="A6" s="62" t="s">
        <v>77</v>
      </c>
      <c r="B6" s="96" t="s">
        <v>78</v>
      </c>
      <c r="C6" s="97" t="s">
        <v>79</v>
      </c>
      <c r="D6" s="62" t="s">
        <v>78</v>
      </c>
      <c r="E6" s="64" t="s">
        <v>80</v>
      </c>
      <c r="F6" s="65" t="s">
        <v>7</v>
      </c>
      <c r="G6" s="66" t="s">
        <v>81</v>
      </c>
      <c r="H6" s="66" t="s">
        <v>81</v>
      </c>
      <c r="I6" s="69" t="s">
        <v>82</v>
      </c>
      <c r="J6" s="68" t="s">
        <v>83</v>
      </c>
      <c r="K6" s="67" t="s">
        <v>68</v>
      </c>
      <c r="L6" s="61" t="s">
        <v>84</v>
      </c>
      <c r="M6" s="65" t="s">
        <v>85</v>
      </c>
      <c r="N6" s="61" t="s">
        <v>57</v>
      </c>
      <c r="O6" s="67" t="s">
        <v>50</v>
      </c>
      <c r="P6" s="68" t="s">
        <v>86</v>
      </c>
      <c r="Q6" s="61" t="s">
        <v>87</v>
      </c>
      <c r="R6" s="69" t="s">
        <v>7</v>
      </c>
      <c r="S6" s="69" t="s">
        <v>7</v>
      </c>
      <c r="T6" s="69" t="s">
        <v>88</v>
      </c>
      <c r="U6" s="68" t="s">
        <v>89</v>
      </c>
      <c r="V6" s="61" t="s">
        <v>90</v>
      </c>
      <c r="W6" s="69" t="s">
        <v>7</v>
      </c>
    </row>
    <row r="7" customFormat="false" ht="13.5" hidden="false" customHeight="true" outlineLevel="0" collapsed="false">
      <c r="A7" s="4" t="n">
        <v>0.5</v>
      </c>
      <c r="B7" s="2"/>
      <c r="C7" s="40"/>
      <c r="D7" s="4" t="n">
        <v>1</v>
      </c>
      <c r="H7" s="55" t="n">
        <v>40282</v>
      </c>
      <c r="I7" s="43"/>
      <c r="J7" s="45"/>
      <c r="K7" s="41"/>
      <c r="O7" s="48" t="n">
        <v>225</v>
      </c>
      <c r="P7" s="42" t="n">
        <f aca="false">O7/A7</f>
        <v>450</v>
      </c>
      <c r="R7" s="54"/>
      <c r="S7" s="70"/>
      <c r="T7" s="70"/>
      <c r="U7" s="71"/>
      <c r="V7" s="47"/>
    </row>
    <row r="8" customFormat="false" ht="13.5" hidden="false" customHeight="true" outlineLevel="0" collapsed="false">
      <c r="A8" s="72" t="n">
        <v>1</v>
      </c>
      <c r="B8" s="2"/>
      <c r="C8" s="41"/>
      <c r="D8" s="4" t="n">
        <v>1</v>
      </c>
      <c r="H8" s="55" t="n">
        <v>40282</v>
      </c>
      <c r="I8" s="43"/>
      <c r="J8" s="45"/>
      <c r="K8" s="41"/>
      <c r="O8" s="48" t="n">
        <v>591</v>
      </c>
      <c r="P8" s="42" t="n">
        <f aca="false">O8/A8</f>
        <v>591</v>
      </c>
      <c r="R8" s="54"/>
      <c r="S8" s="70"/>
      <c r="T8" s="70"/>
      <c r="U8" s="71"/>
      <c r="V8" s="47"/>
    </row>
    <row r="9" customFormat="false" ht="13.5" hidden="false" customHeight="true" outlineLevel="0" collapsed="false">
      <c r="A9" s="72" t="n">
        <v>5</v>
      </c>
      <c r="B9" s="2"/>
      <c r="C9" s="40"/>
      <c r="D9" s="4" t="n">
        <v>1</v>
      </c>
      <c r="H9" s="55" t="n">
        <v>40282</v>
      </c>
      <c r="I9" s="43"/>
      <c r="J9" s="45"/>
      <c r="K9" s="41"/>
      <c r="O9" s="48" t="n">
        <v>2557</v>
      </c>
      <c r="P9" s="42" t="n">
        <f aca="false">O9/A9</f>
        <v>511.4</v>
      </c>
      <c r="R9" s="54"/>
      <c r="S9" s="70"/>
      <c r="T9" s="70"/>
      <c r="U9" s="71"/>
      <c r="V9" s="47"/>
      <c r="Z9" s="70"/>
      <c r="AA9" s="73"/>
    </row>
    <row r="10" customFormat="false" ht="13.5" hidden="false" customHeight="true" outlineLevel="0" collapsed="false">
      <c r="A10" s="4" t="n">
        <v>10</v>
      </c>
      <c r="B10" s="2"/>
      <c r="C10" s="40"/>
      <c r="D10" s="4" t="n">
        <v>1</v>
      </c>
      <c r="H10" s="55" t="n">
        <v>40282</v>
      </c>
      <c r="I10" s="43"/>
      <c r="J10" s="45"/>
      <c r="K10" s="41"/>
      <c r="O10" s="48" t="n">
        <v>4867</v>
      </c>
      <c r="P10" s="42" t="n">
        <f aca="false">O10/A10</f>
        <v>486.7</v>
      </c>
      <c r="R10" s="54"/>
      <c r="S10" s="70"/>
      <c r="T10" s="70"/>
      <c r="U10" s="71"/>
      <c r="V10" s="47"/>
      <c r="Z10" s="70"/>
      <c r="AA10" s="73"/>
    </row>
    <row r="11" customFormat="false" ht="13.5" hidden="false" customHeight="true" outlineLevel="0" collapsed="false">
      <c r="A11" s="4" t="n">
        <v>20</v>
      </c>
      <c r="B11" s="2"/>
      <c r="C11" s="40"/>
      <c r="D11" s="4" t="n">
        <v>1</v>
      </c>
      <c r="H11" s="55" t="n">
        <v>40282</v>
      </c>
      <c r="I11" s="43"/>
      <c r="J11" s="45"/>
      <c r="K11" s="41"/>
      <c r="O11" s="48" t="n">
        <v>10002</v>
      </c>
      <c r="P11" s="42" t="n">
        <f aca="false">O11/A11</f>
        <v>500.1</v>
      </c>
      <c r="Q11" s="42"/>
      <c r="R11" s="53"/>
      <c r="S11" s="70"/>
      <c r="T11" s="70"/>
      <c r="U11" s="71"/>
      <c r="V11" s="47"/>
      <c r="Z11" s="70"/>
      <c r="AA11" s="73"/>
    </row>
    <row r="12" customFormat="false" ht="13.5" hidden="false" customHeight="true" outlineLevel="0" collapsed="false">
      <c r="A12" s="4" t="n">
        <v>20</v>
      </c>
      <c r="B12" s="2"/>
      <c r="C12" s="40"/>
      <c r="D12" s="4" t="n">
        <v>1</v>
      </c>
      <c r="H12" s="55" t="n">
        <v>40283</v>
      </c>
      <c r="I12" s="43"/>
      <c r="J12" s="45"/>
      <c r="K12" s="41"/>
      <c r="O12" s="48" t="n">
        <v>10876</v>
      </c>
      <c r="P12" s="42" t="n">
        <f aca="false">O12/A12</f>
        <v>543.8</v>
      </c>
      <c r="Q12" s="42"/>
      <c r="R12" s="53"/>
      <c r="S12" s="70"/>
      <c r="T12" s="70"/>
      <c r="U12" s="71"/>
      <c r="V12" s="47"/>
      <c r="Z12" s="70"/>
      <c r="AA12" s="73"/>
    </row>
    <row r="13" customFormat="false" ht="14.25" hidden="false" customHeight="false" outlineLevel="0" collapsed="false">
      <c r="B13" s="2" t="n">
        <v>86784</v>
      </c>
      <c r="C13" s="40" t="s">
        <v>10</v>
      </c>
      <c r="D13" s="4" t="n">
        <v>1</v>
      </c>
      <c r="E13" s="74" t="n">
        <v>50</v>
      </c>
      <c r="F13" s="74"/>
      <c r="G13" s="55" t="n">
        <v>40276</v>
      </c>
      <c r="H13" s="55" t="n">
        <v>40283</v>
      </c>
      <c r="I13" s="74" t="n">
        <v>50</v>
      </c>
      <c r="J13" s="75" t="n">
        <v>10</v>
      </c>
      <c r="K13" s="75" t="n">
        <v>1</v>
      </c>
      <c r="L13" s="75" t="n">
        <v>18.6</v>
      </c>
      <c r="M13" s="57" t="n">
        <v>4</v>
      </c>
      <c r="N13" s="41" t="n">
        <v>1</v>
      </c>
      <c r="O13" s="48" t="n">
        <v>0</v>
      </c>
      <c r="P13" s="42"/>
      <c r="Q13" s="42" t="n">
        <v>622</v>
      </c>
      <c r="R13" s="54" t="n">
        <f aca="false">(O13/Q13)*(K13/E13)*(I13/J13)*N13</f>
        <v>0</v>
      </c>
      <c r="S13" s="70" t="s">
        <v>92</v>
      </c>
      <c r="T13" s="76"/>
      <c r="U13" s="77"/>
      <c r="V13" s="81" t="n">
        <f aca="false">(R13/(100-L13))*100</f>
        <v>0</v>
      </c>
      <c r="W13" s="79" t="n">
        <f aca="false">(0.1/(100-L13))*100</f>
        <v>0.122850122850123</v>
      </c>
      <c r="AA13" s="73"/>
    </row>
    <row r="14" customFormat="false" ht="14.25" hidden="false" customHeight="false" outlineLevel="0" collapsed="false">
      <c r="B14" s="2" t="n">
        <v>86784</v>
      </c>
      <c r="C14" s="40" t="s">
        <v>11</v>
      </c>
      <c r="D14" s="4" t="n">
        <v>1</v>
      </c>
      <c r="E14" s="74" t="n">
        <v>50</v>
      </c>
      <c r="F14" s="74"/>
      <c r="G14" s="55" t="n">
        <v>40276</v>
      </c>
      <c r="H14" s="55" t="n">
        <v>40283</v>
      </c>
      <c r="I14" s="74" t="n">
        <v>50</v>
      </c>
      <c r="J14" s="75" t="n">
        <v>10</v>
      </c>
      <c r="K14" s="75" t="n">
        <v>1</v>
      </c>
      <c r="L14" s="75" t="n">
        <v>15.4</v>
      </c>
      <c r="M14" s="57" t="n">
        <v>4</v>
      </c>
      <c r="N14" s="41" t="n">
        <v>1</v>
      </c>
      <c r="O14" s="48" t="n">
        <v>0</v>
      </c>
      <c r="P14" s="42"/>
      <c r="Q14" s="42" t="n">
        <v>622</v>
      </c>
      <c r="R14" s="54" t="n">
        <f aca="false">(O14/Q14)*(K14/E14)*(I14/J14)*N14</f>
        <v>0</v>
      </c>
      <c r="S14" s="70" t="s">
        <v>92</v>
      </c>
      <c r="T14" s="76"/>
      <c r="U14" s="77"/>
      <c r="V14" s="81" t="n">
        <f aca="false">(R14/(100-L14))*100</f>
        <v>0</v>
      </c>
      <c r="W14" s="79" t="n">
        <f aca="false">(0.1/(100-L14))*100</f>
        <v>0.118203309692671</v>
      </c>
      <c r="AA14" s="73"/>
    </row>
    <row r="15" customFormat="false" ht="14.25" hidden="false" customHeight="false" outlineLevel="0" collapsed="false">
      <c r="B15" s="2" t="n">
        <v>86784</v>
      </c>
      <c r="C15" s="40" t="s">
        <v>12</v>
      </c>
      <c r="D15" s="4" t="n">
        <v>1</v>
      </c>
      <c r="E15" s="74" t="n">
        <v>50</v>
      </c>
      <c r="F15" s="74"/>
      <c r="G15" s="55" t="n">
        <v>40276</v>
      </c>
      <c r="H15" s="55" t="n">
        <v>40283</v>
      </c>
      <c r="I15" s="74" t="n">
        <v>50</v>
      </c>
      <c r="J15" s="75" t="n">
        <v>10</v>
      </c>
      <c r="K15" s="75" t="n">
        <v>1</v>
      </c>
      <c r="L15" s="75" t="n">
        <v>11.1</v>
      </c>
      <c r="M15" s="57" t="n">
        <v>4</v>
      </c>
      <c r="N15" s="41" t="n">
        <v>1</v>
      </c>
      <c r="O15" s="48" t="n">
        <v>0</v>
      </c>
      <c r="P15" s="42"/>
      <c r="Q15" s="42" t="n">
        <v>622</v>
      </c>
      <c r="R15" s="54" t="n">
        <f aca="false">(O15/Q15)*(K15/E15)*(I15/J15)*N15</f>
        <v>0</v>
      </c>
      <c r="S15" s="70" t="s">
        <v>92</v>
      </c>
      <c r="T15" s="76"/>
      <c r="U15" s="77"/>
      <c r="V15" s="81" t="n">
        <f aca="false">(R15/(100-L15))*100</f>
        <v>0</v>
      </c>
      <c r="W15" s="79" t="n">
        <f aca="false">(0.1/(100-L15))*100</f>
        <v>0.112485939257593</v>
      </c>
      <c r="AA15" s="73"/>
    </row>
    <row r="16" customFormat="false" ht="14.25" hidden="false" customHeight="false" outlineLevel="0" collapsed="false">
      <c r="A16" s="4" t="n">
        <v>20</v>
      </c>
      <c r="B16" s="2"/>
      <c r="C16" s="41"/>
      <c r="D16" s="4" t="n">
        <v>1</v>
      </c>
      <c r="H16" s="55" t="n">
        <v>40283</v>
      </c>
      <c r="I16" s="43"/>
      <c r="J16" s="45"/>
      <c r="K16" s="41"/>
      <c r="O16" s="48" t="n">
        <v>14002</v>
      </c>
      <c r="P16" s="42" t="n">
        <f aca="false">O16/A16</f>
        <v>700.1</v>
      </c>
      <c r="R16" s="54"/>
      <c r="S16" s="70"/>
      <c r="T16" s="70"/>
      <c r="U16" s="77"/>
      <c r="V16" s="47"/>
      <c r="W16" s="80"/>
    </row>
    <row r="17" customFormat="false" ht="14.25" hidden="false" customHeight="false" outlineLevel="0" collapsed="false">
      <c r="B17" s="2" t="n">
        <v>86784</v>
      </c>
      <c r="C17" s="40" t="s">
        <v>13</v>
      </c>
      <c r="D17" s="4" t="n">
        <v>1</v>
      </c>
      <c r="E17" s="74" t="n">
        <v>50</v>
      </c>
      <c r="F17" s="74"/>
      <c r="G17" s="55" t="n">
        <v>40276</v>
      </c>
      <c r="H17" s="55" t="n">
        <v>40283</v>
      </c>
      <c r="I17" s="74" t="n">
        <v>50</v>
      </c>
      <c r="J17" s="75" t="n">
        <v>10</v>
      </c>
      <c r="K17" s="75" t="n">
        <v>1</v>
      </c>
      <c r="L17" s="75" t="n">
        <v>18.7</v>
      </c>
      <c r="M17" s="57" t="n">
        <v>4</v>
      </c>
      <c r="N17" s="41" t="n">
        <v>1</v>
      </c>
      <c r="O17" s="48" t="n">
        <v>0</v>
      </c>
      <c r="P17" s="42"/>
      <c r="Q17" s="42" t="n">
        <v>650</v>
      </c>
      <c r="R17" s="54" t="n">
        <f aca="false">(O17/Q17)*(K17/E17)*(I17/J17)*N17</f>
        <v>0</v>
      </c>
      <c r="S17" s="70" t="s">
        <v>92</v>
      </c>
      <c r="T17" s="76"/>
      <c r="U17" s="77"/>
      <c r="V17" s="81" t="n">
        <f aca="false">(R17/(100-L17))*100</f>
        <v>0</v>
      </c>
      <c r="W17" s="79" t="n">
        <f aca="false">(0.1/(100-L17))*100</f>
        <v>0.1230012300123</v>
      </c>
      <c r="AA17" s="73"/>
    </row>
    <row r="18" customFormat="false" ht="14.25" hidden="false" customHeight="false" outlineLevel="0" collapsed="false">
      <c r="B18" s="2" t="n">
        <v>86784</v>
      </c>
      <c r="C18" s="40" t="s">
        <v>14</v>
      </c>
      <c r="D18" s="4" t="n">
        <v>1</v>
      </c>
      <c r="E18" s="74" t="n">
        <v>50</v>
      </c>
      <c r="F18" s="74"/>
      <c r="G18" s="55" t="n">
        <v>40276</v>
      </c>
      <c r="H18" s="55" t="n">
        <v>40283</v>
      </c>
      <c r="I18" s="74" t="n">
        <v>50</v>
      </c>
      <c r="J18" s="75" t="n">
        <v>10</v>
      </c>
      <c r="K18" s="75" t="n">
        <v>1</v>
      </c>
      <c r="L18" s="75" t="n">
        <v>17</v>
      </c>
      <c r="M18" s="57" t="n">
        <v>4</v>
      </c>
      <c r="N18" s="41" t="n">
        <v>1</v>
      </c>
      <c r="O18" s="48" t="n">
        <v>0</v>
      </c>
      <c r="P18" s="42"/>
      <c r="Q18" s="42" t="n">
        <v>650</v>
      </c>
      <c r="R18" s="54" t="n">
        <f aca="false">(O18/Q18)*(K18/E18)*(I18/J18)*N18</f>
        <v>0</v>
      </c>
      <c r="S18" s="70" t="s">
        <v>92</v>
      </c>
      <c r="T18" s="76"/>
      <c r="U18" s="77"/>
      <c r="V18" s="81" t="n">
        <f aca="false">(R18/(100-L18))*100</f>
        <v>0</v>
      </c>
      <c r="W18" s="79" t="n">
        <f aca="false">(0.1/(100-L18))*100</f>
        <v>0.120481927710843</v>
      </c>
      <c r="AA18" s="73"/>
    </row>
    <row r="19" customFormat="false" ht="14.25" hidden="false" customHeight="false" outlineLevel="0" collapsed="false">
      <c r="B19" s="2" t="n">
        <v>86784</v>
      </c>
      <c r="C19" s="40" t="s">
        <v>15</v>
      </c>
      <c r="D19" s="4" t="n">
        <v>1</v>
      </c>
      <c r="E19" s="74" t="n">
        <v>50</v>
      </c>
      <c r="F19" s="74"/>
      <c r="G19" s="55" t="n">
        <v>40276</v>
      </c>
      <c r="H19" s="55" t="n">
        <v>40283</v>
      </c>
      <c r="I19" s="74" t="n">
        <v>50</v>
      </c>
      <c r="J19" s="75" t="n">
        <v>10</v>
      </c>
      <c r="K19" s="75" t="n">
        <v>1</v>
      </c>
      <c r="L19" s="75" t="n">
        <v>18.7</v>
      </c>
      <c r="M19" s="57" t="n">
        <v>4</v>
      </c>
      <c r="N19" s="41" t="n">
        <v>1</v>
      </c>
      <c r="O19" s="48" t="n">
        <v>0</v>
      </c>
      <c r="P19" s="42"/>
      <c r="Q19" s="42" t="n">
        <v>650</v>
      </c>
      <c r="R19" s="54" t="n">
        <f aca="false">(O19/Q19)*(K19/E19)*(I19/J19)*N19</f>
        <v>0</v>
      </c>
      <c r="S19" s="70" t="s">
        <v>92</v>
      </c>
      <c r="T19" s="76"/>
      <c r="U19" s="77"/>
      <c r="V19" s="81" t="n">
        <f aca="false">(R19/(100-L19))*100</f>
        <v>0</v>
      </c>
      <c r="W19" s="79" t="n">
        <f aca="false">(0.1/(100-L19))*100</f>
        <v>0.1230012300123</v>
      </c>
      <c r="AA19" s="73"/>
    </row>
    <row r="20" customFormat="false" ht="14.25" hidden="false" customHeight="false" outlineLevel="0" collapsed="false">
      <c r="A20" s="4" t="n">
        <v>20</v>
      </c>
      <c r="B20" s="2"/>
      <c r="C20" s="41"/>
      <c r="D20" s="4" t="n">
        <v>1</v>
      </c>
      <c r="H20" s="55" t="n">
        <v>40283</v>
      </c>
      <c r="I20" s="43"/>
      <c r="J20" s="45"/>
      <c r="K20" s="41"/>
      <c r="O20" s="48" t="n">
        <v>12025</v>
      </c>
      <c r="P20" s="42" t="n">
        <f aca="false">O20/A20</f>
        <v>601.25</v>
      </c>
      <c r="R20" s="54"/>
      <c r="S20" s="70"/>
      <c r="T20" s="70"/>
      <c r="U20" s="77"/>
      <c r="V20" s="47"/>
    </row>
    <row r="21" customFormat="false" ht="14.25" hidden="false" customHeight="false" outlineLevel="0" collapsed="false">
      <c r="B21" s="2" t="n">
        <v>86784</v>
      </c>
      <c r="C21" s="40" t="s">
        <v>16</v>
      </c>
      <c r="D21" s="4" t="n">
        <v>1</v>
      </c>
      <c r="E21" s="74" t="n">
        <v>50</v>
      </c>
      <c r="F21" s="74"/>
      <c r="G21" s="55" t="n">
        <v>40276</v>
      </c>
      <c r="H21" s="55" t="n">
        <v>40283</v>
      </c>
      <c r="I21" s="74" t="n">
        <v>50</v>
      </c>
      <c r="J21" s="75" t="n">
        <v>10</v>
      </c>
      <c r="K21" s="75" t="n">
        <v>1</v>
      </c>
      <c r="L21" s="75" t="n">
        <v>18.8</v>
      </c>
      <c r="M21" s="57" t="n">
        <v>4</v>
      </c>
      <c r="N21" s="41" t="n">
        <v>1</v>
      </c>
      <c r="O21" s="48" t="n">
        <v>0</v>
      </c>
      <c r="P21" s="42"/>
      <c r="Q21" s="42" t="n">
        <v>588</v>
      </c>
      <c r="R21" s="54" t="n">
        <f aca="false">(O21/Q21)*(K21/E21)*(I21/J21)*N21</f>
        <v>0</v>
      </c>
      <c r="S21" s="70" t="s">
        <v>92</v>
      </c>
      <c r="T21" s="76"/>
      <c r="U21" s="77"/>
      <c r="V21" s="81" t="n">
        <f aca="false">(R21/(100-L21))*100</f>
        <v>0</v>
      </c>
      <c r="W21" s="79" t="n">
        <f aca="false">(0.1/(100-L21))*100</f>
        <v>0.123152709359606</v>
      </c>
      <c r="AA21" s="73"/>
    </row>
    <row r="22" customFormat="false" ht="14.25" hidden="false" customHeight="false" outlineLevel="0" collapsed="false">
      <c r="B22" s="2" t="n">
        <v>86784</v>
      </c>
      <c r="C22" s="40" t="s">
        <v>17</v>
      </c>
      <c r="D22" s="4" t="n">
        <v>1</v>
      </c>
      <c r="E22" s="74" t="n">
        <v>50</v>
      </c>
      <c r="F22" s="74"/>
      <c r="G22" s="55" t="n">
        <v>40276</v>
      </c>
      <c r="H22" s="55" t="n">
        <v>40283</v>
      </c>
      <c r="I22" s="74" t="n">
        <v>50</v>
      </c>
      <c r="J22" s="75" t="n">
        <v>10</v>
      </c>
      <c r="K22" s="75" t="n">
        <v>1</v>
      </c>
      <c r="L22" s="75" t="n">
        <v>32.3</v>
      </c>
      <c r="M22" s="57" t="n">
        <v>4</v>
      </c>
      <c r="N22" s="41" t="n">
        <v>1</v>
      </c>
      <c r="O22" s="48" t="n">
        <v>0</v>
      </c>
      <c r="P22" s="42"/>
      <c r="Q22" s="42" t="n">
        <v>588</v>
      </c>
      <c r="R22" s="54" t="n">
        <f aca="false">(O22/Q22)*(K22/E22)*(I22/J22)*N22</f>
        <v>0</v>
      </c>
      <c r="S22" s="70" t="s">
        <v>92</v>
      </c>
      <c r="T22" s="76"/>
      <c r="U22" s="77"/>
      <c r="V22" s="81" t="n">
        <f aca="false">(R22/(100-L22))*100</f>
        <v>0</v>
      </c>
      <c r="W22" s="79" t="n">
        <f aca="false">(0.1/(100-L22))*100</f>
        <v>0.147710487444609</v>
      </c>
      <c r="AA22" s="73"/>
    </row>
    <row r="23" customFormat="false" ht="14.25" hidden="false" customHeight="false" outlineLevel="0" collapsed="false">
      <c r="B23" s="2" t="n">
        <v>86784</v>
      </c>
      <c r="C23" s="40" t="s">
        <v>18</v>
      </c>
      <c r="D23" s="4" t="n">
        <v>1</v>
      </c>
      <c r="E23" s="74" t="n">
        <v>50</v>
      </c>
      <c r="F23" s="74"/>
      <c r="G23" s="55" t="n">
        <v>40276</v>
      </c>
      <c r="H23" s="55" t="n">
        <v>40283</v>
      </c>
      <c r="I23" s="74" t="n">
        <v>50</v>
      </c>
      <c r="J23" s="75" t="n">
        <v>10</v>
      </c>
      <c r="K23" s="75" t="n">
        <v>1</v>
      </c>
      <c r="L23" s="75" t="n">
        <v>14.8</v>
      </c>
      <c r="M23" s="57" t="n">
        <v>4</v>
      </c>
      <c r="N23" s="41" t="n">
        <v>1</v>
      </c>
      <c r="O23" s="48" t="n">
        <v>0</v>
      </c>
      <c r="P23" s="42"/>
      <c r="Q23" s="42" t="n">
        <v>588</v>
      </c>
      <c r="R23" s="54" t="n">
        <f aca="false">(O23/Q23)*(K23/E23)*(I23/J23)*N23</f>
        <v>0</v>
      </c>
      <c r="S23" s="70" t="s">
        <v>92</v>
      </c>
      <c r="T23" s="76"/>
      <c r="U23" s="77"/>
      <c r="V23" s="81" t="n">
        <f aca="false">(R23/(100-L23))*100</f>
        <v>0</v>
      </c>
      <c r="W23" s="79" t="n">
        <f aca="false">(0.1/(100-L23))*100</f>
        <v>0.117370892018779</v>
      </c>
      <c r="AA23" s="73"/>
    </row>
    <row r="24" customFormat="false" ht="14.25" hidden="false" customHeight="false" outlineLevel="0" collapsed="false">
      <c r="A24" s="4" t="n">
        <v>20</v>
      </c>
      <c r="B24" s="2"/>
      <c r="C24" s="41"/>
      <c r="D24" s="4" t="n">
        <v>1</v>
      </c>
      <c r="H24" s="55" t="n">
        <v>40283</v>
      </c>
      <c r="I24" s="43"/>
      <c r="J24" s="45"/>
      <c r="K24" s="41"/>
      <c r="O24" s="48" t="n">
        <v>11519</v>
      </c>
      <c r="P24" s="42" t="n">
        <f aca="false">O24/A24</f>
        <v>575.95</v>
      </c>
      <c r="R24" s="54"/>
      <c r="S24" s="70"/>
      <c r="T24" s="70"/>
      <c r="U24" s="77"/>
      <c r="V24" s="47"/>
    </row>
    <row r="25" customFormat="false" ht="14.25" hidden="false" customHeight="false" outlineLevel="0" collapsed="false">
      <c r="B25" s="2" t="n">
        <v>86739</v>
      </c>
      <c r="C25" s="40" t="s">
        <v>93</v>
      </c>
      <c r="D25" s="4" t="n">
        <v>1</v>
      </c>
      <c r="E25" s="74" t="n">
        <v>50</v>
      </c>
      <c r="F25" s="74" t="n">
        <v>0.1</v>
      </c>
      <c r="G25" s="55" t="n">
        <v>40276</v>
      </c>
      <c r="H25" s="55" t="n">
        <v>40283</v>
      </c>
      <c r="I25" s="74" t="n">
        <v>50</v>
      </c>
      <c r="J25" s="75" t="n">
        <v>10</v>
      </c>
      <c r="K25" s="75" t="n">
        <v>1</v>
      </c>
      <c r="L25" s="75"/>
      <c r="M25" s="57" t="n">
        <v>4</v>
      </c>
      <c r="N25" s="41" t="n">
        <v>1</v>
      </c>
      <c r="O25" s="48" t="n">
        <v>635</v>
      </c>
      <c r="P25" s="42"/>
      <c r="Q25" s="42" t="n">
        <v>618</v>
      </c>
      <c r="R25" s="54" t="n">
        <f aca="false">(O25/Q25)*(K25/E25)*(I25/J25)*N25</f>
        <v>0.102750809061489</v>
      </c>
      <c r="S25" s="70" t="n">
        <v>0.103</v>
      </c>
      <c r="T25" s="76" t="n">
        <v>0</v>
      </c>
      <c r="U25" s="77" t="n">
        <f aca="false">((S25-T25)/F25)*100</f>
        <v>103</v>
      </c>
      <c r="V25" s="81"/>
      <c r="W25" s="79"/>
      <c r="Z25" s="70"/>
      <c r="AA25" s="73"/>
    </row>
    <row r="26" customFormat="false" ht="14.25" hidden="false" customHeight="false" outlineLevel="0" collapsed="false">
      <c r="B26" s="2" t="n">
        <v>86739</v>
      </c>
      <c r="C26" s="40" t="s">
        <v>94</v>
      </c>
      <c r="D26" s="4" t="n">
        <v>1</v>
      </c>
      <c r="E26" s="74" t="n">
        <v>50</v>
      </c>
      <c r="F26" s="74"/>
      <c r="G26" s="55" t="n">
        <v>40276</v>
      </c>
      <c r="H26" s="55" t="n">
        <v>40283</v>
      </c>
      <c r="I26" s="74" t="n">
        <v>50</v>
      </c>
      <c r="J26" s="75" t="n">
        <v>10</v>
      </c>
      <c r="K26" s="75" t="n">
        <v>1</v>
      </c>
      <c r="L26" s="75" t="n">
        <v>69.3</v>
      </c>
      <c r="M26" s="57" t="n">
        <v>4</v>
      </c>
      <c r="N26" s="41" t="n">
        <v>1</v>
      </c>
      <c r="O26" s="48" t="n">
        <v>0</v>
      </c>
      <c r="P26" s="42"/>
      <c r="Q26" s="42" t="n">
        <v>618</v>
      </c>
      <c r="R26" s="54" t="n">
        <f aca="false">(O26/Q26)*(K26/E26)*(I26/J26)*N26</f>
        <v>0</v>
      </c>
      <c r="S26" s="70" t="s">
        <v>92</v>
      </c>
      <c r="T26" s="76"/>
      <c r="U26" s="77"/>
      <c r="V26" s="81" t="n">
        <f aca="false">(R26/(100-L26))*100</f>
        <v>0</v>
      </c>
      <c r="W26" s="79" t="n">
        <f aca="false">(0.1/(100-L26))*100</f>
        <v>0.325732899022801</v>
      </c>
      <c r="AA26" s="73"/>
    </row>
    <row r="27" customFormat="false" ht="14.25" hidden="false" customHeight="false" outlineLevel="0" collapsed="false">
      <c r="B27" s="2" t="n">
        <v>86739</v>
      </c>
      <c r="C27" s="40" t="s">
        <v>95</v>
      </c>
      <c r="D27" s="4" t="n">
        <v>1</v>
      </c>
      <c r="E27" s="74" t="n">
        <v>50</v>
      </c>
      <c r="F27" s="74" t="n">
        <v>1</v>
      </c>
      <c r="G27" s="55" t="n">
        <v>40276</v>
      </c>
      <c r="H27" s="55" t="n">
        <v>40283</v>
      </c>
      <c r="I27" s="74" t="n">
        <v>50</v>
      </c>
      <c r="J27" s="75" t="n">
        <v>10</v>
      </c>
      <c r="K27" s="75" t="n">
        <v>1</v>
      </c>
      <c r="L27" s="75"/>
      <c r="M27" s="57" t="n">
        <v>4</v>
      </c>
      <c r="N27" s="41" t="n">
        <v>1</v>
      </c>
      <c r="O27" s="48" t="n">
        <v>6711</v>
      </c>
      <c r="P27" s="42"/>
      <c r="Q27" s="42" t="n">
        <v>618</v>
      </c>
      <c r="R27" s="54" t="n">
        <f aca="false">(O27/Q27)*(K27/E27)*(I27/J27)*N27</f>
        <v>1.08592233009709</v>
      </c>
      <c r="S27" s="70" t="n">
        <v>1.09</v>
      </c>
      <c r="T27" s="76" t="n">
        <v>0</v>
      </c>
      <c r="U27" s="77" t="n">
        <f aca="false">((S27-T27)/F27)*100</f>
        <v>109</v>
      </c>
      <c r="V27" s="47"/>
      <c r="Z27" s="70"/>
      <c r="AA27" s="73"/>
    </row>
    <row r="28" customFormat="false" ht="14.25" hidden="false" customHeight="false" outlineLevel="0" collapsed="false">
      <c r="A28" s="4" t="n">
        <v>20</v>
      </c>
      <c r="B28" s="2"/>
      <c r="C28" s="41"/>
      <c r="D28" s="4" t="n">
        <v>1</v>
      </c>
      <c r="H28" s="55" t="n">
        <v>40283</v>
      </c>
      <c r="I28" s="43"/>
      <c r="J28" s="45"/>
      <c r="K28" s="41"/>
      <c r="O28" s="48" t="n">
        <v>13215</v>
      </c>
      <c r="P28" s="42" t="n">
        <f aca="false">O28/A28</f>
        <v>660.75</v>
      </c>
      <c r="R28" s="54"/>
      <c r="S28" s="70"/>
      <c r="T28" s="70"/>
      <c r="U28" s="77"/>
      <c r="V28" s="47"/>
    </row>
    <row r="30" customFormat="false" ht="13.5" hidden="false" customHeight="true" outlineLevel="0" collapsed="false">
      <c r="A30" s="4" t="n">
        <v>0.5</v>
      </c>
      <c r="B30" s="2"/>
      <c r="C30" s="40"/>
      <c r="D30" s="4" t="n">
        <v>2</v>
      </c>
      <c r="H30" s="55" t="n">
        <v>40284</v>
      </c>
      <c r="I30" s="43"/>
      <c r="J30" s="45"/>
      <c r="K30" s="41"/>
      <c r="O30" s="48" t="n">
        <v>241</v>
      </c>
      <c r="P30" s="42" t="n">
        <f aca="false">O30/A30</f>
        <v>482</v>
      </c>
      <c r="R30" s="54"/>
      <c r="S30" s="70"/>
      <c r="T30" s="70"/>
      <c r="U30" s="71"/>
      <c r="V30" s="47"/>
    </row>
    <row r="31" customFormat="false" ht="13.5" hidden="false" customHeight="true" outlineLevel="0" collapsed="false">
      <c r="A31" s="72" t="n">
        <v>1</v>
      </c>
      <c r="B31" s="2"/>
      <c r="C31" s="41"/>
      <c r="D31" s="4" t="n">
        <v>2</v>
      </c>
      <c r="H31" s="55" t="n">
        <v>40284</v>
      </c>
      <c r="I31" s="43"/>
      <c r="J31" s="45"/>
      <c r="K31" s="41"/>
      <c r="O31" s="48" t="n">
        <v>537</v>
      </c>
      <c r="P31" s="42" t="n">
        <f aca="false">O31/A31</f>
        <v>537</v>
      </c>
      <c r="R31" s="54"/>
      <c r="S31" s="70"/>
      <c r="T31" s="70"/>
      <c r="U31" s="71"/>
      <c r="V31" s="47"/>
    </row>
    <row r="32" customFormat="false" ht="13.5" hidden="false" customHeight="true" outlineLevel="0" collapsed="false">
      <c r="A32" s="72" t="n">
        <v>5</v>
      </c>
      <c r="B32" s="2"/>
      <c r="C32" s="40"/>
      <c r="D32" s="4" t="n">
        <v>2</v>
      </c>
      <c r="H32" s="55" t="n">
        <v>40284</v>
      </c>
      <c r="I32" s="43"/>
      <c r="J32" s="45"/>
      <c r="K32" s="41"/>
      <c r="O32" s="48" t="n">
        <v>2451</v>
      </c>
      <c r="P32" s="42" t="n">
        <f aca="false">O32/A32</f>
        <v>490.2</v>
      </c>
      <c r="R32" s="54"/>
      <c r="S32" s="70"/>
      <c r="T32" s="70"/>
      <c r="U32" s="71"/>
      <c r="V32" s="47"/>
      <c r="Z32" s="70"/>
      <c r="AA32" s="73"/>
    </row>
    <row r="33" customFormat="false" ht="13.5" hidden="false" customHeight="true" outlineLevel="0" collapsed="false">
      <c r="A33" s="4" t="n">
        <v>10</v>
      </c>
      <c r="B33" s="2"/>
      <c r="C33" s="40"/>
      <c r="D33" s="4" t="n">
        <v>2</v>
      </c>
      <c r="H33" s="55" t="n">
        <v>40284</v>
      </c>
      <c r="I33" s="43"/>
      <c r="J33" s="45"/>
      <c r="K33" s="41"/>
      <c r="O33" s="48" t="n">
        <v>5514</v>
      </c>
      <c r="P33" s="42" t="n">
        <f aca="false">O33/A33</f>
        <v>551.4</v>
      </c>
      <c r="R33" s="54"/>
      <c r="S33" s="70"/>
      <c r="T33" s="70"/>
      <c r="U33" s="71"/>
      <c r="V33" s="47"/>
      <c r="Z33" s="70"/>
      <c r="AA33" s="73"/>
    </row>
    <row r="34" customFormat="false" ht="13.5" hidden="false" customHeight="true" outlineLevel="0" collapsed="false">
      <c r="A34" s="4" t="n">
        <v>20</v>
      </c>
      <c r="B34" s="2"/>
      <c r="C34" s="40"/>
      <c r="D34" s="4" t="n">
        <v>2</v>
      </c>
      <c r="H34" s="55" t="n">
        <v>40284</v>
      </c>
      <c r="I34" s="43"/>
      <c r="J34" s="45"/>
      <c r="K34" s="41"/>
      <c r="O34" s="48" t="n">
        <v>11412</v>
      </c>
      <c r="P34" s="42" t="n">
        <f aca="false">O34/A34</f>
        <v>570.6</v>
      </c>
      <c r="Q34" s="42"/>
      <c r="R34" s="53"/>
      <c r="S34" s="70"/>
      <c r="T34" s="70"/>
      <c r="U34" s="71"/>
      <c r="V34" s="47"/>
      <c r="Z34" s="70"/>
      <c r="AA34" s="73"/>
    </row>
    <row r="35" customFormat="false" ht="14.25" hidden="false" customHeight="false" outlineLevel="0" collapsed="false">
      <c r="B35" s="2" t="n">
        <v>86739</v>
      </c>
      <c r="C35" s="40" t="s">
        <v>96</v>
      </c>
      <c r="D35" s="4" t="n">
        <v>2</v>
      </c>
      <c r="E35" s="74" t="n">
        <v>50</v>
      </c>
      <c r="F35" s="74" t="n">
        <v>0.1</v>
      </c>
      <c r="G35" s="55" t="n">
        <v>40276</v>
      </c>
      <c r="H35" s="55" t="n">
        <v>40284</v>
      </c>
      <c r="I35" s="74" t="n">
        <v>50</v>
      </c>
      <c r="J35" s="75" t="n">
        <v>10</v>
      </c>
      <c r="K35" s="75" t="n">
        <v>1</v>
      </c>
      <c r="L35" s="75"/>
      <c r="M35" s="57" t="n">
        <v>4</v>
      </c>
      <c r="N35" s="41" t="n">
        <v>1</v>
      </c>
      <c r="O35" s="48" t="n">
        <v>467</v>
      </c>
      <c r="P35" s="42"/>
      <c r="Q35" s="42" t="n">
        <v>594</v>
      </c>
      <c r="R35" s="54" t="n">
        <f aca="false">(O35/Q35)*(K35/E35)*(I35/J35)*N35</f>
        <v>0.0786195286195286</v>
      </c>
      <c r="S35" s="70" t="n">
        <v>0.0786</v>
      </c>
      <c r="T35" s="76" t="n">
        <v>0</v>
      </c>
      <c r="U35" s="77" t="n">
        <f aca="false">((S35-T35)/F35)*100</f>
        <v>78.6</v>
      </c>
      <c r="V35" s="81"/>
      <c r="W35" s="79"/>
      <c r="Z35" s="70"/>
      <c r="AA35" s="73"/>
    </row>
    <row r="36" customFormat="false" ht="14.25" hidden="false" customHeight="false" outlineLevel="0" collapsed="false">
      <c r="B36" s="2" t="n">
        <v>86739</v>
      </c>
      <c r="C36" s="40" t="s">
        <v>97</v>
      </c>
      <c r="D36" s="4" t="n">
        <v>2</v>
      </c>
      <c r="E36" s="74" t="n">
        <v>50</v>
      </c>
      <c r="F36" s="74"/>
      <c r="G36" s="55" t="n">
        <v>40276</v>
      </c>
      <c r="H36" s="55" t="n">
        <v>40284</v>
      </c>
      <c r="I36" s="74" t="n">
        <v>50</v>
      </c>
      <c r="J36" s="75" t="n">
        <v>10</v>
      </c>
      <c r="K36" s="75" t="n">
        <v>1</v>
      </c>
      <c r="L36" s="75"/>
      <c r="M36" s="57" t="n">
        <v>4</v>
      </c>
      <c r="N36" s="41" t="n">
        <v>1</v>
      </c>
      <c r="O36" s="48" t="n">
        <v>0</v>
      </c>
      <c r="P36" s="42"/>
      <c r="Q36" s="42" t="n">
        <v>594</v>
      </c>
      <c r="R36" s="54" t="n">
        <f aca="false">(O36/Q36)*(K36/E36)*(I36/J36)*N36</f>
        <v>0</v>
      </c>
      <c r="S36" s="70" t="s">
        <v>92</v>
      </c>
      <c r="T36" s="76"/>
      <c r="U36" s="77"/>
      <c r="V36" s="81"/>
      <c r="W36" s="79"/>
      <c r="AA36" s="73"/>
    </row>
    <row r="37" customFormat="false" ht="14.25" hidden="false" customHeight="false" outlineLevel="0" collapsed="false">
      <c r="B37" s="2" t="n">
        <v>86739</v>
      </c>
      <c r="C37" s="40" t="s">
        <v>98</v>
      </c>
      <c r="D37" s="4" t="n">
        <v>2</v>
      </c>
      <c r="E37" s="74" t="n">
        <v>50</v>
      </c>
      <c r="F37" s="74" t="n">
        <v>1</v>
      </c>
      <c r="G37" s="55" t="n">
        <v>40276</v>
      </c>
      <c r="H37" s="55" t="n">
        <v>40284</v>
      </c>
      <c r="I37" s="74" t="n">
        <v>50</v>
      </c>
      <c r="J37" s="75" t="n">
        <v>10</v>
      </c>
      <c r="K37" s="75" t="n">
        <v>1</v>
      </c>
      <c r="L37" s="75"/>
      <c r="M37" s="57" t="n">
        <v>4</v>
      </c>
      <c r="N37" s="41" t="n">
        <v>1</v>
      </c>
      <c r="O37" s="48" t="n">
        <v>6721</v>
      </c>
      <c r="P37" s="42"/>
      <c r="Q37" s="42" t="n">
        <v>594</v>
      </c>
      <c r="R37" s="54" t="n">
        <f aca="false">(O37/Q37)*(K37/E37)*(I37/J37)*N37</f>
        <v>1.13148148148148</v>
      </c>
      <c r="S37" s="70" t="n">
        <v>1.13</v>
      </c>
      <c r="T37" s="76" t="n">
        <v>0</v>
      </c>
      <c r="U37" s="77" t="n">
        <f aca="false">((S37-T37)/F37)*100</f>
        <v>113</v>
      </c>
      <c r="V37" s="47"/>
      <c r="Z37" s="70"/>
      <c r="AA37" s="73"/>
    </row>
    <row r="38" customFormat="false" ht="14.25" hidden="false" customHeight="false" outlineLevel="0" collapsed="false">
      <c r="A38" s="4" t="n">
        <v>20</v>
      </c>
      <c r="B38" s="2"/>
      <c r="C38" s="41"/>
      <c r="D38" s="4" t="n">
        <v>2</v>
      </c>
      <c r="H38" s="55" t="n">
        <v>40284</v>
      </c>
      <c r="I38" s="43"/>
      <c r="J38" s="45"/>
      <c r="K38" s="41"/>
      <c r="O38" s="48" t="n">
        <v>12359</v>
      </c>
      <c r="P38" s="42" t="n">
        <f aca="false">O38/A38</f>
        <v>617.95</v>
      </c>
      <c r="R38" s="54"/>
      <c r="S38" s="70"/>
      <c r="T38" s="70"/>
      <c r="U38" s="77"/>
      <c r="V38" s="47"/>
    </row>
    <row r="39" customFormat="false" ht="14.25" hidden="false" customHeight="false" outlineLevel="0" collapsed="false">
      <c r="B39" s="2" t="n">
        <v>86784</v>
      </c>
      <c r="C39" s="40" t="s">
        <v>25</v>
      </c>
      <c r="D39" s="4" t="n">
        <v>2</v>
      </c>
      <c r="E39" s="74" t="n">
        <v>50</v>
      </c>
      <c r="F39" s="74"/>
      <c r="G39" s="55" t="n">
        <v>40276</v>
      </c>
      <c r="H39" s="55" t="n">
        <v>40284</v>
      </c>
      <c r="I39" s="74" t="n">
        <v>50</v>
      </c>
      <c r="J39" s="75" t="n">
        <v>10</v>
      </c>
      <c r="K39" s="75" t="n">
        <v>1</v>
      </c>
      <c r="L39" s="75" t="n">
        <v>48.8</v>
      </c>
      <c r="M39" s="57" t="n">
        <v>4</v>
      </c>
      <c r="N39" s="41" t="n">
        <v>1</v>
      </c>
      <c r="O39" s="48" t="n">
        <v>0</v>
      </c>
      <c r="P39" s="42"/>
      <c r="Q39" s="42" t="n">
        <v>628</v>
      </c>
      <c r="R39" s="54" t="n">
        <f aca="false">(O39/Q39)*(K39/E39)*(I39/J39)*N39</f>
        <v>0</v>
      </c>
      <c r="S39" s="70" t="s">
        <v>92</v>
      </c>
      <c r="T39" s="76"/>
      <c r="U39" s="77"/>
      <c r="V39" s="81" t="n">
        <f aca="false">(R39/(100-L39))*100</f>
        <v>0</v>
      </c>
      <c r="W39" s="79" t="n">
        <f aca="false">(0.1/(100-L39))*100</f>
        <v>0.1953125</v>
      </c>
      <c r="AA39" s="73"/>
    </row>
    <row r="40" customFormat="false" ht="14.25" hidden="false" customHeight="false" outlineLevel="0" collapsed="false">
      <c r="B40" s="2" t="n">
        <v>86784</v>
      </c>
      <c r="C40" s="40" t="s">
        <v>26</v>
      </c>
      <c r="D40" s="4" t="n">
        <v>2</v>
      </c>
      <c r="E40" s="74" t="n">
        <v>50</v>
      </c>
      <c r="F40" s="74"/>
      <c r="G40" s="55" t="n">
        <v>40276</v>
      </c>
      <c r="H40" s="55" t="n">
        <v>40284</v>
      </c>
      <c r="I40" s="74" t="n">
        <v>50</v>
      </c>
      <c r="J40" s="75" t="n">
        <v>10</v>
      </c>
      <c r="K40" s="75" t="n">
        <v>1</v>
      </c>
      <c r="L40" s="75" t="n">
        <v>38.6</v>
      </c>
      <c r="M40" s="57" t="n">
        <v>4</v>
      </c>
      <c r="N40" s="41" t="n">
        <v>1</v>
      </c>
      <c r="O40" s="48" t="n">
        <v>0</v>
      </c>
      <c r="P40" s="42"/>
      <c r="Q40" s="42" t="n">
        <v>628</v>
      </c>
      <c r="R40" s="54" t="n">
        <f aca="false">(O40/Q40)*(K40/E40)*(I40/J40)*N40</f>
        <v>0</v>
      </c>
      <c r="S40" s="70" t="s">
        <v>92</v>
      </c>
      <c r="T40" s="76"/>
      <c r="U40" s="77"/>
      <c r="V40" s="81" t="n">
        <f aca="false">(R40/(100-L40))*100</f>
        <v>0</v>
      </c>
      <c r="W40" s="79" t="n">
        <f aca="false">(0.1/(100-L40))*100</f>
        <v>0.162866449511401</v>
      </c>
      <c r="AA40" s="73"/>
    </row>
    <row r="41" customFormat="false" ht="14.25" hidden="false" customHeight="false" outlineLevel="0" collapsed="false">
      <c r="B41" s="2" t="n">
        <v>86784</v>
      </c>
      <c r="C41" s="40" t="s">
        <v>27</v>
      </c>
      <c r="D41" s="4" t="n">
        <v>2</v>
      </c>
      <c r="E41" s="74" t="n">
        <v>50</v>
      </c>
      <c r="F41" s="74"/>
      <c r="G41" s="55" t="n">
        <v>40276</v>
      </c>
      <c r="H41" s="55" t="n">
        <v>40284</v>
      </c>
      <c r="I41" s="74" t="n">
        <v>50</v>
      </c>
      <c r="J41" s="75" t="n">
        <v>10</v>
      </c>
      <c r="K41" s="75" t="n">
        <v>1</v>
      </c>
      <c r="L41" s="75" t="n">
        <v>50.8</v>
      </c>
      <c r="M41" s="57" t="n">
        <v>4</v>
      </c>
      <c r="N41" s="41" t="n">
        <v>1</v>
      </c>
      <c r="O41" s="48" t="n">
        <v>0</v>
      </c>
      <c r="P41" s="42"/>
      <c r="Q41" s="42" t="n">
        <v>628</v>
      </c>
      <c r="R41" s="54" t="n">
        <f aca="false">(O41/Q41)*(K41/E41)*(I41/J41)*N41</f>
        <v>0</v>
      </c>
      <c r="S41" s="70" t="s">
        <v>92</v>
      </c>
      <c r="T41" s="76"/>
      <c r="U41" s="77"/>
      <c r="V41" s="81" t="n">
        <f aca="false">(R41/(100-L41))*100</f>
        <v>0</v>
      </c>
      <c r="W41" s="79" t="n">
        <f aca="false">(0.1/(100-L41))*100</f>
        <v>0.203252032520325</v>
      </c>
      <c r="AA41" s="73"/>
    </row>
    <row r="42" customFormat="false" ht="14.25" hidden="false" customHeight="false" outlineLevel="0" collapsed="false">
      <c r="A42" s="4" t="n">
        <v>20</v>
      </c>
      <c r="B42" s="2"/>
      <c r="C42" s="41"/>
      <c r="D42" s="4" t="n">
        <v>2</v>
      </c>
      <c r="H42" s="55" t="n">
        <v>40284</v>
      </c>
      <c r="I42" s="43"/>
      <c r="J42" s="45"/>
      <c r="K42" s="41"/>
      <c r="O42" s="48" t="n">
        <v>12751</v>
      </c>
      <c r="P42" s="42" t="n">
        <f aca="false">O42/A42</f>
        <v>637.55</v>
      </c>
      <c r="R42" s="54"/>
      <c r="S42" s="70"/>
      <c r="T42" s="70"/>
      <c r="U42" s="77"/>
      <c r="V42" s="47"/>
      <c r="W42" s="80"/>
    </row>
    <row r="43" customFormat="false" ht="14.25" hidden="false" customHeight="false" outlineLevel="0" collapsed="false">
      <c r="B43" s="2" t="n">
        <v>86784</v>
      </c>
      <c r="C43" s="40" t="s">
        <v>28</v>
      </c>
      <c r="D43" s="4" t="n">
        <v>2</v>
      </c>
      <c r="E43" s="74" t="n">
        <v>50</v>
      </c>
      <c r="F43" s="74"/>
      <c r="G43" s="55" t="n">
        <v>40276</v>
      </c>
      <c r="H43" s="55" t="n">
        <v>40284</v>
      </c>
      <c r="I43" s="74" t="n">
        <v>50</v>
      </c>
      <c r="J43" s="75" t="n">
        <v>10</v>
      </c>
      <c r="K43" s="75" t="n">
        <v>1</v>
      </c>
      <c r="L43" s="75" t="n">
        <v>40.8</v>
      </c>
      <c r="M43" s="57" t="n">
        <v>4</v>
      </c>
      <c r="N43" s="41" t="n">
        <v>1</v>
      </c>
      <c r="O43" s="48" t="n">
        <v>0</v>
      </c>
      <c r="P43" s="42"/>
      <c r="Q43" s="42" t="n">
        <v>656</v>
      </c>
      <c r="R43" s="54" t="n">
        <f aca="false">(O43/Q43)*(K43/E43)*(I43/J43)*N43</f>
        <v>0</v>
      </c>
      <c r="S43" s="70" t="s">
        <v>92</v>
      </c>
      <c r="T43" s="76"/>
      <c r="U43" s="77"/>
      <c r="V43" s="81" t="n">
        <f aca="false">(R43/(100-L43))*100</f>
        <v>0</v>
      </c>
      <c r="W43" s="79" t="n">
        <f aca="false">(0.1/(100-L43))*100</f>
        <v>0.168918918918919</v>
      </c>
      <c r="AA43" s="73"/>
    </row>
    <row r="44" customFormat="false" ht="14.25" hidden="false" customHeight="false" outlineLevel="0" collapsed="false">
      <c r="B44" s="2" t="n">
        <v>86784</v>
      </c>
      <c r="C44" s="40" t="s">
        <v>29</v>
      </c>
      <c r="D44" s="4" t="n">
        <v>2</v>
      </c>
      <c r="E44" s="74" t="n">
        <v>50</v>
      </c>
      <c r="F44" s="74"/>
      <c r="G44" s="55" t="n">
        <v>40276</v>
      </c>
      <c r="H44" s="55" t="n">
        <v>40284</v>
      </c>
      <c r="I44" s="74" t="n">
        <v>50</v>
      </c>
      <c r="J44" s="75" t="n">
        <v>10</v>
      </c>
      <c r="K44" s="75" t="n">
        <v>1</v>
      </c>
      <c r="L44" s="75" t="n">
        <v>53.8</v>
      </c>
      <c r="M44" s="57" t="n">
        <v>4</v>
      </c>
      <c r="N44" s="41" t="n">
        <v>1</v>
      </c>
      <c r="O44" s="48" t="n">
        <v>0</v>
      </c>
      <c r="P44" s="42"/>
      <c r="Q44" s="42" t="n">
        <v>656</v>
      </c>
      <c r="R44" s="54" t="n">
        <f aca="false">(O44/Q44)*(K44/E44)*(I44/J44)*N44</f>
        <v>0</v>
      </c>
      <c r="S44" s="70" t="s">
        <v>92</v>
      </c>
      <c r="T44" s="76"/>
      <c r="U44" s="77"/>
      <c r="V44" s="81" t="n">
        <f aca="false">(R44/(100-L44))*100</f>
        <v>0</v>
      </c>
      <c r="W44" s="79" t="n">
        <f aca="false">(0.1/(100-L44))*100</f>
        <v>0.216450216450216</v>
      </c>
      <c r="AA44" s="73"/>
    </row>
    <row r="45" customFormat="false" ht="14.25" hidden="false" customHeight="false" outlineLevel="0" collapsed="false">
      <c r="B45" s="2" t="n">
        <v>86784</v>
      </c>
      <c r="C45" s="40" t="s">
        <v>30</v>
      </c>
      <c r="D45" s="4" t="n">
        <v>2</v>
      </c>
      <c r="E45" s="74" t="n">
        <v>50</v>
      </c>
      <c r="F45" s="74"/>
      <c r="G45" s="55" t="n">
        <v>40276</v>
      </c>
      <c r="H45" s="55" t="n">
        <v>40284</v>
      </c>
      <c r="I45" s="74" t="n">
        <v>50</v>
      </c>
      <c r="J45" s="75" t="n">
        <v>10</v>
      </c>
      <c r="K45" s="75" t="n">
        <v>1</v>
      </c>
      <c r="L45" s="75" t="n">
        <v>51.7</v>
      </c>
      <c r="M45" s="57" t="n">
        <v>4</v>
      </c>
      <c r="N45" s="41" t="n">
        <v>1</v>
      </c>
      <c r="O45" s="48" t="n">
        <v>0</v>
      </c>
      <c r="P45" s="42"/>
      <c r="Q45" s="42" t="n">
        <v>656</v>
      </c>
      <c r="R45" s="54" t="n">
        <f aca="false">(O45/Q45)*(K45/E45)*(I45/J45)*N45</f>
        <v>0</v>
      </c>
      <c r="S45" s="70" t="s">
        <v>92</v>
      </c>
      <c r="T45" s="76"/>
      <c r="U45" s="77"/>
      <c r="V45" s="81" t="n">
        <f aca="false">(R45/(100-L45))*100</f>
        <v>0</v>
      </c>
      <c r="W45" s="79" t="n">
        <f aca="false">(0.1/(100-L45))*100</f>
        <v>0.20703933747412</v>
      </c>
      <c r="AA45" s="73"/>
    </row>
    <row r="46" customFormat="false" ht="14.25" hidden="false" customHeight="false" outlineLevel="0" collapsed="false">
      <c r="A46" s="4" t="n">
        <v>20</v>
      </c>
      <c r="B46" s="2"/>
      <c r="C46" s="41"/>
      <c r="D46" s="4" t="n">
        <v>2</v>
      </c>
      <c r="H46" s="55" t="n">
        <v>40284</v>
      </c>
      <c r="I46" s="43"/>
      <c r="J46" s="45"/>
      <c r="K46" s="41"/>
      <c r="O46" s="48" t="n">
        <v>13503</v>
      </c>
      <c r="P46" s="42" t="n">
        <f aca="false">O46/A46</f>
        <v>675.15</v>
      </c>
      <c r="R46" s="54"/>
      <c r="S46" s="70"/>
      <c r="T46" s="70"/>
      <c r="U46" s="77"/>
      <c r="V46" s="47"/>
    </row>
    <row r="47" customFormat="false" ht="14.25" hidden="false" customHeight="false" outlineLevel="0" collapsed="false">
      <c r="B47" s="2" t="n">
        <v>86784</v>
      </c>
      <c r="C47" s="40" t="s">
        <v>31</v>
      </c>
      <c r="D47" s="4" t="n">
        <v>2</v>
      </c>
      <c r="E47" s="74" t="n">
        <v>50</v>
      </c>
      <c r="F47" s="74"/>
      <c r="G47" s="55" t="n">
        <v>40276</v>
      </c>
      <c r="H47" s="55" t="n">
        <v>40284</v>
      </c>
      <c r="I47" s="74" t="n">
        <v>50</v>
      </c>
      <c r="J47" s="75" t="n">
        <v>10</v>
      </c>
      <c r="K47" s="75" t="n">
        <v>1</v>
      </c>
      <c r="L47" s="75" t="n">
        <v>35.4</v>
      </c>
      <c r="M47" s="57" t="n">
        <v>4</v>
      </c>
      <c r="N47" s="41" t="n">
        <v>1</v>
      </c>
      <c r="O47" s="48" t="n">
        <v>0</v>
      </c>
      <c r="P47" s="42"/>
      <c r="Q47" s="42" t="n">
        <v>668</v>
      </c>
      <c r="R47" s="54" t="n">
        <f aca="false">(O47/Q47)*(K47/E47)*(I47/J47)*N47</f>
        <v>0</v>
      </c>
      <c r="S47" s="70" t="s">
        <v>92</v>
      </c>
      <c r="T47" s="76"/>
      <c r="U47" s="77"/>
      <c r="V47" s="81" t="n">
        <f aca="false">(R47/(100-L47))*100</f>
        <v>0</v>
      </c>
      <c r="W47" s="79" t="n">
        <f aca="false">(0.1/(100-L47))*100</f>
        <v>0.154798761609907</v>
      </c>
      <c r="AA47" s="73"/>
    </row>
    <row r="48" customFormat="false" ht="14.25" hidden="false" customHeight="false" outlineLevel="0" collapsed="false">
      <c r="B48" s="2" t="n">
        <v>86784</v>
      </c>
      <c r="C48" s="40" t="s">
        <v>32</v>
      </c>
      <c r="D48" s="4" t="n">
        <v>2</v>
      </c>
      <c r="E48" s="74" t="n">
        <v>50</v>
      </c>
      <c r="F48" s="74"/>
      <c r="G48" s="55" t="n">
        <v>40276</v>
      </c>
      <c r="H48" s="55" t="n">
        <v>40284</v>
      </c>
      <c r="I48" s="74" t="n">
        <v>50</v>
      </c>
      <c r="J48" s="75" t="n">
        <v>10</v>
      </c>
      <c r="K48" s="75" t="n">
        <v>1</v>
      </c>
      <c r="L48" s="75" t="n">
        <v>71.5</v>
      </c>
      <c r="M48" s="57" t="n">
        <v>4</v>
      </c>
      <c r="N48" s="41" t="n">
        <v>1</v>
      </c>
      <c r="O48" s="48" t="n">
        <v>0</v>
      </c>
      <c r="P48" s="42"/>
      <c r="Q48" s="42" t="n">
        <v>668</v>
      </c>
      <c r="R48" s="54" t="n">
        <f aca="false">(O48/Q48)*(K48/E48)*(I48/J48)*N48</f>
        <v>0</v>
      </c>
      <c r="S48" s="70" t="s">
        <v>92</v>
      </c>
      <c r="T48" s="76"/>
      <c r="U48" s="77"/>
      <c r="V48" s="81" t="n">
        <f aca="false">(R48/(100-L48))*100</f>
        <v>0</v>
      </c>
      <c r="W48" s="79" t="n">
        <f aca="false">(0.1/(100-L48))*100</f>
        <v>0.350877192982456</v>
      </c>
      <c r="AA48" s="73"/>
    </row>
    <row r="49" customFormat="false" ht="14.25" hidden="false" customHeight="false" outlineLevel="0" collapsed="false">
      <c r="B49" s="2" t="n">
        <v>86784</v>
      </c>
      <c r="C49" s="40" t="s">
        <v>33</v>
      </c>
      <c r="D49" s="4" t="n">
        <v>2</v>
      </c>
      <c r="E49" s="74" t="n">
        <v>50</v>
      </c>
      <c r="F49" s="74"/>
      <c r="G49" s="55" t="n">
        <v>40276</v>
      </c>
      <c r="H49" s="55" t="n">
        <v>40284</v>
      </c>
      <c r="I49" s="74" t="n">
        <v>50</v>
      </c>
      <c r="J49" s="75" t="n">
        <v>10</v>
      </c>
      <c r="K49" s="75" t="n">
        <v>1</v>
      </c>
      <c r="L49" s="75" t="n">
        <v>65.7</v>
      </c>
      <c r="M49" s="57" t="n">
        <v>4</v>
      </c>
      <c r="N49" s="41" t="n">
        <v>1</v>
      </c>
      <c r="O49" s="48" t="n">
        <v>0</v>
      </c>
      <c r="P49" s="42"/>
      <c r="Q49" s="42" t="n">
        <v>668</v>
      </c>
      <c r="R49" s="54" t="n">
        <f aca="false">(O49/Q49)*(K49/E49)*(I49/J49)*N49</f>
        <v>0</v>
      </c>
      <c r="S49" s="70" t="s">
        <v>92</v>
      </c>
      <c r="T49" s="76"/>
      <c r="U49" s="77"/>
      <c r="V49" s="81" t="n">
        <f aca="false">(R49/(100-L49))*100</f>
        <v>0</v>
      </c>
      <c r="W49" s="79" t="n">
        <f aca="false">(0.1/(100-L49))*100</f>
        <v>0.291545189504373</v>
      </c>
      <c r="AA49" s="73"/>
    </row>
    <row r="50" customFormat="false" ht="14.25" hidden="false" customHeight="false" outlineLevel="0" collapsed="false">
      <c r="A50" s="4" t="n">
        <v>20</v>
      </c>
      <c r="B50" s="2"/>
      <c r="C50" s="41"/>
      <c r="D50" s="4" t="n">
        <v>2</v>
      </c>
      <c r="H50" s="55" t="n">
        <v>40284</v>
      </c>
      <c r="I50" s="43"/>
      <c r="J50" s="45"/>
      <c r="K50" s="41"/>
      <c r="O50" s="48" t="n">
        <v>13235</v>
      </c>
      <c r="P50" s="42" t="n">
        <f aca="false">O50/A50</f>
        <v>661.75</v>
      </c>
      <c r="R50" s="54"/>
      <c r="S50" s="70"/>
      <c r="T50" s="70"/>
      <c r="U50" s="77"/>
      <c r="V50" s="47"/>
    </row>
    <row r="52" customFormat="false" ht="13.5" hidden="false" customHeight="true" outlineLevel="0" collapsed="false">
      <c r="A52" s="4" t="n">
        <v>0.5</v>
      </c>
      <c r="B52" s="2"/>
      <c r="C52" s="40"/>
      <c r="D52" s="4" t="n">
        <v>3</v>
      </c>
      <c r="H52" s="55" t="n">
        <v>40296</v>
      </c>
      <c r="I52" s="43"/>
      <c r="J52" s="45"/>
      <c r="K52" s="41"/>
      <c r="O52" s="48" t="n">
        <v>520</v>
      </c>
      <c r="P52" s="42" t="n">
        <f aca="false">O52/A52</f>
        <v>1040</v>
      </c>
      <c r="R52" s="54"/>
      <c r="S52" s="70"/>
      <c r="T52" s="70"/>
      <c r="U52" s="71"/>
      <c r="V52" s="47"/>
    </row>
    <row r="53" customFormat="false" ht="13.5" hidden="false" customHeight="true" outlineLevel="0" collapsed="false">
      <c r="A53" s="72" t="n">
        <v>1</v>
      </c>
      <c r="B53" s="2"/>
      <c r="C53" s="41"/>
      <c r="D53" s="4" t="n">
        <v>3</v>
      </c>
      <c r="H53" s="55" t="n">
        <v>40296</v>
      </c>
      <c r="I53" s="43"/>
      <c r="J53" s="45"/>
      <c r="K53" s="41"/>
      <c r="O53" s="48" t="n">
        <v>874</v>
      </c>
      <c r="P53" s="42" t="n">
        <f aca="false">O53/A53</f>
        <v>874</v>
      </c>
      <c r="R53" s="54"/>
      <c r="S53" s="70"/>
      <c r="T53" s="70"/>
      <c r="U53" s="71"/>
      <c r="V53" s="47"/>
    </row>
    <row r="54" customFormat="false" ht="13.5" hidden="false" customHeight="true" outlineLevel="0" collapsed="false">
      <c r="A54" s="72" t="n">
        <v>5</v>
      </c>
      <c r="B54" s="2"/>
      <c r="C54" s="40"/>
      <c r="D54" s="4" t="n">
        <v>3</v>
      </c>
      <c r="H54" s="55" t="n">
        <v>40296</v>
      </c>
      <c r="I54" s="43"/>
      <c r="J54" s="45"/>
      <c r="K54" s="41"/>
      <c r="O54" s="48" t="n">
        <v>4842</v>
      </c>
      <c r="P54" s="42" t="n">
        <f aca="false">O54/A54</f>
        <v>968.4</v>
      </c>
      <c r="R54" s="54"/>
      <c r="S54" s="70"/>
      <c r="T54" s="70"/>
      <c r="U54" s="71"/>
      <c r="V54" s="47"/>
      <c r="Z54" s="70"/>
      <c r="AA54" s="73"/>
    </row>
    <row r="55" customFormat="false" ht="13.5" hidden="false" customHeight="true" outlineLevel="0" collapsed="false">
      <c r="A55" s="4" t="n">
        <v>10</v>
      </c>
      <c r="B55" s="2"/>
      <c r="C55" s="40"/>
      <c r="D55" s="4" t="n">
        <v>3</v>
      </c>
      <c r="H55" s="55" t="n">
        <v>40296</v>
      </c>
      <c r="I55" s="43"/>
      <c r="J55" s="45"/>
      <c r="K55" s="41"/>
      <c r="O55" s="48" t="n">
        <v>9930</v>
      </c>
      <c r="P55" s="42" t="n">
        <f aca="false">O55/A55</f>
        <v>993</v>
      </c>
      <c r="R55" s="54"/>
      <c r="S55" s="70"/>
      <c r="T55" s="70"/>
      <c r="U55" s="71"/>
      <c r="V55" s="47"/>
      <c r="Z55" s="70"/>
      <c r="AA55" s="73"/>
    </row>
    <row r="56" customFormat="false" ht="13.5" hidden="false" customHeight="true" outlineLevel="0" collapsed="false">
      <c r="A56" s="4" t="n">
        <v>20</v>
      </c>
      <c r="B56" s="2"/>
      <c r="C56" s="40"/>
      <c r="D56" s="4" t="n">
        <v>3</v>
      </c>
      <c r="H56" s="55" t="n">
        <v>40296</v>
      </c>
      <c r="I56" s="43"/>
      <c r="J56" s="45"/>
      <c r="K56" s="41"/>
      <c r="O56" s="48" t="n">
        <v>20231</v>
      </c>
      <c r="P56" s="42" t="n">
        <f aca="false">O56/A56</f>
        <v>1011.55</v>
      </c>
      <c r="Q56" s="42"/>
      <c r="R56" s="53"/>
      <c r="S56" s="70"/>
      <c r="T56" s="70"/>
      <c r="U56" s="71"/>
      <c r="V56" s="47"/>
      <c r="Z56" s="70"/>
      <c r="AA56" s="73"/>
    </row>
    <row r="57" customFormat="false" ht="13.5" hidden="false" customHeight="true" outlineLevel="0" collapsed="false">
      <c r="A57" s="4" t="n">
        <v>20</v>
      </c>
      <c r="B57" s="2"/>
      <c r="C57" s="40"/>
      <c r="D57" s="4" t="n">
        <v>3</v>
      </c>
      <c r="H57" s="55" t="n">
        <v>40296</v>
      </c>
      <c r="I57" s="43"/>
      <c r="J57" s="45"/>
      <c r="K57" s="41"/>
      <c r="O57" s="48" t="n">
        <v>26040</v>
      </c>
      <c r="P57" s="42" t="n">
        <f aca="false">O57/A57</f>
        <v>1302</v>
      </c>
      <c r="Q57" s="42"/>
      <c r="R57" s="53"/>
      <c r="S57" s="70"/>
      <c r="T57" s="70"/>
      <c r="U57" s="71"/>
      <c r="V57" s="47"/>
      <c r="Z57" s="70"/>
      <c r="AA57" s="73"/>
    </row>
    <row r="58" customFormat="false" ht="14.25" hidden="false" customHeight="false" outlineLevel="0" collapsed="false">
      <c r="B58" s="2" t="n">
        <v>86824</v>
      </c>
      <c r="C58" s="40" t="s">
        <v>36</v>
      </c>
      <c r="D58" s="4" t="n">
        <v>3</v>
      </c>
      <c r="E58" s="74" t="n">
        <v>50</v>
      </c>
      <c r="F58" s="74"/>
      <c r="G58" s="55" t="n">
        <v>40295</v>
      </c>
      <c r="H58" s="55" t="n">
        <v>40296</v>
      </c>
      <c r="I58" s="74" t="n">
        <v>50</v>
      </c>
      <c r="J58" s="75" t="n">
        <v>10</v>
      </c>
      <c r="K58" s="75" t="n">
        <v>1</v>
      </c>
      <c r="L58" s="75" t="n">
        <v>53.9</v>
      </c>
      <c r="M58" s="57" t="n">
        <v>4</v>
      </c>
      <c r="N58" s="41" t="n">
        <v>1</v>
      </c>
      <c r="O58" s="48" t="n">
        <v>20081</v>
      </c>
      <c r="P58" s="42"/>
      <c r="Q58" s="42" t="n">
        <v>1419</v>
      </c>
      <c r="R58" s="54" t="n">
        <f aca="false">(O58/Q58)*(K58/E58)*(I58/J58)*N58</f>
        <v>1.41515151515152</v>
      </c>
      <c r="S58" s="83" t="n">
        <v>1.42</v>
      </c>
      <c r="T58" s="76"/>
      <c r="U58" s="77"/>
      <c r="V58" s="79" t="n">
        <f aca="false">(R58/(100-L58))*100</f>
        <v>3.06974298297509</v>
      </c>
      <c r="W58" s="79" t="n">
        <f aca="false">(0.1/(100-L58))*100</f>
        <v>0.216919739696312</v>
      </c>
      <c r="AA58" s="73"/>
    </row>
    <row r="59" customFormat="false" ht="14.25" hidden="false" customHeight="false" outlineLevel="0" collapsed="false">
      <c r="B59" s="2" t="n">
        <v>86824</v>
      </c>
      <c r="C59" s="40" t="s">
        <v>37</v>
      </c>
      <c r="D59" s="4" t="n">
        <v>3</v>
      </c>
      <c r="E59" s="74" t="n">
        <v>50</v>
      </c>
      <c r="F59" s="74"/>
      <c r="G59" s="55" t="n">
        <v>40295</v>
      </c>
      <c r="H59" s="55" t="n">
        <v>40296</v>
      </c>
      <c r="I59" s="74" t="n">
        <v>50</v>
      </c>
      <c r="J59" s="75" t="n">
        <v>10</v>
      </c>
      <c r="K59" s="75" t="n">
        <v>1</v>
      </c>
      <c r="L59" s="75" t="n">
        <v>53.6</v>
      </c>
      <c r="M59" s="57" t="n">
        <v>4</v>
      </c>
      <c r="N59" s="41" t="n">
        <v>1</v>
      </c>
      <c r="O59" s="48" t="n">
        <v>5530</v>
      </c>
      <c r="P59" s="42"/>
      <c r="Q59" s="42" t="n">
        <v>1419</v>
      </c>
      <c r="R59" s="54" t="n">
        <f aca="false">(O59/Q59)*(K59/E59)*(I59/J59)*N59</f>
        <v>0.389711064129669</v>
      </c>
      <c r="S59" s="76" t="n">
        <v>0.39</v>
      </c>
      <c r="T59" s="76"/>
      <c r="U59" s="77"/>
      <c r="V59" s="81" t="n">
        <f aca="false">(R59/(100-L59))*100</f>
        <v>0.839894534762217</v>
      </c>
      <c r="W59" s="79" t="n">
        <f aca="false">(0.1/(100-L59))*100</f>
        <v>0.21551724137931</v>
      </c>
      <c r="AA59" s="73"/>
    </row>
    <row r="60" customFormat="false" ht="14.25" hidden="false" customHeight="false" outlineLevel="0" collapsed="false">
      <c r="B60" s="2" t="n">
        <v>86824</v>
      </c>
      <c r="C60" s="40" t="s">
        <v>38</v>
      </c>
      <c r="D60" s="4" t="n">
        <v>3</v>
      </c>
      <c r="E60" s="74" t="n">
        <v>50</v>
      </c>
      <c r="F60" s="74"/>
      <c r="G60" s="55" t="n">
        <v>40295</v>
      </c>
      <c r="H60" s="55" t="n">
        <v>40296</v>
      </c>
      <c r="I60" s="74" t="n">
        <v>50</v>
      </c>
      <c r="J60" s="75" t="n">
        <v>10</v>
      </c>
      <c r="K60" s="75" t="n">
        <v>1</v>
      </c>
      <c r="L60" s="75" t="n">
        <v>58.9</v>
      </c>
      <c r="M60" s="57" t="n">
        <v>4</v>
      </c>
      <c r="N60" s="41" t="n">
        <v>1</v>
      </c>
      <c r="O60" s="48" t="n">
        <v>0</v>
      </c>
      <c r="P60" s="42"/>
      <c r="Q60" s="42" t="n">
        <v>1419</v>
      </c>
      <c r="R60" s="54" t="n">
        <f aca="false">(O60/Q60)*(K60/E60)*(I60/J60)*N60</f>
        <v>0</v>
      </c>
      <c r="S60" s="70" t="s">
        <v>92</v>
      </c>
      <c r="T60" s="76"/>
      <c r="U60" s="77"/>
      <c r="V60" s="81" t="n">
        <f aca="false">(R60/(100-L60))*100</f>
        <v>0</v>
      </c>
      <c r="W60" s="79" t="n">
        <f aca="false">(0.1/(100-L60))*100</f>
        <v>0.24330900243309</v>
      </c>
      <c r="AA60" s="73"/>
    </row>
    <row r="61" customFormat="false" ht="13.5" hidden="false" customHeight="true" outlineLevel="0" collapsed="false">
      <c r="A61" s="4" t="n">
        <v>20</v>
      </c>
      <c r="B61" s="2"/>
      <c r="C61" s="40"/>
      <c r="D61" s="4" t="n">
        <v>3</v>
      </c>
      <c r="H61" s="55" t="n">
        <v>40296</v>
      </c>
      <c r="I61" s="43"/>
      <c r="J61" s="45"/>
      <c r="K61" s="41"/>
      <c r="O61" s="48" t="n">
        <v>30717</v>
      </c>
      <c r="P61" s="42" t="n">
        <f aca="false">O61/A61</f>
        <v>1535.85</v>
      </c>
      <c r="Q61" s="42"/>
      <c r="R61" s="53"/>
      <c r="S61" s="70"/>
      <c r="T61" s="70"/>
      <c r="U61" s="71"/>
      <c r="V61" s="47"/>
      <c r="Z61" s="70"/>
      <c r="AA61" s="73"/>
    </row>
    <row r="62" customFormat="false" ht="14.25" hidden="false" customHeight="false" outlineLevel="0" collapsed="false">
      <c r="B62" s="2" t="n">
        <v>86824</v>
      </c>
      <c r="C62" s="40" t="s">
        <v>39</v>
      </c>
      <c r="D62" s="4" t="n">
        <v>3</v>
      </c>
      <c r="E62" s="74" t="n">
        <v>50</v>
      </c>
      <c r="F62" s="74"/>
      <c r="G62" s="55" t="n">
        <v>40295</v>
      </c>
      <c r="H62" s="55" t="n">
        <v>40296</v>
      </c>
      <c r="I62" s="74" t="n">
        <v>50</v>
      </c>
      <c r="J62" s="75" t="n">
        <v>10</v>
      </c>
      <c r="K62" s="75" t="n">
        <v>1</v>
      </c>
      <c r="L62" s="75" t="n">
        <v>49.4</v>
      </c>
      <c r="M62" s="57" t="n">
        <v>4</v>
      </c>
      <c r="N62" s="41" t="n">
        <v>1</v>
      </c>
      <c r="O62" s="48" t="n">
        <v>0</v>
      </c>
      <c r="P62" s="42"/>
      <c r="Q62" s="42" t="n">
        <v>1566</v>
      </c>
      <c r="R62" s="54" t="n">
        <f aca="false">(O62/Q62)*(K62/E62)*(I62/J62)*N62</f>
        <v>0</v>
      </c>
      <c r="S62" s="70" t="s">
        <v>92</v>
      </c>
      <c r="T62" s="76"/>
      <c r="U62" s="77"/>
      <c r="V62" s="81" t="n">
        <f aca="false">(R62/(100-L62))*100</f>
        <v>0</v>
      </c>
      <c r="W62" s="79" t="n">
        <f aca="false">(0.1/(100-L62))*100</f>
        <v>0.197628458498024</v>
      </c>
      <c r="AA62" s="73"/>
    </row>
    <row r="63" customFormat="false" ht="14.25" hidden="false" customHeight="false" outlineLevel="0" collapsed="false">
      <c r="B63" s="2" t="n">
        <v>86824</v>
      </c>
      <c r="C63" s="40" t="s">
        <v>40</v>
      </c>
      <c r="D63" s="4" t="n">
        <v>3</v>
      </c>
      <c r="E63" s="74" t="n">
        <v>50</v>
      </c>
      <c r="F63" s="74"/>
      <c r="G63" s="55" t="n">
        <v>40295</v>
      </c>
      <c r="H63" s="55" t="n">
        <v>40297</v>
      </c>
      <c r="I63" s="74" t="n">
        <v>50</v>
      </c>
      <c r="J63" s="75" t="n">
        <v>10</v>
      </c>
      <c r="K63" s="75" t="n">
        <v>1</v>
      </c>
      <c r="L63" s="75" t="n">
        <v>57.7</v>
      </c>
      <c r="M63" s="57" t="n">
        <v>4</v>
      </c>
      <c r="N63" s="41" t="n">
        <v>1</v>
      </c>
      <c r="O63" s="48" t="n">
        <v>6274</v>
      </c>
      <c r="P63" s="42"/>
      <c r="Q63" s="42" t="n">
        <v>1566</v>
      </c>
      <c r="R63" s="54" t="n">
        <f aca="false">(O63/Q63)*(K63/E63)*(I63/J63)*N63</f>
        <v>0.400638569604087</v>
      </c>
      <c r="S63" s="70" t="n">
        <v>0.401</v>
      </c>
      <c r="T63" s="76"/>
      <c r="U63" s="77"/>
      <c r="V63" s="81" t="n">
        <f aca="false">(R63/(100-L63))*100</f>
        <v>0.947136098354815</v>
      </c>
      <c r="W63" s="79" t="n">
        <f aca="false">(0.1/(100-L63))*100</f>
        <v>0.236406619385343</v>
      </c>
      <c r="AA63" s="73"/>
    </row>
    <row r="64" customFormat="false" ht="14.25" hidden="false" customHeight="false" outlineLevel="0" collapsed="false">
      <c r="B64" s="2" t="n">
        <v>86824</v>
      </c>
      <c r="C64" s="40" t="s">
        <v>41</v>
      </c>
      <c r="D64" s="4" t="n">
        <v>3</v>
      </c>
      <c r="E64" s="74" t="n">
        <v>50</v>
      </c>
      <c r="F64" s="74"/>
      <c r="G64" s="55" t="n">
        <v>40295</v>
      </c>
      <c r="H64" s="55" t="n">
        <v>40297</v>
      </c>
      <c r="I64" s="74" t="n">
        <v>50</v>
      </c>
      <c r="J64" s="75" t="n">
        <v>10</v>
      </c>
      <c r="K64" s="75" t="n">
        <v>1</v>
      </c>
      <c r="L64" s="75" t="n">
        <v>54.5</v>
      </c>
      <c r="M64" s="57" t="n">
        <v>4</v>
      </c>
      <c r="N64" s="41" t="n">
        <v>1</v>
      </c>
      <c r="O64" s="48" t="n">
        <v>3287</v>
      </c>
      <c r="P64" s="42"/>
      <c r="Q64" s="42" t="n">
        <v>1566</v>
      </c>
      <c r="R64" s="54" t="n">
        <f aca="false">(O64/Q64)*(K64/E64)*(I64/J64)*N64</f>
        <v>0.209897828863346</v>
      </c>
      <c r="S64" s="76" t="n">
        <v>0.21</v>
      </c>
      <c r="T64" s="76"/>
      <c r="U64" s="77"/>
      <c r="V64" s="81" t="n">
        <f aca="false">(R64/(100-L64))*100</f>
        <v>0.461313909589772</v>
      </c>
      <c r="W64" s="79" t="n">
        <f aca="false">(0.1/(100-L64))*100</f>
        <v>0.21978021978022</v>
      </c>
      <c r="AA64" s="73"/>
    </row>
    <row r="65" customFormat="false" ht="13.5" hidden="false" customHeight="true" outlineLevel="0" collapsed="false">
      <c r="A65" s="4" t="n">
        <v>20</v>
      </c>
      <c r="B65" s="2"/>
      <c r="C65" s="40"/>
      <c r="D65" s="4" t="n">
        <v>3</v>
      </c>
      <c r="H65" s="55" t="n">
        <v>40297</v>
      </c>
      <c r="I65" s="43"/>
      <c r="J65" s="45"/>
      <c r="K65" s="41"/>
      <c r="O65" s="48" t="n">
        <v>31915</v>
      </c>
      <c r="P65" s="42" t="n">
        <f aca="false">O65/A65</f>
        <v>1595.75</v>
      </c>
      <c r="Q65" s="42"/>
      <c r="R65" s="53"/>
      <c r="S65" s="70"/>
      <c r="T65" s="70"/>
      <c r="U65" s="71"/>
      <c r="V65" s="47"/>
      <c r="Z65" s="70"/>
      <c r="AA65" s="73"/>
    </row>
    <row r="66" customFormat="false" ht="14.25" hidden="false" customHeight="false" outlineLevel="0" collapsed="false">
      <c r="B66" s="2" t="n">
        <v>86824</v>
      </c>
      <c r="C66" s="40" t="s">
        <v>42</v>
      </c>
      <c r="D66" s="4" t="n">
        <v>3</v>
      </c>
      <c r="E66" s="74" t="n">
        <v>50</v>
      </c>
      <c r="F66" s="74"/>
      <c r="G66" s="55" t="n">
        <v>40295</v>
      </c>
      <c r="H66" s="55" t="n">
        <v>40297</v>
      </c>
      <c r="I66" s="74" t="n">
        <v>50</v>
      </c>
      <c r="J66" s="75" t="n">
        <v>10</v>
      </c>
      <c r="K66" s="75" t="n">
        <v>1</v>
      </c>
      <c r="L66" s="75" t="n">
        <v>52</v>
      </c>
      <c r="M66" s="57" t="n">
        <v>4</v>
      </c>
      <c r="N66" s="41" t="n">
        <v>1</v>
      </c>
      <c r="O66" s="48" t="n">
        <v>0</v>
      </c>
      <c r="P66" s="42"/>
      <c r="Q66" s="42" t="n">
        <v>1578</v>
      </c>
      <c r="R66" s="54" t="n">
        <f aca="false">(O66/Q66)*(K66/E66)*(I66/J66)*N66</f>
        <v>0</v>
      </c>
      <c r="S66" s="70" t="s">
        <v>92</v>
      </c>
      <c r="T66" s="76"/>
      <c r="U66" s="77"/>
      <c r="V66" s="81" t="n">
        <f aca="false">(R66/(100-L66))*100</f>
        <v>0</v>
      </c>
      <c r="W66" s="79" t="n">
        <f aca="false">(0.1/(100-L66))*100</f>
        <v>0.208333333333333</v>
      </c>
      <c r="AA66" s="73"/>
    </row>
    <row r="67" customFormat="false" ht="14.25" hidden="false" customHeight="false" outlineLevel="0" collapsed="false">
      <c r="B67" s="2" t="n">
        <v>86824</v>
      </c>
      <c r="C67" s="40" t="s">
        <v>43</v>
      </c>
      <c r="D67" s="4" t="n">
        <v>3</v>
      </c>
      <c r="E67" s="74" t="n">
        <v>50</v>
      </c>
      <c r="F67" s="74"/>
      <c r="G67" s="55" t="n">
        <v>40295</v>
      </c>
      <c r="H67" s="55" t="n">
        <v>40297</v>
      </c>
      <c r="I67" s="74" t="n">
        <v>50</v>
      </c>
      <c r="J67" s="75" t="n">
        <v>10</v>
      </c>
      <c r="K67" s="75" t="n">
        <v>1</v>
      </c>
      <c r="L67" s="75" t="n">
        <v>40.1</v>
      </c>
      <c r="M67" s="57" t="n">
        <v>4</v>
      </c>
      <c r="N67" s="41" t="n">
        <v>1</v>
      </c>
      <c r="O67" s="48" t="n">
        <v>0</v>
      </c>
      <c r="P67" s="42"/>
      <c r="Q67" s="42" t="n">
        <v>1578</v>
      </c>
      <c r="R67" s="54" t="n">
        <f aca="false">(O67/Q67)*(K67/E67)*(I67/J67)*N67</f>
        <v>0</v>
      </c>
      <c r="S67" s="70" t="s">
        <v>92</v>
      </c>
      <c r="T67" s="76"/>
      <c r="U67" s="77"/>
      <c r="V67" s="81" t="n">
        <f aca="false">(R67/(100-L67))*100</f>
        <v>0</v>
      </c>
      <c r="W67" s="79" t="n">
        <f aca="false">(0.1/(100-L67))*100</f>
        <v>0.166944908180301</v>
      </c>
      <c r="AA67" s="73"/>
    </row>
    <row r="68" customFormat="false" ht="14.25" hidden="false" customHeight="false" outlineLevel="0" collapsed="false">
      <c r="B68" s="2" t="n">
        <v>86824</v>
      </c>
      <c r="C68" s="40" t="s">
        <v>44</v>
      </c>
      <c r="D68" s="4" t="n">
        <v>3</v>
      </c>
      <c r="E68" s="74" t="n">
        <v>50</v>
      </c>
      <c r="F68" s="74"/>
      <c r="G68" s="55" t="n">
        <v>40295</v>
      </c>
      <c r="H68" s="55" t="n">
        <v>40297</v>
      </c>
      <c r="I68" s="74" t="n">
        <v>50</v>
      </c>
      <c r="J68" s="75" t="n">
        <v>10</v>
      </c>
      <c r="K68" s="75" t="n">
        <v>1</v>
      </c>
      <c r="L68" s="75" t="n">
        <v>41.4</v>
      </c>
      <c r="M68" s="57" t="n">
        <v>4</v>
      </c>
      <c r="N68" s="41" t="n">
        <v>1</v>
      </c>
      <c r="O68" s="48" t="n">
        <v>14646</v>
      </c>
      <c r="P68" s="42"/>
      <c r="Q68" s="42" t="n">
        <v>1578</v>
      </c>
      <c r="R68" s="54" t="n">
        <f aca="false">(O68/Q68)*(K68/E68)*(I68/J68)*N68</f>
        <v>0.928136882129278</v>
      </c>
      <c r="S68" s="70" t="n">
        <v>0.928</v>
      </c>
      <c r="T68" s="76"/>
      <c r="U68" s="77"/>
      <c r="V68" s="79" t="n">
        <f aca="false">(R68/(100-L68))*100</f>
        <v>1.5838513346916</v>
      </c>
      <c r="W68" s="79" t="n">
        <f aca="false">(0.1/(100-L68))*100</f>
        <v>0.170648464163823</v>
      </c>
      <c r="AA68" s="73"/>
    </row>
    <row r="69" customFormat="false" ht="14.25" hidden="false" customHeight="false" outlineLevel="0" collapsed="false">
      <c r="A69" s="4" t="n">
        <v>20</v>
      </c>
      <c r="B69" s="2"/>
      <c r="C69" s="41"/>
      <c r="D69" s="4" t="n">
        <v>3</v>
      </c>
      <c r="H69" s="55" t="n">
        <v>40297</v>
      </c>
      <c r="I69" s="43"/>
      <c r="J69" s="45"/>
      <c r="K69" s="41"/>
      <c r="O69" s="48" t="n">
        <v>31182</v>
      </c>
      <c r="P69" s="42" t="n">
        <f aca="false">O69/A69</f>
        <v>1559.1</v>
      </c>
      <c r="R69" s="54"/>
      <c r="S69" s="70"/>
      <c r="T69" s="70"/>
      <c r="U69" s="77"/>
      <c r="V69" s="47"/>
    </row>
    <row r="70" customFormat="false" ht="14.25" hidden="false" customHeight="false" outlineLevel="0" collapsed="false">
      <c r="B70" s="2" t="n">
        <v>86824</v>
      </c>
      <c r="C70" s="40" t="s">
        <v>45</v>
      </c>
      <c r="D70" s="4" t="n">
        <v>3</v>
      </c>
      <c r="E70" s="74" t="n">
        <v>50</v>
      </c>
      <c r="F70" s="74"/>
      <c r="G70" s="55" t="n">
        <v>40295</v>
      </c>
      <c r="H70" s="55" t="n">
        <v>40297</v>
      </c>
      <c r="I70" s="74" t="n">
        <v>50</v>
      </c>
      <c r="J70" s="75" t="n">
        <v>10</v>
      </c>
      <c r="K70" s="75" t="n">
        <v>1</v>
      </c>
      <c r="L70" s="75" t="n">
        <v>45.8</v>
      </c>
      <c r="M70" s="57" t="n">
        <v>4</v>
      </c>
      <c r="N70" s="41" t="n">
        <v>1</v>
      </c>
      <c r="O70" s="48" t="n">
        <v>1756</v>
      </c>
      <c r="P70" s="42"/>
      <c r="Q70" s="42" t="n">
        <v>1510</v>
      </c>
      <c r="R70" s="54" t="n">
        <f aca="false">(O70/Q70)*(K70/E70)*(I70/J70)*N70</f>
        <v>0.116291390728477</v>
      </c>
      <c r="S70" s="70" t="n">
        <v>0.116</v>
      </c>
      <c r="T70" s="76"/>
      <c r="U70" s="77"/>
      <c r="V70" s="81" t="n">
        <f aca="false">(R70/(100-L70))*100</f>
        <v>0.214559761491655</v>
      </c>
      <c r="W70" s="79" t="n">
        <f aca="false">(0.1/(100-L70))*100</f>
        <v>0.18450184501845</v>
      </c>
      <c r="AA70" s="73"/>
    </row>
    <row r="71" customFormat="false" ht="14.25" hidden="false" customHeight="false" outlineLevel="0" collapsed="false">
      <c r="B71" s="2" t="n">
        <v>86824</v>
      </c>
      <c r="C71" s="40" t="s">
        <v>46</v>
      </c>
      <c r="D71" s="4" t="n">
        <v>3</v>
      </c>
      <c r="E71" s="74" t="n">
        <v>50</v>
      </c>
      <c r="F71" s="74"/>
      <c r="G71" s="55" t="n">
        <v>40295</v>
      </c>
      <c r="H71" s="55" t="n">
        <v>40297</v>
      </c>
      <c r="I71" s="74" t="n">
        <v>50</v>
      </c>
      <c r="J71" s="75" t="n">
        <v>10</v>
      </c>
      <c r="K71" s="75" t="n">
        <v>1</v>
      </c>
      <c r="L71" s="75" t="n">
        <v>34.9</v>
      </c>
      <c r="M71" s="57" t="n">
        <v>4</v>
      </c>
      <c r="N71" s="41" t="n">
        <v>1</v>
      </c>
      <c r="O71" s="48" t="n">
        <v>2720</v>
      </c>
      <c r="P71" s="42"/>
      <c r="Q71" s="42" t="n">
        <v>1510</v>
      </c>
      <c r="R71" s="54" t="n">
        <f aca="false">(O71/Q71)*(K71/E71)*(I71/J71)*N71</f>
        <v>0.180132450331126</v>
      </c>
      <c r="S71" s="76" t="n">
        <v>0.18</v>
      </c>
      <c r="T71" s="76"/>
      <c r="U71" s="77"/>
      <c r="V71" s="81" t="n">
        <f aca="false">(R71/(100-L71))*100</f>
        <v>0.276701152582375</v>
      </c>
      <c r="W71" s="79" t="n">
        <f aca="false">(0.1/(100-L71))*100</f>
        <v>0.153609831029186</v>
      </c>
      <c r="AA71" s="73"/>
    </row>
    <row r="72" customFormat="false" ht="14.25" hidden="false" customHeight="false" outlineLevel="0" collapsed="false">
      <c r="B72" s="2" t="n">
        <v>86824</v>
      </c>
      <c r="C72" s="40" t="s">
        <v>47</v>
      </c>
      <c r="D72" s="4" t="n">
        <v>3</v>
      </c>
      <c r="E72" s="74" t="n">
        <v>50</v>
      </c>
      <c r="F72" s="74"/>
      <c r="G72" s="55" t="n">
        <v>40295</v>
      </c>
      <c r="H72" s="55" t="n">
        <v>40297</v>
      </c>
      <c r="I72" s="74" t="n">
        <v>50</v>
      </c>
      <c r="J72" s="75" t="n">
        <v>10</v>
      </c>
      <c r="K72" s="75" t="n">
        <v>1</v>
      </c>
      <c r="L72" s="75" t="n">
        <v>37.2</v>
      </c>
      <c r="M72" s="57" t="n">
        <v>4</v>
      </c>
      <c r="N72" s="41" t="n">
        <v>1</v>
      </c>
      <c r="O72" s="48" t="n">
        <v>0</v>
      </c>
      <c r="P72" s="42"/>
      <c r="Q72" s="42" t="n">
        <v>1510</v>
      </c>
      <c r="R72" s="54" t="n">
        <f aca="false">(O72/Q72)*(K72/E72)*(I72/J72)*N72</f>
        <v>0</v>
      </c>
      <c r="S72" s="83" t="s">
        <v>92</v>
      </c>
      <c r="T72" s="76"/>
      <c r="U72" s="77"/>
      <c r="V72" s="81" t="n">
        <f aca="false">(R72/(100-L72))*100</f>
        <v>0</v>
      </c>
      <c r="W72" s="79" t="n">
        <f aca="false">(0.1/(100-L72))*100</f>
        <v>0.159235668789809</v>
      </c>
      <c r="AA72" s="73"/>
    </row>
    <row r="73" customFormat="false" ht="13.5" hidden="false" customHeight="true" outlineLevel="0" collapsed="false">
      <c r="A73" s="4" t="n">
        <v>20</v>
      </c>
      <c r="B73" s="2"/>
      <c r="C73" s="40"/>
      <c r="D73" s="4" t="n">
        <v>3</v>
      </c>
      <c r="H73" s="55" t="n">
        <v>40297</v>
      </c>
      <c r="I73" s="43"/>
      <c r="J73" s="45"/>
      <c r="K73" s="41"/>
      <c r="O73" s="48" t="n">
        <v>29213</v>
      </c>
      <c r="P73" s="42" t="n">
        <f aca="false">O73/A73</f>
        <v>1460.65</v>
      </c>
      <c r="Q73" s="42"/>
      <c r="R73" s="53"/>
      <c r="S73" s="70"/>
      <c r="T73" s="70"/>
      <c r="U73" s="71"/>
      <c r="V73" s="47"/>
      <c r="Z73" s="70"/>
      <c r="AA73" s="73"/>
    </row>
    <row r="74" customFormat="false" ht="14.25" hidden="false" customHeight="false" outlineLevel="0" collapsed="false">
      <c r="B74" s="2" t="n">
        <v>86739</v>
      </c>
      <c r="C74" s="40" t="s">
        <v>99</v>
      </c>
      <c r="D74" s="4" t="n">
        <v>3</v>
      </c>
      <c r="E74" s="74" t="n">
        <v>50</v>
      </c>
      <c r="F74" s="74" t="n">
        <v>0.1</v>
      </c>
      <c r="G74" s="55" t="n">
        <v>40295</v>
      </c>
      <c r="H74" s="55" t="n">
        <v>40297</v>
      </c>
      <c r="I74" s="74" t="n">
        <v>50</v>
      </c>
      <c r="J74" s="75" t="n">
        <v>10</v>
      </c>
      <c r="K74" s="75" t="n">
        <v>1</v>
      </c>
      <c r="L74" s="75"/>
      <c r="M74" s="57" t="n">
        <v>4</v>
      </c>
      <c r="N74" s="41" t="n">
        <v>1</v>
      </c>
      <c r="O74" s="48" t="n">
        <v>1232</v>
      </c>
      <c r="P74" s="42"/>
      <c r="Q74" s="42" t="n">
        <v>1402</v>
      </c>
      <c r="R74" s="54" t="n">
        <f aca="false">(O74/Q74)*(K74/E74)*(I74/J74)*N74</f>
        <v>0.0878744650499287</v>
      </c>
      <c r="S74" s="70" t="n">
        <v>0.0879</v>
      </c>
      <c r="T74" s="76" t="n">
        <v>0</v>
      </c>
      <c r="U74" s="77" t="n">
        <f aca="false">((S74-T74)/F74)*100</f>
        <v>87.9</v>
      </c>
      <c r="V74" s="81"/>
      <c r="W74" s="79"/>
      <c r="Z74" s="70"/>
      <c r="AA74" s="73"/>
    </row>
    <row r="75" customFormat="false" ht="14.25" hidden="false" customHeight="false" outlineLevel="0" collapsed="false">
      <c r="B75" s="2" t="n">
        <v>86739</v>
      </c>
      <c r="C75" s="40" t="s">
        <v>100</v>
      </c>
      <c r="D75" s="4" t="n">
        <v>3</v>
      </c>
      <c r="E75" s="74" t="n">
        <v>50</v>
      </c>
      <c r="F75" s="74"/>
      <c r="G75" s="55" t="n">
        <v>40295</v>
      </c>
      <c r="H75" s="55" t="n">
        <v>40297</v>
      </c>
      <c r="I75" s="74" t="n">
        <v>50</v>
      </c>
      <c r="J75" s="75" t="n">
        <v>10</v>
      </c>
      <c r="K75" s="75" t="n">
        <v>1</v>
      </c>
      <c r="L75" s="75"/>
      <c r="M75" s="57" t="n">
        <v>4</v>
      </c>
      <c r="N75" s="41" t="n">
        <v>1</v>
      </c>
      <c r="O75" s="48" t="n">
        <v>0</v>
      </c>
      <c r="P75" s="42"/>
      <c r="Q75" s="42" t="n">
        <v>1402</v>
      </c>
      <c r="R75" s="54" t="n">
        <f aca="false">(O75/Q75)*(K75/E75)*(I75/J75)*N75</f>
        <v>0</v>
      </c>
      <c r="S75" s="70" t="s">
        <v>92</v>
      </c>
      <c r="T75" s="76"/>
      <c r="U75" s="77"/>
      <c r="V75" s="81"/>
      <c r="W75" s="79"/>
      <c r="AA75" s="73"/>
    </row>
    <row r="76" customFormat="false" ht="14.25" hidden="false" customHeight="false" outlineLevel="0" collapsed="false">
      <c r="B76" s="2" t="n">
        <v>86739</v>
      </c>
      <c r="C76" s="40" t="s">
        <v>101</v>
      </c>
      <c r="D76" s="4" t="n">
        <v>3</v>
      </c>
      <c r="E76" s="74" t="n">
        <v>50</v>
      </c>
      <c r="F76" s="54" t="n">
        <v>20</v>
      </c>
      <c r="G76" s="55" t="n">
        <v>40295</v>
      </c>
      <c r="H76" s="55" t="n">
        <v>40297</v>
      </c>
      <c r="I76" s="74" t="n">
        <v>50</v>
      </c>
      <c r="J76" s="75" t="n">
        <v>10</v>
      </c>
      <c r="K76" s="75" t="n">
        <v>1</v>
      </c>
      <c r="L76" s="75"/>
      <c r="M76" s="57" t="n">
        <v>4</v>
      </c>
      <c r="N76" s="41" t="n">
        <v>20</v>
      </c>
      <c r="O76" s="48" t="n">
        <v>12782</v>
      </c>
      <c r="P76" s="42"/>
      <c r="Q76" s="42" t="n">
        <v>1402</v>
      </c>
      <c r="R76" s="54" t="n">
        <f aca="false">(O76/Q76)*(K76/E76)*(I76/J76)*N76</f>
        <v>18.2339514978602</v>
      </c>
      <c r="S76" s="70" t="n">
        <v>18.2</v>
      </c>
      <c r="T76" s="76" t="n">
        <v>0</v>
      </c>
      <c r="U76" s="77" t="n">
        <f aca="false">((S76-T76)/F76)*100</f>
        <v>91</v>
      </c>
      <c r="V76" s="47"/>
      <c r="Z76" s="70"/>
      <c r="AA76" s="73"/>
    </row>
    <row r="77" customFormat="false" ht="14.25" hidden="false" customHeight="false" outlineLevel="0" collapsed="false">
      <c r="B77" s="2" t="n">
        <v>86824</v>
      </c>
      <c r="C77" s="40" t="s">
        <v>35</v>
      </c>
      <c r="D77" s="4" t="n">
        <v>3</v>
      </c>
      <c r="E77" s="74" t="n">
        <v>50</v>
      </c>
      <c r="F77" s="74"/>
      <c r="G77" s="55" t="n">
        <v>40295</v>
      </c>
      <c r="H77" s="55" t="n">
        <v>40297</v>
      </c>
      <c r="I77" s="74" t="n">
        <v>50</v>
      </c>
      <c r="J77" s="75" t="n">
        <v>10</v>
      </c>
      <c r="K77" s="75" t="n">
        <v>1</v>
      </c>
      <c r="L77" s="75" t="n">
        <v>43.1</v>
      </c>
      <c r="M77" s="57" t="n">
        <v>4</v>
      </c>
      <c r="N77" s="41" t="n">
        <v>1</v>
      </c>
      <c r="O77" s="48" t="n">
        <v>6078</v>
      </c>
      <c r="P77" s="42"/>
      <c r="Q77" s="42" t="n">
        <v>1402</v>
      </c>
      <c r="R77" s="54" t="n">
        <f aca="false">(O77/Q77)*(K77/E77)*(I77/J77)*N77</f>
        <v>0.433523537803138</v>
      </c>
      <c r="S77" s="70" t="n">
        <v>0.434</v>
      </c>
      <c r="T77" s="76"/>
      <c r="U77" s="77"/>
      <c r="V77" s="81" t="n">
        <f aca="false">(R77/(100-L77))*100</f>
        <v>0.761904284364039</v>
      </c>
      <c r="W77" s="79" t="n">
        <f aca="false">(0.1/(100-L77))*100</f>
        <v>0.175746924428823</v>
      </c>
      <c r="AA77" s="73"/>
    </row>
    <row r="78" customFormat="false" ht="14.25" hidden="false" customHeight="false" outlineLevel="0" collapsed="false">
      <c r="A78" s="4" t="n">
        <v>20</v>
      </c>
      <c r="B78" s="2"/>
      <c r="C78" s="41"/>
      <c r="D78" s="4" t="n">
        <v>3</v>
      </c>
      <c r="H78" s="55" t="n">
        <v>40297</v>
      </c>
      <c r="I78" s="43"/>
      <c r="J78" s="45"/>
      <c r="K78" s="41"/>
      <c r="O78" s="48" t="n">
        <v>26861</v>
      </c>
      <c r="P78" s="42" t="n">
        <f aca="false">O78/A78</f>
        <v>1343.05</v>
      </c>
      <c r="R78" s="54"/>
      <c r="S78" s="70"/>
      <c r="T78" s="70"/>
      <c r="U78" s="77"/>
      <c r="V78" s="47"/>
    </row>
    <row r="79" customFormat="false" ht="14.25" hidden="false" customHeight="false" outlineLevel="0" collapsed="false">
      <c r="A79" s="4" t="n">
        <v>20</v>
      </c>
      <c r="B79" s="2"/>
      <c r="C79" s="41"/>
      <c r="D79" s="4" t="n">
        <v>3</v>
      </c>
      <c r="H79" s="55" t="n">
        <v>40297</v>
      </c>
      <c r="I79" s="43"/>
      <c r="J79" s="45"/>
      <c r="K79" s="41"/>
      <c r="O79" s="48" t="n">
        <v>21534</v>
      </c>
      <c r="P79" s="42" t="n">
        <f aca="false">O79/A79</f>
        <v>1076.7</v>
      </c>
      <c r="R79" s="54"/>
      <c r="S79" s="70"/>
      <c r="T79" s="70"/>
      <c r="U79" s="77"/>
      <c r="V79" s="47"/>
    </row>
    <row r="80" customFormat="false" ht="14.25" hidden="false" customHeight="false" outlineLevel="0" collapsed="false">
      <c r="A80" s="4" t="n">
        <v>20</v>
      </c>
      <c r="B80" s="2"/>
      <c r="C80" s="41"/>
      <c r="D80" s="4" t="n">
        <v>3</v>
      </c>
      <c r="H80" s="55" t="n">
        <v>40297</v>
      </c>
      <c r="I80" s="43"/>
      <c r="J80" s="45"/>
      <c r="K80" s="41"/>
      <c r="O80" s="48" t="n">
        <v>22682</v>
      </c>
      <c r="P80" s="42" t="n">
        <f aca="false">O80/A80</f>
        <v>1134.1</v>
      </c>
      <c r="R80" s="54"/>
      <c r="S80" s="70"/>
      <c r="T80" s="70"/>
      <c r="U80" s="77"/>
      <c r="V80" s="47"/>
      <c r="W80" s="80"/>
    </row>
    <row r="81" customFormat="false" ht="14.25" hidden="false" customHeight="false" outlineLevel="0" collapsed="false">
      <c r="A81" s="4" t="n">
        <v>20</v>
      </c>
      <c r="B81" s="2"/>
      <c r="C81" s="41"/>
      <c r="D81" s="4" t="n">
        <v>3</v>
      </c>
      <c r="H81" s="55" t="n">
        <v>40297</v>
      </c>
      <c r="I81" s="43"/>
      <c r="J81" s="45"/>
      <c r="K81" s="41"/>
      <c r="O81" s="48" t="n">
        <v>22556</v>
      </c>
      <c r="P81" s="42" t="n">
        <f aca="false">O81/A81</f>
        <v>1127.8</v>
      </c>
      <c r="R81" s="54"/>
      <c r="S81" s="70"/>
      <c r="T81" s="70"/>
      <c r="U81" s="77"/>
      <c r="V81" s="47"/>
    </row>
    <row r="82" customFormat="false" ht="13.5" hidden="false" customHeight="true" outlineLevel="0" collapsed="false">
      <c r="A82" s="4" t="n">
        <v>20</v>
      </c>
      <c r="B82" s="2"/>
      <c r="C82" s="40"/>
      <c r="D82" s="4" t="n">
        <v>3</v>
      </c>
      <c r="H82" s="55" t="n">
        <v>40297</v>
      </c>
      <c r="I82" s="43"/>
      <c r="J82" s="45"/>
      <c r="K82" s="41"/>
      <c r="O82" s="48" t="n">
        <v>24182</v>
      </c>
      <c r="P82" s="42" t="n">
        <f aca="false">O82/A82</f>
        <v>1209.1</v>
      </c>
      <c r="Q82" s="42"/>
      <c r="R82" s="53"/>
      <c r="S82" s="70"/>
      <c r="T82" s="70"/>
      <c r="U82" s="71"/>
      <c r="V82" s="47"/>
      <c r="Z82" s="70"/>
      <c r="AA82" s="73"/>
    </row>
    <row r="83" customFormat="false" ht="14.25" hidden="false" customHeight="false" outlineLevel="0" collapsed="false">
      <c r="A83" s="4" t="n">
        <v>20</v>
      </c>
      <c r="B83" s="2"/>
      <c r="C83" s="41"/>
      <c r="D83" s="4" t="n">
        <v>3</v>
      </c>
      <c r="H83" s="55" t="n">
        <v>40297</v>
      </c>
      <c r="I83" s="43"/>
      <c r="J83" s="45"/>
      <c r="K83" s="41"/>
      <c r="O83" s="48" t="n">
        <v>20382</v>
      </c>
      <c r="P83" s="42" t="n">
        <f aca="false">O83/A83</f>
        <v>1019.1</v>
      </c>
      <c r="R83" s="54"/>
      <c r="S83" s="70"/>
      <c r="T83" s="70"/>
      <c r="U83" s="77"/>
      <c r="V83" s="47"/>
    </row>
    <row r="84" customFormat="false" ht="14.25" hidden="false" customHeight="false" outlineLevel="0" collapsed="false">
      <c r="A84" s="4" t="n">
        <v>20</v>
      </c>
      <c r="B84" s="2"/>
      <c r="C84" s="41"/>
      <c r="D84" s="4" t="n">
        <v>3</v>
      </c>
      <c r="H84" s="55" t="n">
        <v>40297</v>
      </c>
      <c r="I84" s="43"/>
      <c r="J84" s="45"/>
      <c r="K84" s="41"/>
      <c r="O84" s="48" t="n">
        <v>22914</v>
      </c>
      <c r="P84" s="42" t="n">
        <f aca="false">O84/A84</f>
        <v>1145.7</v>
      </c>
      <c r="R84" s="54"/>
      <c r="S84" s="70"/>
      <c r="T84" s="70"/>
      <c r="U84" s="77"/>
      <c r="V84" s="47"/>
    </row>
  </sheetData>
  <printOptions headings="false" gridLines="false" gridLinesSet="true" horizontalCentered="true" verticalCentered="false"/>
  <pageMargins left="0.5" right="0.5" top="1.5" bottom="0.984027777777778" header="1" footer="0.5"/>
  <pageSetup paperSize="1" scale="68" fitToWidth="1" fitToHeight="1" pageOrder="downThenOver" orientation="landscape" blackAndWhite="false" draft="false" cellComments="none" horizontalDpi="300" verticalDpi="300" copies="1"/>
  <headerFooter differentFirst="false" differentOddEven="false">
    <oddHeader>&amp;L&amp;11ML10-1629-PWG
Non-GLP&amp;C&amp;11Residue Results
Analyte: Deltamethrin
Matrix: Sediment&amp;R&amp;11Morse Laboratories, LLC</oddHeader>
    <oddFooter>&amp;L&amp;11LOQ: 0.1 ug/kg&amp;R&amp;11&amp;D  &amp;F  Excel 20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19T22:28:52Z</dcterms:created>
  <dc:creator>Yvonne Nelson</dc:creator>
  <dc:description/>
  <dc:language>en-US</dc:language>
  <cp:lastModifiedBy>M. Munz</cp:lastModifiedBy>
  <cp:lastPrinted>2010-06-07T19:19:15Z</cp:lastPrinted>
  <dcterms:modified xsi:type="dcterms:W3CDTF">2011-10-27T16:55:16Z</dcterms:modified>
  <cp:revision>0</cp:revision>
  <dc:subject/>
  <dc:title/>
</cp:coreProperties>
</file>