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I" sheetId="1" state="visible" r:id="rId2"/>
    <sheet name="FE" sheetId="2" state="visible" r:id="rId3"/>
    <sheet name="lambda-C" sheetId="3" state="visible" r:id="rId4"/>
    <sheet name="PE" sheetId="4" state="visible" r:id="rId5"/>
    <sheet name="CF" sheetId="5" state="visible" r:id="rId6"/>
    <sheet name="CP" sheetId="6" state="visible" r:id="rId7"/>
    <sheet name="ES" sheetId="7" state="visible" r:id="rId8"/>
    <sheet name="DM" sheetId="8" state="visible" r:id="rId9"/>
    <sheet name="Summary" sheetId="9" state="visible" r:id="rId10"/>
    <sheet name="Standard curve" sheetId="10" state="visible" r:id="rId11"/>
  </sheets>
  <definedNames>
    <definedName function="false" hidden="false" localSheetId="0" name="_xlnm.Print_Titles" vbProcedure="false">BI!$1:$6</definedName>
    <definedName function="false" hidden="false" localSheetId="4" name="_xlnm.Print_Titles" vbProcedure="false">CF!$1:$6</definedName>
    <definedName function="false" hidden="false" localSheetId="5" name="_xlnm.Print_Titles" vbProcedure="false">CP!$1:$6</definedName>
    <definedName function="false" hidden="false" localSheetId="7" name="_xlnm.Print_Titles" vbProcedure="false">DM!$1:$6</definedName>
    <definedName function="false" hidden="false" localSheetId="6" name="_xlnm.Print_Titles" vbProcedure="false">ES!$1:$6</definedName>
    <definedName function="false" hidden="false" localSheetId="1" name="_xlnm.Print_Titles" vbProcedure="false">FE!$1:$6</definedName>
    <definedName function="false" hidden="false" localSheetId="2" name="_xlnm.Print_Titles" vbProcedure="false">'lambda-C'!$1:$6</definedName>
    <definedName function="false" hidden="false" localSheetId="3" name="_xlnm.Print_Titles" vbProcedure="false">PE!$1:$6</definedName>
    <definedName function="false" hidden="false" localSheetId="0" name="Print_Titles_MI" vbProcedure="false">BI!$4:$6</definedName>
    <definedName function="false" hidden="false" localSheetId="1" name="Print_Titles_MI" vbProcedure="false">FE!$4:$6</definedName>
    <definedName function="false" hidden="false" localSheetId="2" name="Print_Titles_MI" vbProcedure="false">'lambda-C'!$4:$6</definedName>
    <definedName function="false" hidden="false" localSheetId="3" name="Print_Titles_MI" vbProcedure="false">PE!$4:$6</definedName>
    <definedName function="false" hidden="false" localSheetId="4" name="Print_Titles_MI" vbProcedure="false">CF!$4:$6</definedName>
    <definedName function="false" hidden="false" localSheetId="5" name="Print_Titles_MI" vbProcedure="false">CP!$4:$6</definedName>
    <definedName function="false" hidden="false" localSheetId="6" name="Print_Titles_MI" vbProcedure="false">ES!$4:$6</definedName>
    <definedName function="false" hidden="false" localSheetId="7" name="Print_Titles_MI" vbProcedure="false">DM!$4:$6</definedName>
    <definedName function="false" hidden="false" localSheetId="8" name="Print_Titles_MI" vbProcedure="false">#REF!</definedName>
    <definedName function="false" hidden="false" localSheetId="9" name="Print_Titles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173">
  <si>
    <t xml:space="preserve">Avg</t>
  </si>
  <si>
    <t xml:space="preserve">Resp</t>
  </si>
  <si>
    <t xml:space="preserve">ug/kg</t>
  </si>
  <si>
    <t xml:space="preserve">Std</t>
  </si>
  <si>
    <t xml:space="preserve">ML</t>
  </si>
  <si>
    <t xml:space="preserve">Samp</t>
  </si>
  <si>
    <t xml:space="preserve">Fort</t>
  </si>
  <si>
    <t xml:space="preserve">Inj</t>
  </si>
  <si>
    <t xml:space="preserve">GC</t>
  </si>
  <si>
    <t xml:space="preserve">Fact</t>
  </si>
  <si>
    <t xml:space="preserve">rept</t>
  </si>
  <si>
    <t xml:space="preserve">Conc</t>
  </si>
  <si>
    <t xml:space="preserve">Ticket</t>
  </si>
  <si>
    <t xml:space="preserve">Sample </t>
  </si>
  <si>
    <t xml:space="preserve">Set</t>
  </si>
  <si>
    <t xml:space="preserve">Wt</t>
  </si>
  <si>
    <t xml:space="preserve">Level</t>
  </si>
  <si>
    <t xml:space="preserve">Extraction</t>
  </si>
  <si>
    <t xml:space="preserve">Injection</t>
  </si>
  <si>
    <t xml:space="preserve">mL</t>
  </si>
  <si>
    <t xml:space="preserve">FV</t>
  </si>
  <si>
    <t xml:space="preserve">%</t>
  </si>
  <si>
    <t xml:space="preserve">vol</t>
  </si>
  <si>
    <t xml:space="preserve">Dil</t>
  </si>
  <si>
    <t xml:space="preserve">Peak</t>
  </si>
  <si>
    <t xml:space="preserve">(Brack</t>
  </si>
  <si>
    <t xml:space="preserve">on dry</t>
  </si>
  <si>
    <t xml:space="preserve">ng/mL</t>
  </si>
  <si>
    <t xml:space="preserve">#</t>
  </si>
  <si>
    <t xml:space="preserve">Identification</t>
  </si>
  <si>
    <t xml:space="preserve">g</t>
  </si>
  <si>
    <t xml:space="preserve">Date</t>
  </si>
  <si>
    <t xml:space="preserve">solv</t>
  </si>
  <si>
    <t xml:space="preserve">aliq</t>
  </si>
  <si>
    <t xml:space="preserve">moist.</t>
  </si>
  <si>
    <t xml:space="preserve">uL</t>
  </si>
  <si>
    <t xml:space="preserve">Factor</t>
  </si>
  <si>
    <t xml:space="preserve">Stds)</t>
  </si>
  <si>
    <t xml:space="preserve">cont.</t>
  </si>
  <si>
    <t xml:space="preserve">Rec</t>
  </si>
  <si>
    <t xml:space="preserve">wt basis</t>
  </si>
  <si>
    <t xml:space="preserve">BUCGR fort. cont. 1</t>
  </si>
  <si>
    <t xml:space="preserve">BUCGR control 1</t>
  </si>
  <si>
    <t xml:space="preserve">&lt;0.1</t>
  </si>
  <si>
    <t xml:space="preserve">BUCGR fort. cont. 2</t>
  </si>
  <si>
    <t xml:space="preserve">KC-2</t>
  </si>
  <si>
    <t xml:space="preserve">KC-3</t>
  </si>
  <si>
    <t xml:space="preserve">KC-4</t>
  </si>
  <si>
    <t xml:space="preserve">KC-1</t>
  </si>
  <si>
    <t xml:space="preserve">KC-5</t>
  </si>
  <si>
    <t xml:space="preserve">KC-6</t>
  </si>
  <si>
    <t xml:space="preserve">KC-7</t>
  </si>
  <si>
    <t xml:space="preserve">Paradise Cove (3 of 6) fort. cont. 5</t>
  </si>
  <si>
    <t xml:space="preserve">Paradise Cove (3 of 6) control 3</t>
  </si>
  <si>
    <t xml:space="preserve">Paradise Cove (3 of 6) fort. cont. 6</t>
  </si>
  <si>
    <t xml:space="preserve">PGC-1 </t>
  </si>
  <si>
    <t xml:space="preserve">PGC-2 </t>
  </si>
  <si>
    <t xml:space="preserve">PGC-3 </t>
  </si>
  <si>
    <t xml:space="preserve">PGC-4 </t>
  </si>
  <si>
    <t xml:space="preserve">PGC-5 </t>
  </si>
  <si>
    <t xml:space="preserve">PGC-6 </t>
  </si>
  <si>
    <t xml:space="preserve">PGC-7 </t>
  </si>
  <si>
    <t xml:space="preserve">Paradise Cove (3 of 6) fort. cont. 7</t>
  </si>
  <si>
    <t xml:space="preserve">Paradise Cove (3 of 6) control 4</t>
  </si>
  <si>
    <t xml:space="preserve">Paradise Cove (3 of 6) fort. cont. 8</t>
  </si>
  <si>
    <t xml:space="preserve">PGC-8</t>
  </si>
  <si>
    <t xml:space="preserve">PGC-9</t>
  </si>
  <si>
    <t xml:space="preserve">PGC-10</t>
  </si>
  <si>
    <t xml:space="preserve">PGC-11</t>
  </si>
  <si>
    <t xml:space="preserve">PGC-12</t>
  </si>
  <si>
    <t xml:space="preserve">PGC-14</t>
  </si>
  <si>
    <t xml:space="preserve">PGC-15</t>
  </si>
  <si>
    <t xml:space="preserve">Paradise Cove (3 of 6) control 5</t>
  </si>
  <si>
    <t xml:space="preserve">Paradise Cove (3 of 6) fort. cont. 9</t>
  </si>
  <si>
    <t xml:space="preserve">Paradise Cove (3 of 6) fort. cont. 10</t>
  </si>
  <si>
    <t xml:space="preserve">PGC-16</t>
  </si>
  <si>
    <t xml:space="preserve">PGC-17</t>
  </si>
  <si>
    <t xml:space="preserve">PGC-18</t>
  </si>
  <si>
    <t xml:space="preserve">PGC-19</t>
  </si>
  <si>
    <t xml:space="preserve">PGC-20</t>
  </si>
  <si>
    <t xml:space="preserve">PGC-21</t>
  </si>
  <si>
    <t xml:space="preserve">PGC-22</t>
  </si>
  <si>
    <t xml:space="preserve">KC-8</t>
  </si>
  <si>
    <t xml:space="preserve">KC-9</t>
  </si>
  <si>
    <t xml:space="preserve">KC-10</t>
  </si>
  <si>
    <t xml:space="preserve">KC-11</t>
  </si>
  <si>
    <t xml:space="preserve">KC-12</t>
  </si>
  <si>
    <t xml:space="preserve">KC-13</t>
  </si>
  <si>
    <t xml:space="preserve">KC-14</t>
  </si>
  <si>
    <t xml:space="preserve">Paradise Cove fort. cont. 12</t>
  </si>
  <si>
    <t xml:space="preserve">Paradise Cove fort. cont. 11</t>
  </si>
  <si>
    <t xml:space="preserve">Paradise Cove control 6</t>
  </si>
  <si>
    <t xml:space="preserve">ND</t>
  </si>
  <si>
    <t xml:space="preserve">Total</t>
  </si>
  <si>
    <t xml:space="preserve">&lt;1.0</t>
  </si>
  <si>
    <t xml:space="preserve">Set# 1</t>
  </si>
  <si>
    <t xml:space="preserve">Sample ID</t>
  </si>
  <si>
    <t xml:space="preserve">Bifenthrin</t>
  </si>
  <si>
    <t xml:space="preserve">Fenpropathrin</t>
  </si>
  <si>
    <t xml:space="preserve">Lambda-cyhalothrin</t>
  </si>
  <si>
    <t xml:space="preserve">Permethrin</t>
  </si>
  <si>
    <t xml:space="preserve">Cyfluthrin</t>
  </si>
  <si>
    <t xml:space="preserve">Cypermethrin</t>
  </si>
  <si>
    <t xml:space="preserve">Esfenvalerate</t>
  </si>
  <si>
    <t xml:space="preserve">Deltamethrin</t>
  </si>
  <si>
    <t xml:space="preserve">(dry wt basis)</t>
  </si>
  <si>
    <t xml:space="preserve">0.0743(&lt;0.1)</t>
  </si>
  <si>
    <t xml:space="preserve">0.0195(&lt;0.1)</t>
  </si>
  <si>
    <t xml:space="preserve">0.0204(&lt;0.1)</t>
  </si>
  <si>
    <t xml:space="preserve">0.0300(&lt;0.1)</t>
  </si>
  <si>
    <t xml:space="preserve">0.0390(&lt;0.1)</t>
  </si>
  <si>
    <t xml:space="preserve">0.0797(&lt;0.1)</t>
  </si>
  <si>
    <t xml:space="preserve">0.0351(&lt;0.1)</t>
  </si>
  <si>
    <t xml:space="preserve">0.0937(&lt;0.1)</t>
  </si>
  <si>
    <t xml:space="preserve">Set# 3</t>
  </si>
  <si>
    <t xml:space="preserve">0.0319(&lt;0.1)</t>
  </si>
  <si>
    <t xml:space="preserve">0.0490(&lt;0.1)</t>
  </si>
  <si>
    <t xml:space="preserve">0.0275(&lt;0.1)</t>
  </si>
  <si>
    <t xml:space="preserve">0.0314(&lt;0.1)</t>
  </si>
  <si>
    <t xml:space="preserve">0.694(&lt;1.0)</t>
  </si>
  <si>
    <t xml:space="preserve">0.0511(&lt;0.1)</t>
  </si>
  <si>
    <t xml:space="preserve">0.0765(&lt;0.1)</t>
  </si>
  <si>
    <t xml:space="preserve">0.0175(&lt;0.1)</t>
  </si>
  <si>
    <t xml:space="preserve">0.0591(&lt;0.1)</t>
  </si>
  <si>
    <t xml:space="preserve">0.0984(&lt;0.1)</t>
  </si>
  <si>
    <t xml:space="preserve">0.0629(&lt;0.1)</t>
  </si>
  <si>
    <t xml:space="preserve">0.0763(&lt;0.1)</t>
  </si>
  <si>
    <t xml:space="preserve">Set# 4</t>
  </si>
  <si>
    <t xml:space="preserve">0.0487(&lt;0.1)</t>
  </si>
  <si>
    <t xml:space="preserve">0.717(&lt;1.0)</t>
  </si>
  <si>
    <t xml:space="preserve">0.0368(&lt;0.1)</t>
  </si>
  <si>
    <t xml:space="preserve">0.0413(&lt;0.1)</t>
  </si>
  <si>
    <t xml:space="preserve">0.0983(&lt;0.1)</t>
  </si>
  <si>
    <t xml:space="preserve">0.0420(&lt;0.1)</t>
  </si>
  <si>
    <t xml:space="preserve">0.0473(&lt;0.1)</t>
  </si>
  <si>
    <t xml:space="preserve">Set# 5</t>
  </si>
  <si>
    <t xml:space="preserve">0.0219(&lt;0.1)</t>
  </si>
  <si>
    <t xml:space="preserve">0.0318(&lt;0.1)</t>
  </si>
  <si>
    <t xml:space="preserve">0.0717(&lt;0.1)</t>
  </si>
  <si>
    <t xml:space="preserve">0.0579(&lt;0.1)</t>
  </si>
  <si>
    <t xml:space="preserve">0.0398(&lt;0.1)</t>
  </si>
  <si>
    <t xml:space="preserve">0.0500(&lt;0.1)</t>
  </si>
  <si>
    <t xml:space="preserve">Set# 6</t>
  </si>
  <si>
    <t xml:space="preserve">0.0845(&lt;0.1)</t>
  </si>
  <si>
    <t xml:space="preserve">0.0455(&lt;0.1)</t>
  </si>
  <si>
    <t xml:space="preserve">0.966(&lt;1.0)</t>
  </si>
  <si>
    <t xml:space="preserve">0.0450(&lt;0.1)</t>
  </si>
  <si>
    <t xml:space="preserve">0.0643(&lt;0.1)</t>
  </si>
  <si>
    <t xml:space="preserve">0.0923(&lt;0.1)</t>
  </si>
  <si>
    <t xml:space="preserve">0.0210(&lt;0.1)</t>
  </si>
  <si>
    <t xml:space="preserve">0.0631(&lt;0.1)</t>
  </si>
  <si>
    <t xml:space="preserve">0.0229(&lt;0.1)</t>
  </si>
  <si>
    <t xml:space="preserve">0.0564(&lt;0.1)</t>
  </si>
  <si>
    <t xml:space="preserve">0.0209(&lt;0.1)</t>
  </si>
  <si>
    <t xml:space="preserve">0.0515(&lt;0.1)</t>
  </si>
  <si>
    <t xml:space="preserve">0.0190(&lt;0.1)</t>
  </si>
  <si>
    <t xml:space="preserve">0.0754(&lt;0.1)</t>
  </si>
  <si>
    <t xml:space="preserve">0.0136(&lt;0.1)</t>
  </si>
  <si>
    <t xml:space="preserve">Linearity Curve for Sets # 1</t>
  </si>
  <si>
    <t xml:space="preserve">Standard</t>
  </si>
  <si>
    <t xml:space="preserve">concentration</t>
  </si>
  <si>
    <t xml:space="preserve">Response</t>
  </si>
  <si>
    <t xml:space="preserve">std.curve 10 ng/mL</t>
  </si>
  <si>
    <t xml:space="preserve">std.curve 20 ng/mL</t>
  </si>
  <si>
    <t xml:space="preserve">std.curve 2.5 ng/mL</t>
  </si>
  <si>
    <t xml:space="preserve">std.curve 1 ng/mL</t>
  </si>
  <si>
    <t xml:space="preserve">std.curve 0.5 ng/mL</t>
  </si>
  <si>
    <t xml:space="preserve">std.curve 100 ng/mL</t>
  </si>
  <si>
    <t xml:space="preserve">std.curve 200 ng/mL</t>
  </si>
  <si>
    <t xml:space="preserve">std.curve 25 ng/mL</t>
  </si>
  <si>
    <t xml:space="preserve">std.curve 5.0 ng/mL</t>
  </si>
  <si>
    <t xml:space="preserve">Linearity Curve for Sets # 3, 4 &amp; 5</t>
  </si>
  <si>
    <t xml:space="preserve">Linearity Curve for Sets #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/dd/yy"/>
    <numFmt numFmtId="167" formatCode="0.0"/>
    <numFmt numFmtId="168" formatCode="0.000"/>
    <numFmt numFmtId="169" formatCode="0.00"/>
    <numFmt numFmtId="170" formatCode="0.0000"/>
    <numFmt numFmtId="171" formatCode="0.000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" width="27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6" width="4.1"/>
    <col collapsed="false" customWidth="true" hidden="false" outlineLevel="0" max="10" min="10" style="8" width="4.99"/>
    <col collapsed="false" customWidth="true" hidden="false" outlineLevel="0" max="11" min="11" style="4" width="3.88"/>
    <col collapsed="false" customWidth="true" hidden="false" outlineLevel="0" max="12" min="12" style="4" width="5.88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21"/>
    <col collapsed="false" customWidth="true" hidden="false" outlineLevel="0" max="16" min="16" style="11" width="5.99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6.77"/>
    <col collapsed="false" customWidth="true" hidden="false" outlineLevel="0" max="20" min="20" style="10" width="6.32"/>
    <col collapsed="false" customWidth="true" hidden="false" outlineLevel="0" max="21" min="21" style="11" width="5.21"/>
    <col collapsed="false" customWidth="true" hidden="false" outlineLevel="0" max="22" min="22" style="10" width="8.99"/>
    <col collapsed="false" customWidth="false" hidden="false" outlineLevel="0" max="257" min="23" style="12" width="9.77"/>
  </cols>
  <sheetData>
    <row r="2" customFormat="false" ht="14.25" hidden="false" customHeight="false" outlineLevel="0" collapsed="false">
      <c r="Q2" s="13" t="s">
        <v>0</v>
      </c>
    </row>
    <row r="3" customFormat="false" ht="14.25" hidden="false" customHeight="false" outlineLevel="0" collapsed="false">
      <c r="A3" s="2"/>
      <c r="C3" s="14"/>
      <c r="D3" s="15"/>
      <c r="E3" s="16"/>
      <c r="F3" s="17"/>
      <c r="G3" s="18"/>
      <c r="H3" s="18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13"/>
      <c r="U3" s="21"/>
      <c r="V3" s="22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14"/>
      <c r="D4" s="2"/>
      <c r="E4" s="16" t="s">
        <v>5</v>
      </c>
      <c r="F4" s="17" t="s">
        <v>6</v>
      </c>
      <c r="G4" s="18"/>
      <c r="H4" s="18"/>
      <c r="I4" s="17"/>
      <c r="J4" s="16"/>
      <c r="K4" s="23"/>
      <c r="L4" s="23"/>
      <c r="M4" s="17" t="s">
        <v>7</v>
      </c>
      <c r="N4" s="23" t="s">
        <v>8</v>
      </c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2" t="s">
        <v>12</v>
      </c>
      <c r="C5" s="14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18" t="s">
        <v>18</v>
      </c>
      <c r="I5" s="17" t="s">
        <v>19</v>
      </c>
      <c r="J5" s="16" t="s">
        <v>19</v>
      </c>
      <c r="K5" s="23" t="s">
        <v>20</v>
      </c>
      <c r="L5" s="23" t="s">
        <v>21</v>
      </c>
      <c r="M5" s="17" t="s">
        <v>22</v>
      </c>
      <c r="N5" s="23" t="s">
        <v>23</v>
      </c>
      <c r="O5" s="13" t="s">
        <v>24</v>
      </c>
      <c r="P5" s="21" t="s">
        <v>1</v>
      </c>
      <c r="Q5" s="10" t="s">
        <v>25</v>
      </c>
      <c r="R5" s="13"/>
      <c r="S5" s="13" t="s">
        <v>10</v>
      </c>
      <c r="T5" s="13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24" t="s">
        <v>28</v>
      </c>
      <c r="C6" s="25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28" t="s">
        <v>31</v>
      </c>
      <c r="I6" s="27" t="s">
        <v>32</v>
      </c>
      <c r="J6" s="26" t="s">
        <v>33</v>
      </c>
      <c r="K6" s="29" t="s">
        <v>19</v>
      </c>
      <c r="L6" s="29" t="s">
        <v>34</v>
      </c>
      <c r="M6" s="27" t="s">
        <v>35</v>
      </c>
      <c r="N6" s="29" t="s">
        <v>9</v>
      </c>
      <c r="O6" s="30" t="s">
        <v>1</v>
      </c>
      <c r="P6" s="31" t="s">
        <v>36</v>
      </c>
      <c r="Q6" s="30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3.5" hidden="false" customHeight="true" outlineLevel="0" collapsed="false">
      <c r="A7" s="1" t="n">
        <v>10</v>
      </c>
      <c r="C7" s="33"/>
      <c r="D7" s="1" t="n">
        <v>1</v>
      </c>
      <c r="H7" s="18" t="n">
        <v>39262</v>
      </c>
      <c r="O7" s="11" t="n">
        <v>7366</v>
      </c>
      <c r="P7" s="5" t="n">
        <f aca="false">O7/A7</f>
        <v>736.6</v>
      </c>
      <c r="Q7" s="22"/>
      <c r="R7" s="17"/>
      <c r="S7" s="34"/>
      <c r="T7" s="34"/>
      <c r="U7" s="35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610</v>
      </c>
      <c r="P8" s="5"/>
      <c r="Q8" s="11" t="n">
        <v>705</v>
      </c>
      <c r="R8" s="17" t="n">
        <f aca="false">(O8/Q8)*(K8/E8)*(I8/J8)*N8</f>
        <v>0.0865248226950355</v>
      </c>
      <c r="S8" s="34" t="n">
        <v>0.0865</v>
      </c>
      <c r="T8" s="38" t="n">
        <v>0</v>
      </c>
      <c r="U8" s="39" t="n">
        <f aca="false">((S8-T8)/F8)*100</f>
        <v>86.5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11" t="n">
        <v>705</v>
      </c>
      <c r="R9" s="17" t="n">
        <f aca="false">(O9/Q9)*(K9/E9)*(I9/J9)*N9</f>
        <v>0</v>
      </c>
      <c r="S9" s="34" t="s">
        <v>43</v>
      </c>
      <c r="T9" s="34"/>
      <c r="U9" s="35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6786</v>
      </c>
      <c r="P10" s="5"/>
      <c r="Q10" s="11" t="n">
        <v>705</v>
      </c>
      <c r="R10" s="17" t="n">
        <f aca="false">(O10/Q10)*(K10/E10)*(I10/J10)*N10</f>
        <v>0.962553191489362</v>
      </c>
      <c r="S10" s="34" t="n">
        <v>0.963</v>
      </c>
      <c r="T10" s="38" t="n">
        <v>0</v>
      </c>
      <c r="U10" s="39" t="n">
        <f aca="false">((S10-T10)/F10)*100</f>
        <v>96.3</v>
      </c>
    </row>
    <row r="11" customFormat="false" ht="14.25" hidden="false" customHeight="false" outlineLevel="0" collapsed="false">
      <c r="A11" s="1" t="n">
        <v>10</v>
      </c>
      <c r="C11" s="4"/>
      <c r="D11" s="1" t="n">
        <v>1</v>
      </c>
      <c r="H11" s="18" t="n">
        <v>39262</v>
      </c>
      <c r="O11" s="11" t="n">
        <v>6734</v>
      </c>
      <c r="P11" s="5" t="n">
        <f aca="false">O11/A11</f>
        <v>673.4</v>
      </c>
      <c r="Q11" s="22"/>
      <c r="R11" s="17"/>
      <c r="S11" s="34"/>
      <c r="T11" s="34"/>
      <c r="U11" s="39"/>
    </row>
    <row r="12" customFormat="false" ht="14.25" hidden="false" customHeight="false" outlineLevel="0" collapsed="false">
      <c r="B12" s="2" t="n">
        <v>84731</v>
      </c>
      <c r="C12" s="4" t="s">
        <v>45</v>
      </c>
      <c r="D12" s="1" t="n">
        <v>1</v>
      </c>
      <c r="E12" s="36" t="n">
        <v>50</v>
      </c>
      <c r="F12" s="17"/>
      <c r="G12" s="18" t="n">
        <v>39246</v>
      </c>
      <c r="H12" s="18" t="n">
        <v>39262</v>
      </c>
      <c r="I12" s="17" t="n">
        <v>50</v>
      </c>
      <c r="J12" s="37" t="n">
        <v>10</v>
      </c>
      <c r="K12" s="37" t="n">
        <v>1</v>
      </c>
      <c r="L12" s="37" t="n">
        <v>47.4</v>
      </c>
      <c r="M12" s="20" t="n">
        <v>2</v>
      </c>
      <c r="N12" s="4" t="n">
        <v>1</v>
      </c>
      <c r="O12" s="11" t="n">
        <v>5002</v>
      </c>
      <c r="P12" s="5"/>
      <c r="Q12" s="5" t="n">
        <v>666</v>
      </c>
      <c r="R12" s="17" t="n">
        <f aca="false">(O12/Q12)*(K12/E12)*(I12/J12)*N12</f>
        <v>0.751051051051051</v>
      </c>
      <c r="S12" s="34" t="n">
        <v>0.751</v>
      </c>
      <c r="T12" s="38"/>
      <c r="U12" s="39"/>
      <c r="V12" s="40" t="n">
        <f aca="false">(R12/(100-L12))*100</f>
        <v>1.42785370922253</v>
      </c>
    </row>
    <row r="13" customFormat="false" ht="14.25" hidden="false" customHeight="false" outlineLevel="0" collapsed="false">
      <c r="A13" s="1" t="n">
        <v>10</v>
      </c>
      <c r="C13" s="4"/>
      <c r="D13" s="1" t="n">
        <v>1</v>
      </c>
      <c r="H13" s="18" t="n">
        <v>39262</v>
      </c>
      <c r="O13" s="11" t="n">
        <v>6584</v>
      </c>
      <c r="P13" s="5" t="n">
        <f aca="false">O13/A13</f>
        <v>658.4</v>
      </c>
      <c r="Q13" s="22"/>
      <c r="R13" s="17"/>
      <c r="S13" s="34"/>
      <c r="T13" s="34"/>
      <c r="U13" s="39"/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5</v>
      </c>
      <c r="O14" s="11" t="n">
        <v>5499</v>
      </c>
      <c r="P14" s="5"/>
      <c r="Q14" s="5" t="n">
        <v>694</v>
      </c>
      <c r="R14" s="17" t="n">
        <f aca="false">(O14/Q14)*(K14/E14)*(I14/J14)*N14</f>
        <v>3.96181556195965</v>
      </c>
      <c r="S14" s="34" t="n">
        <v>3.96</v>
      </c>
      <c r="T14" s="38"/>
      <c r="U14" s="39"/>
      <c r="V14" s="41" t="n">
        <f aca="false">(R14/(100-L14))*100</f>
        <v>11.3845274768956</v>
      </c>
    </row>
    <row r="15" customFormat="false" ht="14.25" hidden="false" customHeight="false" outlineLevel="0" collapsed="false">
      <c r="A15" s="1" t="n">
        <v>10</v>
      </c>
      <c r="C15" s="4"/>
      <c r="D15" s="1" t="n">
        <v>1</v>
      </c>
      <c r="H15" s="18" t="n">
        <v>39262</v>
      </c>
      <c r="O15" s="11" t="n">
        <v>7300</v>
      </c>
      <c r="P15" s="5" t="n">
        <f aca="false">O15/A15</f>
        <v>730</v>
      </c>
      <c r="Q15" s="22"/>
      <c r="R15" s="17"/>
      <c r="S15" s="34"/>
      <c r="T15" s="34"/>
      <c r="U15" s="39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8</v>
      </c>
      <c r="O16" s="11" t="n">
        <v>6156</v>
      </c>
      <c r="P16" s="5"/>
      <c r="Q16" s="5" t="n">
        <v>782</v>
      </c>
      <c r="R16" s="17" t="n">
        <f aca="false">(O16/Q16)*(K16/E16)*(I16/J16)*N16</f>
        <v>6.29769820971867</v>
      </c>
      <c r="S16" s="42" t="n">
        <v>6.3</v>
      </c>
      <c r="T16" s="38"/>
      <c r="U16" s="39"/>
      <c r="V16" s="41" t="n">
        <f aca="false">(R16/(100-L16))*100</f>
        <v>20.4470721094762</v>
      </c>
    </row>
    <row r="17" customFormat="false" ht="14.25" hidden="false" customHeight="false" outlineLevel="0" collapsed="false">
      <c r="B17" s="2" t="n">
        <v>84731</v>
      </c>
      <c r="C17" s="4" t="s">
        <v>48</v>
      </c>
      <c r="D17" s="1" t="n">
        <v>1</v>
      </c>
      <c r="E17" s="36" t="n">
        <v>50</v>
      </c>
      <c r="F17" s="17"/>
      <c r="G17" s="18" t="n">
        <v>39246</v>
      </c>
      <c r="H17" s="18" t="n">
        <v>39262</v>
      </c>
      <c r="I17" s="17" t="n">
        <v>50</v>
      </c>
      <c r="J17" s="37" t="n">
        <v>10</v>
      </c>
      <c r="K17" s="37" t="n">
        <v>1</v>
      </c>
      <c r="L17" s="37" t="n">
        <v>49.2</v>
      </c>
      <c r="M17" s="20" t="n">
        <v>2</v>
      </c>
      <c r="N17" s="4" t="n">
        <v>2</v>
      </c>
      <c r="O17" s="11" t="n">
        <v>7141</v>
      </c>
      <c r="P17" s="5"/>
      <c r="Q17" s="5" t="n">
        <v>782</v>
      </c>
      <c r="R17" s="17" t="n">
        <f aca="false">(O17/Q17)*(K17/E17)*(I17/J17)*N17</f>
        <v>1.82634271099744</v>
      </c>
      <c r="S17" s="34" t="n">
        <v>1.82</v>
      </c>
      <c r="T17" s="38"/>
      <c r="U17" s="39"/>
      <c r="V17" s="40" t="n">
        <f aca="false">(R17/(100-L17))*100</f>
        <v>3.5951628169241</v>
      </c>
    </row>
    <row r="18" customFormat="false" ht="14.25" hidden="false" customHeight="false" outlineLevel="0" collapsed="false">
      <c r="A18" s="1" t="n">
        <v>10</v>
      </c>
      <c r="C18" s="4"/>
      <c r="D18" s="1" t="n">
        <v>1</v>
      </c>
      <c r="H18" s="18" t="n">
        <v>39262</v>
      </c>
      <c r="O18" s="11" t="n">
        <v>8352</v>
      </c>
      <c r="P18" s="5" t="n">
        <f aca="false">O18/A18</f>
        <v>835.2</v>
      </c>
      <c r="Q18" s="22"/>
      <c r="R18" s="17"/>
      <c r="S18" s="34"/>
      <c r="T18" s="34"/>
      <c r="U18" s="39"/>
    </row>
    <row r="19" customFormat="false" ht="14.25" hidden="false" customHeight="false" outlineLevel="0" collapsed="false">
      <c r="B19" s="2" t="n">
        <v>84731</v>
      </c>
      <c r="C19" s="4" t="s">
        <v>49</v>
      </c>
      <c r="D19" s="1" t="n">
        <v>1</v>
      </c>
      <c r="E19" s="36" t="n">
        <v>50</v>
      </c>
      <c r="F19" s="17"/>
      <c r="G19" s="18" t="n">
        <v>39246</v>
      </c>
      <c r="H19" s="18" t="n">
        <v>39262</v>
      </c>
      <c r="I19" s="17" t="n">
        <v>50</v>
      </c>
      <c r="J19" s="37" t="n">
        <v>10</v>
      </c>
      <c r="K19" s="37" t="n">
        <v>1</v>
      </c>
      <c r="L19" s="37" t="n">
        <v>64.9</v>
      </c>
      <c r="M19" s="20" t="n">
        <v>2</v>
      </c>
      <c r="N19" s="4" t="n">
        <v>20</v>
      </c>
      <c r="O19" s="11" t="n">
        <v>10560</v>
      </c>
      <c r="P19" s="5"/>
      <c r="Q19" s="5" t="n">
        <v>798</v>
      </c>
      <c r="R19" s="17" t="n">
        <f aca="false">(O19/Q19)*(K19/E19)*(I19/J19)*N19</f>
        <v>26.4661654135338</v>
      </c>
      <c r="S19" s="34" t="n">
        <v>26.5</v>
      </c>
      <c r="T19" s="38"/>
      <c r="U19" s="39"/>
      <c r="V19" s="41" t="n">
        <f aca="false">(R19/(100-L19))*100</f>
        <v>75.4021806653386</v>
      </c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4</v>
      </c>
      <c r="O20" s="11" t="n">
        <v>8283</v>
      </c>
      <c r="P20" s="5"/>
      <c r="Q20" s="6" t="n">
        <v>798</v>
      </c>
      <c r="R20" s="17" t="n">
        <f aca="false">(O20/Q20)*(K20/E20)*(I20/J20)*N20</f>
        <v>4.15187969924812</v>
      </c>
      <c r="S20" s="34" t="n">
        <v>4.15</v>
      </c>
      <c r="T20" s="38"/>
      <c r="U20" s="39"/>
      <c r="V20" s="40" t="n">
        <f aca="false">(R20/(100-L20))*100</f>
        <v>6.67504774798733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5025</v>
      </c>
      <c r="P21" s="5"/>
      <c r="Q21" s="6" t="n">
        <v>798</v>
      </c>
      <c r="R21" s="17" t="n">
        <f aca="false">(O21/Q21)*(K21/E21)*(I21/J21)*N21</f>
        <v>0.629699248120301</v>
      </c>
      <c r="S21" s="38" t="n">
        <v>0.63</v>
      </c>
      <c r="T21" s="38"/>
      <c r="U21" s="39"/>
      <c r="V21" s="40" t="n">
        <f aca="false">(R21/(100-L21))*100</f>
        <v>1.40244821407639</v>
      </c>
    </row>
    <row r="22" customFormat="false" ht="13.5" hidden="false" customHeight="true" outlineLevel="0" collapsed="false">
      <c r="A22" s="1" t="n">
        <v>10</v>
      </c>
      <c r="C22" s="33"/>
      <c r="D22" s="1" t="n">
        <v>1</v>
      </c>
      <c r="H22" s="18" t="n">
        <v>39262</v>
      </c>
      <c r="O22" s="11" t="n">
        <v>7602</v>
      </c>
      <c r="P22" s="5" t="n">
        <f aca="false">O22/A22</f>
        <v>760.2</v>
      </c>
      <c r="Q22" s="22"/>
      <c r="R22" s="17"/>
      <c r="S22" s="34"/>
      <c r="T22" s="34"/>
      <c r="U22" s="35"/>
    </row>
    <row r="23" customFormat="false" ht="13.5" hidden="false" customHeight="true" outlineLevel="0" collapsed="false">
      <c r="A23" s="1" t="n">
        <v>20</v>
      </c>
      <c r="C23" s="33"/>
      <c r="D23" s="1" t="n">
        <v>1</v>
      </c>
      <c r="H23" s="18" t="n">
        <v>39262</v>
      </c>
      <c r="O23" s="11" t="n">
        <v>13112</v>
      </c>
      <c r="P23" s="5" t="n">
        <f aca="false">O23/A23</f>
        <v>655.6</v>
      </c>
      <c r="Q23" s="22"/>
      <c r="R23" s="17"/>
      <c r="S23" s="34"/>
      <c r="T23" s="34"/>
      <c r="U23" s="35"/>
    </row>
    <row r="24" customFormat="false" ht="14.25" hidden="false" customHeight="false" outlineLevel="0" collapsed="false">
      <c r="A24" s="43" t="n">
        <v>2.5</v>
      </c>
      <c r="C24" s="33"/>
      <c r="D24" s="1" t="n">
        <v>1</v>
      </c>
      <c r="H24" s="18" t="n">
        <v>39262</v>
      </c>
      <c r="O24" s="11" t="n">
        <v>1239</v>
      </c>
      <c r="P24" s="5" t="n">
        <f aca="false">O24/A24</f>
        <v>495.6</v>
      </c>
      <c r="Q24" s="22"/>
      <c r="R24" s="17"/>
      <c r="S24" s="34"/>
      <c r="T24" s="34"/>
      <c r="U24" s="39"/>
    </row>
    <row r="25" customFormat="false" ht="13.5" hidden="false" customHeight="true" outlineLevel="0" collapsed="false">
      <c r="A25" s="43" t="n">
        <v>1</v>
      </c>
      <c r="C25" s="33"/>
      <c r="D25" s="1" t="n">
        <v>1</v>
      </c>
      <c r="H25" s="18" t="n">
        <v>39262</v>
      </c>
      <c r="O25" s="11" t="n">
        <v>609</v>
      </c>
      <c r="P25" s="5" t="n">
        <f aca="false">O25/A25</f>
        <v>609</v>
      </c>
      <c r="Q25" s="22"/>
      <c r="R25" s="17"/>
      <c r="S25" s="34"/>
      <c r="T25" s="34"/>
      <c r="U25" s="35"/>
    </row>
    <row r="26" customFormat="false" ht="13.5" hidden="false" customHeight="true" outlineLevel="0" collapsed="false">
      <c r="A26" s="1" t="n">
        <v>0.5</v>
      </c>
      <c r="C26" s="33"/>
      <c r="D26" s="1" t="n">
        <v>1</v>
      </c>
      <c r="H26" s="18" t="n">
        <v>39263</v>
      </c>
      <c r="O26" s="11" t="n">
        <v>292</v>
      </c>
      <c r="P26" s="5" t="n">
        <f aca="false">O26/A26</f>
        <v>584</v>
      </c>
      <c r="Q26" s="22"/>
      <c r="R26" s="17"/>
      <c r="S26" s="34"/>
      <c r="T26" s="34"/>
      <c r="U26" s="35"/>
    </row>
    <row r="28" customFormat="false" ht="13.5" hidden="false" customHeight="true" outlineLevel="0" collapsed="false">
      <c r="A28" s="1" t="n">
        <v>10</v>
      </c>
      <c r="C28" s="33"/>
      <c r="D28" s="1" t="n">
        <v>3</v>
      </c>
      <c r="H28" s="18" t="n">
        <v>39260</v>
      </c>
      <c r="O28" s="12" t="n">
        <v>5624</v>
      </c>
      <c r="P28" s="5" t="n">
        <f aca="false">O28/A28</f>
        <v>562.4</v>
      </c>
      <c r="Q28" s="22"/>
      <c r="R28" s="17"/>
      <c r="S28" s="34"/>
      <c r="T28" s="34"/>
      <c r="U28" s="35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2" t="n">
        <v>595</v>
      </c>
      <c r="P29" s="5"/>
      <c r="Q29" s="11" t="n">
        <v>536</v>
      </c>
      <c r="R29" s="17" t="n">
        <f aca="false">(O29/Q29)*(K29/E29)*(I29/J29)*N29</f>
        <v>0.111007462686567</v>
      </c>
      <c r="S29" s="34" t="n">
        <v>0.111</v>
      </c>
      <c r="T29" s="34" t="n">
        <v>0.0287</v>
      </c>
      <c r="U29" s="39" t="n">
        <f aca="false">((S29-T29)/F29)*100</f>
        <v>82.3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2" t="n">
        <v>154</v>
      </c>
      <c r="P30" s="5"/>
      <c r="Q30" s="11" t="n">
        <v>536</v>
      </c>
      <c r="R30" s="17" t="n">
        <f aca="false">(O30/Q30)*(K30/E30)*(I30/J30)*N30</f>
        <v>0.0287313432835821</v>
      </c>
      <c r="S30" s="34" t="s">
        <v>43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2" t="n">
        <v>4030</v>
      </c>
      <c r="P31" s="5"/>
      <c r="Q31" s="11" t="n">
        <v>536</v>
      </c>
      <c r="R31" s="17" t="n">
        <f aca="false">(O31/Q31)*(K31/E31)*(I31/J31)*N31</f>
        <v>0.751865671641791</v>
      </c>
      <c r="S31" s="34" t="n">
        <v>0.752</v>
      </c>
      <c r="T31" s="34" t="n">
        <v>0.0287</v>
      </c>
      <c r="U31" s="39" t="n">
        <f aca="false">((S31-T31)/F31)*100</f>
        <v>72.33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2" t="n">
        <v>1601</v>
      </c>
      <c r="P32" s="5"/>
      <c r="Q32" s="5" t="n">
        <v>536</v>
      </c>
      <c r="R32" s="17" t="n">
        <f aca="false">(O32/Q32)*(K32/E32)*(I32/J32)*N32</f>
        <v>0.298694029850746</v>
      </c>
      <c r="S32" s="34" t="n">
        <v>0.299</v>
      </c>
      <c r="T32" s="38"/>
      <c r="U32" s="39"/>
      <c r="V32" s="44" t="n">
        <f aca="false">(R32/(100-L32))*100</f>
        <v>0.85585681905658</v>
      </c>
    </row>
    <row r="33" customFormat="false" ht="13.5" hidden="false" customHeight="true" outlineLevel="0" collapsed="false">
      <c r="A33" s="1" t="n">
        <v>10</v>
      </c>
      <c r="C33" s="33"/>
      <c r="D33" s="1" t="n">
        <v>3</v>
      </c>
      <c r="H33" s="18" t="n">
        <v>39260</v>
      </c>
      <c r="O33" s="12" t="n">
        <v>5099</v>
      </c>
      <c r="P33" s="5" t="n">
        <f aca="false">O33/A33</f>
        <v>509.9</v>
      </c>
      <c r="Q33" s="22"/>
      <c r="R33" s="17"/>
      <c r="S33" s="34"/>
      <c r="T33" s="34"/>
      <c r="U33" s="35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2" t="n">
        <v>4157</v>
      </c>
      <c r="P34" s="5"/>
      <c r="Q34" s="5" t="n">
        <v>491</v>
      </c>
      <c r="R34" s="17" t="n">
        <f aca="false">(O34/Q34)*(K34/E34)*(I34/J34)*N34</f>
        <v>0.846639511201629</v>
      </c>
      <c r="S34" s="34" t="n">
        <v>0.847</v>
      </c>
      <c r="T34" s="38"/>
      <c r="U34" s="39"/>
      <c r="V34" s="40" t="n">
        <f aca="false">(R34/(100-L34))*100</f>
        <v>1.82859505659099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2" t="n">
        <v>4324</v>
      </c>
      <c r="P35" s="5"/>
      <c r="Q35" s="5" t="n">
        <v>491</v>
      </c>
      <c r="R35" s="17" t="n">
        <f aca="false">(O35/Q35)*(K35/E35)*(I35/J35)*N35</f>
        <v>0.880651731160896</v>
      </c>
      <c r="S35" s="34" t="n">
        <v>0.881</v>
      </c>
      <c r="T35" s="38"/>
      <c r="U35" s="39"/>
      <c r="V35" s="40" t="n">
        <f aca="false">(R35/(100-L35))*100</f>
        <v>1.54771833244446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2" t="n">
        <v>6303</v>
      </c>
      <c r="P36" s="5"/>
      <c r="Q36" s="6" t="n">
        <v>491</v>
      </c>
      <c r="R36" s="17" t="n">
        <f aca="false">(O36/Q36)*(K36/E36)*(I36/J36)*N36</f>
        <v>1.2837067209776</v>
      </c>
      <c r="S36" s="34" t="n">
        <v>1.28</v>
      </c>
      <c r="T36" s="38"/>
      <c r="U36" s="39"/>
      <c r="V36" s="40" t="n">
        <f aca="false">(R36/(100-L36))*100</f>
        <v>3.5073954125071</v>
      </c>
    </row>
    <row r="37" customFormat="false" ht="14.25" hidden="false" customHeight="false" outlineLevel="0" collapsed="false">
      <c r="A37" s="1" t="n">
        <v>10</v>
      </c>
      <c r="C37" s="4"/>
      <c r="D37" s="1" t="n">
        <v>3</v>
      </c>
      <c r="H37" s="18" t="n">
        <v>39260</v>
      </c>
      <c r="O37" s="12" t="n">
        <v>4722</v>
      </c>
      <c r="P37" s="5" t="n">
        <f aca="false">O37/A37</f>
        <v>472.2</v>
      </c>
      <c r="Q37" s="22"/>
      <c r="R37" s="17"/>
      <c r="S37" s="34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2" t="n">
        <v>2294</v>
      </c>
      <c r="P38" s="5"/>
      <c r="Q38" s="6" t="n">
        <v>478</v>
      </c>
      <c r="R38" s="17" t="n">
        <f aca="false">(O38/Q38)*(K38/E38)*(I38/J38)*N38</f>
        <v>0.479916317991632</v>
      </c>
      <c r="S38" s="38" t="n">
        <v>0.48</v>
      </c>
      <c r="T38" s="38"/>
      <c r="U38" s="39"/>
      <c r="V38" s="40" t="n">
        <f aca="false">(R38/(100-L38))*100</f>
        <v>1.04329634346007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2" t="n">
        <v>382</v>
      </c>
      <c r="P39" s="5"/>
      <c r="Q39" s="6" t="n">
        <v>478</v>
      </c>
      <c r="R39" s="17" t="n">
        <f aca="false">(O39/Q39)*(K39/E39)*(I39/J39)*N39</f>
        <v>0.0799163179916318</v>
      </c>
      <c r="S39" s="34" t="s">
        <v>43</v>
      </c>
      <c r="T39" s="38"/>
      <c r="U39" s="39"/>
      <c r="V39" s="44" t="n">
        <f aca="false">(R39/(100-L39))*100</f>
        <v>0.146904996308147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2" t="n">
        <v>1488</v>
      </c>
      <c r="P40" s="5"/>
      <c r="Q40" s="6" t="n">
        <v>478</v>
      </c>
      <c r="R40" s="17" t="n">
        <f aca="false">(O40/Q40)*(K40/E40)*(I40/J40)*N40</f>
        <v>0.311297071129707</v>
      </c>
      <c r="S40" s="38" t="n">
        <v>0.311</v>
      </c>
      <c r="T40" s="38"/>
      <c r="U40" s="39"/>
      <c r="V40" s="44" t="n">
        <f aca="false">(R40/(100-L40))*100</f>
        <v>0.707493343476607</v>
      </c>
    </row>
    <row r="41" customFormat="false" ht="13.5" hidden="false" customHeight="true" outlineLevel="0" collapsed="false">
      <c r="A41" s="1" t="n">
        <v>10</v>
      </c>
      <c r="C41" s="33"/>
      <c r="D41" s="1" t="n">
        <v>3</v>
      </c>
      <c r="H41" s="18" t="n">
        <v>39260</v>
      </c>
      <c r="O41" s="11" t="n">
        <v>4825</v>
      </c>
      <c r="P41" s="5" t="n">
        <f aca="false">O41/A41</f>
        <v>482.5</v>
      </c>
      <c r="Q41" s="22"/>
      <c r="R41" s="17"/>
      <c r="S41" s="34"/>
      <c r="T41" s="34"/>
      <c r="U41" s="35"/>
    </row>
    <row r="43" customFormat="false" ht="13.5" hidden="false" customHeight="true" outlineLevel="0" collapsed="false">
      <c r="A43" s="1" t="n">
        <v>10</v>
      </c>
      <c r="C43" s="33"/>
      <c r="D43" s="1" t="n">
        <v>4</v>
      </c>
      <c r="H43" s="18" t="n">
        <v>39259</v>
      </c>
      <c r="O43" s="12" t="n">
        <v>5939</v>
      </c>
      <c r="P43" s="5" t="n">
        <f aca="false">O43/A43</f>
        <v>593.9</v>
      </c>
      <c r="Q43" s="22"/>
      <c r="R43" s="17"/>
      <c r="S43" s="34"/>
      <c r="T43" s="34"/>
      <c r="U43" s="35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687</v>
      </c>
      <c r="P44" s="5"/>
      <c r="Q44" s="11" t="n">
        <v>597</v>
      </c>
      <c r="R44" s="17" t="n">
        <f aca="false">(O44/Q44)*(K44/E44)*(I44/J44)*N44</f>
        <v>0.115075376884422</v>
      </c>
      <c r="S44" s="34" t="n">
        <v>0.115</v>
      </c>
      <c r="T44" s="34" t="n">
        <v>0.0379</v>
      </c>
      <c r="U44" s="39" t="n">
        <f aca="false">((S44-T44)/F44)*100</f>
        <v>77.1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226</v>
      </c>
      <c r="P45" s="5"/>
      <c r="Q45" s="11" t="n">
        <v>597</v>
      </c>
      <c r="R45" s="17" t="n">
        <f aca="false">(O45/Q45)*(K45/E45)*(I45/J45)*N45</f>
        <v>0.03785594639866</v>
      </c>
      <c r="S45" s="34" t="s">
        <v>43</v>
      </c>
      <c r="T45" s="34"/>
      <c r="U45" s="35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5213</v>
      </c>
      <c r="P46" s="5"/>
      <c r="Q46" s="11" t="n">
        <v>597</v>
      </c>
      <c r="R46" s="17" t="n">
        <f aca="false">(O46/Q46)*(K46/E46)*(I46/J46)*N46</f>
        <v>0.87319932998325</v>
      </c>
      <c r="S46" s="34" t="n">
        <v>0.873</v>
      </c>
      <c r="T46" s="34" t="n">
        <v>0.0379</v>
      </c>
      <c r="U46" s="39" t="n">
        <f aca="false">((S46-T46)/F46)*100</f>
        <v>83.51</v>
      </c>
    </row>
    <row r="47" customFormat="false" ht="14.25" hidden="false" customHeight="false" outlineLevel="0" collapsed="false">
      <c r="A47" s="1" t="n">
        <v>10</v>
      </c>
      <c r="C47" s="4"/>
      <c r="D47" s="1" t="n">
        <v>4</v>
      </c>
      <c r="H47" s="18" t="n">
        <v>39259</v>
      </c>
      <c r="O47" s="12" t="n">
        <v>6004</v>
      </c>
      <c r="P47" s="5" t="n">
        <f aca="false">O47/A47</f>
        <v>600.4</v>
      </c>
      <c r="Q47" s="22"/>
      <c r="R47" s="17"/>
      <c r="S47" s="34"/>
      <c r="T47" s="34"/>
      <c r="U47" s="39"/>
    </row>
    <row r="48" customFormat="false" ht="14.25" hidden="false" customHeight="false" outlineLevel="0" collapsed="false">
      <c r="B48" s="2" t="n">
        <v>84728</v>
      </c>
      <c r="C48" s="4" t="s">
        <v>65</v>
      </c>
      <c r="D48" s="1" t="n">
        <v>4</v>
      </c>
      <c r="E48" s="36" t="n">
        <v>50</v>
      </c>
      <c r="F48" s="17"/>
      <c r="G48" s="18" t="n">
        <v>39253</v>
      </c>
      <c r="H48" s="18" t="n">
        <v>39259</v>
      </c>
      <c r="I48" s="17" t="n">
        <v>50</v>
      </c>
      <c r="J48" s="37" t="n">
        <v>10</v>
      </c>
      <c r="K48" s="37" t="n">
        <v>1</v>
      </c>
      <c r="L48" s="37" t="n">
        <v>52.1</v>
      </c>
      <c r="M48" s="20" t="n">
        <v>2</v>
      </c>
      <c r="N48" s="4" t="n">
        <v>40</v>
      </c>
      <c r="O48" s="12" t="n">
        <v>5828</v>
      </c>
      <c r="P48" s="5"/>
      <c r="Q48" s="5" t="n">
        <v>568</v>
      </c>
      <c r="R48" s="17" t="n">
        <f aca="false">(O48/Q48)*(K48/E48)*(I48/J48)*N48</f>
        <v>41.0422535211268</v>
      </c>
      <c r="S48" s="45" t="n">
        <v>41</v>
      </c>
      <c r="T48" s="38"/>
      <c r="U48" s="39"/>
      <c r="V48" s="41" t="n">
        <f aca="false">(R48/(100-L48))*100</f>
        <v>85.6832015054839</v>
      </c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9115</v>
      </c>
      <c r="P49" s="5"/>
      <c r="Q49" s="5" t="n">
        <v>568</v>
      </c>
      <c r="R49" s="17" t="n">
        <f aca="false">(O49/Q49)*(K49/E49)*(I49/J49)*N49</f>
        <v>1.60475352112676</v>
      </c>
      <c r="S49" s="42" t="n">
        <v>1.6</v>
      </c>
      <c r="T49" s="38"/>
      <c r="U49" s="39"/>
      <c r="V49" s="40" t="n">
        <f aca="false">(R49/(100-L49))*100</f>
        <v>3.28842934657123</v>
      </c>
    </row>
    <row r="50" customFormat="false" ht="14.25" hidden="false" customHeight="false" outlineLevel="0" collapsed="false">
      <c r="A50" s="1" t="n">
        <v>10</v>
      </c>
      <c r="C50" s="4"/>
      <c r="D50" s="1" t="n">
        <v>4</v>
      </c>
      <c r="H50" s="18" t="n">
        <v>39259</v>
      </c>
      <c r="O50" s="12" t="n">
        <v>5371</v>
      </c>
      <c r="P50" s="5" t="n">
        <f aca="false">O50/A50</f>
        <v>537.1</v>
      </c>
      <c r="Q50" s="22"/>
      <c r="R50" s="17"/>
      <c r="S50" s="34"/>
      <c r="T50" s="34"/>
      <c r="U50" s="39"/>
    </row>
    <row r="51" customFormat="false" ht="14.25" hidden="false" customHeight="false" outlineLevel="0" collapsed="false">
      <c r="A51" s="1" t="n">
        <v>10</v>
      </c>
      <c r="C51" s="4"/>
      <c r="D51" s="1" t="n">
        <v>4</v>
      </c>
      <c r="H51" s="18" t="n">
        <v>39259</v>
      </c>
      <c r="O51" s="12" t="n">
        <v>7044</v>
      </c>
      <c r="P51" s="5" t="n">
        <f aca="false">O51/A51</f>
        <v>704.4</v>
      </c>
      <c r="Q51" s="22"/>
      <c r="R51" s="17"/>
      <c r="S51" s="34"/>
      <c r="T51" s="34"/>
      <c r="U51" s="39"/>
    </row>
    <row r="52" customFormat="false" ht="14.25" hidden="false" customHeight="false" outlineLevel="0" collapsed="false">
      <c r="A52" s="1" t="n">
        <v>10</v>
      </c>
      <c r="C52" s="4"/>
      <c r="D52" s="1" t="n">
        <v>4</v>
      </c>
      <c r="H52" s="18" t="n">
        <v>39260</v>
      </c>
      <c r="O52" s="12" t="n">
        <v>5113</v>
      </c>
      <c r="P52" s="5" t="n">
        <f aca="false">O52/A52</f>
        <v>511.3</v>
      </c>
      <c r="Q52" s="22"/>
      <c r="R52" s="17"/>
      <c r="S52" s="34"/>
      <c r="T52" s="34"/>
      <c r="U52" s="39"/>
    </row>
    <row r="53" customFormat="false" ht="14.25" hidden="false" customHeight="false" outlineLevel="0" collapsed="false">
      <c r="B53" s="2" t="n">
        <v>84728</v>
      </c>
      <c r="C53" s="4" t="s">
        <v>67</v>
      </c>
      <c r="D53" s="1" t="n">
        <v>4</v>
      </c>
      <c r="E53" s="36" t="n">
        <v>50</v>
      </c>
      <c r="F53" s="17"/>
      <c r="G53" s="18" t="n">
        <v>39253</v>
      </c>
      <c r="H53" s="18" t="n">
        <v>39260</v>
      </c>
      <c r="I53" s="17" t="n">
        <v>50</v>
      </c>
      <c r="J53" s="37" t="n">
        <v>10</v>
      </c>
      <c r="K53" s="37" t="n">
        <v>1</v>
      </c>
      <c r="L53" s="37" t="n">
        <v>51.5</v>
      </c>
      <c r="M53" s="20" t="n">
        <v>2</v>
      </c>
      <c r="N53" s="4" t="n">
        <v>4</v>
      </c>
      <c r="O53" s="12" t="n">
        <v>4035</v>
      </c>
      <c r="P53" s="5"/>
      <c r="Q53" s="5" t="n">
        <v>489</v>
      </c>
      <c r="R53" s="17" t="n">
        <f aca="false">(O53/Q53)*(K53/E53)*(I53/J53)*N53</f>
        <v>3.30061349693252</v>
      </c>
      <c r="S53" s="42" t="n">
        <v>3.3</v>
      </c>
      <c r="T53" s="38"/>
      <c r="U53" s="39"/>
      <c r="V53" s="40" t="n">
        <f aca="false">(R53/(100-L53))*100</f>
        <v>6.8053886534691</v>
      </c>
    </row>
    <row r="54" customFormat="false" ht="14.25" hidden="false" customHeight="false" outlineLevel="0" collapsed="false">
      <c r="B54" s="2" t="n">
        <v>84728</v>
      </c>
      <c r="C54" s="4" t="s">
        <v>68</v>
      </c>
      <c r="D54" s="1" t="n">
        <v>4</v>
      </c>
      <c r="E54" s="36" t="n">
        <v>50</v>
      </c>
      <c r="F54" s="17"/>
      <c r="G54" s="18" t="n">
        <v>39253</v>
      </c>
      <c r="H54" s="18" t="n">
        <v>39260</v>
      </c>
      <c r="I54" s="17" t="n">
        <v>50</v>
      </c>
      <c r="J54" s="37" t="n">
        <v>10</v>
      </c>
      <c r="K54" s="37" t="n">
        <v>1</v>
      </c>
      <c r="L54" s="37" t="n">
        <v>50.5</v>
      </c>
      <c r="M54" s="20" t="n">
        <v>2</v>
      </c>
      <c r="N54" s="4" t="n">
        <v>4</v>
      </c>
      <c r="O54" s="12" t="n">
        <v>9772</v>
      </c>
      <c r="P54" s="5"/>
      <c r="Q54" s="6" t="n">
        <v>489</v>
      </c>
      <c r="R54" s="17" t="n">
        <f aca="false">(O54/Q54)*(K54/E54)*(I54/J54)*N54</f>
        <v>7.99345603271984</v>
      </c>
      <c r="S54" s="42" t="n">
        <v>7.99</v>
      </c>
      <c r="T54" s="38"/>
      <c r="U54" s="39"/>
      <c r="V54" s="41" t="n">
        <f aca="false">(R54/(100-L54))*100</f>
        <v>16.1483960256966</v>
      </c>
    </row>
    <row r="55" customFormat="false" ht="14.25" hidden="false" customHeight="false" outlineLevel="0" collapsed="false">
      <c r="B55" s="2" t="n">
        <v>84728</v>
      </c>
      <c r="C55" s="4" t="s">
        <v>69</v>
      </c>
      <c r="D55" s="1" t="n">
        <v>4</v>
      </c>
      <c r="E55" s="36" t="n">
        <v>50</v>
      </c>
      <c r="F55" s="17"/>
      <c r="G55" s="18" t="n">
        <v>39253</v>
      </c>
      <c r="H55" s="18" t="n">
        <v>39260</v>
      </c>
      <c r="I55" s="17" t="n">
        <v>50</v>
      </c>
      <c r="J55" s="37" t="n">
        <v>10</v>
      </c>
      <c r="K55" s="37" t="n">
        <v>1</v>
      </c>
      <c r="L55" s="37" t="n">
        <v>62.3</v>
      </c>
      <c r="M55" s="20" t="n">
        <v>2</v>
      </c>
      <c r="N55" s="4" t="n">
        <v>4</v>
      </c>
      <c r="O55" s="12" t="n">
        <v>9749</v>
      </c>
      <c r="P55" s="5"/>
      <c r="Q55" s="6" t="n">
        <v>489</v>
      </c>
      <c r="R55" s="17" t="n">
        <f aca="false">(O55/Q55)*(K55/E55)*(I55/J55)*N55</f>
        <v>7.97464212678937</v>
      </c>
      <c r="S55" s="42" t="n">
        <v>7.97</v>
      </c>
      <c r="T55" s="38"/>
      <c r="U55" s="39"/>
      <c r="V55" s="41" t="n">
        <f aca="false">(R55/(100-L55))*100</f>
        <v>21.1528968880355</v>
      </c>
    </row>
    <row r="56" customFormat="false" ht="14.25" hidden="false" customHeight="false" outlineLevel="0" collapsed="false">
      <c r="A56" s="1" t="n">
        <v>10</v>
      </c>
      <c r="C56" s="4"/>
      <c r="D56" s="1" t="n">
        <v>4</v>
      </c>
      <c r="H56" s="18" t="n">
        <v>39260</v>
      </c>
      <c r="O56" s="12" t="n">
        <v>4667</v>
      </c>
      <c r="P56" s="5" t="n">
        <f aca="false">O56/A56</f>
        <v>466.7</v>
      </c>
      <c r="Q56" s="22"/>
      <c r="R56" s="17"/>
      <c r="S56" s="34"/>
      <c r="T56" s="34"/>
      <c r="U56" s="39"/>
    </row>
    <row r="57" customFormat="false" ht="14.25" hidden="false" customHeight="false" outlineLevel="0" collapsed="false">
      <c r="B57" s="2" t="n">
        <v>84728</v>
      </c>
      <c r="C57" s="4" t="s">
        <v>70</v>
      </c>
      <c r="D57" s="1" t="n">
        <v>4</v>
      </c>
      <c r="E57" s="36" t="n">
        <v>50</v>
      </c>
      <c r="F57" s="17"/>
      <c r="G57" s="18" t="n">
        <v>39253</v>
      </c>
      <c r="H57" s="18" t="n">
        <v>39260</v>
      </c>
      <c r="I57" s="17" t="n">
        <v>50</v>
      </c>
      <c r="J57" s="37" t="n">
        <v>10</v>
      </c>
      <c r="K57" s="37" t="n">
        <v>1</v>
      </c>
      <c r="L57" s="37" t="n">
        <v>54.5</v>
      </c>
      <c r="M57" s="20" t="n">
        <v>2</v>
      </c>
      <c r="N57" s="4" t="n">
        <v>20</v>
      </c>
      <c r="O57" s="12" t="n">
        <v>5190</v>
      </c>
      <c r="P57" s="5"/>
      <c r="Q57" s="6" t="n">
        <v>484</v>
      </c>
      <c r="R57" s="17" t="n">
        <f aca="false">(O57/Q57)*(K57/E57)*(I57/J57)*N57</f>
        <v>21.4462809917355</v>
      </c>
      <c r="S57" s="45" t="n">
        <v>21.4</v>
      </c>
      <c r="T57" s="38"/>
      <c r="U57" s="39"/>
      <c r="V57" s="41" t="n">
        <f aca="false">(R57/(100-L57))*100</f>
        <v>47.1346834983199</v>
      </c>
    </row>
    <row r="58" customFormat="false" ht="14.25" hidden="false" customHeight="false" outlineLevel="0" collapsed="false">
      <c r="B58" s="2" t="n">
        <v>84728</v>
      </c>
      <c r="C58" s="4" t="s">
        <v>71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73.7</v>
      </c>
      <c r="M58" s="20" t="n">
        <v>2</v>
      </c>
      <c r="N58" s="4" t="n">
        <v>2</v>
      </c>
      <c r="O58" s="12" t="n">
        <v>5285</v>
      </c>
      <c r="P58" s="5"/>
      <c r="Q58" s="6" t="n">
        <v>484</v>
      </c>
      <c r="R58" s="17" t="n">
        <f aca="false">(O58/Q58)*(K58/E58)*(I58/J58)*N58</f>
        <v>2.18388429752066</v>
      </c>
      <c r="S58" s="45" t="n">
        <v>21.8</v>
      </c>
      <c r="T58" s="38"/>
      <c r="U58" s="39"/>
      <c r="V58" s="40" t="n">
        <f aca="false">(R58/(100-L58))*100</f>
        <v>8.30374257612419</v>
      </c>
    </row>
    <row r="59" customFormat="false" ht="14.25" hidden="false" customHeight="false" outlineLevel="0" collapsed="false">
      <c r="A59" s="1" t="n">
        <v>10</v>
      </c>
      <c r="C59" s="4"/>
      <c r="D59" s="1" t="n">
        <v>4</v>
      </c>
      <c r="H59" s="18" t="n">
        <v>39260</v>
      </c>
      <c r="O59" s="12" t="n">
        <v>5000</v>
      </c>
      <c r="P59" s="5" t="n">
        <f aca="false">O59/A59</f>
        <v>500</v>
      </c>
      <c r="Q59" s="22"/>
      <c r="R59" s="17"/>
      <c r="S59" s="34"/>
      <c r="T59" s="34"/>
      <c r="U59" s="39"/>
    </row>
    <row r="61" customFormat="false" ht="13.5" hidden="false" customHeight="true" outlineLevel="0" collapsed="false">
      <c r="A61" s="1" t="n">
        <v>10</v>
      </c>
      <c r="C61" s="33"/>
      <c r="D61" s="1" t="n">
        <v>5</v>
      </c>
      <c r="H61" s="18" t="n">
        <v>39258</v>
      </c>
      <c r="O61" s="11" t="n">
        <v>5480</v>
      </c>
      <c r="P61" s="5" t="n">
        <f aca="false">O61/A61</f>
        <v>548</v>
      </c>
      <c r="Q61" s="22"/>
      <c r="R61" s="17"/>
      <c r="S61" s="34"/>
      <c r="T61" s="34"/>
      <c r="U61" s="35"/>
    </row>
    <row r="62" customFormat="false" ht="14.25" hidden="false" customHeight="false" outlineLevel="0" collapsed="false"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1" t="n">
        <v>345</v>
      </c>
      <c r="P62" s="5"/>
      <c r="Q62" s="11" t="n">
        <v>534</v>
      </c>
      <c r="R62" s="17" t="n">
        <f aca="false">(O62/Q62)*(K62/E62)*(I62/J62)*N62</f>
        <v>0.0646067415730337</v>
      </c>
      <c r="S62" s="34" t="s">
        <v>43</v>
      </c>
      <c r="T62" s="34"/>
      <c r="U62" s="35"/>
    </row>
    <row r="63" customFormat="false" ht="14.25" hidden="false" customHeight="false" outlineLevel="0" collapsed="false">
      <c r="B63" s="2" t="n">
        <v>84650</v>
      </c>
      <c r="C63" s="33" t="s">
        <v>73</v>
      </c>
      <c r="D63" s="1" t="n">
        <v>5</v>
      </c>
      <c r="E63" s="36" t="n">
        <v>50</v>
      </c>
      <c r="F63" s="17" t="n">
        <v>0.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1" t="n">
        <v>802</v>
      </c>
      <c r="P63" s="5"/>
      <c r="Q63" s="11" t="n">
        <v>534</v>
      </c>
      <c r="R63" s="17" t="n">
        <f aca="false">(O63/Q63)*(K63/E63)*(I63/J63)*N63</f>
        <v>0.150187265917603</v>
      </c>
      <c r="S63" s="38" t="n">
        <v>0.15</v>
      </c>
      <c r="T63" s="34" t="n">
        <v>0.0646</v>
      </c>
      <c r="U63" s="39" t="n">
        <f aca="false">((S63-T63)/F63)*100</f>
        <v>85.4</v>
      </c>
    </row>
    <row r="64" customFormat="false" ht="14.25" hidden="false" customHeight="false" outlineLevel="0" collapsed="false"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1" t="n">
        <v>6704</v>
      </c>
      <c r="P64" s="5"/>
      <c r="Q64" s="11" t="n">
        <v>534</v>
      </c>
      <c r="R64" s="17" t="n">
        <f aca="false">(O64/Q64)*(K64/E64)*(I64/J64)*N64</f>
        <v>1.25543071161049</v>
      </c>
      <c r="S64" s="34" t="n">
        <v>1.26</v>
      </c>
      <c r="T64" s="34" t="n">
        <v>0.0646</v>
      </c>
      <c r="U64" s="39" t="n">
        <f aca="false">((S64-T64)/F64)*100</f>
        <v>119.54</v>
      </c>
    </row>
    <row r="65" customFormat="false" ht="14.25" hidden="false" customHeight="false" outlineLevel="0" collapsed="false">
      <c r="A65" s="1" t="n">
        <v>10</v>
      </c>
      <c r="C65" s="4"/>
      <c r="D65" s="1" t="n">
        <v>5</v>
      </c>
      <c r="H65" s="18" t="n">
        <v>39258</v>
      </c>
      <c r="O65" s="11" t="n">
        <v>5201</v>
      </c>
      <c r="P65" s="5" t="n">
        <f aca="false">O65/A65</f>
        <v>520.1</v>
      </c>
      <c r="Q65" s="22"/>
      <c r="R65" s="17"/>
      <c r="S65" s="34"/>
      <c r="T65" s="34"/>
      <c r="U65" s="39"/>
    </row>
    <row r="66" customFormat="false" ht="14.25" hidden="false" customHeight="false" outlineLevel="0" collapsed="false"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0</v>
      </c>
      <c r="O66" s="11" t="n">
        <v>7067</v>
      </c>
      <c r="P66" s="5"/>
      <c r="Q66" s="5" t="n">
        <v>579</v>
      </c>
      <c r="R66" s="17" t="n">
        <f aca="false">(O66/Q66)*(K66/E66)*(I66/J66)*N66</f>
        <v>12.2055267702936</v>
      </c>
      <c r="S66" s="34" t="n">
        <v>12.2</v>
      </c>
      <c r="T66" s="38"/>
      <c r="U66" s="39"/>
      <c r="V66" s="41" t="n">
        <f aca="false">(R66/(100-L66))*100</f>
        <v>24.1215944076949</v>
      </c>
    </row>
    <row r="67" customFormat="false" ht="14.25" hidden="false" customHeight="false" outlineLevel="0" collapsed="false">
      <c r="A67" s="1" t="n">
        <v>10</v>
      </c>
      <c r="C67" s="4"/>
      <c r="D67" s="1" t="n">
        <v>5</v>
      </c>
      <c r="H67" s="18" t="n">
        <v>39258</v>
      </c>
      <c r="O67" s="11" t="n">
        <v>6378</v>
      </c>
      <c r="P67" s="5" t="n">
        <f aca="false">O67/A67</f>
        <v>637.8</v>
      </c>
      <c r="Q67" s="22"/>
      <c r="R67" s="17"/>
      <c r="S67" s="34"/>
      <c r="T67" s="34"/>
      <c r="U67" s="39"/>
    </row>
    <row r="68" customFormat="false" ht="14.25" hidden="false" customHeight="false" outlineLevel="0" collapsed="false">
      <c r="B68" s="2" t="n">
        <v>84728</v>
      </c>
      <c r="C68" s="4" t="s">
        <v>76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81.3</v>
      </c>
      <c r="M68" s="20" t="n">
        <v>2</v>
      </c>
      <c r="N68" s="4" t="n">
        <v>20</v>
      </c>
      <c r="O68" s="11" t="n">
        <v>6461</v>
      </c>
      <c r="P68" s="5"/>
      <c r="Q68" s="5" t="n">
        <v>626</v>
      </c>
      <c r="R68" s="17" t="n">
        <f aca="false">(O68/Q68)*(K68/E68)*(I68/J68)*N68</f>
        <v>20.6421725239617</v>
      </c>
      <c r="S68" s="34" t="n">
        <v>20.6</v>
      </c>
      <c r="T68" s="38"/>
      <c r="U68" s="39"/>
      <c r="V68" s="11" t="n">
        <f aca="false">(R68/(100-L68))*100</f>
        <v>110.385949325998</v>
      </c>
    </row>
    <row r="69" customFormat="false" ht="14.25" hidden="false" customHeight="false" outlineLevel="0" collapsed="false">
      <c r="A69" s="1" t="n">
        <v>10</v>
      </c>
      <c r="C69" s="4"/>
      <c r="D69" s="1" t="n">
        <v>5</v>
      </c>
      <c r="H69" s="18" t="n">
        <v>39258</v>
      </c>
      <c r="O69" s="11" t="n">
        <v>6130</v>
      </c>
      <c r="P69" s="5" t="n">
        <f aca="false">O69/A69</f>
        <v>613</v>
      </c>
      <c r="Q69" s="22"/>
      <c r="R69" s="17"/>
      <c r="S69" s="34"/>
      <c r="T69" s="34"/>
      <c r="U69" s="39"/>
    </row>
    <row r="70" customFormat="false" ht="14.25" hidden="false" customHeight="false" outlineLevel="0" collapsed="false">
      <c r="B70" s="2" t="n">
        <v>84728</v>
      </c>
      <c r="C70" s="4" t="s">
        <v>77</v>
      </c>
      <c r="D70" s="1" t="n">
        <v>5</v>
      </c>
      <c r="E70" s="36" t="n">
        <v>50</v>
      </c>
      <c r="F70" s="17"/>
      <c r="G70" s="18" t="n">
        <v>39253</v>
      </c>
      <c r="H70" s="18" t="n">
        <v>39258</v>
      </c>
      <c r="I70" s="17" t="n">
        <v>50</v>
      </c>
      <c r="J70" s="37" t="n">
        <v>10</v>
      </c>
      <c r="K70" s="37" t="n">
        <v>1</v>
      </c>
      <c r="L70" s="37" t="n">
        <v>68.6</v>
      </c>
      <c r="M70" s="20" t="n">
        <v>2</v>
      </c>
      <c r="N70" s="4" t="n">
        <v>10</v>
      </c>
      <c r="O70" s="11" t="n">
        <v>2922</v>
      </c>
      <c r="P70" s="5"/>
      <c r="Q70" s="5" t="n">
        <v>623</v>
      </c>
      <c r="R70" s="17" t="n">
        <f aca="false">(O70/Q70)*(K70/E70)*(I70/J70)*N70</f>
        <v>4.69020866773676</v>
      </c>
      <c r="S70" s="34" t="n">
        <v>4.69</v>
      </c>
      <c r="T70" s="38"/>
      <c r="U70" s="39"/>
      <c r="V70" s="41" t="n">
        <f aca="false">(R70/(100-L70))*100</f>
        <v>14.9369702794164</v>
      </c>
    </row>
    <row r="71" customFormat="false" ht="14.25" hidden="false" customHeight="false" outlineLevel="0" collapsed="false"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4</v>
      </c>
      <c r="O71" s="11" t="n">
        <v>2820</v>
      </c>
      <c r="P71" s="5"/>
      <c r="Q71" s="5" t="n">
        <v>623</v>
      </c>
      <c r="R71" s="17" t="n">
        <f aca="false">(O71/Q71)*(K71/E71)*(I71/J71)*N71</f>
        <v>1.81059390048154</v>
      </c>
      <c r="S71" s="34" t="n">
        <v>1.81</v>
      </c>
      <c r="T71" s="38"/>
      <c r="U71" s="39"/>
      <c r="V71" s="40" t="n">
        <f aca="false">(R71/(100-L71))*100</f>
        <v>4.24026674585841</v>
      </c>
    </row>
    <row r="72" customFormat="false" ht="14.25" hidden="false" customHeight="false" outlineLevel="0" collapsed="false"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1" t="n">
        <v>5840</v>
      </c>
      <c r="P72" s="5"/>
      <c r="Q72" s="5" t="n">
        <v>623</v>
      </c>
      <c r="R72" s="17" t="n">
        <f aca="false">(O72/Q72)*(K72/E72)*(I72/J72)*N72</f>
        <v>0.937399678972713</v>
      </c>
      <c r="S72" s="34" t="n">
        <v>0.937</v>
      </c>
      <c r="T72" s="38"/>
      <c r="U72" s="39"/>
      <c r="V72" s="40" t="n">
        <f aca="false">(R72/(100-L72))*100</f>
        <v>1.8237347839936</v>
      </c>
    </row>
    <row r="73" customFormat="false" ht="14.25" hidden="false" customHeight="false" outlineLevel="0" collapsed="false">
      <c r="A73" s="1" t="n">
        <v>10</v>
      </c>
      <c r="C73" s="4"/>
      <c r="D73" s="1" t="n">
        <v>5</v>
      </c>
      <c r="H73" s="18" t="n">
        <v>39259</v>
      </c>
      <c r="O73" s="11" t="n">
        <v>6332</v>
      </c>
      <c r="P73" s="5" t="n">
        <f aca="false">O73/A73</f>
        <v>633.2</v>
      </c>
      <c r="Q73" s="22"/>
      <c r="R73" s="17"/>
      <c r="S73" s="34"/>
      <c r="T73" s="34"/>
      <c r="U73" s="39"/>
    </row>
    <row r="74" customFormat="false" ht="14.25" hidden="false" customHeight="false" outlineLevel="0" collapsed="false"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4</v>
      </c>
      <c r="O74" s="11" t="n">
        <v>5109</v>
      </c>
      <c r="P74" s="5"/>
      <c r="Q74" s="6" t="n">
        <v>641</v>
      </c>
      <c r="R74" s="17" t="n">
        <f aca="false">(O74/Q74)*(K74/E74)*(I74/J74)*N74</f>
        <v>3.18814352574103</v>
      </c>
      <c r="S74" s="34" t="n">
        <v>3.19</v>
      </c>
      <c r="T74" s="38"/>
      <c r="U74" s="39"/>
      <c r="V74" s="40" t="n">
        <f aca="false">(R74/(100-L74))*100</f>
        <v>9.03156806158932</v>
      </c>
    </row>
    <row r="75" customFormat="false" ht="14.25" hidden="false" customHeight="false" outlineLevel="0" collapsed="false"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2</v>
      </c>
      <c r="O75" s="11" t="n">
        <v>6630</v>
      </c>
      <c r="P75" s="5"/>
      <c r="Q75" s="6" t="n">
        <v>641</v>
      </c>
      <c r="R75" s="17" t="n">
        <f aca="false">(O75/Q75)*(K75/E75)*(I75/J75)*N75</f>
        <v>2.06864274570983</v>
      </c>
      <c r="S75" s="34" t="n">
        <v>2.07</v>
      </c>
      <c r="T75" s="38"/>
      <c r="U75" s="39"/>
      <c r="V75" s="41" t="n">
        <f aca="false">(R75/(100-L75))*100</f>
        <v>12.3133496768442</v>
      </c>
    </row>
    <row r="76" customFormat="false" ht="13.5" hidden="false" customHeight="true" outlineLevel="0" collapsed="false">
      <c r="A76" s="1" t="n">
        <v>10</v>
      </c>
      <c r="C76" s="33"/>
      <c r="D76" s="1" t="n">
        <v>5</v>
      </c>
      <c r="H76" s="18" t="n">
        <v>39259</v>
      </c>
      <c r="O76" s="11" t="n">
        <v>6489</v>
      </c>
      <c r="P76" s="5" t="n">
        <f aca="false">O76/A76</f>
        <v>648.9</v>
      </c>
      <c r="Q76" s="22"/>
      <c r="R76" s="17"/>
      <c r="S76" s="34"/>
      <c r="T76" s="34"/>
      <c r="U76" s="35"/>
    </row>
    <row r="77" customFormat="false" ht="13.5" hidden="false" customHeight="true" outlineLevel="0" collapsed="false">
      <c r="A77" s="1" t="n">
        <v>20</v>
      </c>
      <c r="C77" s="33"/>
      <c r="D77" s="1" t="n">
        <v>5</v>
      </c>
      <c r="H77" s="18" t="n">
        <v>39259</v>
      </c>
      <c r="O77" s="11" t="n">
        <v>11720</v>
      </c>
      <c r="P77" s="5" t="n">
        <f aca="false">O77/A77</f>
        <v>586</v>
      </c>
      <c r="Q77" s="22"/>
      <c r="R77" s="17"/>
      <c r="S77" s="34"/>
      <c r="T77" s="34"/>
      <c r="U77" s="35"/>
    </row>
    <row r="78" customFormat="false" ht="14.25" hidden="false" customHeight="false" outlineLevel="0" collapsed="false">
      <c r="A78" s="43" t="n">
        <v>2.5</v>
      </c>
      <c r="C78" s="33"/>
      <c r="D78" s="1" t="n">
        <v>5</v>
      </c>
      <c r="H78" s="18" t="n">
        <v>39259</v>
      </c>
      <c r="O78" s="11" t="n">
        <v>1383</v>
      </c>
      <c r="P78" s="5" t="n">
        <f aca="false">O78/A78</f>
        <v>553.2</v>
      </c>
      <c r="Q78" s="22"/>
      <c r="R78" s="17"/>
      <c r="S78" s="34"/>
      <c r="T78" s="34"/>
      <c r="U78" s="39"/>
    </row>
    <row r="79" customFormat="false" ht="13.5" hidden="false" customHeight="true" outlineLevel="0" collapsed="false">
      <c r="A79" s="43" t="n">
        <v>1</v>
      </c>
      <c r="C79" s="33"/>
      <c r="D79" s="1" t="n">
        <v>5</v>
      </c>
      <c r="H79" s="18" t="n">
        <v>39259</v>
      </c>
      <c r="O79" s="11" t="n">
        <v>505</v>
      </c>
      <c r="P79" s="5" t="n">
        <f aca="false">O79/A79</f>
        <v>505</v>
      </c>
      <c r="Q79" s="22"/>
      <c r="R79" s="17"/>
      <c r="S79" s="34"/>
      <c r="T79" s="34"/>
      <c r="U79" s="35"/>
    </row>
    <row r="80" customFormat="false" ht="13.5" hidden="false" customHeight="true" outlineLevel="0" collapsed="false">
      <c r="A80" s="1" t="n">
        <v>0.5</v>
      </c>
      <c r="C80" s="33"/>
      <c r="D80" s="1" t="n">
        <v>5</v>
      </c>
      <c r="H80" s="18" t="n">
        <v>39259</v>
      </c>
      <c r="O80" s="11" t="n">
        <v>273</v>
      </c>
      <c r="P80" s="5" t="n">
        <f aca="false">O80/A80</f>
        <v>546</v>
      </c>
      <c r="Q80" s="22"/>
      <c r="R80" s="17"/>
      <c r="S80" s="34"/>
      <c r="T80" s="34"/>
      <c r="U80" s="35"/>
    </row>
    <row r="82" customFormat="false" ht="14.25" hidden="false" customHeight="false" outlineLevel="0" collapsed="false">
      <c r="A82" s="1" t="n">
        <v>10</v>
      </c>
      <c r="C82" s="4"/>
      <c r="D82" s="1" t="n">
        <v>6</v>
      </c>
      <c r="H82" s="18" t="n">
        <v>39276</v>
      </c>
      <c r="O82" s="11" t="n">
        <v>6063</v>
      </c>
      <c r="P82" s="5" t="n">
        <f aca="false">O82/A82</f>
        <v>606.3</v>
      </c>
      <c r="Q82" s="22"/>
      <c r="R82" s="17"/>
      <c r="S82" s="34"/>
      <c r="T82" s="34"/>
      <c r="U82" s="39"/>
    </row>
    <row r="83" customFormat="false" ht="14.25" hidden="false" customHeight="false" outlineLevel="0" collapsed="false">
      <c r="B83" s="2" t="n">
        <v>84731</v>
      </c>
      <c r="C83" s="4" t="s">
        <v>82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6</v>
      </c>
      <c r="M83" s="20" t="n">
        <v>2</v>
      </c>
      <c r="N83" s="4" t="n">
        <v>4</v>
      </c>
      <c r="O83" s="11" t="n">
        <v>3549</v>
      </c>
      <c r="P83" s="5"/>
      <c r="Q83" s="5" t="n">
        <v>558</v>
      </c>
      <c r="R83" s="17" t="n">
        <f aca="false">(O83/Q83)*(K83/E83)*(I83/J83)*N83</f>
        <v>2.54408602150538</v>
      </c>
      <c r="S83" s="34" t="n">
        <v>2.54</v>
      </c>
      <c r="T83" s="38"/>
      <c r="U83" s="39"/>
      <c r="V83" s="40" t="n">
        <f aca="false">(R83/(100-L83))*100</f>
        <v>4.07706093189964</v>
      </c>
    </row>
    <row r="84" customFormat="false" ht="14.25" hidden="false" customHeight="false" outlineLevel="0" collapsed="false">
      <c r="B84" s="2" t="n">
        <v>84731</v>
      </c>
      <c r="C84" s="4" t="s">
        <v>83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37.4</v>
      </c>
      <c r="M84" s="20" t="n">
        <v>2</v>
      </c>
      <c r="N84" s="4" t="n">
        <v>2</v>
      </c>
      <c r="O84" s="11" t="n">
        <v>4576</v>
      </c>
      <c r="P84" s="5"/>
      <c r="Q84" s="5" t="n">
        <v>558</v>
      </c>
      <c r="R84" s="17" t="n">
        <f aca="false">(O84/Q84)*(K84/E84)*(I84/J84)*N84</f>
        <v>1.64014336917563</v>
      </c>
      <c r="S84" s="34" t="n">
        <v>1.64</v>
      </c>
      <c r="T84" s="38"/>
      <c r="U84" s="39"/>
      <c r="V84" s="40" t="n">
        <f aca="false">(R84/(100-L84))*100</f>
        <v>2.62003733095148</v>
      </c>
    </row>
    <row r="85" customFormat="false" ht="14.25" hidden="false" customHeight="false" outlineLevel="0" collapsed="false">
      <c r="A85" s="1" t="n">
        <v>10</v>
      </c>
      <c r="C85" s="4"/>
      <c r="D85" s="1" t="n">
        <v>6</v>
      </c>
      <c r="H85" s="18" t="n">
        <v>39276</v>
      </c>
      <c r="O85" s="11" t="n">
        <v>5100</v>
      </c>
      <c r="P85" s="5" t="n">
        <f aca="false">O85/A85</f>
        <v>510</v>
      </c>
      <c r="Q85" s="22"/>
      <c r="R85" s="17"/>
      <c r="S85" s="34"/>
      <c r="T85" s="34"/>
      <c r="U85" s="39"/>
    </row>
    <row r="86" customFormat="false" ht="14.25" hidden="false" customHeight="false" outlineLevel="0" collapsed="false">
      <c r="B86" s="2" t="n">
        <v>84731</v>
      </c>
      <c r="C86" s="4" t="s">
        <v>84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46.5</v>
      </c>
      <c r="M86" s="20" t="n">
        <v>2</v>
      </c>
      <c r="N86" s="4" t="n">
        <v>4</v>
      </c>
      <c r="O86" s="11" t="n">
        <v>3821</v>
      </c>
      <c r="P86" s="5"/>
      <c r="Q86" s="5" t="n">
        <v>507</v>
      </c>
      <c r="R86" s="17" t="n">
        <f aca="false">(O86/Q86)*(K86/E86)*(I86/J86)*N86</f>
        <v>3.01459566074951</v>
      </c>
      <c r="S86" s="34" t="n">
        <v>3.01</v>
      </c>
      <c r="T86" s="38"/>
      <c r="U86" s="39"/>
      <c r="V86" s="40" t="n">
        <f aca="false">(R86/(100-L86))*100</f>
        <v>5.6347582443916</v>
      </c>
    </row>
    <row r="87" customFormat="false" ht="14.25" hidden="false" customHeight="false" outlineLevel="0" collapsed="false">
      <c r="B87" s="2" t="n">
        <v>84731</v>
      </c>
      <c r="C87" s="4" t="s">
        <v>85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38.5</v>
      </c>
      <c r="M87" s="20" t="n">
        <v>2</v>
      </c>
      <c r="N87" s="4" t="n">
        <v>1</v>
      </c>
      <c r="O87" s="11" t="n">
        <v>3257</v>
      </c>
      <c r="P87" s="5"/>
      <c r="Q87" s="5" t="n">
        <v>507</v>
      </c>
      <c r="R87" s="17" t="n">
        <f aca="false">(O87/Q87)*(K87/E87)*(I87/J87)*N87</f>
        <v>0.642406311637081</v>
      </c>
      <c r="S87" s="34" t="n">
        <v>0.642</v>
      </c>
      <c r="T87" s="38"/>
      <c r="U87" s="39"/>
      <c r="V87" s="40" t="n">
        <f aca="false">(R87/(100-L87))*100</f>
        <v>1.04456310835298</v>
      </c>
    </row>
    <row r="88" customFormat="false" ht="13.5" hidden="false" customHeight="true" outlineLevel="0" collapsed="false">
      <c r="A88" s="1" t="n">
        <v>10</v>
      </c>
      <c r="C88" s="33"/>
      <c r="D88" s="1" t="n">
        <v>6</v>
      </c>
      <c r="H88" s="18" t="n">
        <v>39276</v>
      </c>
      <c r="O88" s="11" t="n">
        <v>5036</v>
      </c>
      <c r="P88" s="5" t="n">
        <f aca="false">O88/A88</f>
        <v>503.6</v>
      </c>
      <c r="Q88" s="22"/>
      <c r="R88" s="17"/>
      <c r="S88" s="34"/>
      <c r="T88" s="34"/>
      <c r="U88" s="35"/>
    </row>
    <row r="89" customFormat="false" ht="14.25" hidden="false" customHeight="false" outlineLevel="0" collapsed="false">
      <c r="B89" s="2" t="n">
        <v>84731</v>
      </c>
      <c r="C89" s="4" t="s">
        <v>86</v>
      </c>
      <c r="D89" s="1" t="n">
        <v>6</v>
      </c>
      <c r="E89" s="36" t="n">
        <v>50</v>
      </c>
      <c r="F89" s="17"/>
      <c r="G89" s="18" t="n">
        <v>39274</v>
      </c>
      <c r="H89" s="18" t="n">
        <v>39276</v>
      </c>
      <c r="I89" s="17" t="n">
        <v>50</v>
      </c>
      <c r="J89" s="37" t="n">
        <v>10</v>
      </c>
      <c r="K89" s="37" t="n">
        <v>1</v>
      </c>
      <c r="L89" s="37" t="n">
        <v>55.6</v>
      </c>
      <c r="M89" s="20" t="n">
        <v>2</v>
      </c>
      <c r="N89" s="4" t="n">
        <v>4</v>
      </c>
      <c r="O89" s="11" t="n">
        <v>6984</v>
      </c>
      <c r="P89" s="5"/>
      <c r="Q89" s="5" t="n">
        <v>468</v>
      </c>
      <c r="R89" s="17" t="n">
        <f aca="false">(O89/Q89)*(K89/E89)*(I89/J89)*N89</f>
        <v>5.96923076923077</v>
      </c>
      <c r="S89" s="34" t="n">
        <v>5.97</v>
      </c>
      <c r="T89" s="38"/>
      <c r="U89" s="39"/>
      <c r="V89" s="41" t="n">
        <f aca="false">(R89/(100-L89))*100</f>
        <v>13.4442134442134</v>
      </c>
    </row>
    <row r="90" customFormat="false" ht="14.25" hidden="false" customHeight="false" outlineLevel="0" collapsed="false">
      <c r="B90" s="2" t="n">
        <v>84731</v>
      </c>
      <c r="C90" s="4" t="s">
        <v>87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55.7</v>
      </c>
      <c r="M90" s="20" t="n">
        <v>2</v>
      </c>
      <c r="N90" s="4" t="n">
        <v>1</v>
      </c>
      <c r="O90" s="11" t="n">
        <v>428</v>
      </c>
      <c r="P90" s="5"/>
      <c r="Q90" s="6" t="n">
        <v>468</v>
      </c>
      <c r="R90" s="17" t="n">
        <f aca="false">(O90/Q90)*(K90/E90)*(I90/J90)*N90</f>
        <v>0.0914529914529915</v>
      </c>
      <c r="S90" s="34" t="s">
        <v>43</v>
      </c>
      <c r="T90" s="38"/>
      <c r="U90" s="39"/>
      <c r="V90" s="44" t="n">
        <f aca="false">(R90/(100-L90))*100</f>
        <v>0.206440161293434</v>
      </c>
    </row>
    <row r="91" customFormat="false" ht="14.25" hidden="false" customHeight="false" outlineLevel="0" collapsed="false">
      <c r="B91" s="2" t="n">
        <v>84731</v>
      </c>
      <c r="C91" s="4" t="s">
        <v>88</v>
      </c>
      <c r="D91" s="1" t="n">
        <v>6</v>
      </c>
      <c r="E91" s="36" t="n">
        <v>50</v>
      </c>
      <c r="F91" s="17"/>
      <c r="G91" s="18" t="n">
        <v>39274</v>
      </c>
      <c r="H91" s="18" t="n">
        <v>39277</v>
      </c>
      <c r="I91" s="17" t="n">
        <v>50</v>
      </c>
      <c r="J91" s="37" t="n">
        <v>10</v>
      </c>
      <c r="K91" s="37" t="n">
        <v>1</v>
      </c>
      <c r="L91" s="37" t="n">
        <v>64.6</v>
      </c>
      <c r="M91" s="20" t="n">
        <v>2</v>
      </c>
      <c r="N91" s="4" t="n">
        <v>1</v>
      </c>
      <c r="O91" s="11" t="n">
        <v>275</v>
      </c>
      <c r="P91" s="5"/>
      <c r="Q91" s="6" t="n">
        <v>468</v>
      </c>
      <c r="R91" s="17" t="n">
        <f aca="false">(O91/Q91)*(K91/E91)*(I91/J91)*N91</f>
        <v>0.0587606837606838</v>
      </c>
      <c r="S91" s="34" t="s">
        <v>43</v>
      </c>
      <c r="T91" s="38"/>
      <c r="U91" s="39"/>
      <c r="V91" s="44" t="n">
        <f aca="false">(R91/(100-L91))*100</f>
        <v>0.165990632092327</v>
      </c>
    </row>
    <row r="92" customFormat="false" ht="13.5" hidden="false" customHeight="true" outlineLevel="0" collapsed="false">
      <c r="A92" s="1" t="n">
        <v>10</v>
      </c>
      <c r="C92" s="33"/>
      <c r="D92" s="1" t="n">
        <v>6</v>
      </c>
      <c r="H92" s="18" t="n">
        <v>39277</v>
      </c>
      <c r="O92" s="11" t="n">
        <v>4321</v>
      </c>
      <c r="P92" s="5" t="n">
        <f aca="false">O92/A92</f>
        <v>432.1</v>
      </c>
      <c r="Q92" s="22"/>
      <c r="R92" s="17"/>
      <c r="S92" s="34"/>
      <c r="T92" s="34"/>
      <c r="U92" s="35"/>
    </row>
    <row r="93" customFormat="false" ht="13.5" hidden="false" customHeight="true" outlineLevel="0" collapsed="false">
      <c r="A93" s="1" t="n">
        <v>20</v>
      </c>
      <c r="C93" s="33"/>
      <c r="D93" s="1" t="n">
        <v>6</v>
      </c>
      <c r="H93" s="18" t="n">
        <v>39277</v>
      </c>
      <c r="O93" s="11" t="n">
        <v>7136</v>
      </c>
      <c r="P93" s="5" t="n">
        <f aca="false">O93/A93</f>
        <v>356.8</v>
      </c>
      <c r="Q93" s="22"/>
      <c r="R93" s="17"/>
      <c r="S93" s="34"/>
      <c r="T93" s="34"/>
      <c r="U93" s="35"/>
    </row>
    <row r="94" customFormat="false" ht="14.25" hidden="false" customHeight="false" outlineLevel="0" collapsed="false">
      <c r="A94" s="43" t="n">
        <v>2.5</v>
      </c>
      <c r="C94" s="33"/>
      <c r="D94" s="1" t="n">
        <v>6</v>
      </c>
      <c r="H94" s="18" t="n">
        <v>39277</v>
      </c>
      <c r="O94" s="11" t="n">
        <v>743</v>
      </c>
      <c r="P94" s="5" t="n">
        <f aca="false">O94/A94</f>
        <v>297.2</v>
      </c>
      <c r="Q94" s="22"/>
      <c r="R94" s="17"/>
      <c r="S94" s="34"/>
      <c r="T94" s="34"/>
      <c r="U94" s="39"/>
    </row>
    <row r="95" customFormat="false" ht="13.5" hidden="false" customHeight="true" outlineLevel="0" collapsed="false">
      <c r="A95" s="43" t="n">
        <v>1</v>
      </c>
      <c r="C95" s="33"/>
      <c r="D95" s="1" t="n">
        <v>6</v>
      </c>
      <c r="H95" s="18" t="n">
        <v>39277</v>
      </c>
      <c r="O95" s="11" t="n">
        <v>384</v>
      </c>
      <c r="P95" s="5" t="n">
        <f aca="false">O95/A95</f>
        <v>384</v>
      </c>
      <c r="Q95" s="22"/>
      <c r="R95" s="17"/>
      <c r="S95" s="34"/>
      <c r="T95" s="34"/>
      <c r="U95" s="35"/>
    </row>
    <row r="96" customFormat="false" ht="13.5" hidden="false" customHeight="true" outlineLevel="0" collapsed="false">
      <c r="A96" s="1" t="n">
        <v>0.5</v>
      </c>
      <c r="C96" s="33"/>
      <c r="D96" s="1" t="n">
        <v>6</v>
      </c>
      <c r="H96" s="18" t="n">
        <v>39277</v>
      </c>
      <c r="O96" s="11" t="n">
        <v>189</v>
      </c>
      <c r="P96" s="5" t="n">
        <f aca="false">O96/A96</f>
        <v>378</v>
      </c>
      <c r="Q96" s="22"/>
      <c r="R96" s="17"/>
      <c r="S96" s="34"/>
      <c r="T96" s="34"/>
      <c r="U96" s="35"/>
    </row>
    <row r="97" customFormat="false" ht="14.25" hidden="false" customHeight="false" outlineLevel="0" collapsed="false">
      <c r="A97" s="1" t="n">
        <v>10</v>
      </c>
      <c r="C97" s="4"/>
      <c r="D97" s="1" t="n">
        <v>6</v>
      </c>
      <c r="H97" s="18" t="n">
        <v>39277</v>
      </c>
      <c r="O97" s="11" t="n">
        <v>3190</v>
      </c>
      <c r="P97" s="5" t="n">
        <f aca="false">O97/A97</f>
        <v>319</v>
      </c>
      <c r="Q97" s="22"/>
      <c r="R97" s="17"/>
      <c r="S97" s="34"/>
      <c r="T97" s="34"/>
      <c r="U97" s="39"/>
    </row>
    <row r="98" customFormat="false" ht="14.25" hidden="false" customHeight="false" outlineLevel="0" collapsed="false">
      <c r="B98" s="2" t="n">
        <v>84650</v>
      </c>
      <c r="C98" s="33" t="s">
        <v>89</v>
      </c>
      <c r="D98" s="1" t="n">
        <v>6</v>
      </c>
      <c r="E98" s="36" t="n">
        <v>50</v>
      </c>
      <c r="F98" s="36" t="n">
        <v>1</v>
      </c>
      <c r="G98" s="18" t="n">
        <v>39274</v>
      </c>
      <c r="H98" s="18" t="n">
        <v>39277</v>
      </c>
      <c r="I98" s="17" t="n">
        <v>50</v>
      </c>
      <c r="J98" s="37" t="n">
        <v>10</v>
      </c>
      <c r="K98" s="37" t="n">
        <v>1</v>
      </c>
      <c r="L98" s="37"/>
      <c r="M98" s="20" t="n">
        <v>2</v>
      </c>
      <c r="N98" s="4" t="n">
        <v>1</v>
      </c>
      <c r="O98" s="11" t="n">
        <v>3266</v>
      </c>
      <c r="P98" s="5"/>
      <c r="Q98" s="11" t="n">
        <v>312</v>
      </c>
      <c r="R98" s="17" t="n">
        <f aca="false">(O98/Q98)*(K98/E98)*(I98/J98)*N98</f>
        <v>1.04679487179487</v>
      </c>
      <c r="S98" s="34" t="n">
        <v>1.05</v>
      </c>
      <c r="T98" s="38" t="n">
        <v>0</v>
      </c>
      <c r="U98" s="39" t="n">
        <f aca="false">((S98-T98)/F98)*100</f>
        <v>105</v>
      </c>
    </row>
    <row r="99" customFormat="false" ht="14.25" hidden="false" customHeight="false" outlineLevel="0" collapsed="false">
      <c r="A99" s="1" t="n">
        <v>10</v>
      </c>
      <c r="C99" s="4"/>
      <c r="D99" s="1" t="n">
        <v>6</v>
      </c>
      <c r="H99" s="18" t="n">
        <v>39277</v>
      </c>
      <c r="O99" s="11" t="n">
        <v>3052</v>
      </c>
      <c r="P99" s="5" t="n">
        <f aca="false">O99/A99</f>
        <v>305.2</v>
      </c>
      <c r="Q99" s="22"/>
      <c r="R99" s="17"/>
      <c r="S99" s="34"/>
      <c r="T99" s="34"/>
      <c r="U99" s="39"/>
    </row>
    <row r="100" customFormat="false" ht="14.25" hidden="false" customHeight="false" outlineLevel="0" collapsed="false">
      <c r="B100" s="2" t="n">
        <v>84650</v>
      </c>
      <c r="C100" s="33" t="s">
        <v>90</v>
      </c>
      <c r="D100" s="1" t="n">
        <v>6</v>
      </c>
      <c r="E100" s="36" t="n">
        <v>50</v>
      </c>
      <c r="F100" s="17" t="n">
        <v>0.1</v>
      </c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1" t="n">
        <v>307</v>
      </c>
      <c r="P100" s="5"/>
      <c r="Q100" s="11" t="n">
        <v>330</v>
      </c>
      <c r="R100" s="17" t="n">
        <f aca="false">(O100/Q100)*(K100/E100)*(I100/J100)*N100</f>
        <v>0.093030303030303</v>
      </c>
      <c r="S100" s="46" t="n">
        <v>0.093</v>
      </c>
      <c r="T100" s="38" t="n">
        <v>0</v>
      </c>
      <c r="U100" s="39" t="n">
        <f aca="false">((S100-T100)/F100)*100</f>
        <v>93</v>
      </c>
    </row>
    <row r="101" customFormat="false" ht="14.25" hidden="false" customHeight="false" outlineLevel="0" collapsed="false">
      <c r="B101" s="2" t="n">
        <v>84650</v>
      </c>
      <c r="C101" s="33" t="s">
        <v>91</v>
      </c>
      <c r="D101" s="1" t="n">
        <v>6</v>
      </c>
      <c r="E101" s="36" t="n">
        <v>50</v>
      </c>
      <c r="F101" s="36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/>
      <c r="M101" s="20" t="n">
        <v>2</v>
      </c>
      <c r="N101" s="4" t="n">
        <v>1</v>
      </c>
      <c r="O101" s="11" t="n">
        <v>0</v>
      </c>
      <c r="P101" s="5"/>
      <c r="Q101" s="11" t="n">
        <v>330</v>
      </c>
      <c r="R101" s="17" t="n">
        <f aca="false">(O101/Q101)*(K101/E101)*(I101/J101)*N101</f>
        <v>0</v>
      </c>
      <c r="S101" s="34" t="s">
        <v>43</v>
      </c>
      <c r="T101" s="34"/>
      <c r="U101" s="35"/>
    </row>
    <row r="102" customFormat="false" ht="14.25" hidden="false" customHeight="false" outlineLevel="0" collapsed="false">
      <c r="A102" s="1" t="n">
        <v>10</v>
      </c>
      <c r="C102" s="4"/>
      <c r="D102" s="1" t="n">
        <v>6</v>
      </c>
      <c r="H102" s="18" t="n">
        <v>39277</v>
      </c>
      <c r="O102" s="11" t="n">
        <v>3556</v>
      </c>
      <c r="P102" s="5" t="n">
        <f aca="false">O102/A102</f>
        <v>355.6</v>
      </c>
      <c r="Q102" s="22"/>
      <c r="R102" s="17"/>
      <c r="S102" s="34"/>
      <c r="T102" s="34"/>
      <c r="U102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 
Analyte: Bifenthrin
Matrix: Sediment&amp;R&amp;11Morse Laboratories, Inc.</oddHeader>
    <oddFooter>&amp;L&amp;11LOQ: 0.1 ug/kg&amp;R&amp;11&amp;D  &amp;F  Excel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03" width="15.32"/>
    <col collapsed="false" customWidth="true" hidden="false" outlineLevel="0" max="2" min="2" style="103" width="7.66"/>
    <col collapsed="false" customWidth="true" hidden="false" outlineLevel="0" max="3" min="3" style="56" width="9.55"/>
    <col collapsed="false" customWidth="true" hidden="false" outlineLevel="0" max="4" min="4" style="55" width="13.88"/>
    <col collapsed="false" customWidth="true" hidden="false" outlineLevel="0" max="5" min="5" style="55" width="18.1"/>
    <col collapsed="false" customWidth="true" hidden="false" outlineLevel="0" max="6" min="6" style="67" width="10.21"/>
    <col collapsed="false" customWidth="true" hidden="false" outlineLevel="0" max="7" min="7" style="67" width="12.88"/>
    <col collapsed="false" customWidth="true" hidden="false" outlineLevel="0" max="8" min="8" style="67" width="13.21"/>
    <col collapsed="false" customWidth="true" hidden="false" outlineLevel="0" max="9" min="9" style="67" width="12.11"/>
    <col collapsed="false" customWidth="true" hidden="false" outlineLevel="0" max="10" min="10" style="66" width="4.99"/>
    <col collapsed="false" customWidth="true" hidden="false" outlineLevel="0" max="11" min="11" style="55" width="3.88"/>
    <col collapsed="false" customWidth="true" hidden="false" outlineLevel="0" max="12" min="12" style="67" width="3.88"/>
    <col collapsed="false" customWidth="true" hidden="false" outlineLevel="0" max="13" min="13" style="55" width="4.88"/>
    <col collapsed="false" customWidth="true" hidden="false" outlineLevel="0" max="14" min="14" style="55" width="7.32"/>
    <col collapsed="false" customWidth="true" hidden="false" outlineLevel="0" max="15" min="15" style="66" width="5.99"/>
    <col collapsed="false" customWidth="true" hidden="false" outlineLevel="0" max="16" min="16" style="55" width="6.65"/>
    <col collapsed="false" customWidth="true" hidden="false" outlineLevel="0" max="17" min="17" style="55" width="12.21"/>
    <col collapsed="false" customWidth="true" hidden="false" outlineLevel="0" max="18" min="18" style="55" width="6.77"/>
    <col collapsed="false" customWidth="true" hidden="false" outlineLevel="0" max="19" min="19" style="67" width="6.32"/>
    <col collapsed="false" customWidth="true" hidden="false" outlineLevel="0" max="20" min="20" style="66" width="5.21"/>
    <col collapsed="false" customWidth="false" hidden="false" outlineLevel="0" max="257" min="21" style="55" width="9.77"/>
  </cols>
  <sheetData>
    <row r="1" s="1" customFormat="true" ht="15" hidden="false" customHeight="false" outlineLevel="0" collapsed="false">
      <c r="A1" s="68"/>
      <c r="B1" s="104"/>
      <c r="C1" s="69" t="s">
        <v>158</v>
      </c>
      <c r="D1" s="69"/>
      <c r="E1" s="69"/>
      <c r="F1" s="69"/>
      <c r="G1" s="69"/>
      <c r="H1" s="69"/>
      <c r="I1" s="69"/>
      <c r="J1" s="70"/>
      <c r="L1" s="62"/>
      <c r="O1" s="70"/>
      <c r="S1" s="62"/>
      <c r="T1" s="70"/>
    </row>
    <row r="2" customFormat="false" ht="15" hidden="false" customHeight="false" outlineLevel="0" collapsed="false">
      <c r="A2" s="71"/>
      <c r="B2" s="105"/>
      <c r="C2" s="72"/>
      <c r="D2" s="72"/>
      <c r="E2" s="72" t="s">
        <v>99</v>
      </c>
      <c r="F2" s="74" t="s">
        <v>101</v>
      </c>
      <c r="G2" s="74" t="s">
        <v>102</v>
      </c>
      <c r="H2" s="74" t="s">
        <v>103</v>
      </c>
      <c r="I2" s="74" t="s">
        <v>104</v>
      </c>
    </row>
    <row r="3" customFormat="false" ht="15" hidden="false" customHeight="false" outlineLevel="0" collapsed="false">
      <c r="A3" s="106"/>
      <c r="B3" s="105"/>
      <c r="C3" s="76" t="s">
        <v>97</v>
      </c>
      <c r="D3" s="76" t="s">
        <v>98</v>
      </c>
      <c r="E3" s="76" t="s">
        <v>93</v>
      </c>
      <c r="F3" s="76" t="s">
        <v>93</v>
      </c>
      <c r="G3" s="76" t="s">
        <v>93</v>
      </c>
      <c r="H3" s="76" t="s">
        <v>93</v>
      </c>
      <c r="I3" s="76" t="s">
        <v>93</v>
      </c>
    </row>
    <row r="4" customFormat="false" ht="15" hidden="false" customHeight="false" outlineLevel="0" collapsed="false">
      <c r="A4" s="106" t="s">
        <v>159</v>
      </c>
      <c r="B4" s="105" t="s">
        <v>18</v>
      </c>
      <c r="C4" s="76" t="s">
        <v>24</v>
      </c>
      <c r="D4" s="76" t="s">
        <v>24</v>
      </c>
      <c r="E4" s="76" t="s">
        <v>24</v>
      </c>
      <c r="F4" s="76" t="s">
        <v>24</v>
      </c>
      <c r="G4" s="76" t="s">
        <v>24</v>
      </c>
      <c r="H4" s="76" t="s">
        <v>24</v>
      </c>
      <c r="I4" s="76" t="s">
        <v>24</v>
      </c>
    </row>
    <row r="5" customFormat="false" ht="15.75" hidden="false" customHeight="false" outlineLevel="0" collapsed="false">
      <c r="A5" s="106" t="s">
        <v>160</v>
      </c>
      <c r="B5" s="107" t="s">
        <v>31</v>
      </c>
      <c r="C5" s="82" t="s">
        <v>161</v>
      </c>
      <c r="D5" s="82" t="s">
        <v>161</v>
      </c>
      <c r="E5" s="82" t="s">
        <v>161</v>
      </c>
      <c r="F5" s="82" t="s">
        <v>161</v>
      </c>
      <c r="G5" s="82" t="s">
        <v>161</v>
      </c>
      <c r="H5" s="82" t="s">
        <v>161</v>
      </c>
      <c r="I5" s="82" t="s">
        <v>161</v>
      </c>
    </row>
    <row r="6" customFormat="false" ht="15" hidden="false" customHeight="false" outlineLevel="0" collapsed="false">
      <c r="A6" s="108" t="s">
        <v>162</v>
      </c>
      <c r="B6" s="109" t="n">
        <v>39262</v>
      </c>
      <c r="C6" s="85" t="n">
        <v>7602</v>
      </c>
      <c r="D6" s="96" t="n">
        <v>30064</v>
      </c>
      <c r="E6" s="96" t="n">
        <v>20037</v>
      </c>
      <c r="F6" s="85" t="n">
        <v>20087</v>
      </c>
      <c r="G6" s="85" t="n">
        <v>13194</v>
      </c>
      <c r="H6" s="85" t="n">
        <v>28243</v>
      </c>
      <c r="I6" s="96" t="n">
        <v>1450</v>
      </c>
    </row>
    <row r="7" customFormat="false" ht="14.25" hidden="false" customHeight="false" outlineLevel="0" collapsed="false">
      <c r="A7" s="83" t="s">
        <v>163</v>
      </c>
      <c r="B7" s="109" t="n">
        <v>39262</v>
      </c>
      <c r="C7" s="85" t="n">
        <v>13112</v>
      </c>
      <c r="D7" s="96" t="n">
        <v>53727</v>
      </c>
      <c r="E7" s="85" t="n">
        <v>36430</v>
      </c>
      <c r="F7" s="85" t="n">
        <v>36172</v>
      </c>
      <c r="G7" s="85" t="n">
        <v>23012</v>
      </c>
      <c r="H7" s="96" t="n">
        <v>49907</v>
      </c>
      <c r="I7" s="96" t="n">
        <v>2796</v>
      </c>
    </row>
    <row r="8" customFormat="false" ht="14.25" hidden="false" customHeight="false" outlineLevel="0" collapsed="false">
      <c r="A8" s="83" t="s">
        <v>164</v>
      </c>
      <c r="B8" s="109" t="n">
        <v>39262</v>
      </c>
      <c r="C8" s="85" t="n">
        <v>1239</v>
      </c>
      <c r="D8" s="96" t="n">
        <v>5156</v>
      </c>
      <c r="E8" s="85" t="n">
        <v>3753</v>
      </c>
      <c r="F8" s="85" t="n">
        <v>3767</v>
      </c>
      <c r="G8" s="85" t="n">
        <v>2240</v>
      </c>
      <c r="H8" s="96" t="n">
        <v>5317</v>
      </c>
      <c r="I8" s="96" t="n">
        <v>351</v>
      </c>
    </row>
    <row r="9" customFormat="false" ht="14.25" hidden="false" customHeight="false" outlineLevel="0" collapsed="false">
      <c r="A9" s="83" t="s">
        <v>165</v>
      </c>
      <c r="B9" s="109" t="n">
        <v>39262</v>
      </c>
      <c r="C9" s="85" t="n">
        <v>609</v>
      </c>
      <c r="D9" s="96" t="n">
        <v>2403</v>
      </c>
      <c r="E9" s="85" t="n">
        <v>1970</v>
      </c>
      <c r="F9" s="85" t="n">
        <v>1889</v>
      </c>
      <c r="G9" s="85" t="n">
        <v>1185</v>
      </c>
      <c r="H9" s="85" t="n">
        <v>2732</v>
      </c>
      <c r="I9" s="96" t="n">
        <v>156</v>
      </c>
    </row>
    <row r="10" customFormat="false" ht="14.25" hidden="false" customHeight="false" outlineLevel="0" collapsed="false">
      <c r="A10" s="83" t="s">
        <v>166</v>
      </c>
      <c r="B10" s="109" t="n">
        <v>39263</v>
      </c>
      <c r="C10" s="85" t="n">
        <v>292</v>
      </c>
      <c r="D10" s="96" t="n">
        <v>1106</v>
      </c>
      <c r="E10" s="85" t="n">
        <v>883</v>
      </c>
      <c r="F10" s="85" t="n">
        <v>954</v>
      </c>
      <c r="G10" s="85" t="n">
        <v>505</v>
      </c>
      <c r="H10" s="85" t="n">
        <v>1336</v>
      </c>
      <c r="I10" s="85" t="n">
        <v>72</v>
      </c>
    </row>
    <row r="11" customFormat="false" ht="14.25" hidden="false" customHeight="false" outlineLevel="0" collapsed="false">
      <c r="A11" s="4"/>
      <c r="B11" s="4"/>
    </row>
    <row r="12" customFormat="false" ht="15" hidden="false" customHeight="false" outlineLevel="0" collapsed="false">
      <c r="A12" s="71"/>
      <c r="B12" s="110"/>
      <c r="C12" s="73" t="s">
        <v>100</v>
      </c>
      <c r="F12" s="55"/>
      <c r="G12" s="55"/>
      <c r="H12" s="55"/>
      <c r="I12" s="55"/>
      <c r="J12" s="55"/>
      <c r="L12" s="55"/>
      <c r="O12" s="55"/>
      <c r="S12" s="55"/>
      <c r="T12" s="55"/>
    </row>
    <row r="13" customFormat="false" ht="15" hidden="false" customHeight="false" outlineLevel="0" collapsed="false">
      <c r="A13" s="106"/>
      <c r="B13" s="105"/>
      <c r="C13" s="76" t="s">
        <v>93</v>
      </c>
      <c r="F13" s="55"/>
      <c r="G13" s="55"/>
      <c r="H13" s="55"/>
      <c r="I13" s="55"/>
      <c r="J13" s="55"/>
      <c r="L13" s="55"/>
      <c r="O13" s="55"/>
      <c r="S13" s="55"/>
      <c r="T13" s="55"/>
    </row>
    <row r="14" customFormat="false" ht="15" hidden="false" customHeight="false" outlineLevel="0" collapsed="false">
      <c r="A14" s="106" t="s">
        <v>159</v>
      </c>
      <c r="B14" s="105" t="s">
        <v>18</v>
      </c>
      <c r="C14" s="76" t="s">
        <v>24</v>
      </c>
      <c r="F14" s="55"/>
      <c r="G14" s="55"/>
      <c r="H14" s="55"/>
      <c r="I14" s="55"/>
      <c r="J14" s="55"/>
      <c r="L14" s="55"/>
      <c r="O14" s="55"/>
      <c r="S14" s="55"/>
      <c r="T14" s="55"/>
    </row>
    <row r="15" customFormat="false" ht="15.75" hidden="false" customHeight="false" outlineLevel="0" collapsed="false">
      <c r="A15" s="106" t="s">
        <v>160</v>
      </c>
      <c r="B15" s="107" t="s">
        <v>31</v>
      </c>
      <c r="C15" s="82" t="s">
        <v>161</v>
      </c>
      <c r="F15" s="55"/>
      <c r="G15" s="55"/>
      <c r="H15" s="55"/>
      <c r="I15" s="55"/>
      <c r="J15" s="55"/>
      <c r="L15" s="55"/>
      <c r="O15" s="55"/>
      <c r="S15" s="55"/>
      <c r="T15" s="55"/>
    </row>
    <row r="16" customFormat="false" ht="15" hidden="false" customHeight="false" outlineLevel="0" collapsed="false">
      <c r="A16" s="108" t="s">
        <v>167</v>
      </c>
      <c r="B16" s="109" t="n">
        <v>39262</v>
      </c>
      <c r="C16" s="85" t="n">
        <v>9901</v>
      </c>
      <c r="F16" s="55"/>
      <c r="G16" s="55"/>
      <c r="H16" s="55"/>
      <c r="I16" s="55"/>
      <c r="J16" s="55"/>
      <c r="L16" s="55"/>
      <c r="O16" s="55"/>
      <c r="S16" s="55"/>
      <c r="T16" s="55"/>
    </row>
    <row r="17" customFormat="false" ht="14.25" hidden="false" customHeight="false" outlineLevel="0" collapsed="false">
      <c r="A17" s="83" t="s">
        <v>168</v>
      </c>
      <c r="B17" s="109" t="n">
        <v>39262</v>
      </c>
      <c r="C17" s="85" t="n">
        <v>17984</v>
      </c>
      <c r="F17" s="55"/>
      <c r="G17" s="55"/>
      <c r="H17" s="55"/>
      <c r="I17" s="55"/>
      <c r="J17" s="55"/>
      <c r="L17" s="55"/>
      <c r="O17" s="55"/>
      <c r="S17" s="55"/>
      <c r="T17" s="55"/>
    </row>
    <row r="18" customFormat="false" ht="14.25" hidden="false" customHeight="false" outlineLevel="0" collapsed="false">
      <c r="A18" s="83" t="s">
        <v>169</v>
      </c>
      <c r="B18" s="109" t="n">
        <v>39262</v>
      </c>
      <c r="C18" s="85" t="n">
        <v>1540</v>
      </c>
      <c r="F18" s="55"/>
      <c r="G18" s="55"/>
      <c r="H18" s="55"/>
      <c r="I18" s="55"/>
      <c r="J18" s="55"/>
      <c r="L18" s="55"/>
      <c r="O18" s="55"/>
      <c r="S18" s="55"/>
      <c r="T18" s="55"/>
    </row>
    <row r="19" customFormat="false" ht="14.25" hidden="false" customHeight="false" outlineLevel="0" collapsed="false">
      <c r="A19" s="83" t="s">
        <v>162</v>
      </c>
      <c r="B19" s="109" t="n">
        <v>39262</v>
      </c>
      <c r="C19" s="85" t="n">
        <v>792</v>
      </c>
      <c r="F19" s="55"/>
      <c r="G19" s="55"/>
      <c r="H19" s="55"/>
      <c r="I19" s="55"/>
      <c r="J19" s="55"/>
      <c r="L19" s="55"/>
      <c r="O19" s="55"/>
      <c r="S19" s="55"/>
      <c r="T19" s="55"/>
    </row>
    <row r="20" customFormat="false" ht="14.25" hidden="false" customHeight="false" outlineLevel="0" collapsed="false">
      <c r="A20" s="83" t="s">
        <v>170</v>
      </c>
      <c r="B20" s="109" t="n">
        <v>39263</v>
      </c>
      <c r="C20" s="85" t="n">
        <v>416</v>
      </c>
      <c r="F20" s="55"/>
      <c r="G20" s="55"/>
      <c r="H20" s="55"/>
      <c r="I20" s="55"/>
      <c r="J20" s="55"/>
      <c r="L20" s="55"/>
      <c r="O20" s="55"/>
      <c r="S20" s="55"/>
      <c r="T20" s="55"/>
    </row>
    <row r="21" customFormat="false" ht="14.25" hidden="false" customHeight="false" outlineLevel="0" collapsed="false">
      <c r="A21" s="4"/>
      <c r="B21" s="4"/>
    </row>
    <row r="22" customFormat="false" ht="14.25" hidden="false" customHeight="false" outlineLevel="0" collapsed="false">
      <c r="A22" s="4"/>
      <c r="B22" s="4"/>
    </row>
    <row r="23" customFormat="false" ht="15" hidden="false" customHeight="false" outlineLevel="0" collapsed="false">
      <c r="A23" s="68"/>
      <c r="B23" s="104"/>
      <c r="C23" s="69" t="s">
        <v>171</v>
      </c>
      <c r="D23" s="69"/>
      <c r="E23" s="69"/>
      <c r="F23" s="69"/>
      <c r="G23" s="69"/>
      <c r="H23" s="69"/>
      <c r="I23" s="69"/>
    </row>
    <row r="24" customFormat="false" ht="15" hidden="false" customHeight="false" outlineLevel="0" collapsed="false">
      <c r="A24" s="71"/>
      <c r="B24" s="105"/>
      <c r="C24" s="72"/>
      <c r="D24" s="72"/>
      <c r="E24" s="72" t="s">
        <v>99</v>
      </c>
      <c r="F24" s="74" t="s">
        <v>101</v>
      </c>
      <c r="G24" s="74" t="s">
        <v>102</v>
      </c>
      <c r="H24" s="74" t="s">
        <v>103</v>
      </c>
      <c r="I24" s="74" t="s">
        <v>104</v>
      </c>
    </row>
    <row r="25" customFormat="false" ht="15" hidden="false" customHeight="false" outlineLevel="0" collapsed="false">
      <c r="A25" s="106"/>
      <c r="B25" s="105"/>
      <c r="C25" s="76" t="s">
        <v>97</v>
      </c>
      <c r="D25" s="76" t="s">
        <v>98</v>
      </c>
      <c r="E25" s="76" t="s">
        <v>93</v>
      </c>
      <c r="F25" s="76" t="s">
        <v>93</v>
      </c>
      <c r="G25" s="76" t="s">
        <v>93</v>
      </c>
      <c r="H25" s="76" t="s">
        <v>93</v>
      </c>
      <c r="I25" s="76" t="s">
        <v>93</v>
      </c>
    </row>
    <row r="26" customFormat="false" ht="15" hidden="false" customHeight="false" outlineLevel="0" collapsed="false">
      <c r="A26" s="106" t="s">
        <v>159</v>
      </c>
      <c r="B26" s="105" t="s">
        <v>18</v>
      </c>
      <c r="C26" s="76" t="s">
        <v>24</v>
      </c>
      <c r="D26" s="76" t="s">
        <v>24</v>
      </c>
      <c r="E26" s="76" t="s">
        <v>24</v>
      </c>
      <c r="F26" s="76" t="s">
        <v>24</v>
      </c>
      <c r="G26" s="76" t="s">
        <v>24</v>
      </c>
      <c r="H26" s="76" t="s">
        <v>24</v>
      </c>
      <c r="I26" s="76" t="s">
        <v>24</v>
      </c>
    </row>
    <row r="27" customFormat="false" ht="15.75" hidden="false" customHeight="false" outlineLevel="0" collapsed="false">
      <c r="A27" s="106" t="s">
        <v>160</v>
      </c>
      <c r="B27" s="107" t="s">
        <v>31</v>
      </c>
      <c r="C27" s="82" t="s">
        <v>161</v>
      </c>
      <c r="D27" s="82" t="s">
        <v>161</v>
      </c>
      <c r="E27" s="82" t="s">
        <v>161</v>
      </c>
      <c r="F27" s="82" t="s">
        <v>161</v>
      </c>
      <c r="G27" s="82" t="s">
        <v>161</v>
      </c>
      <c r="H27" s="82" t="s">
        <v>161</v>
      </c>
      <c r="I27" s="82" t="s">
        <v>161</v>
      </c>
    </row>
    <row r="28" customFormat="false" ht="15" hidden="false" customHeight="false" outlineLevel="0" collapsed="false">
      <c r="A28" s="108" t="s">
        <v>162</v>
      </c>
      <c r="B28" s="109" t="n">
        <v>39259</v>
      </c>
      <c r="C28" s="85" t="n">
        <v>6489</v>
      </c>
      <c r="D28" s="96" t="n">
        <v>28904</v>
      </c>
      <c r="E28" s="96" t="n">
        <v>19849</v>
      </c>
      <c r="F28" s="85" t="n">
        <v>18971</v>
      </c>
      <c r="G28" s="85" t="n">
        <v>12400</v>
      </c>
      <c r="H28" s="85" t="n">
        <v>23682</v>
      </c>
      <c r="I28" s="96" t="n">
        <v>1399</v>
      </c>
    </row>
    <row r="29" customFormat="false" ht="14.25" hidden="false" customHeight="false" outlineLevel="0" collapsed="false">
      <c r="A29" s="83" t="s">
        <v>163</v>
      </c>
      <c r="B29" s="109" t="n">
        <v>39259</v>
      </c>
      <c r="C29" s="85" t="n">
        <v>11720</v>
      </c>
      <c r="D29" s="96" t="n">
        <v>52082</v>
      </c>
      <c r="E29" s="85" t="n">
        <v>36660</v>
      </c>
      <c r="F29" s="85" t="n">
        <v>34641</v>
      </c>
      <c r="G29" s="85" t="n">
        <v>22408</v>
      </c>
      <c r="H29" s="96" t="n">
        <v>44955</v>
      </c>
      <c r="I29" s="96" t="n">
        <v>2362</v>
      </c>
    </row>
    <row r="30" customFormat="false" ht="14.25" hidden="false" customHeight="false" outlineLevel="0" collapsed="false">
      <c r="A30" s="83" t="s">
        <v>164</v>
      </c>
      <c r="B30" s="109" t="n">
        <v>39259</v>
      </c>
      <c r="C30" s="85" t="n">
        <v>1383</v>
      </c>
      <c r="D30" s="96" t="n">
        <v>6748</v>
      </c>
      <c r="E30" s="85" t="n">
        <v>4157</v>
      </c>
      <c r="F30" s="85" t="n">
        <v>4018</v>
      </c>
      <c r="G30" s="85" t="n">
        <v>2421</v>
      </c>
      <c r="H30" s="96" t="n">
        <v>5181</v>
      </c>
      <c r="I30" s="96" t="n">
        <v>255</v>
      </c>
    </row>
    <row r="31" customFormat="false" ht="14.25" hidden="false" customHeight="false" outlineLevel="0" collapsed="false">
      <c r="A31" s="83" t="s">
        <v>165</v>
      </c>
      <c r="B31" s="109" t="n">
        <v>39259</v>
      </c>
      <c r="C31" s="85" t="n">
        <v>505</v>
      </c>
      <c r="D31" s="96" t="n">
        <v>3154</v>
      </c>
      <c r="E31" s="85" t="n">
        <v>1758</v>
      </c>
      <c r="F31" s="85" t="n">
        <v>1657</v>
      </c>
      <c r="G31" s="85" t="n">
        <v>1039</v>
      </c>
      <c r="H31" s="85" t="n">
        <v>2139</v>
      </c>
      <c r="I31" s="96" t="n">
        <v>114</v>
      </c>
    </row>
    <row r="32" customFormat="false" ht="14.25" hidden="false" customHeight="false" outlineLevel="0" collapsed="false">
      <c r="A32" s="83" t="s">
        <v>166</v>
      </c>
      <c r="B32" s="109" t="n">
        <v>39259</v>
      </c>
      <c r="C32" s="85" t="n">
        <v>273</v>
      </c>
      <c r="D32" s="96" t="n">
        <v>1641</v>
      </c>
      <c r="E32" s="85" t="n">
        <v>813</v>
      </c>
      <c r="F32" s="85" t="n">
        <v>660</v>
      </c>
      <c r="G32" s="85" t="n">
        <v>490</v>
      </c>
      <c r="H32" s="85" t="n">
        <v>835</v>
      </c>
      <c r="I32" s="85" t="n">
        <v>32</v>
      </c>
    </row>
    <row r="33" customFormat="false" ht="14.25" hidden="false" customHeight="false" outlineLevel="0" collapsed="false">
      <c r="A33" s="15"/>
      <c r="B33" s="18"/>
      <c r="C33" s="100"/>
      <c r="D33" s="2"/>
      <c r="E33" s="100"/>
      <c r="F33" s="100"/>
      <c r="G33" s="100"/>
      <c r="H33" s="100"/>
      <c r="I33" s="100"/>
    </row>
    <row r="34" customFormat="false" ht="15" hidden="false" customHeight="false" outlineLevel="0" collapsed="false">
      <c r="A34" s="71"/>
      <c r="B34" s="111"/>
      <c r="C34" s="73" t="s">
        <v>100</v>
      </c>
      <c r="F34" s="55"/>
      <c r="G34" s="55"/>
      <c r="H34" s="55"/>
      <c r="I34" s="55"/>
      <c r="J34" s="55"/>
      <c r="L34" s="55"/>
      <c r="O34" s="55"/>
      <c r="S34" s="55"/>
      <c r="T34" s="55"/>
    </row>
    <row r="35" customFormat="false" ht="15" hidden="false" customHeight="false" outlineLevel="0" collapsed="false">
      <c r="A35" s="106"/>
      <c r="B35" s="105"/>
      <c r="C35" s="76" t="s">
        <v>93</v>
      </c>
      <c r="F35" s="55"/>
      <c r="G35" s="55"/>
      <c r="H35" s="55"/>
      <c r="I35" s="55"/>
      <c r="J35" s="55"/>
      <c r="L35" s="55"/>
      <c r="O35" s="55"/>
      <c r="S35" s="55"/>
      <c r="T35" s="55"/>
    </row>
    <row r="36" customFormat="false" ht="15" hidden="false" customHeight="false" outlineLevel="0" collapsed="false">
      <c r="A36" s="106" t="s">
        <v>159</v>
      </c>
      <c r="B36" s="105" t="s">
        <v>18</v>
      </c>
      <c r="C36" s="76" t="s">
        <v>24</v>
      </c>
      <c r="F36" s="55"/>
      <c r="G36" s="55"/>
      <c r="H36" s="55"/>
      <c r="I36" s="55"/>
      <c r="J36" s="55"/>
      <c r="L36" s="55"/>
      <c r="O36" s="55"/>
      <c r="S36" s="55"/>
      <c r="T36" s="55"/>
    </row>
    <row r="37" customFormat="false" ht="15.75" hidden="false" customHeight="false" outlineLevel="0" collapsed="false">
      <c r="A37" s="106" t="s">
        <v>160</v>
      </c>
      <c r="B37" s="107" t="s">
        <v>31</v>
      </c>
      <c r="C37" s="82" t="s">
        <v>161</v>
      </c>
      <c r="F37" s="55"/>
      <c r="G37" s="55"/>
      <c r="H37" s="55"/>
      <c r="I37" s="55"/>
      <c r="J37" s="55"/>
      <c r="L37" s="55"/>
      <c r="O37" s="55"/>
      <c r="S37" s="55"/>
      <c r="T37" s="55"/>
    </row>
    <row r="38" customFormat="false" ht="15" hidden="false" customHeight="false" outlineLevel="0" collapsed="false">
      <c r="A38" s="108" t="s">
        <v>167</v>
      </c>
      <c r="B38" s="109" t="n">
        <v>39259</v>
      </c>
      <c r="C38" s="85" t="n">
        <v>9497</v>
      </c>
      <c r="F38" s="55"/>
      <c r="G38" s="55"/>
      <c r="H38" s="55"/>
      <c r="I38" s="55"/>
      <c r="J38" s="55"/>
      <c r="L38" s="55"/>
      <c r="O38" s="55"/>
      <c r="S38" s="55"/>
      <c r="T38" s="55"/>
    </row>
    <row r="39" customFormat="false" ht="14.25" hidden="false" customHeight="false" outlineLevel="0" collapsed="false">
      <c r="A39" s="83" t="s">
        <v>168</v>
      </c>
      <c r="B39" s="109" t="n">
        <v>39259</v>
      </c>
      <c r="C39" s="85" t="n">
        <v>17928</v>
      </c>
      <c r="F39" s="55"/>
      <c r="G39" s="55"/>
      <c r="H39" s="55"/>
      <c r="I39" s="55"/>
      <c r="J39" s="55"/>
      <c r="L39" s="55"/>
      <c r="O39" s="55"/>
      <c r="S39" s="55"/>
      <c r="T39" s="55"/>
    </row>
    <row r="40" customFormat="false" ht="14.25" hidden="false" customHeight="false" outlineLevel="0" collapsed="false">
      <c r="A40" s="83" t="s">
        <v>169</v>
      </c>
      <c r="B40" s="109" t="n">
        <v>39259</v>
      </c>
      <c r="C40" s="85" t="n">
        <v>1895</v>
      </c>
      <c r="F40" s="55"/>
      <c r="G40" s="55"/>
      <c r="H40" s="55"/>
      <c r="I40" s="55"/>
      <c r="J40" s="55"/>
      <c r="L40" s="55"/>
      <c r="O40" s="55"/>
      <c r="S40" s="55"/>
      <c r="T40" s="55"/>
    </row>
    <row r="41" customFormat="false" ht="14.25" hidden="false" customHeight="false" outlineLevel="0" collapsed="false">
      <c r="A41" s="83" t="s">
        <v>162</v>
      </c>
      <c r="B41" s="109" t="n">
        <v>39259</v>
      </c>
      <c r="C41" s="85" t="n">
        <v>805</v>
      </c>
      <c r="F41" s="55"/>
      <c r="G41" s="55"/>
      <c r="H41" s="55"/>
      <c r="I41" s="55"/>
      <c r="J41" s="55"/>
      <c r="L41" s="55"/>
      <c r="O41" s="55"/>
      <c r="S41" s="55"/>
      <c r="T41" s="55"/>
    </row>
    <row r="42" customFormat="false" ht="14.25" hidden="false" customHeight="false" outlineLevel="0" collapsed="false">
      <c r="A42" s="83" t="s">
        <v>170</v>
      </c>
      <c r="B42" s="109" t="n">
        <v>39259</v>
      </c>
      <c r="C42" s="85" t="n">
        <v>395</v>
      </c>
      <c r="F42" s="55"/>
      <c r="G42" s="55"/>
      <c r="H42" s="55"/>
      <c r="I42" s="55"/>
      <c r="J42" s="55"/>
      <c r="L42" s="55"/>
      <c r="O42" s="55"/>
      <c r="S42" s="55"/>
      <c r="T42" s="55"/>
    </row>
    <row r="43" customFormat="false" ht="14.25" hidden="false" customHeight="false" outlineLevel="0" collapsed="false">
      <c r="A43" s="4"/>
      <c r="B43" s="4"/>
    </row>
    <row r="44" customFormat="false" ht="15" hidden="false" customHeight="false" outlineLevel="0" collapsed="false">
      <c r="A44" s="68"/>
      <c r="B44" s="104"/>
      <c r="C44" s="69" t="s">
        <v>172</v>
      </c>
      <c r="D44" s="69"/>
      <c r="E44" s="69"/>
      <c r="F44" s="69"/>
      <c r="G44" s="69"/>
      <c r="H44" s="69"/>
      <c r="I44" s="69"/>
    </row>
    <row r="45" customFormat="false" ht="15" hidden="false" customHeight="false" outlineLevel="0" collapsed="false">
      <c r="A45" s="71"/>
      <c r="B45" s="105"/>
      <c r="C45" s="72"/>
      <c r="D45" s="72"/>
      <c r="E45" s="72" t="s">
        <v>99</v>
      </c>
      <c r="F45" s="74" t="s">
        <v>101</v>
      </c>
      <c r="G45" s="74" t="s">
        <v>102</v>
      </c>
      <c r="H45" s="74" t="s">
        <v>103</v>
      </c>
      <c r="I45" s="74" t="s">
        <v>104</v>
      </c>
    </row>
    <row r="46" customFormat="false" ht="15" hidden="false" customHeight="false" outlineLevel="0" collapsed="false">
      <c r="A46" s="106"/>
      <c r="B46" s="105"/>
      <c r="C46" s="76" t="s">
        <v>97</v>
      </c>
      <c r="D46" s="76" t="s">
        <v>98</v>
      </c>
      <c r="E46" s="76" t="s">
        <v>93</v>
      </c>
      <c r="F46" s="76" t="s">
        <v>93</v>
      </c>
      <c r="G46" s="76" t="s">
        <v>93</v>
      </c>
      <c r="H46" s="76" t="s">
        <v>93</v>
      </c>
      <c r="I46" s="76" t="s">
        <v>93</v>
      </c>
    </row>
    <row r="47" customFormat="false" ht="15" hidden="false" customHeight="false" outlineLevel="0" collapsed="false">
      <c r="A47" s="106" t="s">
        <v>159</v>
      </c>
      <c r="B47" s="105" t="s">
        <v>18</v>
      </c>
      <c r="C47" s="76" t="s">
        <v>24</v>
      </c>
      <c r="D47" s="76" t="s">
        <v>24</v>
      </c>
      <c r="E47" s="76" t="s">
        <v>24</v>
      </c>
      <c r="F47" s="76" t="s">
        <v>24</v>
      </c>
      <c r="G47" s="76" t="s">
        <v>24</v>
      </c>
      <c r="H47" s="76" t="s">
        <v>24</v>
      </c>
      <c r="I47" s="76" t="s">
        <v>24</v>
      </c>
    </row>
    <row r="48" customFormat="false" ht="15.75" hidden="false" customHeight="false" outlineLevel="0" collapsed="false">
      <c r="A48" s="106" t="s">
        <v>160</v>
      </c>
      <c r="B48" s="107" t="s">
        <v>31</v>
      </c>
      <c r="C48" s="82" t="s">
        <v>161</v>
      </c>
      <c r="D48" s="82" t="s">
        <v>161</v>
      </c>
      <c r="E48" s="82" t="s">
        <v>161</v>
      </c>
      <c r="F48" s="82" t="s">
        <v>161</v>
      </c>
      <c r="G48" s="82" t="s">
        <v>161</v>
      </c>
      <c r="H48" s="82" t="s">
        <v>161</v>
      </c>
      <c r="I48" s="82" t="s">
        <v>161</v>
      </c>
    </row>
    <row r="49" customFormat="false" ht="15" hidden="false" customHeight="false" outlineLevel="0" collapsed="false">
      <c r="A49" s="108" t="s">
        <v>162</v>
      </c>
      <c r="B49" s="109" t="n">
        <v>39277</v>
      </c>
      <c r="C49" s="85" t="n">
        <v>4321</v>
      </c>
      <c r="D49" s="96" t="n">
        <v>21365</v>
      </c>
      <c r="E49" s="96" t="n">
        <v>16614</v>
      </c>
      <c r="F49" s="85" t="n">
        <v>17721</v>
      </c>
      <c r="G49" s="85" t="n">
        <v>11715</v>
      </c>
      <c r="H49" s="85" t="n">
        <v>24330</v>
      </c>
      <c r="I49" s="96" t="n">
        <v>1568</v>
      </c>
    </row>
    <row r="50" customFormat="false" ht="14.25" hidden="false" customHeight="false" outlineLevel="0" collapsed="false">
      <c r="A50" s="83" t="s">
        <v>163</v>
      </c>
      <c r="B50" s="109" t="n">
        <v>39277</v>
      </c>
      <c r="C50" s="85" t="n">
        <v>7136</v>
      </c>
      <c r="D50" s="96" t="n">
        <v>36279</v>
      </c>
      <c r="E50" s="85" t="n">
        <v>30163</v>
      </c>
      <c r="F50" s="85" t="n">
        <v>32628</v>
      </c>
      <c r="G50" s="85" t="n">
        <v>21736</v>
      </c>
      <c r="H50" s="96" t="n">
        <v>45072</v>
      </c>
      <c r="I50" s="96" t="n">
        <v>2902</v>
      </c>
    </row>
    <row r="51" customFormat="false" ht="14.25" hidden="false" customHeight="false" outlineLevel="0" collapsed="false">
      <c r="A51" s="83" t="s">
        <v>164</v>
      </c>
      <c r="B51" s="109" t="n">
        <v>39277</v>
      </c>
      <c r="C51" s="85" t="n">
        <v>743</v>
      </c>
      <c r="D51" s="96" t="n">
        <v>3756</v>
      </c>
      <c r="E51" s="85" t="n">
        <v>3192</v>
      </c>
      <c r="F51" s="85" t="n">
        <v>3665</v>
      </c>
      <c r="G51" s="85" t="n">
        <v>2307</v>
      </c>
      <c r="H51" s="96" t="n">
        <v>4657</v>
      </c>
      <c r="I51" s="96" t="n">
        <v>281</v>
      </c>
    </row>
    <row r="52" customFormat="false" ht="14.25" hidden="false" customHeight="false" outlineLevel="0" collapsed="false">
      <c r="A52" s="83" t="s">
        <v>165</v>
      </c>
      <c r="B52" s="109" t="n">
        <v>39277</v>
      </c>
      <c r="C52" s="85" t="n">
        <v>384</v>
      </c>
      <c r="D52" s="96" t="n">
        <v>1892</v>
      </c>
      <c r="E52" s="85" t="n">
        <v>1659</v>
      </c>
      <c r="F52" s="85" t="n">
        <v>1845</v>
      </c>
      <c r="G52" s="85" t="n">
        <v>1092</v>
      </c>
      <c r="H52" s="85" t="n">
        <v>2308</v>
      </c>
      <c r="I52" s="96" t="n">
        <v>148</v>
      </c>
    </row>
    <row r="53" customFormat="false" ht="14.25" hidden="false" customHeight="false" outlineLevel="0" collapsed="false">
      <c r="A53" s="83" t="s">
        <v>166</v>
      </c>
      <c r="B53" s="109" t="n">
        <v>39277</v>
      </c>
      <c r="C53" s="85" t="n">
        <v>189</v>
      </c>
      <c r="D53" s="96" t="n">
        <v>981</v>
      </c>
      <c r="E53" s="85" t="n">
        <v>807</v>
      </c>
      <c r="F53" s="85" t="n">
        <v>999</v>
      </c>
      <c r="G53" s="85" t="n">
        <v>622</v>
      </c>
      <c r="H53" s="85" t="n">
        <v>1145</v>
      </c>
      <c r="I53" s="85" t="n">
        <v>97</v>
      </c>
    </row>
    <row r="54" customFormat="false" ht="14.25" hidden="false" customHeight="false" outlineLevel="0" collapsed="false">
      <c r="A54" s="65"/>
    </row>
    <row r="55" customFormat="false" ht="15" hidden="false" customHeight="false" outlineLevel="0" collapsed="false">
      <c r="A55" s="71"/>
      <c r="B55" s="110"/>
      <c r="C55" s="73" t="s">
        <v>100</v>
      </c>
      <c r="E55" s="66"/>
      <c r="F55" s="55"/>
      <c r="G55" s="55"/>
      <c r="H55" s="55"/>
      <c r="L55" s="55"/>
      <c r="O55" s="55"/>
      <c r="S55" s="55"/>
      <c r="T55" s="55"/>
    </row>
    <row r="56" customFormat="false" ht="15" hidden="false" customHeight="false" outlineLevel="0" collapsed="false">
      <c r="A56" s="106"/>
      <c r="B56" s="105"/>
      <c r="C56" s="76" t="s">
        <v>93</v>
      </c>
      <c r="E56" s="66"/>
      <c r="F56" s="55"/>
      <c r="G56" s="55"/>
      <c r="H56" s="55"/>
      <c r="L56" s="55"/>
      <c r="O56" s="55"/>
      <c r="S56" s="55"/>
      <c r="T56" s="55"/>
    </row>
    <row r="57" customFormat="false" ht="15" hidden="false" customHeight="false" outlineLevel="0" collapsed="false">
      <c r="A57" s="106" t="s">
        <v>159</v>
      </c>
      <c r="B57" s="105" t="s">
        <v>18</v>
      </c>
      <c r="C57" s="76" t="s">
        <v>24</v>
      </c>
      <c r="E57" s="66"/>
      <c r="F57" s="55"/>
      <c r="G57" s="55"/>
      <c r="H57" s="55"/>
      <c r="L57" s="55"/>
      <c r="O57" s="55"/>
      <c r="S57" s="55"/>
      <c r="T57" s="55"/>
    </row>
    <row r="58" customFormat="false" ht="15.75" hidden="false" customHeight="false" outlineLevel="0" collapsed="false">
      <c r="A58" s="106" t="s">
        <v>160</v>
      </c>
      <c r="B58" s="107" t="s">
        <v>31</v>
      </c>
      <c r="C58" s="82" t="s">
        <v>161</v>
      </c>
      <c r="E58" s="66"/>
      <c r="F58" s="55"/>
      <c r="G58" s="55"/>
      <c r="H58" s="55"/>
      <c r="L58" s="55"/>
      <c r="O58" s="55"/>
      <c r="S58" s="55"/>
      <c r="T58" s="55"/>
    </row>
    <row r="59" customFormat="false" ht="15" hidden="false" customHeight="false" outlineLevel="0" collapsed="false">
      <c r="A59" s="108" t="s">
        <v>167</v>
      </c>
      <c r="B59" s="109" t="n">
        <v>39277</v>
      </c>
      <c r="C59" s="85" t="n">
        <v>8792</v>
      </c>
      <c r="E59" s="66"/>
      <c r="F59" s="55"/>
      <c r="G59" s="55"/>
      <c r="H59" s="55"/>
      <c r="L59" s="55"/>
      <c r="O59" s="55"/>
      <c r="S59" s="55"/>
      <c r="T59" s="55"/>
    </row>
    <row r="60" customFormat="false" ht="14.25" hidden="false" customHeight="false" outlineLevel="0" collapsed="false">
      <c r="A60" s="83" t="s">
        <v>168</v>
      </c>
      <c r="B60" s="109" t="n">
        <v>39277</v>
      </c>
      <c r="C60" s="85" t="n">
        <v>15145</v>
      </c>
      <c r="E60" s="66"/>
      <c r="F60" s="55"/>
      <c r="G60" s="55"/>
      <c r="H60" s="55"/>
      <c r="L60" s="55"/>
      <c r="O60" s="55"/>
      <c r="S60" s="55"/>
      <c r="T60" s="55"/>
    </row>
    <row r="61" customFormat="false" ht="14.25" hidden="false" customHeight="false" outlineLevel="0" collapsed="false">
      <c r="A61" s="83" t="s">
        <v>169</v>
      </c>
      <c r="B61" s="109" t="n">
        <v>39277</v>
      </c>
      <c r="C61" s="85" t="n">
        <v>1581</v>
      </c>
      <c r="E61" s="66"/>
      <c r="F61" s="55"/>
      <c r="G61" s="55"/>
      <c r="H61" s="55"/>
      <c r="L61" s="55"/>
      <c r="O61" s="55"/>
      <c r="S61" s="55"/>
      <c r="T61" s="55"/>
    </row>
    <row r="62" customFormat="false" ht="14.25" hidden="false" customHeight="false" outlineLevel="0" collapsed="false">
      <c r="A62" s="83" t="s">
        <v>162</v>
      </c>
      <c r="B62" s="109" t="n">
        <v>39277</v>
      </c>
      <c r="C62" s="85" t="n">
        <v>833</v>
      </c>
      <c r="E62" s="66"/>
      <c r="F62" s="55"/>
      <c r="G62" s="55"/>
      <c r="H62" s="55"/>
      <c r="L62" s="55"/>
      <c r="O62" s="55"/>
      <c r="S62" s="55"/>
      <c r="T62" s="55"/>
    </row>
    <row r="63" customFormat="false" ht="14.25" hidden="false" customHeight="false" outlineLevel="0" collapsed="false">
      <c r="A63" s="83" t="s">
        <v>170</v>
      </c>
      <c r="B63" s="109" t="n">
        <v>39277</v>
      </c>
      <c r="C63" s="85" t="n">
        <v>431</v>
      </c>
      <c r="E63" s="66"/>
      <c r="F63" s="55"/>
      <c r="G63" s="55"/>
      <c r="H63" s="55"/>
      <c r="L63" s="55"/>
      <c r="O63" s="55"/>
      <c r="S63" s="55"/>
      <c r="T63" s="55"/>
    </row>
  </sheetData>
  <mergeCells count="3">
    <mergeCell ref="C1:I1"/>
    <mergeCell ref="C23:I23"/>
    <mergeCell ref="C44:I44"/>
  </mergeCells>
  <printOptions headings="false" gridLines="false" gridLinesSet="true" horizontalCentered="true" verticalCentered="false"/>
  <pageMargins left="0.5" right="0.5" top="1.75" bottom="1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Linearity Curve Results
Analyte: Pyrethroids
Matrix: Sediment&amp;R&amp;11Morse Laboratories, Inc.</oddHeader>
    <oddFooter>&amp;R&amp;11&amp;D  &amp;F  Excel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3" width="26.44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6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47" width="3.77"/>
    <col collapsed="false" customWidth="true" hidden="false" outlineLevel="0" max="10" min="10" style="35" width="4.55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48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6.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32"/>
    <col collapsed="false" customWidth="true" hidden="false" outlineLevel="0" max="20" min="20" style="10" width="7.21"/>
    <col collapsed="false" customWidth="true" hidden="false" outlineLevel="0" max="21" min="21" style="11" width="4.55"/>
    <col collapsed="false" customWidth="true" hidden="false" outlineLevel="0" max="22" min="22" style="12" width="7.21"/>
    <col collapsed="false" customWidth="false" hidden="false" outlineLevel="0" max="257" min="23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49"/>
      <c r="D3" s="15"/>
      <c r="E3" s="16"/>
      <c r="F3" s="17"/>
      <c r="G3" s="18"/>
      <c r="H3" s="18"/>
      <c r="I3" s="34"/>
      <c r="J3" s="50"/>
      <c r="K3" s="51"/>
      <c r="L3" s="15"/>
      <c r="M3" s="52"/>
      <c r="N3" s="51"/>
      <c r="O3" s="13"/>
      <c r="P3" s="21"/>
      <c r="Q3" s="13" t="s">
        <v>1</v>
      </c>
      <c r="R3" s="13"/>
      <c r="S3" s="13"/>
      <c r="T3" s="13"/>
      <c r="U3" s="21"/>
      <c r="V3" s="22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49"/>
      <c r="D4" s="2"/>
      <c r="E4" s="16" t="s">
        <v>5</v>
      </c>
      <c r="F4" s="17" t="s">
        <v>6</v>
      </c>
      <c r="G4" s="18"/>
      <c r="H4" s="18"/>
      <c r="I4" s="34"/>
      <c r="J4" s="21"/>
      <c r="K4" s="13"/>
      <c r="L4" s="23"/>
      <c r="M4" s="34" t="s">
        <v>7</v>
      </c>
      <c r="N4" s="13" t="s">
        <v>8</v>
      </c>
      <c r="O4" s="13"/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2" t="s">
        <v>12</v>
      </c>
      <c r="C5" s="49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10" t="s">
        <v>25</v>
      </c>
      <c r="R5" s="13"/>
      <c r="S5" s="13" t="s">
        <v>10</v>
      </c>
      <c r="T5" s="13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24" t="s">
        <v>28</v>
      </c>
      <c r="C6" s="53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30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</v>
      </c>
      <c r="D7" s="1" t="n">
        <v>1</v>
      </c>
      <c r="H7" s="18" t="n">
        <v>39262</v>
      </c>
      <c r="I7" s="6"/>
      <c r="J7" s="8"/>
      <c r="K7" s="4"/>
      <c r="M7" s="9"/>
      <c r="N7" s="4"/>
      <c r="O7" s="11" t="n">
        <v>30494</v>
      </c>
      <c r="P7" s="5" t="n">
        <f aca="false">O7/A7</f>
        <v>3049.4</v>
      </c>
      <c r="R7" s="34"/>
      <c r="S7" s="34"/>
      <c r="T7" s="34"/>
      <c r="U7" s="39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2511</v>
      </c>
      <c r="P8" s="5"/>
      <c r="Q8" s="11" t="n">
        <v>2863</v>
      </c>
      <c r="R8" s="17" t="n">
        <f aca="false">(O8/Q8)*(K8/E8)*(I8/J8)*N8</f>
        <v>0.0877052043311212</v>
      </c>
      <c r="S8" s="34" t="n">
        <v>0.0877</v>
      </c>
      <c r="T8" s="38" t="n">
        <v>0</v>
      </c>
      <c r="U8" s="39" t="n">
        <f aca="false">((S8-T8)/F8)*100</f>
        <v>87.7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11" t="n">
        <v>2863</v>
      </c>
      <c r="R9" s="17" t="n">
        <f aca="false">(O9/Q9)*(K9/E9)*(I9/J9)*N9</f>
        <v>0</v>
      </c>
      <c r="S9" s="34" t="s">
        <v>92</v>
      </c>
      <c r="T9" s="34"/>
      <c r="U9" s="35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29526</v>
      </c>
      <c r="P10" s="5"/>
      <c r="Q10" s="11" t="n">
        <v>2863</v>
      </c>
      <c r="R10" s="17" t="n">
        <f aca="false">(O10/Q10)*(K10/E10)*(I10/J10)*N10</f>
        <v>1.03129584352078</v>
      </c>
      <c r="S10" s="34" t="n">
        <v>1.03</v>
      </c>
      <c r="T10" s="38" t="n">
        <v>0</v>
      </c>
      <c r="U10" s="39" t="n">
        <f aca="false">((S10-T10)/F10)*100</f>
        <v>103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0</v>
      </c>
      <c r="P11" s="5"/>
      <c r="Q11" s="11" t="n">
        <v>2863</v>
      </c>
      <c r="R11" s="17" t="n">
        <f aca="false">(O11/Q11)*(K11/E11)*(I11/J11)*N11</f>
        <v>0</v>
      </c>
      <c r="S11" s="34" t="s">
        <v>92</v>
      </c>
      <c r="T11" s="38"/>
      <c r="U11" s="39"/>
      <c r="V11" s="44" t="n">
        <f aca="false">(R11/(100-L11))*100</f>
        <v>0</v>
      </c>
    </row>
    <row r="12" customFormat="false" ht="14.25" hidden="false" customHeight="false" outlineLevel="0" collapsed="false">
      <c r="A12" s="1" t="n">
        <v>10</v>
      </c>
      <c r="C12" s="4"/>
      <c r="D12" s="1" t="n">
        <v>1</v>
      </c>
      <c r="H12" s="18" t="n">
        <v>39262</v>
      </c>
      <c r="I12" s="6"/>
      <c r="J12" s="8"/>
      <c r="K12" s="4"/>
      <c r="M12" s="9"/>
      <c r="N12" s="4"/>
      <c r="O12" s="11" t="n">
        <v>26772</v>
      </c>
      <c r="P12" s="5" t="n">
        <f aca="false">O12/A12</f>
        <v>2677.2</v>
      </c>
      <c r="R12" s="17"/>
      <c r="S12" s="34"/>
      <c r="T12" s="34"/>
      <c r="U12" s="35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0</v>
      </c>
      <c r="P13" s="5"/>
      <c r="Q13" s="11" t="n">
        <v>2711</v>
      </c>
      <c r="R13" s="17" t="n">
        <f aca="false">(O13/Q13)*(K13/E13)*(I13/J13)*N13</f>
        <v>0</v>
      </c>
      <c r="S13" s="34" t="s">
        <v>92</v>
      </c>
      <c r="T13" s="38"/>
      <c r="U13" s="39"/>
      <c r="V13" s="44" t="n">
        <f aca="false">(R13/(100-L13))*100</f>
        <v>0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1" t="n">
        <v>283</v>
      </c>
      <c r="P14" s="5"/>
      <c r="Q14" s="11" t="n">
        <v>2711</v>
      </c>
      <c r="R14" s="17" t="n">
        <f aca="false">(O14/Q14)*(K14/E14)*(I14/J14)*N14</f>
        <v>0.0104389524160826</v>
      </c>
      <c r="S14" s="34" t="s">
        <v>43</v>
      </c>
      <c r="T14" s="38"/>
      <c r="U14" s="39"/>
      <c r="V14" s="54" t="n">
        <f aca="false">(R14/(100-L14))*100</f>
        <v>0.0299969897013869</v>
      </c>
    </row>
    <row r="15" customFormat="false" ht="13.5" hidden="false" customHeight="true" outlineLevel="0" collapsed="false">
      <c r="A15" s="1" t="n">
        <v>10</v>
      </c>
      <c r="C15" s="4"/>
      <c r="D15" s="1" t="n">
        <v>1</v>
      </c>
      <c r="H15" s="18" t="n">
        <v>39262</v>
      </c>
      <c r="I15" s="6"/>
      <c r="J15" s="8"/>
      <c r="K15" s="4"/>
      <c r="M15" s="9"/>
      <c r="N15" s="4"/>
      <c r="O15" s="11" t="n">
        <v>27450</v>
      </c>
      <c r="P15" s="5" t="n">
        <f aca="false">O15/A15</f>
        <v>2745</v>
      </c>
      <c r="R15" s="17"/>
      <c r="S15" s="34"/>
      <c r="T15" s="34"/>
      <c r="U15" s="35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1" t="n">
        <v>0</v>
      </c>
      <c r="P16" s="5"/>
      <c r="Q16" s="11" t="n">
        <v>2884</v>
      </c>
      <c r="R16" s="17" t="n">
        <f aca="false">(O16/Q16)*(K16/E16)*(I16/J16)*N16</f>
        <v>0</v>
      </c>
      <c r="S16" s="34" t="s">
        <v>92</v>
      </c>
      <c r="T16" s="38"/>
      <c r="U16" s="39"/>
      <c r="V16" s="44" t="n">
        <f aca="false">(R16/(100-L16))*100</f>
        <v>0</v>
      </c>
    </row>
    <row r="17" customFormat="false" ht="13.5" hidden="false" customHeight="true" outlineLevel="0" collapsed="false">
      <c r="A17" s="1" t="n">
        <v>10</v>
      </c>
      <c r="C17" s="4"/>
      <c r="D17" s="1" t="n">
        <v>1</v>
      </c>
      <c r="H17" s="18" t="n">
        <v>39262</v>
      </c>
      <c r="I17" s="6"/>
      <c r="J17" s="8"/>
      <c r="K17" s="4"/>
      <c r="M17" s="9"/>
      <c r="N17" s="4"/>
      <c r="O17" s="11" t="n">
        <v>30223</v>
      </c>
      <c r="P17" s="5" t="n">
        <f aca="false">O17/A17</f>
        <v>3022.3</v>
      </c>
      <c r="R17" s="34"/>
      <c r="S17" s="34"/>
      <c r="T17" s="34"/>
      <c r="U17" s="35"/>
    </row>
    <row r="18" customFormat="false" ht="14.25" hidden="false" customHeight="false" outlineLevel="0" collapsed="false"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1</v>
      </c>
      <c r="O18" s="11" t="n">
        <v>409</v>
      </c>
      <c r="P18" s="5"/>
      <c r="Q18" s="11" t="n">
        <v>2990</v>
      </c>
      <c r="R18" s="17" t="n">
        <f aca="false">(O18/Q18)*(K18/E18)*(I18/J18)*N18</f>
        <v>0.0136789297658863</v>
      </c>
      <c r="S18" s="34" t="s">
        <v>43</v>
      </c>
      <c r="T18" s="38"/>
      <c r="U18" s="39"/>
      <c r="V18" s="54" t="n">
        <f aca="false">(R18/(100-L18))*100</f>
        <v>0.0389713098743199</v>
      </c>
    </row>
    <row r="19" customFormat="false" ht="13.5" hidden="false" customHeight="true" outlineLevel="0" collapsed="false">
      <c r="A19" s="1" t="n">
        <v>10</v>
      </c>
      <c r="C19" s="4"/>
      <c r="D19" s="1" t="n">
        <v>1</v>
      </c>
      <c r="H19" s="18" t="n">
        <v>39262</v>
      </c>
      <c r="I19" s="6"/>
      <c r="J19" s="8"/>
      <c r="K19" s="4"/>
      <c r="M19" s="9"/>
      <c r="N19" s="4"/>
      <c r="O19" s="11" t="n">
        <v>32361</v>
      </c>
      <c r="P19" s="5" t="n">
        <f aca="false">O19/A19</f>
        <v>3236.1</v>
      </c>
      <c r="R19" s="34"/>
      <c r="S19" s="34"/>
      <c r="T19" s="34"/>
      <c r="U19" s="35"/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0</v>
      </c>
      <c r="P20" s="5"/>
      <c r="Q20" s="11" t="n">
        <v>3121</v>
      </c>
      <c r="R20" s="17" t="n">
        <f aca="false">(O20/Q20)*(K20/E20)*(I20/J20)*N20</f>
        <v>0</v>
      </c>
      <c r="S20" s="34" t="s">
        <v>92</v>
      </c>
      <c r="T20" s="38"/>
      <c r="U20" s="39"/>
      <c r="V20" s="44" t="n">
        <f aca="false">(R20/(100-L20))*100</f>
        <v>0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0</v>
      </c>
      <c r="P21" s="5"/>
      <c r="Q21" s="11" t="n">
        <v>3121</v>
      </c>
      <c r="R21" s="17" t="n">
        <f aca="false">(O21/Q21)*(K21/E21)*(I21/J21)*N21</f>
        <v>0</v>
      </c>
      <c r="S21" s="34" t="s">
        <v>92</v>
      </c>
      <c r="T21" s="38"/>
      <c r="U21" s="39"/>
      <c r="V21" s="44" t="n">
        <f aca="false">(R21/(100-L21))*100</f>
        <v>0</v>
      </c>
    </row>
    <row r="22" customFormat="false" ht="13.5" hidden="false" customHeight="true" outlineLevel="0" collapsed="false">
      <c r="A22" s="1" t="n">
        <v>10</v>
      </c>
      <c r="D22" s="1" t="n">
        <v>1</v>
      </c>
      <c r="H22" s="18" t="n">
        <v>39262</v>
      </c>
      <c r="I22" s="6"/>
      <c r="J22" s="8"/>
      <c r="K22" s="4"/>
      <c r="M22" s="9"/>
      <c r="N22" s="4"/>
      <c r="O22" s="11" t="n">
        <v>30064</v>
      </c>
      <c r="P22" s="5" t="n">
        <f aca="false">O22/A22</f>
        <v>3006.4</v>
      </c>
      <c r="R22" s="21"/>
      <c r="S22" s="34"/>
      <c r="T22" s="34"/>
      <c r="U22" s="35"/>
    </row>
    <row r="23" customFormat="false" ht="13.5" hidden="false" customHeight="true" outlineLevel="0" collapsed="false">
      <c r="A23" s="1" t="n">
        <v>20</v>
      </c>
      <c r="D23" s="1" t="n">
        <v>1</v>
      </c>
      <c r="H23" s="18" t="n">
        <v>39262</v>
      </c>
      <c r="I23" s="6"/>
      <c r="J23" s="8"/>
      <c r="K23" s="4"/>
      <c r="M23" s="9"/>
      <c r="N23" s="4"/>
      <c r="O23" s="11" t="n">
        <v>53727</v>
      </c>
      <c r="P23" s="5" t="n">
        <f aca="false">O23/A23</f>
        <v>2686.35</v>
      </c>
      <c r="R23" s="34"/>
      <c r="S23" s="34"/>
      <c r="T23" s="34"/>
      <c r="U23" s="35"/>
    </row>
    <row r="24" customFormat="false" ht="14.25" hidden="false" customHeight="false" outlineLevel="0" collapsed="false">
      <c r="A24" s="43" t="n">
        <v>2.5</v>
      </c>
      <c r="D24" s="1" t="n">
        <v>1</v>
      </c>
      <c r="H24" s="18" t="n">
        <v>39262</v>
      </c>
      <c r="I24" s="6"/>
      <c r="J24" s="8"/>
      <c r="K24" s="4"/>
      <c r="M24" s="9"/>
      <c r="N24" s="4"/>
      <c r="O24" s="11" t="n">
        <v>5156</v>
      </c>
      <c r="P24" s="5" t="n">
        <f aca="false">O24/A24</f>
        <v>2062.4</v>
      </c>
      <c r="R24" s="17"/>
      <c r="S24" s="34"/>
      <c r="T24" s="34"/>
      <c r="U24" s="39"/>
    </row>
    <row r="25" customFormat="false" ht="14.25" hidden="false" customHeight="false" outlineLevel="0" collapsed="false">
      <c r="A25" s="43" t="n">
        <v>1</v>
      </c>
      <c r="D25" s="1" t="n">
        <v>1</v>
      </c>
      <c r="H25" s="18" t="n">
        <v>39262</v>
      </c>
      <c r="I25" s="6"/>
      <c r="J25" s="8"/>
      <c r="K25" s="4"/>
      <c r="M25" s="9"/>
      <c r="N25" s="4"/>
      <c r="O25" s="11" t="n">
        <v>2403</v>
      </c>
      <c r="P25" s="5" t="n">
        <f aca="false">O25/A25</f>
        <v>2403</v>
      </c>
      <c r="R25" s="16"/>
      <c r="S25" s="34"/>
      <c r="T25" s="34"/>
      <c r="U25" s="39"/>
    </row>
    <row r="26" customFormat="false" ht="14.25" hidden="false" customHeight="false" outlineLevel="0" collapsed="false">
      <c r="A26" s="1" t="n">
        <v>0.5</v>
      </c>
      <c r="D26" s="1" t="n">
        <v>1</v>
      </c>
      <c r="H26" s="18" t="n">
        <v>39263</v>
      </c>
      <c r="I26" s="6"/>
      <c r="J26" s="8"/>
      <c r="K26" s="4"/>
      <c r="M26" s="9"/>
      <c r="N26" s="4"/>
      <c r="O26" s="11" t="n">
        <v>1106</v>
      </c>
      <c r="P26" s="5" t="n">
        <f aca="false">O26/A26</f>
        <v>2212</v>
      </c>
      <c r="R26" s="16"/>
      <c r="S26" s="34"/>
      <c r="T26" s="34"/>
      <c r="U26" s="39"/>
    </row>
    <row r="28" customFormat="false" ht="14.25" hidden="false" customHeight="false" outlineLevel="0" collapsed="false">
      <c r="A28" s="1" t="n">
        <v>10</v>
      </c>
      <c r="D28" s="1" t="n">
        <v>3</v>
      </c>
      <c r="H28" s="18" t="n">
        <v>39260</v>
      </c>
      <c r="I28" s="6"/>
      <c r="J28" s="8"/>
      <c r="K28" s="4"/>
      <c r="M28" s="9"/>
      <c r="N28" s="4"/>
      <c r="O28" s="11" t="n">
        <v>24404</v>
      </c>
      <c r="P28" s="5" t="n">
        <f aca="false">O28/A28</f>
        <v>2440.4</v>
      </c>
      <c r="R28" s="34"/>
      <c r="S28" s="34"/>
      <c r="T28" s="34"/>
      <c r="U28" s="39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1" t="n">
        <v>1760</v>
      </c>
      <c r="P29" s="5"/>
      <c r="Q29" s="11" t="n">
        <v>2422</v>
      </c>
      <c r="R29" s="17" t="n">
        <f aca="false">(O29/Q29)*(K29/E29)*(I29/J29)*N29</f>
        <v>0.0726672171758877</v>
      </c>
      <c r="S29" s="34" t="n">
        <v>0.0727</v>
      </c>
      <c r="T29" s="38" t="n">
        <v>0</v>
      </c>
      <c r="U29" s="39" t="n">
        <f aca="false">((S29-T29)/F29)*100</f>
        <v>72.7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1" t="n">
        <v>0</v>
      </c>
      <c r="P30" s="5"/>
      <c r="Q30" s="11" t="n">
        <v>2422</v>
      </c>
      <c r="R30" s="17" t="n">
        <f aca="false">(O30/Q30)*(K30/E30)*(I30/J30)*N30</f>
        <v>0</v>
      </c>
      <c r="S30" s="34" t="s">
        <v>92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1" t="n">
        <v>17644</v>
      </c>
      <c r="P31" s="5"/>
      <c r="Q31" s="11" t="n">
        <v>2422</v>
      </c>
      <c r="R31" s="17" t="n">
        <f aca="false">(O31/Q31)*(K31/E31)*(I31/J31)*N31</f>
        <v>0.728488852188274</v>
      </c>
      <c r="S31" s="34" t="n">
        <v>0.728</v>
      </c>
      <c r="T31" s="38" t="n">
        <v>0</v>
      </c>
      <c r="U31" s="39" t="n">
        <f aca="false">((S31-T31)/F31)*100</f>
        <v>72.8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1" t="n">
        <v>0</v>
      </c>
      <c r="P32" s="5"/>
      <c r="Q32" s="11" t="n">
        <v>2422</v>
      </c>
      <c r="R32" s="17" t="n">
        <f aca="false">(O32/Q32)*(K32/E32)*(I32/J32)*N32</f>
        <v>0</v>
      </c>
      <c r="S32" s="34" t="s">
        <v>92</v>
      </c>
      <c r="T32" s="38"/>
      <c r="U32" s="39"/>
      <c r="V32" s="44" t="n">
        <f aca="false">(R32/(100-L32))*100</f>
        <v>0</v>
      </c>
    </row>
    <row r="33" customFormat="false" ht="14.25" hidden="false" customHeight="false" outlineLevel="0" collapsed="false">
      <c r="A33" s="1" t="n">
        <v>10</v>
      </c>
      <c r="D33" s="1" t="n">
        <v>3</v>
      </c>
      <c r="H33" s="18" t="n">
        <v>39260</v>
      </c>
      <c r="I33" s="6"/>
      <c r="J33" s="8"/>
      <c r="K33" s="4"/>
      <c r="M33" s="9"/>
      <c r="N33" s="4"/>
      <c r="O33" s="11" t="n">
        <v>24051</v>
      </c>
      <c r="P33" s="5" t="n">
        <f aca="false">O33/A33</f>
        <v>2405.1</v>
      </c>
      <c r="R33" s="17"/>
      <c r="S33" s="34"/>
      <c r="T33" s="34"/>
      <c r="U33" s="35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1" t="n">
        <v>0</v>
      </c>
      <c r="P34" s="5"/>
      <c r="Q34" s="11" t="n">
        <v>2322</v>
      </c>
      <c r="R34" s="17" t="n">
        <f aca="false">(O34/Q34)*(K34/E34)*(I34/J34)*N34</f>
        <v>0</v>
      </c>
      <c r="S34" s="34" t="s">
        <v>92</v>
      </c>
      <c r="T34" s="38"/>
      <c r="U34" s="39"/>
      <c r="V34" s="44" t="n">
        <f aca="false">(R34/(100-L34))*100</f>
        <v>0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1" t="n">
        <v>0</v>
      </c>
      <c r="P35" s="5"/>
      <c r="Q35" s="11" t="n">
        <v>2322</v>
      </c>
      <c r="R35" s="17" t="n">
        <f aca="false">(O35/Q35)*(K35/E35)*(I35/J35)*N35</f>
        <v>0</v>
      </c>
      <c r="S35" s="34" t="s">
        <v>92</v>
      </c>
      <c r="T35" s="38"/>
      <c r="U35" s="39"/>
      <c r="V35" s="44" t="n">
        <f aca="false">(R35/(100-L35))*100</f>
        <v>0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1" t="n">
        <v>0</v>
      </c>
      <c r="P36" s="5"/>
      <c r="Q36" s="11" t="n">
        <v>2322</v>
      </c>
      <c r="R36" s="17" t="n">
        <f aca="false">(O36/Q36)*(K36/E36)*(I36/J36)*N36</f>
        <v>0</v>
      </c>
      <c r="S36" s="34" t="s">
        <v>92</v>
      </c>
      <c r="T36" s="38"/>
      <c r="U36" s="39"/>
      <c r="V36" s="44" t="n">
        <f aca="false">(R36/(100-L36))*100</f>
        <v>0</v>
      </c>
    </row>
    <row r="37" customFormat="false" ht="14.25" hidden="false" customHeight="false" outlineLevel="0" collapsed="false">
      <c r="A37" s="1" t="n">
        <v>10</v>
      </c>
      <c r="C37" s="4"/>
      <c r="D37" s="1" t="n">
        <v>3</v>
      </c>
      <c r="H37" s="18" t="n">
        <v>39260</v>
      </c>
      <c r="I37" s="6"/>
      <c r="J37" s="8"/>
      <c r="K37" s="4"/>
      <c r="M37" s="9"/>
      <c r="N37" s="4"/>
      <c r="O37" s="11" t="n">
        <v>22398</v>
      </c>
      <c r="P37" s="5" t="n">
        <f aca="false">O37/A37</f>
        <v>2239.8</v>
      </c>
      <c r="R37" s="17"/>
      <c r="S37" s="34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1" t="n">
        <v>0</v>
      </c>
      <c r="P38" s="5"/>
      <c r="Q38" s="11" t="n">
        <v>2256</v>
      </c>
      <c r="R38" s="17" t="n">
        <f aca="false">(O38/Q38)*(K38/E38)*(I38/J38)*N38</f>
        <v>0</v>
      </c>
      <c r="S38" s="34" t="s">
        <v>92</v>
      </c>
      <c r="T38" s="38"/>
      <c r="U38" s="39"/>
      <c r="V38" s="44" t="n">
        <f aca="false">(R38/(100-L38))*100</f>
        <v>0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1" t="n">
        <v>0</v>
      </c>
      <c r="P39" s="5"/>
      <c r="Q39" s="11" t="n">
        <v>2256</v>
      </c>
      <c r="R39" s="17" t="n">
        <f aca="false">(O39/Q39)*(K39/E39)*(I39/J39)*N39</f>
        <v>0</v>
      </c>
      <c r="S39" s="34" t="s">
        <v>92</v>
      </c>
      <c r="T39" s="38"/>
      <c r="U39" s="39"/>
      <c r="V39" s="44" t="n">
        <f aca="false">(R39/(100-L39))*100</f>
        <v>0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1" t="n">
        <v>0</v>
      </c>
      <c r="P40" s="5"/>
      <c r="Q40" s="11" t="n">
        <v>2256</v>
      </c>
      <c r="R40" s="17" t="n">
        <f aca="false">(O40/Q40)*(K40/E40)*(I40/J40)*N40</f>
        <v>0</v>
      </c>
      <c r="S40" s="34" t="s">
        <v>92</v>
      </c>
      <c r="T40" s="38"/>
      <c r="U40" s="39"/>
      <c r="V40" s="44" t="n">
        <f aca="false">(R40/(100-L40))*100</f>
        <v>0</v>
      </c>
    </row>
    <row r="41" customFormat="false" ht="14.25" hidden="false" customHeight="false" outlineLevel="0" collapsed="false">
      <c r="A41" s="1" t="n">
        <v>10</v>
      </c>
      <c r="D41" s="1" t="n">
        <v>3</v>
      </c>
      <c r="H41" s="18" t="n">
        <v>39260</v>
      </c>
      <c r="I41" s="6"/>
      <c r="J41" s="8"/>
      <c r="K41" s="4"/>
      <c r="M41" s="9"/>
      <c r="N41" s="4"/>
      <c r="O41" s="11" t="n">
        <v>22709</v>
      </c>
      <c r="P41" s="5" t="n">
        <f aca="false">O41/A41</f>
        <v>2270.9</v>
      </c>
      <c r="R41" s="17"/>
      <c r="S41" s="34"/>
      <c r="T41" s="34"/>
      <c r="U41" s="39"/>
    </row>
    <row r="43" customFormat="false" ht="14.25" hidden="false" customHeight="false" outlineLevel="0" collapsed="false">
      <c r="A43" s="1" t="n">
        <v>10</v>
      </c>
      <c r="D43" s="1" t="n">
        <v>4</v>
      </c>
      <c r="H43" s="18" t="n">
        <v>39259</v>
      </c>
      <c r="I43" s="6"/>
      <c r="J43" s="8"/>
      <c r="K43" s="4"/>
      <c r="M43" s="9"/>
      <c r="N43" s="4"/>
      <c r="O43" s="12" t="n">
        <v>26514</v>
      </c>
      <c r="P43" s="5" t="n">
        <f aca="false">O43/A43</f>
        <v>2651.4</v>
      </c>
      <c r="R43" s="34"/>
      <c r="S43" s="34"/>
      <c r="T43" s="34"/>
      <c r="U43" s="39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3138</v>
      </c>
      <c r="P44" s="5"/>
      <c r="Q44" s="11" t="n">
        <v>2653</v>
      </c>
      <c r="R44" s="17" t="n">
        <f aca="false">(O44/Q44)*(K44/E44)*(I44/J44)*N44</f>
        <v>0.11828119110441</v>
      </c>
      <c r="S44" s="34" t="n">
        <v>0.118</v>
      </c>
      <c r="T44" s="38" t="n">
        <v>0</v>
      </c>
      <c r="U44" s="39" t="n">
        <f aca="false">((S44-T44)/F44)*100</f>
        <v>118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1189</v>
      </c>
      <c r="P45" s="5"/>
      <c r="Q45" s="11" t="n">
        <v>2653</v>
      </c>
      <c r="R45" s="17" t="n">
        <f aca="false">(O45/Q45)*(K45/E45)*(I45/J45)*N45</f>
        <v>0.0448171880889559</v>
      </c>
      <c r="S45" s="34" t="s">
        <v>43</v>
      </c>
      <c r="T45" s="34"/>
      <c r="U45" s="35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24601</v>
      </c>
      <c r="P46" s="5"/>
      <c r="Q46" s="11" t="n">
        <v>2653</v>
      </c>
      <c r="R46" s="17" t="n">
        <f aca="false">(O46/Q46)*(K46/E46)*(I46/J46)*N46</f>
        <v>0.927289860535243</v>
      </c>
      <c r="S46" s="34" t="n">
        <v>0.927</v>
      </c>
      <c r="T46" s="38" t="n">
        <v>0</v>
      </c>
      <c r="U46" s="39" t="n">
        <f aca="false">((S46-T46)/F46)*100</f>
        <v>92.7</v>
      </c>
    </row>
    <row r="47" customFormat="false" ht="14.25" hidden="false" customHeight="false" outlineLevel="0" collapsed="false">
      <c r="B47" s="2" t="n">
        <v>84728</v>
      </c>
      <c r="C47" s="4" t="s">
        <v>65</v>
      </c>
      <c r="D47" s="1" t="n">
        <v>4</v>
      </c>
      <c r="E47" s="36" t="n">
        <v>50</v>
      </c>
      <c r="F47" s="17"/>
      <c r="G47" s="18" t="n">
        <v>39253</v>
      </c>
      <c r="H47" s="18" t="n">
        <v>39259</v>
      </c>
      <c r="I47" s="17" t="n">
        <v>50</v>
      </c>
      <c r="J47" s="37" t="n">
        <v>10</v>
      </c>
      <c r="K47" s="37" t="n">
        <v>1</v>
      </c>
      <c r="L47" s="37" t="n">
        <v>52.1</v>
      </c>
      <c r="M47" s="20" t="n">
        <v>2</v>
      </c>
      <c r="N47" s="4" t="n">
        <v>1</v>
      </c>
      <c r="O47" s="12" t="n">
        <v>0</v>
      </c>
      <c r="P47" s="5"/>
      <c r="Q47" s="11" t="n">
        <v>2653</v>
      </c>
      <c r="R47" s="17" t="n">
        <f aca="false">(O47/Q47)*(K47/E47)*(I47/J47)*N47</f>
        <v>0</v>
      </c>
      <c r="S47" s="34" t="s">
        <v>92</v>
      </c>
      <c r="T47" s="38"/>
      <c r="U47" s="39"/>
      <c r="V47" s="44" t="n">
        <f aca="false">(R47/(100-L47))*100</f>
        <v>0</v>
      </c>
    </row>
    <row r="48" customFormat="false" ht="14.25" hidden="false" customHeight="false" outlineLevel="0" collapsed="false">
      <c r="A48" s="1" t="n">
        <v>10</v>
      </c>
      <c r="C48" s="4"/>
      <c r="D48" s="1" t="n">
        <v>4</v>
      </c>
      <c r="H48" s="18" t="n">
        <v>39259</v>
      </c>
      <c r="I48" s="6"/>
      <c r="J48" s="8"/>
      <c r="K48" s="4"/>
      <c r="M48" s="9"/>
      <c r="N48" s="4"/>
      <c r="O48" s="12" t="n">
        <v>26546</v>
      </c>
      <c r="P48" s="5" t="n">
        <f aca="false">O48/A48</f>
        <v>2654.6</v>
      </c>
      <c r="R48" s="17"/>
      <c r="S48" s="34"/>
      <c r="T48" s="34"/>
      <c r="U48" s="35"/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0</v>
      </c>
      <c r="P49" s="5"/>
      <c r="Q49" s="11" t="n">
        <v>2570</v>
      </c>
      <c r="R49" s="17" t="n">
        <f aca="false">(O49/Q49)*(K49/E49)*(I49/J49)*N49</f>
        <v>0</v>
      </c>
      <c r="S49" s="34" t="s">
        <v>92</v>
      </c>
      <c r="T49" s="38"/>
      <c r="U49" s="39"/>
      <c r="V49" s="44" t="n">
        <f aca="false">(R49/(100-L49))*100</f>
        <v>0</v>
      </c>
    </row>
    <row r="50" customFormat="false" ht="14.25" hidden="false" customHeight="false" outlineLevel="0" collapsed="false">
      <c r="B50" s="2" t="n">
        <v>84728</v>
      </c>
      <c r="C50" s="4" t="s">
        <v>67</v>
      </c>
      <c r="D50" s="1" t="n">
        <v>4</v>
      </c>
      <c r="E50" s="36" t="n">
        <v>50</v>
      </c>
      <c r="F50" s="17"/>
      <c r="G50" s="18" t="n">
        <v>39253</v>
      </c>
      <c r="H50" s="18" t="n">
        <v>39259</v>
      </c>
      <c r="I50" s="17" t="n">
        <v>50</v>
      </c>
      <c r="J50" s="37" t="n">
        <v>10</v>
      </c>
      <c r="K50" s="37" t="n">
        <v>1</v>
      </c>
      <c r="L50" s="37" t="n">
        <v>51.5</v>
      </c>
      <c r="M50" s="20" t="n">
        <v>2</v>
      </c>
      <c r="N50" s="4" t="n">
        <v>1</v>
      </c>
      <c r="O50" s="12" t="n">
        <v>515</v>
      </c>
      <c r="P50" s="5"/>
      <c r="Q50" s="11" t="n">
        <v>2570</v>
      </c>
      <c r="R50" s="17" t="n">
        <f aca="false">(O50/Q50)*(K50/E50)*(I50/J50)*N50</f>
        <v>0.0200389105058366</v>
      </c>
      <c r="S50" s="34" t="s">
        <v>43</v>
      </c>
      <c r="T50" s="38"/>
      <c r="U50" s="39"/>
      <c r="V50" s="54" t="n">
        <f aca="false">(R50/(100-L50))*100</f>
        <v>0.0413173412491476</v>
      </c>
    </row>
    <row r="51" customFormat="false" ht="14.25" hidden="false" customHeight="false" outlineLevel="0" collapsed="false">
      <c r="A51" s="1" t="n">
        <v>10</v>
      </c>
      <c r="C51" s="4"/>
      <c r="D51" s="1" t="n">
        <v>4</v>
      </c>
      <c r="H51" s="18" t="n">
        <v>39259</v>
      </c>
      <c r="I51" s="6"/>
      <c r="J51" s="8"/>
      <c r="K51" s="4"/>
      <c r="M51" s="9"/>
      <c r="N51" s="4"/>
      <c r="O51" s="12" t="n">
        <v>24844</v>
      </c>
      <c r="P51" s="5" t="n">
        <f aca="false">O51/A51</f>
        <v>2484.4</v>
      </c>
      <c r="R51" s="17"/>
      <c r="S51" s="34"/>
      <c r="T51" s="34"/>
      <c r="U51" s="39"/>
    </row>
    <row r="52" customFormat="false" ht="14.25" hidden="false" customHeight="false" outlineLevel="0" collapsed="false">
      <c r="B52" s="2" t="n">
        <v>84728</v>
      </c>
      <c r="C52" s="4" t="s">
        <v>68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50.5</v>
      </c>
      <c r="M52" s="20" t="n">
        <v>2</v>
      </c>
      <c r="N52" s="4" t="n">
        <v>1</v>
      </c>
      <c r="O52" s="12" t="n">
        <v>561</v>
      </c>
      <c r="P52" s="5"/>
      <c r="Q52" s="11" t="n">
        <v>2698</v>
      </c>
      <c r="R52" s="17" t="n">
        <f aca="false">(O52/Q52)*(K52/E52)*(I52/J52)*N52</f>
        <v>0.0207931801334322</v>
      </c>
      <c r="S52" s="34" t="s">
        <v>43</v>
      </c>
      <c r="T52" s="38"/>
      <c r="U52" s="39"/>
      <c r="V52" s="54" t="n">
        <f aca="false">(R52/(100-L52))*100</f>
        <v>0.0420064245119842</v>
      </c>
    </row>
    <row r="53" customFormat="false" ht="14.25" hidden="false" customHeight="false" outlineLevel="0" collapsed="false">
      <c r="B53" s="2" t="n">
        <v>84728</v>
      </c>
      <c r="C53" s="4" t="s">
        <v>69</v>
      </c>
      <c r="D53" s="1" t="n">
        <v>4</v>
      </c>
      <c r="E53" s="36" t="n">
        <v>50</v>
      </c>
      <c r="F53" s="17"/>
      <c r="G53" s="18" t="n">
        <v>39253</v>
      </c>
      <c r="H53" s="18" t="n">
        <v>39259</v>
      </c>
      <c r="I53" s="17" t="n">
        <v>50</v>
      </c>
      <c r="J53" s="37" t="n">
        <v>10</v>
      </c>
      <c r="K53" s="37" t="n">
        <v>1</v>
      </c>
      <c r="L53" s="37" t="n">
        <v>62.3</v>
      </c>
      <c r="M53" s="20" t="n">
        <v>2</v>
      </c>
      <c r="N53" s="4" t="n">
        <v>1</v>
      </c>
      <c r="O53" s="12" t="n">
        <v>0</v>
      </c>
      <c r="P53" s="5"/>
      <c r="Q53" s="11" t="n">
        <v>2698</v>
      </c>
      <c r="R53" s="17" t="n">
        <f aca="false">(O53/Q53)*(K53/E53)*(I53/J53)*N53</f>
        <v>0</v>
      </c>
      <c r="S53" s="34" t="s">
        <v>92</v>
      </c>
      <c r="T53" s="38"/>
      <c r="U53" s="39"/>
      <c r="V53" s="44" t="n">
        <f aca="false">(R53/(100-L53))*100</f>
        <v>0</v>
      </c>
    </row>
    <row r="54" customFormat="false" ht="14.25" hidden="false" customHeight="false" outlineLevel="0" collapsed="false">
      <c r="B54" s="2" t="n">
        <v>84728</v>
      </c>
      <c r="C54" s="4" t="s">
        <v>70</v>
      </c>
      <c r="D54" s="1" t="n">
        <v>4</v>
      </c>
      <c r="E54" s="36" t="n">
        <v>50</v>
      </c>
      <c r="F54" s="17"/>
      <c r="G54" s="18" t="n">
        <v>39253</v>
      </c>
      <c r="H54" s="18" t="n">
        <v>39259</v>
      </c>
      <c r="I54" s="17" t="n">
        <v>50</v>
      </c>
      <c r="J54" s="37" t="n">
        <v>10</v>
      </c>
      <c r="K54" s="37" t="n">
        <v>1</v>
      </c>
      <c r="L54" s="37" t="n">
        <v>54.5</v>
      </c>
      <c r="M54" s="20" t="n">
        <v>2</v>
      </c>
      <c r="N54" s="4" t="n">
        <v>1</v>
      </c>
      <c r="O54" s="12" t="n">
        <v>581</v>
      </c>
      <c r="P54" s="5"/>
      <c r="Q54" s="11" t="n">
        <v>2698</v>
      </c>
      <c r="R54" s="17" t="n">
        <f aca="false">(O54/Q54)*(K54/E54)*(I54/J54)*N54</f>
        <v>0.0215344699777613</v>
      </c>
      <c r="S54" s="34" t="s">
        <v>43</v>
      </c>
      <c r="T54" s="38"/>
      <c r="U54" s="39"/>
      <c r="V54" s="54" t="n">
        <f aca="false">(R54/(100-L54))*100</f>
        <v>0.0473285054456292</v>
      </c>
    </row>
    <row r="55" customFormat="false" ht="14.25" hidden="false" customHeight="false" outlineLevel="0" collapsed="false">
      <c r="B55" s="2" t="n">
        <v>84728</v>
      </c>
      <c r="C55" s="4" t="s">
        <v>71</v>
      </c>
      <c r="D55" s="1" t="n">
        <v>4</v>
      </c>
      <c r="E55" s="36" t="n">
        <v>50</v>
      </c>
      <c r="F55" s="17"/>
      <c r="G55" s="18" t="n">
        <v>39253</v>
      </c>
      <c r="H55" s="18" t="n">
        <v>39259</v>
      </c>
      <c r="I55" s="17" t="n">
        <v>50</v>
      </c>
      <c r="J55" s="37" t="n">
        <v>10</v>
      </c>
      <c r="K55" s="37" t="n">
        <v>1</v>
      </c>
      <c r="L55" s="37" t="n">
        <v>73.7</v>
      </c>
      <c r="M55" s="20" t="n">
        <v>2</v>
      </c>
      <c r="N55" s="4" t="n">
        <v>1</v>
      </c>
      <c r="O55" s="12" t="n">
        <v>0</v>
      </c>
      <c r="P55" s="5"/>
      <c r="Q55" s="11" t="n">
        <v>2698</v>
      </c>
      <c r="R55" s="17" t="n">
        <f aca="false">(O55/Q55)*(K55/E55)*(I55/J55)*N55</f>
        <v>0</v>
      </c>
      <c r="S55" s="34" t="s">
        <v>92</v>
      </c>
      <c r="T55" s="38"/>
      <c r="U55" s="39"/>
      <c r="V55" s="44" t="n">
        <f aca="false">(R55/(100-L55))*100</f>
        <v>0</v>
      </c>
    </row>
    <row r="56" customFormat="false" ht="14.25" hidden="false" customHeight="false" outlineLevel="0" collapsed="false">
      <c r="A56" s="1" t="n">
        <v>10</v>
      </c>
      <c r="C56" s="4"/>
      <c r="D56" s="1" t="n">
        <v>4</v>
      </c>
      <c r="H56" s="18" t="n">
        <v>39259</v>
      </c>
      <c r="I56" s="6"/>
      <c r="J56" s="8"/>
      <c r="K56" s="4"/>
      <c r="M56" s="9"/>
      <c r="N56" s="4"/>
      <c r="O56" s="12" t="n">
        <v>29117</v>
      </c>
      <c r="P56" s="5" t="n">
        <f aca="false">O56/A56</f>
        <v>2911.7</v>
      </c>
      <c r="R56" s="17"/>
      <c r="S56" s="34"/>
      <c r="T56" s="34"/>
      <c r="U56" s="39"/>
    </row>
    <row r="58" customFormat="false" ht="14.25" hidden="false" customHeight="false" outlineLevel="0" collapsed="false">
      <c r="A58" s="1" t="n">
        <v>10</v>
      </c>
      <c r="D58" s="1" t="n">
        <v>5</v>
      </c>
      <c r="H58" s="18" t="n">
        <v>39258</v>
      </c>
      <c r="I58" s="6"/>
      <c r="J58" s="8"/>
      <c r="K58" s="4"/>
      <c r="M58" s="9"/>
      <c r="N58" s="4"/>
      <c r="O58" s="11" t="n">
        <v>24550</v>
      </c>
      <c r="P58" s="5" t="n">
        <f aca="false">O58/A58</f>
        <v>2455</v>
      </c>
      <c r="R58" s="34"/>
      <c r="S58" s="34"/>
      <c r="T58" s="34"/>
      <c r="U58" s="39"/>
    </row>
    <row r="59" customFormat="false" ht="14.25" hidden="false" customHeight="false" outlineLevel="0" collapsed="false">
      <c r="B59" s="2" t="n">
        <v>84650</v>
      </c>
      <c r="C59" s="33" t="s">
        <v>72</v>
      </c>
      <c r="D59" s="1" t="n">
        <v>5</v>
      </c>
      <c r="E59" s="36" t="n">
        <v>50</v>
      </c>
      <c r="F59" s="36"/>
      <c r="G59" s="18" t="n">
        <v>39253</v>
      </c>
      <c r="H59" s="18" t="n">
        <v>39258</v>
      </c>
      <c r="I59" s="17" t="n">
        <v>50</v>
      </c>
      <c r="J59" s="37" t="n">
        <v>10</v>
      </c>
      <c r="K59" s="37" t="n">
        <v>1</v>
      </c>
      <c r="L59" s="37"/>
      <c r="M59" s="20" t="n">
        <v>2</v>
      </c>
      <c r="N59" s="4" t="n">
        <v>1</v>
      </c>
      <c r="O59" s="11" t="n">
        <v>373</v>
      </c>
      <c r="P59" s="5"/>
      <c r="Q59" s="11" t="n">
        <v>2456</v>
      </c>
      <c r="R59" s="17" t="n">
        <f aca="false">(O59/Q59)*(K59/E59)*(I59/J59)*N59</f>
        <v>0.0151872964169381</v>
      </c>
      <c r="S59" s="34" t="s">
        <v>43</v>
      </c>
      <c r="T59" s="34"/>
      <c r="U59" s="35"/>
    </row>
    <row r="60" customFormat="false" ht="14.25" hidden="false" customHeight="false" outlineLevel="0" collapsed="false">
      <c r="B60" s="2" t="n">
        <v>84650</v>
      </c>
      <c r="C60" s="33" t="s">
        <v>73</v>
      </c>
      <c r="D60" s="1" t="n">
        <v>5</v>
      </c>
      <c r="E60" s="36" t="n">
        <v>50</v>
      </c>
      <c r="F60" s="17" t="n">
        <v>0.1</v>
      </c>
      <c r="G60" s="18" t="n">
        <v>39253</v>
      </c>
      <c r="H60" s="18" t="n">
        <v>39258</v>
      </c>
      <c r="I60" s="17" t="n">
        <v>50</v>
      </c>
      <c r="J60" s="37" t="n">
        <v>10</v>
      </c>
      <c r="K60" s="37" t="n">
        <v>1</v>
      </c>
      <c r="L60" s="37"/>
      <c r="M60" s="20" t="n">
        <v>2</v>
      </c>
      <c r="N60" s="4" t="n">
        <v>1</v>
      </c>
      <c r="O60" s="11" t="n">
        <v>2894</v>
      </c>
      <c r="P60" s="5"/>
      <c r="Q60" s="11" t="n">
        <v>2456</v>
      </c>
      <c r="R60" s="17" t="n">
        <f aca="false">(O60/Q60)*(K60/E60)*(I60/J60)*N60</f>
        <v>0.117833876221498</v>
      </c>
      <c r="S60" s="34" t="n">
        <v>0.118</v>
      </c>
      <c r="T60" s="34" t="n">
        <v>0.0152</v>
      </c>
      <c r="U60" s="39" t="n">
        <f aca="false">((S60-T60)/F60)*100</f>
        <v>102.8</v>
      </c>
    </row>
    <row r="61" customFormat="false" ht="14.25" hidden="false" customHeight="false" outlineLevel="0" collapsed="false">
      <c r="B61" s="2" t="n">
        <v>84650</v>
      </c>
      <c r="C61" s="33" t="s">
        <v>74</v>
      </c>
      <c r="D61" s="1" t="n">
        <v>5</v>
      </c>
      <c r="E61" s="36" t="n">
        <v>50</v>
      </c>
      <c r="F61" s="36" t="n">
        <v>1</v>
      </c>
      <c r="G61" s="18" t="n">
        <v>39253</v>
      </c>
      <c r="H61" s="18" t="n">
        <v>39258</v>
      </c>
      <c r="I61" s="17" t="n">
        <v>50</v>
      </c>
      <c r="J61" s="37" t="n">
        <v>10</v>
      </c>
      <c r="K61" s="37" t="n">
        <v>1</v>
      </c>
      <c r="L61" s="37"/>
      <c r="M61" s="20" t="n">
        <v>2</v>
      </c>
      <c r="N61" s="4" t="n">
        <v>1</v>
      </c>
      <c r="O61" s="11" t="n">
        <v>29865</v>
      </c>
      <c r="P61" s="5"/>
      <c r="Q61" s="11" t="n">
        <v>2456</v>
      </c>
      <c r="R61" s="17" t="n">
        <f aca="false">(O61/Q61)*(K61/E61)*(I61/J61)*N61</f>
        <v>1.2160016286645</v>
      </c>
      <c r="S61" s="34" t="n">
        <v>1.22</v>
      </c>
      <c r="T61" s="34" t="n">
        <v>0.0152</v>
      </c>
      <c r="U61" s="39" t="n">
        <f aca="false">((S61-T61)/F61)*100</f>
        <v>120.48</v>
      </c>
    </row>
    <row r="62" customFormat="false" ht="14.25" hidden="false" customHeight="false" outlineLevel="0" collapsed="false">
      <c r="A62" s="1" t="n">
        <v>10</v>
      </c>
      <c r="C62" s="4"/>
      <c r="D62" s="1" t="n">
        <v>5</v>
      </c>
      <c r="H62" s="18" t="n">
        <v>39258</v>
      </c>
      <c r="I62" s="6"/>
      <c r="J62" s="8"/>
      <c r="K62" s="4"/>
      <c r="M62" s="9"/>
      <c r="N62" s="4"/>
      <c r="O62" s="11" t="n">
        <v>24565</v>
      </c>
      <c r="P62" s="5" t="n">
        <f aca="false">O62/A62</f>
        <v>2456.5</v>
      </c>
      <c r="R62" s="17"/>
      <c r="S62" s="34"/>
      <c r="T62" s="34"/>
      <c r="U62" s="35"/>
    </row>
    <row r="63" customFormat="false" ht="14.25" hidden="false" customHeight="false" outlineLevel="0" collapsed="false">
      <c r="B63" s="2" t="n">
        <v>84728</v>
      </c>
      <c r="C63" s="4" t="s">
        <v>75</v>
      </c>
      <c r="D63" s="1" t="n">
        <v>5</v>
      </c>
      <c r="E63" s="36" t="n">
        <v>50</v>
      </c>
      <c r="F63" s="17"/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 t="n">
        <v>49.4</v>
      </c>
      <c r="M63" s="20" t="n">
        <v>2</v>
      </c>
      <c r="N63" s="4" t="n">
        <v>1</v>
      </c>
      <c r="O63" s="11" t="n">
        <v>287</v>
      </c>
      <c r="P63" s="5"/>
      <c r="Q63" s="11" t="n">
        <v>2585</v>
      </c>
      <c r="R63" s="17" t="n">
        <f aca="false">(O63/Q63)*(K63/E63)*(I63/J63)*N63</f>
        <v>0.0111025145067698</v>
      </c>
      <c r="S63" s="34" t="s">
        <v>43</v>
      </c>
      <c r="T63" s="38"/>
      <c r="U63" s="39"/>
      <c r="V63" s="54" t="n">
        <f aca="false">(R63/(100-L63))*100</f>
        <v>0.0219417282742487</v>
      </c>
    </row>
    <row r="64" customFormat="false" ht="14.25" hidden="false" customHeight="false" outlineLevel="0" collapsed="false">
      <c r="B64" s="2" t="n">
        <v>84728</v>
      </c>
      <c r="C64" s="4" t="s">
        <v>76</v>
      </c>
      <c r="D64" s="1" t="n">
        <v>5</v>
      </c>
      <c r="E64" s="36" t="n">
        <v>50</v>
      </c>
      <c r="F64" s="17"/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 t="n">
        <v>81.3</v>
      </c>
      <c r="M64" s="20" t="n">
        <v>2</v>
      </c>
      <c r="N64" s="4" t="n">
        <v>1</v>
      </c>
      <c r="O64" s="11" t="n">
        <v>789</v>
      </c>
      <c r="P64" s="5"/>
      <c r="Q64" s="11" t="n">
        <v>2585</v>
      </c>
      <c r="R64" s="17" t="n">
        <f aca="false">(O64/Q64)*(K64/E64)*(I64/J64)*N64</f>
        <v>0.0305222437137331</v>
      </c>
      <c r="S64" s="34" t="s">
        <v>43</v>
      </c>
      <c r="T64" s="38"/>
      <c r="U64" s="39"/>
      <c r="V64" s="44" t="n">
        <f aca="false">(R64/(100-L64))*100</f>
        <v>0.163220554618893</v>
      </c>
    </row>
    <row r="65" customFormat="false" ht="13.5" hidden="false" customHeight="true" outlineLevel="0" collapsed="false">
      <c r="A65" s="1" t="n">
        <v>10</v>
      </c>
      <c r="D65" s="1" t="n">
        <v>5</v>
      </c>
      <c r="H65" s="18" t="n">
        <v>39258</v>
      </c>
      <c r="I65" s="6"/>
      <c r="J65" s="8"/>
      <c r="K65" s="4"/>
      <c r="M65" s="9"/>
      <c r="N65" s="4"/>
      <c r="O65" s="11" t="n">
        <v>27129</v>
      </c>
      <c r="P65" s="5" t="n">
        <f aca="false">O65/A65</f>
        <v>2712.9</v>
      </c>
      <c r="R65" s="17"/>
      <c r="S65" s="34"/>
      <c r="T65" s="34"/>
      <c r="U65" s="35"/>
    </row>
    <row r="66" customFormat="false" ht="14.25" hidden="false" customHeight="false" outlineLevel="0" collapsed="false">
      <c r="B66" s="2" t="n">
        <v>84728</v>
      </c>
      <c r="C66" s="4" t="s">
        <v>77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68.6</v>
      </c>
      <c r="M66" s="20" t="n">
        <v>2</v>
      </c>
      <c r="N66" s="4" t="n">
        <v>1</v>
      </c>
      <c r="O66" s="11" t="n">
        <v>269</v>
      </c>
      <c r="P66" s="5"/>
      <c r="Q66" s="11" t="n">
        <v>2698</v>
      </c>
      <c r="R66" s="17" t="n">
        <f aca="false">(O66/Q66)*(K66/E66)*(I66/J66)*N66</f>
        <v>0.00997034840622684</v>
      </c>
      <c r="S66" s="34" t="s">
        <v>43</v>
      </c>
      <c r="T66" s="38"/>
      <c r="U66" s="39"/>
      <c r="V66" s="54" t="n">
        <f aca="false">(R66/(100-L66))*100</f>
        <v>0.0317527019306587</v>
      </c>
    </row>
    <row r="67" customFormat="false" ht="14.25" hidden="false" customHeight="false" outlineLevel="0" collapsed="false">
      <c r="A67" s="1" t="n">
        <v>10</v>
      </c>
      <c r="C67" s="4"/>
      <c r="D67" s="1" t="n">
        <v>5</v>
      </c>
      <c r="H67" s="18" t="n">
        <v>39258</v>
      </c>
      <c r="I67" s="6"/>
      <c r="J67" s="8"/>
      <c r="K67" s="4"/>
      <c r="M67" s="9"/>
      <c r="N67" s="4"/>
      <c r="O67" s="11" t="n">
        <v>26833</v>
      </c>
      <c r="P67" s="5" t="n">
        <f aca="false">O67/A67</f>
        <v>2683.3</v>
      </c>
      <c r="R67" s="17"/>
      <c r="S67" s="34"/>
      <c r="T67" s="34"/>
      <c r="U67" s="39"/>
    </row>
    <row r="68" customFormat="false" ht="14.25" hidden="false" customHeight="false" outlineLevel="0" collapsed="false">
      <c r="B68" s="2" t="n">
        <v>84728</v>
      </c>
      <c r="C68" s="4" t="s">
        <v>78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57.3</v>
      </c>
      <c r="M68" s="20" t="n">
        <v>2</v>
      </c>
      <c r="N68" s="4" t="n">
        <v>1</v>
      </c>
      <c r="O68" s="11" t="n">
        <v>0</v>
      </c>
      <c r="P68" s="5"/>
      <c r="Q68" s="11" t="n">
        <v>2756</v>
      </c>
      <c r="R68" s="17" t="n">
        <f aca="false">(O68/Q68)*(K68/E68)*(I68/J68)*N68</f>
        <v>0</v>
      </c>
      <c r="S68" s="34" t="s">
        <v>92</v>
      </c>
      <c r="T68" s="38"/>
      <c r="U68" s="39"/>
      <c r="V68" s="44" t="n">
        <f aca="false">(R68/(100-L68))*100</f>
        <v>0</v>
      </c>
    </row>
    <row r="69" customFormat="false" ht="14.25" hidden="false" customHeight="false" outlineLevel="0" collapsed="false">
      <c r="B69" s="2" t="n">
        <v>84728</v>
      </c>
      <c r="C69" s="4" t="s">
        <v>79</v>
      </c>
      <c r="D69" s="1" t="n">
        <v>5</v>
      </c>
      <c r="E69" s="36" t="n">
        <v>50</v>
      </c>
      <c r="F69" s="17"/>
      <c r="G69" s="18" t="n">
        <v>39253</v>
      </c>
      <c r="H69" s="18" t="n">
        <v>39258</v>
      </c>
      <c r="I69" s="17" t="n">
        <v>50</v>
      </c>
      <c r="J69" s="37" t="n">
        <v>10</v>
      </c>
      <c r="K69" s="37" t="n">
        <v>1</v>
      </c>
      <c r="L69" s="37" t="n">
        <v>48.6</v>
      </c>
      <c r="M69" s="20" t="n">
        <v>2</v>
      </c>
      <c r="N69" s="4" t="n">
        <v>1</v>
      </c>
      <c r="O69" s="11" t="n">
        <v>0</v>
      </c>
      <c r="P69" s="5"/>
      <c r="Q69" s="11" t="n">
        <v>2756</v>
      </c>
      <c r="R69" s="17" t="n">
        <f aca="false">(O69/Q69)*(K69/E69)*(I69/J69)*N69</f>
        <v>0</v>
      </c>
      <c r="S69" s="34" t="s">
        <v>92</v>
      </c>
      <c r="T69" s="38"/>
      <c r="U69" s="39"/>
      <c r="V69" s="44" t="n">
        <f aca="false">(R69/(100-L69))*100</f>
        <v>0</v>
      </c>
    </row>
    <row r="70" customFormat="false" ht="13.5" hidden="false" customHeight="true" outlineLevel="0" collapsed="false">
      <c r="A70" s="1" t="n">
        <v>10</v>
      </c>
      <c r="D70" s="1" t="n">
        <v>5</v>
      </c>
      <c r="H70" s="18" t="n">
        <v>39259</v>
      </c>
      <c r="I70" s="6"/>
      <c r="J70" s="8"/>
      <c r="K70" s="4"/>
      <c r="M70" s="9"/>
      <c r="N70" s="4"/>
      <c r="O70" s="11" t="n">
        <v>28299</v>
      </c>
      <c r="P70" s="5" t="n">
        <f aca="false">O70/A70</f>
        <v>2829.9</v>
      </c>
      <c r="R70" s="34"/>
      <c r="S70" s="34"/>
      <c r="T70" s="34"/>
      <c r="U70" s="35"/>
    </row>
    <row r="71" customFormat="false" ht="14.25" hidden="false" customHeight="false" outlineLevel="0" collapsed="false">
      <c r="B71" s="2" t="n">
        <v>84728</v>
      </c>
      <c r="C71" s="4" t="s">
        <v>80</v>
      </c>
      <c r="D71" s="1" t="n">
        <v>5</v>
      </c>
      <c r="E71" s="36" t="n">
        <v>50</v>
      </c>
      <c r="F71" s="17"/>
      <c r="G71" s="18" t="n">
        <v>39253</v>
      </c>
      <c r="H71" s="18" t="n">
        <v>39259</v>
      </c>
      <c r="I71" s="17" t="n">
        <v>50</v>
      </c>
      <c r="J71" s="37" t="n">
        <v>10</v>
      </c>
      <c r="K71" s="37" t="n">
        <v>1</v>
      </c>
      <c r="L71" s="37" t="n">
        <v>64.7</v>
      </c>
      <c r="M71" s="20" t="n">
        <v>2</v>
      </c>
      <c r="N71" s="4" t="n">
        <v>1</v>
      </c>
      <c r="O71" s="11" t="n">
        <v>402</v>
      </c>
      <c r="P71" s="5"/>
      <c r="Q71" s="11" t="n">
        <v>2860</v>
      </c>
      <c r="R71" s="17" t="n">
        <f aca="false">(O71/Q71)*(K71/E71)*(I71/J71)*N71</f>
        <v>0.0140559440559441</v>
      </c>
      <c r="S71" s="34" t="s">
        <v>43</v>
      </c>
      <c r="T71" s="38"/>
      <c r="U71" s="39"/>
      <c r="V71" s="54" t="n">
        <f aca="false">(R71/(100-L71))*100</f>
        <v>0.0398185384021078</v>
      </c>
    </row>
    <row r="72" customFormat="false" ht="14.25" hidden="false" customHeight="false" outlineLevel="0" collapsed="false">
      <c r="B72" s="2" t="n">
        <v>84728</v>
      </c>
      <c r="C72" s="4" t="s">
        <v>81</v>
      </c>
      <c r="D72" s="1" t="n">
        <v>5</v>
      </c>
      <c r="E72" s="36" t="n">
        <v>50</v>
      </c>
      <c r="F72" s="17"/>
      <c r="G72" s="18" t="n">
        <v>39253</v>
      </c>
      <c r="H72" s="18" t="n">
        <v>39259</v>
      </c>
      <c r="I72" s="17" t="n">
        <v>50</v>
      </c>
      <c r="J72" s="37" t="n">
        <v>10</v>
      </c>
      <c r="K72" s="37" t="n">
        <v>1</v>
      </c>
      <c r="L72" s="37" t="n">
        <v>83.2</v>
      </c>
      <c r="M72" s="20" t="n">
        <v>2</v>
      </c>
      <c r="N72" s="4" t="n">
        <v>1</v>
      </c>
      <c r="O72" s="11" t="n">
        <v>240</v>
      </c>
      <c r="P72" s="5"/>
      <c r="Q72" s="11" t="n">
        <v>2860</v>
      </c>
      <c r="R72" s="17" t="n">
        <f aca="false">(O72/Q72)*(K72/E72)*(I72/J72)*N72</f>
        <v>0.00839160839160839</v>
      </c>
      <c r="S72" s="34" t="s">
        <v>43</v>
      </c>
      <c r="T72" s="38"/>
      <c r="U72" s="39"/>
      <c r="V72" s="54" t="n">
        <f aca="false">(R72/(100-L72))*100</f>
        <v>0.04995004995005</v>
      </c>
    </row>
    <row r="73" customFormat="false" ht="13.5" hidden="false" customHeight="true" outlineLevel="0" collapsed="false">
      <c r="A73" s="1" t="n">
        <v>10</v>
      </c>
      <c r="D73" s="1" t="n">
        <v>5</v>
      </c>
      <c r="H73" s="18" t="n">
        <v>39259</v>
      </c>
      <c r="I73" s="6"/>
      <c r="J73" s="8"/>
      <c r="K73" s="4"/>
      <c r="M73" s="9"/>
      <c r="N73" s="4"/>
      <c r="O73" s="11" t="n">
        <v>28904</v>
      </c>
      <c r="P73" s="5" t="n">
        <f aca="false">O73/A73</f>
        <v>2890.4</v>
      </c>
      <c r="R73" s="21"/>
      <c r="S73" s="34"/>
      <c r="T73" s="34"/>
      <c r="U73" s="35"/>
    </row>
    <row r="74" customFormat="false" ht="13.5" hidden="false" customHeight="true" outlineLevel="0" collapsed="false">
      <c r="A74" s="1" t="n">
        <v>20</v>
      </c>
      <c r="D74" s="1" t="n">
        <v>5</v>
      </c>
      <c r="H74" s="18" t="n">
        <v>39259</v>
      </c>
      <c r="I74" s="6"/>
      <c r="J74" s="8"/>
      <c r="K74" s="4"/>
      <c r="M74" s="9"/>
      <c r="N74" s="4"/>
      <c r="O74" s="11" t="n">
        <v>52082</v>
      </c>
      <c r="P74" s="5" t="n">
        <f aca="false">O74/A74</f>
        <v>2604.1</v>
      </c>
      <c r="R74" s="34"/>
      <c r="S74" s="34"/>
      <c r="T74" s="34"/>
      <c r="U74" s="35"/>
    </row>
    <row r="75" customFormat="false" ht="14.25" hidden="false" customHeight="false" outlineLevel="0" collapsed="false">
      <c r="A75" s="43" t="n">
        <v>2.5</v>
      </c>
      <c r="C75" s="4"/>
      <c r="D75" s="1" t="n">
        <v>5</v>
      </c>
      <c r="H75" s="18" t="n">
        <v>39259</v>
      </c>
      <c r="I75" s="6"/>
      <c r="J75" s="8"/>
      <c r="K75" s="4"/>
      <c r="M75" s="9"/>
      <c r="N75" s="4"/>
      <c r="O75" s="11" t="n">
        <v>6748</v>
      </c>
      <c r="P75" s="5" t="n">
        <f aca="false">O75/A75</f>
        <v>2699.2</v>
      </c>
      <c r="R75" s="17"/>
      <c r="S75" s="34"/>
      <c r="T75" s="34"/>
      <c r="U75" s="39"/>
    </row>
    <row r="76" customFormat="false" ht="14.25" hidden="false" customHeight="false" outlineLevel="0" collapsed="false">
      <c r="A76" s="43" t="n">
        <v>1</v>
      </c>
      <c r="D76" s="1" t="n">
        <v>5</v>
      </c>
      <c r="H76" s="18" t="n">
        <v>39259</v>
      </c>
      <c r="I76" s="6"/>
      <c r="J76" s="8"/>
      <c r="K76" s="4"/>
      <c r="L76" s="37"/>
      <c r="M76" s="9"/>
      <c r="N76" s="4"/>
      <c r="O76" s="11" t="n">
        <v>3154</v>
      </c>
      <c r="P76" s="5" t="n">
        <f aca="false">O76/A76</f>
        <v>3154</v>
      </c>
      <c r="R76" s="16"/>
      <c r="S76" s="34"/>
      <c r="T76" s="34"/>
      <c r="U76" s="39"/>
    </row>
    <row r="77" customFormat="false" ht="14.25" hidden="false" customHeight="false" outlineLevel="0" collapsed="false">
      <c r="A77" s="1" t="n">
        <v>0.5</v>
      </c>
      <c r="D77" s="1" t="n">
        <v>5</v>
      </c>
      <c r="H77" s="18" t="n">
        <v>39259</v>
      </c>
      <c r="I77" s="6"/>
      <c r="J77" s="8"/>
      <c r="K77" s="4"/>
      <c r="L77" s="37"/>
      <c r="M77" s="9"/>
      <c r="N77" s="4"/>
      <c r="O77" s="11" t="n">
        <v>1641</v>
      </c>
      <c r="P77" s="5" t="n">
        <f aca="false">O77/A77</f>
        <v>3282</v>
      </c>
      <c r="R77" s="16"/>
      <c r="S77" s="34"/>
      <c r="T77" s="34"/>
      <c r="U77" s="39"/>
    </row>
    <row r="79" customFormat="false" ht="14.25" hidden="false" customHeight="false" outlineLevel="0" collapsed="false">
      <c r="A79" s="1" t="n">
        <v>10</v>
      </c>
      <c r="D79" s="1" t="n">
        <v>6</v>
      </c>
      <c r="H79" s="18" t="n">
        <v>39276</v>
      </c>
      <c r="I79" s="6"/>
      <c r="J79" s="8"/>
      <c r="K79" s="4"/>
      <c r="M79" s="9"/>
      <c r="N79" s="4"/>
      <c r="O79" s="11" t="n">
        <v>29011</v>
      </c>
      <c r="P79" s="5" t="n">
        <f aca="false">O79/A79</f>
        <v>2901.1</v>
      </c>
      <c r="R79" s="34"/>
      <c r="S79" s="34"/>
      <c r="T79" s="34"/>
      <c r="U79" s="39"/>
    </row>
    <row r="80" customFormat="false" ht="14.25" hidden="false" customHeight="false" outlineLevel="0" collapsed="false">
      <c r="B80" s="2" t="n">
        <v>84731</v>
      </c>
      <c r="C80" s="4" t="s">
        <v>83</v>
      </c>
      <c r="D80" s="1" t="n">
        <v>6</v>
      </c>
      <c r="E80" s="36" t="n">
        <v>50</v>
      </c>
      <c r="F80" s="17"/>
      <c r="G80" s="18" t="n">
        <v>39274</v>
      </c>
      <c r="H80" s="18" t="n">
        <v>39276</v>
      </c>
      <c r="I80" s="17" t="n">
        <v>50</v>
      </c>
      <c r="J80" s="37" t="n">
        <v>10</v>
      </c>
      <c r="K80" s="37" t="n">
        <v>1</v>
      </c>
      <c r="L80" s="37" t="n">
        <v>37.4</v>
      </c>
      <c r="M80" s="20" t="n">
        <v>2</v>
      </c>
      <c r="N80" s="4" t="n">
        <v>1</v>
      </c>
      <c r="O80" s="11" t="n">
        <v>0</v>
      </c>
      <c r="P80" s="5"/>
      <c r="Q80" s="11" t="n">
        <v>2712</v>
      </c>
      <c r="R80" s="17" t="n">
        <f aca="false">(O80/Q80)*(K80/E80)*(I80/J80)*N80</f>
        <v>0</v>
      </c>
      <c r="S80" s="34" t="s">
        <v>92</v>
      </c>
      <c r="T80" s="38"/>
      <c r="U80" s="39"/>
      <c r="V80" s="44" t="n">
        <f aca="false">(R80/(100-L80))*100</f>
        <v>0</v>
      </c>
    </row>
    <row r="81" customFormat="false" ht="14.25" hidden="false" customHeight="false" outlineLevel="0" collapsed="false">
      <c r="B81" s="2" t="n">
        <v>84731</v>
      </c>
      <c r="C81" s="4" t="s">
        <v>84</v>
      </c>
      <c r="D81" s="1" t="n">
        <v>6</v>
      </c>
      <c r="E81" s="36" t="n">
        <v>50</v>
      </c>
      <c r="F81" s="17"/>
      <c r="G81" s="18" t="n">
        <v>39274</v>
      </c>
      <c r="H81" s="18" t="n">
        <v>39276</v>
      </c>
      <c r="I81" s="17" t="n">
        <v>50</v>
      </c>
      <c r="J81" s="37" t="n">
        <v>10</v>
      </c>
      <c r="K81" s="37" t="n">
        <v>1</v>
      </c>
      <c r="L81" s="37" t="n">
        <v>46.5</v>
      </c>
      <c r="M81" s="20" t="n">
        <v>2</v>
      </c>
      <c r="N81" s="4" t="n">
        <v>1</v>
      </c>
      <c r="O81" s="11" t="n">
        <v>0</v>
      </c>
      <c r="P81" s="5"/>
      <c r="Q81" s="11" t="n">
        <v>2712</v>
      </c>
      <c r="R81" s="17" t="n">
        <f aca="false">(O81/Q81)*(K81/E81)*(I81/J81)*N81</f>
        <v>0</v>
      </c>
      <c r="S81" s="34" t="s">
        <v>92</v>
      </c>
      <c r="T81" s="38"/>
      <c r="U81" s="39"/>
      <c r="V81" s="44" t="n">
        <f aca="false">(R81/(100-L81))*100</f>
        <v>0</v>
      </c>
    </row>
    <row r="82" customFormat="false" ht="13.5" hidden="false" customHeight="true" outlineLevel="0" collapsed="false">
      <c r="A82" s="1" t="n">
        <v>10</v>
      </c>
      <c r="C82" s="4"/>
      <c r="D82" s="1" t="n">
        <v>6</v>
      </c>
      <c r="H82" s="18" t="n">
        <v>39276</v>
      </c>
      <c r="I82" s="6"/>
      <c r="J82" s="8"/>
      <c r="K82" s="4"/>
      <c r="M82" s="9"/>
      <c r="N82" s="4"/>
      <c r="O82" s="11" t="n">
        <v>25230</v>
      </c>
      <c r="P82" s="5" t="n">
        <f aca="false">O82/A82</f>
        <v>2523</v>
      </c>
      <c r="R82" s="17"/>
      <c r="S82" s="34"/>
      <c r="T82" s="34"/>
      <c r="U82" s="35"/>
    </row>
    <row r="83" customFormat="false" ht="14.25" hidden="false" customHeight="false" outlineLevel="0" collapsed="false">
      <c r="B83" s="2" t="n">
        <v>84731</v>
      </c>
      <c r="C83" s="4" t="s">
        <v>85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8.5</v>
      </c>
      <c r="M83" s="20" t="n">
        <v>2</v>
      </c>
      <c r="N83" s="4" t="n">
        <v>1</v>
      </c>
      <c r="O83" s="11" t="n">
        <v>0</v>
      </c>
      <c r="P83" s="5"/>
      <c r="Q83" s="11" t="n">
        <v>2466</v>
      </c>
      <c r="R83" s="17" t="n">
        <f aca="false">(O83/Q83)*(K83/E83)*(I83/J83)*N83</f>
        <v>0</v>
      </c>
      <c r="S83" s="34" t="s">
        <v>92</v>
      </c>
      <c r="T83" s="38"/>
      <c r="U83" s="39"/>
      <c r="V83" s="44" t="n">
        <f aca="false">(R83/(100-L83))*100</f>
        <v>0</v>
      </c>
    </row>
    <row r="84" customFormat="false" ht="14.25" hidden="false" customHeight="false" outlineLevel="0" collapsed="false">
      <c r="B84" s="2" t="n">
        <v>84731</v>
      </c>
      <c r="C84" s="4" t="s">
        <v>86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55.6</v>
      </c>
      <c r="M84" s="20" t="n">
        <v>2</v>
      </c>
      <c r="N84" s="4" t="n">
        <v>1</v>
      </c>
      <c r="O84" s="11" t="n">
        <v>0</v>
      </c>
      <c r="P84" s="5"/>
      <c r="Q84" s="11" t="n">
        <v>2466</v>
      </c>
      <c r="R84" s="17" t="n">
        <f aca="false">(O84/Q84)*(K84/E84)*(I84/J84)*N84</f>
        <v>0</v>
      </c>
      <c r="S84" s="34" t="s">
        <v>92</v>
      </c>
      <c r="T84" s="38"/>
      <c r="U84" s="39"/>
      <c r="V84" s="44" t="n">
        <f aca="false">(R84/(100-L84))*100</f>
        <v>0</v>
      </c>
    </row>
    <row r="85" customFormat="false" ht="13.5" hidden="false" customHeight="true" outlineLevel="0" collapsed="false">
      <c r="A85" s="1" t="n">
        <v>10</v>
      </c>
      <c r="B85" s="4"/>
      <c r="C85" s="4"/>
      <c r="D85" s="1" t="n">
        <v>6</v>
      </c>
      <c r="H85" s="18" t="n">
        <v>39276</v>
      </c>
      <c r="I85" s="6"/>
      <c r="J85" s="8"/>
      <c r="K85" s="4"/>
      <c r="M85" s="9"/>
      <c r="N85" s="4"/>
      <c r="O85" s="11" t="n">
        <v>24077</v>
      </c>
      <c r="P85" s="5" t="n">
        <f aca="false">O85/A85</f>
        <v>2407.7</v>
      </c>
      <c r="R85" s="34"/>
      <c r="S85" s="34"/>
      <c r="T85" s="34"/>
      <c r="U85" s="35"/>
    </row>
    <row r="86" customFormat="false" ht="14.25" hidden="false" customHeight="false" outlineLevel="0" collapsed="false">
      <c r="B86" s="2" t="n">
        <v>84731</v>
      </c>
      <c r="C86" s="4" t="s">
        <v>87</v>
      </c>
      <c r="D86" s="1" t="n">
        <v>6</v>
      </c>
      <c r="E86" s="36" t="n">
        <v>50</v>
      </c>
      <c r="F86" s="17"/>
      <c r="G86" s="18" t="n">
        <v>39274</v>
      </c>
      <c r="H86" s="18" t="n">
        <v>39277</v>
      </c>
      <c r="I86" s="17" t="n">
        <v>50</v>
      </c>
      <c r="J86" s="37" t="n">
        <v>10</v>
      </c>
      <c r="K86" s="37" t="n">
        <v>1</v>
      </c>
      <c r="L86" s="37" t="n">
        <v>55.7</v>
      </c>
      <c r="M86" s="20" t="n">
        <v>2</v>
      </c>
      <c r="N86" s="4" t="n">
        <v>1</v>
      </c>
      <c r="O86" s="11" t="n">
        <v>0</v>
      </c>
      <c r="P86" s="5"/>
      <c r="Q86" s="11" t="n">
        <v>2272</v>
      </c>
      <c r="R86" s="17" t="n">
        <f aca="false">(O86/Q86)*(K86/E86)*(I86/J86)*N86</f>
        <v>0</v>
      </c>
      <c r="S86" s="34" t="s">
        <v>92</v>
      </c>
      <c r="T86" s="38"/>
      <c r="U86" s="39"/>
      <c r="V86" s="44" t="n">
        <f aca="false">(R86/(100-L86))*100</f>
        <v>0</v>
      </c>
    </row>
    <row r="87" customFormat="false" ht="14.25" hidden="false" customHeight="false" outlineLevel="0" collapsed="false">
      <c r="B87" s="2" t="n">
        <v>84731</v>
      </c>
      <c r="C87" s="4" t="s">
        <v>88</v>
      </c>
      <c r="D87" s="1" t="n">
        <v>6</v>
      </c>
      <c r="E87" s="36" t="n">
        <v>50</v>
      </c>
      <c r="F87" s="17"/>
      <c r="G87" s="18" t="n">
        <v>39274</v>
      </c>
      <c r="H87" s="18" t="n">
        <v>39277</v>
      </c>
      <c r="I87" s="17" t="n">
        <v>50</v>
      </c>
      <c r="J87" s="37" t="n">
        <v>10</v>
      </c>
      <c r="K87" s="37" t="n">
        <v>1</v>
      </c>
      <c r="L87" s="37" t="n">
        <v>64.6</v>
      </c>
      <c r="M87" s="20" t="n">
        <v>2</v>
      </c>
      <c r="N87" s="4" t="n">
        <v>1</v>
      </c>
      <c r="O87" s="11" t="n">
        <v>0</v>
      </c>
      <c r="P87" s="5"/>
      <c r="Q87" s="11" t="n">
        <v>2272</v>
      </c>
      <c r="R87" s="17" t="n">
        <f aca="false">(O87/Q87)*(K87/E87)*(I87/J87)*N87</f>
        <v>0</v>
      </c>
      <c r="S87" s="34" t="s">
        <v>92</v>
      </c>
      <c r="T87" s="38"/>
      <c r="U87" s="39"/>
      <c r="V87" s="44" t="n">
        <f aca="false">(R87/(100-L87))*100</f>
        <v>0</v>
      </c>
    </row>
    <row r="88" customFormat="false" ht="13.5" hidden="false" customHeight="true" outlineLevel="0" collapsed="false">
      <c r="A88" s="1" t="n">
        <v>10</v>
      </c>
      <c r="D88" s="1" t="n">
        <v>6</v>
      </c>
      <c r="H88" s="18" t="n">
        <v>39277</v>
      </c>
      <c r="I88" s="6"/>
      <c r="J88" s="8"/>
      <c r="K88" s="4"/>
      <c r="M88" s="9"/>
      <c r="N88" s="4"/>
      <c r="O88" s="11" t="n">
        <v>21365</v>
      </c>
      <c r="P88" s="5" t="n">
        <f aca="false">O88/A88</f>
        <v>2136.5</v>
      </c>
      <c r="R88" s="21"/>
      <c r="S88" s="34"/>
      <c r="T88" s="34"/>
      <c r="U88" s="35"/>
    </row>
    <row r="89" customFormat="false" ht="13.5" hidden="false" customHeight="true" outlineLevel="0" collapsed="false">
      <c r="A89" s="1" t="n">
        <v>20</v>
      </c>
      <c r="D89" s="1" t="n">
        <v>6</v>
      </c>
      <c r="H89" s="18" t="n">
        <v>39277</v>
      </c>
      <c r="I89" s="6"/>
      <c r="J89" s="8"/>
      <c r="K89" s="4"/>
      <c r="M89" s="9"/>
      <c r="N89" s="4"/>
      <c r="O89" s="11" t="n">
        <v>36279</v>
      </c>
      <c r="P89" s="5" t="n">
        <f aca="false">O89/A89</f>
        <v>1813.95</v>
      </c>
      <c r="R89" s="34"/>
      <c r="S89" s="34"/>
      <c r="T89" s="34"/>
      <c r="U89" s="35"/>
    </row>
    <row r="90" customFormat="false" ht="14.25" hidden="false" customHeight="false" outlineLevel="0" collapsed="false">
      <c r="A90" s="43" t="n">
        <v>2.5</v>
      </c>
      <c r="C90" s="4"/>
      <c r="D90" s="1" t="n">
        <v>6</v>
      </c>
      <c r="H90" s="18" t="n">
        <v>39277</v>
      </c>
      <c r="I90" s="6"/>
      <c r="J90" s="8"/>
      <c r="K90" s="4"/>
      <c r="M90" s="9"/>
      <c r="N90" s="4"/>
      <c r="O90" s="11" t="n">
        <v>3756</v>
      </c>
      <c r="P90" s="5" t="n">
        <f aca="false">O90/A90</f>
        <v>1502.4</v>
      </c>
      <c r="R90" s="17"/>
      <c r="S90" s="34"/>
      <c r="T90" s="34"/>
      <c r="U90" s="39"/>
    </row>
    <row r="91" customFormat="false" ht="14.25" hidden="false" customHeight="false" outlineLevel="0" collapsed="false">
      <c r="A91" s="43" t="n">
        <v>1</v>
      </c>
      <c r="D91" s="1" t="n">
        <v>6</v>
      </c>
      <c r="H91" s="18" t="n">
        <v>39277</v>
      </c>
      <c r="I91" s="6"/>
      <c r="J91" s="8"/>
      <c r="K91" s="4"/>
      <c r="L91" s="37"/>
      <c r="M91" s="9"/>
      <c r="N91" s="4"/>
      <c r="O91" s="11" t="n">
        <v>1892</v>
      </c>
      <c r="P91" s="5" t="n">
        <f aca="false">O91/A91</f>
        <v>1892</v>
      </c>
      <c r="R91" s="16"/>
      <c r="S91" s="34"/>
      <c r="T91" s="34"/>
      <c r="U91" s="39"/>
    </row>
    <row r="92" customFormat="false" ht="14.25" hidden="false" customHeight="false" outlineLevel="0" collapsed="false">
      <c r="A92" s="1" t="n">
        <v>0.5</v>
      </c>
      <c r="D92" s="1" t="n">
        <v>6</v>
      </c>
      <c r="H92" s="18" t="n">
        <v>39277</v>
      </c>
      <c r="I92" s="6"/>
      <c r="J92" s="8"/>
      <c r="K92" s="4"/>
      <c r="L92" s="37"/>
      <c r="M92" s="9"/>
      <c r="N92" s="4"/>
      <c r="O92" s="11" t="n">
        <v>981</v>
      </c>
      <c r="P92" s="5" t="n">
        <f aca="false">O92/A92</f>
        <v>1962</v>
      </c>
      <c r="R92" s="16"/>
      <c r="S92" s="34"/>
      <c r="T92" s="34"/>
      <c r="U92" s="39"/>
    </row>
    <row r="93" customFormat="false" ht="14.25" hidden="false" customHeight="false" outlineLevel="0" collapsed="false">
      <c r="A93" s="1" t="n">
        <v>10</v>
      </c>
      <c r="C93" s="4"/>
      <c r="D93" s="1" t="n">
        <v>6</v>
      </c>
      <c r="H93" s="18" t="n">
        <v>39277</v>
      </c>
      <c r="I93" s="6"/>
      <c r="J93" s="8"/>
      <c r="K93" s="4"/>
      <c r="M93" s="9"/>
      <c r="N93" s="4"/>
      <c r="O93" s="11" t="n">
        <v>17090</v>
      </c>
      <c r="P93" s="5" t="n">
        <f aca="false">O93/A93</f>
        <v>1709</v>
      </c>
      <c r="R93" s="17"/>
      <c r="S93" s="34"/>
      <c r="T93" s="34"/>
      <c r="U93" s="35"/>
    </row>
    <row r="94" customFormat="false" ht="14.25" hidden="false" customHeight="false" outlineLevel="0" collapsed="false">
      <c r="B94" s="2" t="n">
        <v>84650</v>
      </c>
      <c r="C94" s="33" t="s">
        <v>89</v>
      </c>
      <c r="D94" s="1" t="n">
        <v>6</v>
      </c>
      <c r="E94" s="36" t="n">
        <v>50</v>
      </c>
      <c r="F94" s="36" t="n">
        <v>1</v>
      </c>
      <c r="G94" s="18" t="n">
        <v>39274</v>
      </c>
      <c r="H94" s="18" t="n">
        <v>39277</v>
      </c>
      <c r="I94" s="17" t="n">
        <v>50</v>
      </c>
      <c r="J94" s="37" t="n">
        <v>10</v>
      </c>
      <c r="K94" s="37" t="n">
        <v>1</v>
      </c>
      <c r="L94" s="37"/>
      <c r="M94" s="20" t="n">
        <v>2</v>
      </c>
      <c r="N94" s="4" t="n">
        <v>1</v>
      </c>
      <c r="O94" s="11" t="n">
        <v>18190</v>
      </c>
      <c r="P94" s="5"/>
      <c r="Q94" s="11" t="n">
        <v>1655</v>
      </c>
      <c r="R94" s="17" t="n">
        <f aca="false">(O94/Q94)*(K94/E94)*(I94/J94)*N94</f>
        <v>1.09909365558912</v>
      </c>
      <c r="S94" s="42" t="n">
        <v>1.1</v>
      </c>
      <c r="T94" s="38" t="n">
        <v>0</v>
      </c>
      <c r="U94" s="39" t="n">
        <f aca="false">((S94-T94)/F94)*100</f>
        <v>110</v>
      </c>
    </row>
    <row r="95" customFormat="false" ht="14.25" hidden="false" customHeight="false" outlineLevel="0" collapsed="false">
      <c r="A95" s="1" t="n">
        <v>10</v>
      </c>
      <c r="B95" s="4"/>
      <c r="C95" s="4"/>
      <c r="D95" s="1" t="n">
        <v>6</v>
      </c>
      <c r="H95" s="18" t="n">
        <v>39277</v>
      </c>
      <c r="I95" s="6"/>
      <c r="J95" s="8"/>
      <c r="K95" s="4"/>
      <c r="M95" s="9"/>
      <c r="N95" s="4"/>
      <c r="O95" s="11" t="n">
        <v>16012</v>
      </c>
      <c r="P95" s="5" t="n">
        <f aca="false">O95/A95</f>
        <v>1601.2</v>
      </c>
      <c r="R95" s="17"/>
      <c r="S95" s="34"/>
      <c r="T95" s="34"/>
      <c r="U95" s="39"/>
    </row>
    <row r="96" customFormat="false" ht="14.25" hidden="false" customHeight="false" outlineLevel="0" collapsed="false">
      <c r="B96" s="2" t="n">
        <v>84650</v>
      </c>
      <c r="C96" s="33" t="s">
        <v>90</v>
      </c>
      <c r="D96" s="1" t="n">
        <v>6</v>
      </c>
      <c r="E96" s="36" t="n">
        <v>50</v>
      </c>
      <c r="F96" s="17" t="n">
        <v>0.1</v>
      </c>
      <c r="G96" s="18" t="n">
        <v>39274</v>
      </c>
      <c r="H96" s="18" t="n">
        <v>39277</v>
      </c>
      <c r="I96" s="17" t="n">
        <v>50</v>
      </c>
      <c r="J96" s="37" t="n">
        <v>10</v>
      </c>
      <c r="K96" s="37" t="n">
        <v>1</v>
      </c>
      <c r="L96" s="37"/>
      <c r="M96" s="20" t="n">
        <v>2</v>
      </c>
      <c r="N96" s="4" t="n">
        <v>1</v>
      </c>
      <c r="O96" s="11" t="n">
        <v>1745</v>
      </c>
      <c r="P96" s="5"/>
      <c r="Q96" s="11" t="n">
        <v>1716</v>
      </c>
      <c r="R96" s="17" t="n">
        <f aca="false">(O96/Q96)*(K96/E96)*(I96/J96)*N96</f>
        <v>0.101689976689977</v>
      </c>
      <c r="S96" s="34" t="n">
        <v>0.102</v>
      </c>
      <c r="T96" s="38" t="n">
        <v>0</v>
      </c>
      <c r="U96" s="39" t="n">
        <f aca="false">((S96-T96)/F96)*100</f>
        <v>102</v>
      </c>
    </row>
    <row r="97" customFormat="false" ht="14.25" hidden="false" customHeight="false" outlineLevel="0" collapsed="false">
      <c r="B97" s="2" t="n">
        <v>84650</v>
      </c>
      <c r="C97" s="33" t="s">
        <v>91</v>
      </c>
      <c r="D97" s="1" t="n">
        <v>6</v>
      </c>
      <c r="E97" s="36" t="n">
        <v>50</v>
      </c>
      <c r="F97" s="36"/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0</v>
      </c>
      <c r="P97" s="5"/>
      <c r="Q97" s="11" t="n">
        <v>1716</v>
      </c>
      <c r="R97" s="17" t="n">
        <f aca="false">(O97/Q97)*(K97/E97)*(I97/J97)*N97</f>
        <v>0</v>
      </c>
      <c r="S97" s="34" t="s">
        <v>92</v>
      </c>
      <c r="T97" s="34"/>
      <c r="U97" s="35"/>
    </row>
    <row r="98" customFormat="false" ht="14.25" hidden="false" customHeight="false" outlineLevel="0" collapsed="false">
      <c r="B98" s="2" t="n">
        <v>84731</v>
      </c>
      <c r="C98" s="4" t="s">
        <v>82</v>
      </c>
      <c r="D98" s="1" t="n">
        <v>6</v>
      </c>
      <c r="E98" s="36" t="n">
        <v>50</v>
      </c>
      <c r="F98" s="17"/>
      <c r="G98" s="18" t="n">
        <v>39274</v>
      </c>
      <c r="H98" s="18" t="n">
        <v>39277</v>
      </c>
      <c r="I98" s="17" t="n">
        <v>50</v>
      </c>
      <c r="J98" s="37" t="n">
        <v>10</v>
      </c>
      <c r="K98" s="37" t="n">
        <v>1</v>
      </c>
      <c r="L98" s="37" t="n">
        <v>37.6</v>
      </c>
      <c r="M98" s="20" t="n">
        <v>2</v>
      </c>
      <c r="N98" s="4" t="n">
        <v>1</v>
      </c>
      <c r="O98" s="11" t="n">
        <v>0</v>
      </c>
      <c r="P98" s="5"/>
      <c r="Q98" s="11" t="n">
        <v>1716</v>
      </c>
      <c r="R98" s="17" t="n">
        <f aca="false">(O98/Q98)*(K98/E98)*(I98/J98)*N98</f>
        <v>0</v>
      </c>
      <c r="S98" s="34" t="s">
        <v>92</v>
      </c>
      <c r="T98" s="38"/>
      <c r="U98" s="39"/>
      <c r="V98" s="44" t="n">
        <f aca="false">(R98/(100-L98))*100</f>
        <v>0</v>
      </c>
    </row>
    <row r="99" customFormat="false" ht="14.25" hidden="false" customHeight="false" outlineLevel="0" collapsed="false">
      <c r="A99" s="1" t="n">
        <v>10</v>
      </c>
      <c r="B99" s="4"/>
      <c r="C99" s="4"/>
      <c r="D99" s="1" t="n">
        <v>6</v>
      </c>
      <c r="H99" s="18" t="n">
        <v>39277</v>
      </c>
      <c r="I99" s="6"/>
      <c r="J99" s="8"/>
      <c r="K99" s="4"/>
      <c r="M99" s="9"/>
      <c r="N99" s="4"/>
      <c r="O99" s="11" t="n">
        <v>18319</v>
      </c>
      <c r="P99" s="5" t="n">
        <f aca="false">O99/A99</f>
        <v>1831.9</v>
      </c>
      <c r="R99" s="17"/>
      <c r="S99" s="34"/>
      <c r="T99" s="34"/>
      <c r="U99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 
Analyte: Fenpropathrin
Matrix: Sediment&amp;R&amp;11Morse Laboratories, Inc.</oddHeader>
    <oddFooter>&amp;L&amp;11LOQ: 0.1 ug/kg&amp;R&amp;11&amp;D  &amp;F  Excel 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55" width="5.43"/>
    <col collapsed="false" customWidth="true" hidden="false" outlineLevel="0" max="2" min="2" style="2" width="5.99"/>
    <col collapsed="false" customWidth="true" hidden="false" outlineLevel="0" max="3" min="3" style="33" width="27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55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47" width="4.21"/>
    <col collapsed="false" customWidth="true" hidden="false" outlineLevel="0" max="10" min="10" style="35" width="4.65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48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7.1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66"/>
    <col collapsed="false" customWidth="true" hidden="false" outlineLevel="0" max="20" min="20" style="47" width="6.32"/>
    <col collapsed="false" customWidth="true" hidden="false" outlineLevel="0" max="21" min="21" style="11" width="5.2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56"/>
      <c r="C3" s="49"/>
      <c r="D3" s="15"/>
      <c r="E3" s="16"/>
      <c r="F3" s="17"/>
      <c r="G3" s="18"/>
      <c r="H3" s="18"/>
      <c r="I3" s="34"/>
      <c r="J3" s="50"/>
      <c r="K3" s="51"/>
      <c r="L3" s="15"/>
      <c r="M3" s="52"/>
      <c r="N3" s="51"/>
      <c r="O3" s="13"/>
      <c r="P3" s="21"/>
      <c r="Q3" s="13" t="s">
        <v>1</v>
      </c>
      <c r="R3" s="13"/>
      <c r="S3" s="13"/>
      <c r="T3" s="34"/>
      <c r="U3" s="21"/>
      <c r="V3" s="10" t="s">
        <v>2</v>
      </c>
    </row>
    <row r="4" customFormat="false" ht="14.25" hidden="false" customHeight="false" outlineLevel="0" collapsed="false">
      <c r="A4" s="56" t="s">
        <v>3</v>
      </c>
      <c r="B4" s="2" t="s">
        <v>4</v>
      </c>
      <c r="C4" s="49"/>
      <c r="D4" s="2"/>
      <c r="E4" s="16" t="s">
        <v>5</v>
      </c>
      <c r="F4" s="17" t="s">
        <v>6</v>
      </c>
      <c r="G4" s="18"/>
      <c r="H4" s="18"/>
      <c r="I4" s="34"/>
      <c r="J4" s="21"/>
      <c r="K4" s="13"/>
      <c r="L4" s="23"/>
      <c r="M4" s="34" t="s">
        <v>7</v>
      </c>
      <c r="N4" s="13" t="s">
        <v>8</v>
      </c>
      <c r="O4" s="13" t="s">
        <v>93</v>
      </c>
      <c r="P4" s="21" t="s">
        <v>3</v>
      </c>
      <c r="Q4" s="13" t="s">
        <v>9</v>
      </c>
      <c r="R4" s="13"/>
      <c r="S4" s="13"/>
      <c r="T4" s="34"/>
      <c r="U4" s="21"/>
      <c r="V4" s="22" t="s">
        <v>10</v>
      </c>
    </row>
    <row r="5" customFormat="false" ht="14.25" hidden="false" customHeight="false" outlineLevel="0" collapsed="false">
      <c r="A5" s="56" t="s">
        <v>11</v>
      </c>
      <c r="B5" s="2" t="s">
        <v>12</v>
      </c>
      <c r="C5" s="49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10" t="s">
        <v>25</v>
      </c>
      <c r="R5" s="13"/>
      <c r="S5" s="13" t="s">
        <v>10</v>
      </c>
      <c r="T5" s="34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57" t="s">
        <v>27</v>
      </c>
      <c r="B6" s="24" t="s">
        <v>28</v>
      </c>
      <c r="C6" s="53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30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</v>
      </c>
      <c r="D7" s="1" t="n">
        <v>1</v>
      </c>
      <c r="H7" s="18" t="n">
        <v>39262</v>
      </c>
      <c r="I7" s="6"/>
      <c r="J7" s="8"/>
      <c r="K7" s="4"/>
      <c r="M7" s="9"/>
      <c r="N7" s="4"/>
      <c r="O7" s="12" t="n">
        <v>20916</v>
      </c>
      <c r="P7" s="5" t="n">
        <f aca="false">O7/A7</f>
        <v>2091.6</v>
      </c>
      <c r="R7" s="34"/>
      <c r="S7" s="34"/>
      <c r="T7" s="34"/>
      <c r="U7" s="39"/>
    </row>
    <row r="8" customFormat="false" ht="14.25" hidden="false" customHeight="false" outlineLevel="0" collapsed="false">
      <c r="A8" s="1"/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2" t="n">
        <v>2457</v>
      </c>
      <c r="P8" s="5"/>
      <c r="Q8" s="11" t="n">
        <v>1954</v>
      </c>
      <c r="R8" s="17" t="n">
        <f aca="false">(O8/Q8)*(K8/E8)*(I8/J8)*N8</f>
        <v>0.125742067553736</v>
      </c>
      <c r="S8" s="34" t="n">
        <v>0.126</v>
      </c>
      <c r="T8" s="34" t="n">
        <v>0.0443</v>
      </c>
      <c r="U8" s="39" t="n">
        <f aca="false">((S8-T8)/F8)*100</f>
        <v>81.7</v>
      </c>
    </row>
    <row r="9" customFormat="false" ht="14.25" hidden="false" customHeight="false" outlineLevel="0" collapsed="false">
      <c r="A9" s="1"/>
      <c r="B9" s="2" t="n">
        <v>84650</v>
      </c>
      <c r="C9" s="33" t="s">
        <v>42</v>
      </c>
      <c r="D9" s="1" t="n">
        <v>1</v>
      </c>
      <c r="E9" s="36" t="n">
        <v>50</v>
      </c>
      <c r="F9" s="17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2" t="n">
        <v>866</v>
      </c>
      <c r="P9" s="5"/>
      <c r="Q9" s="11" t="n">
        <v>1954</v>
      </c>
      <c r="R9" s="17" t="n">
        <f aca="false">(O9/Q9)*(K9/E9)*(I9/J9)*N9</f>
        <v>0.0443193449334698</v>
      </c>
      <c r="S9" s="34" t="s">
        <v>43</v>
      </c>
      <c r="T9" s="34"/>
      <c r="U9" s="39"/>
    </row>
    <row r="10" customFormat="false" ht="14.25" hidden="false" customHeight="false" outlineLevel="0" collapsed="false">
      <c r="A10" s="1"/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2" t="n">
        <v>22370</v>
      </c>
      <c r="P10" s="5"/>
      <c r="Q10" s="11" t="n">
        <v>1954</v>
      </c>
      <c r="R10" s="17" t="n">
        <f aca="false">(O10/Q10)*(K10/E10)*(I10/J10)*N10</f>
        <v>1.14483111566018</v>
      </c>
      <c r="S10" s="34" t="n">
        <v>1.14</v>
      </c>
      <c r="T10" s="34" t="n">
        <v>0.0443</v>
      </c>
      <c r="U10" s="39" t="n">
        <f aca="false">((S10-T10)/F10)*100</f>
        <v>109.57</v>
      </c>
    </row>
    <row r="11" customFormat="false" ht="14.25" hidden="false" customHeight="false" outlineLevel="0" collapsed="false">
      <c r="A11" s="1"/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2" t="n">
        <v>1729</v>
      </c>
      <c r="P11" s="5"/>
      <c r="Q11" s="11" t="n">
        <v>1954</v>
      </c>
      <c r="R11" s="17" t="n">
        <f aca="false">(O11/Q11)*(K11/E11)*(I11/J11)*N11</f>
        <v>0.0884851586489253</v>
      </c>
      <c r="S11" s="34" t="s">
        <v>43</v>
      </c>
      <c r="T11" s="34"/>
      <c r="U11" s="39"/>
      <c r="V11" s="44" t="n">
        <f aca="false">(R11/(100-L11))*100</f>
        <v>0.174183383167176</v>
      </c>
    </row>
    <row r="12" customFormat="false" ht="14.25" hidden="false" customHeight="false" outlineLevel="0" collapsed="false">
      <c r="A12" s="1" t="n">
        <v>10</v>
      </c>
      <c r="C12" s="4"/>
      <c r="D12" s="1" t="n">
        <v>1</v>
      </c>
      <c r="H12" s="18" t="n">
        <v>39262</v>
      </c>
      <c r="I12" s="6"/>
      <c r="J12" s="8"/>
      <c r="K12" s="4"/>
      <c r="M12" s="9"/>
      <c r="N12" s="4"/>
      <c r="O12" s="12" t="n">
        <v>18170</v>
      </c>
      <c r="P12" s="5" t="n">
        <f aca="false">O12/A12</f>
        <v>1817</v>
      </c>
      <c r="R12" s="17"/>
      <c r="S12" s="34"/>
      <c r="T12" s="34"/>
      <c r="U12" s="39"/>
    </row>
    <row r="13" customFormat="false" ht="14.25" hidden="false" customHeight="false" outlineLevel="0" collapsed="false">
      <c r="A13" s="1"/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2" t="n">
        <v>188</v>
      </c>
      <c r="P13" s="5"/>
      <c r="Q13" s="11" t="n">
        <v>1833</v>
      </c>
      <c r="R13" s="17" t="n">
        <f aca="false">(O13/Q13)*(K13/E13)*(I13/J13)*N13</f>
        <v>0.0102564102564103</v>
      </c>
      <c r="S13" s="34" t="s">
        <v>43</v>
      </c>
      <c r="T13" s="34"/>
      <c r="U13" s="39"/>
      <c r="V13" s="54" t="n">
        <f aca="false">(R13/(100-L13))*100</f>
        <v>0.0194988788144682</v>
      </c>
    </row>
    <row r="14" customFormat="false" ht="14.25" hidden="false" customHeight="false" outlineLevel="0" collapsed="false">
      <c r="A14" s="1"/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2" t="n">
        <v>1748</v>
      </c>
      <c r="P14" s="5"/>
      <c r="Q14" s="11" t="n">
        <v>1833</v>
      </c>
      <c r="R14" s="17" t="n">
        <f aca="false">(O14/Q14)*(K14/E14)*(I14/J14)*N14</f>
        <v>0.0953627932351337</v>
      </c>
      <c r="S14" s="34" t="s">
        <v>43</v>
      </c>
      <c r="T14" s="34"/>
      <c r="U14" s="39"/>
      <c r="V14" s="44" t="n">
        <f aca="false">(R14/(100-L14))*100</f>
        <v>0.274031015043488</v>
      </c>
    </row>
    <row r="15" customFormat="false" ht="14.25" hidden="false" customHeight="false" outlineLevel="0" collapsed="false">
      <c r="A15" s="1" t="n">
        <v>10</v>
      </c>
      <c r="C15" s="4"/>
      <c r="D15" s="1" t="n">
        <v>1</v>
      </c>
      <c r="H15" s="18" t="n">
        <v>39262</v>
      </c>
      <c r="I15" s="6"/>
      <c r="J15" s="8"/>
      <c r="K15" s="4"/>
      <c r="M15" s="9"/>
      <c r="N15" s="4"/>
      <c r="O15" s="12" t="n">
        <v>18488</v>
      </c>
      <c r="P15" s="5" t="n">
        <f aca="false">O15/A15</f>
        <v>1848.8</v>
      </c>
      <c r="R15" s="17"/>
      <c r="S15" s="34"/>
      <c r="T15" s="34"/>
      <c r="U15" s="39"/>
    </row>
    <row r="16" customFormat="false" ht="14.25" hidden="false" customHeight="false" outlineLevel="0" collapsed="false">
      <c r="A16" s="1"/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2" t="n">
        <v>2849</v>
      </c>
      <c r="P16" s="5"/>
      <c r="Q16" s="11" t="n">
        <v>1931</v>
      </c>
      <c r="R16" s="17" t="n">
        <f aca="false">(O16/Q16)*(K16/E16)*(I16/J16)*N16</f>
        <v>0.147540134645262</v>
      </c>
      <c r="S16" s="34" t="n">
        <v>0.148</v>
      </c>
      <c r="T16" s="34"/>
      <c r="U16" s="39"/>
      <c r="V16" s="44" t="n">
        <f aca="false">(R16/(100-L16))*100</f>
        <v>0.479026411185914</v>
      </c>
    </row>
    <row r="17" customFormat="false" ht="14.25" hidden="false" customHeight="false" outlineLevel="0" collapsed="false">
      <c r="A17" s="1" t="n">
        <v>10</v>
      </c>
      <c r="C17" s="4"/>
      <c r="D17" s="1" t="n">
        <v>1</v>
      </c>
      <c r="H17" s="18" t="n">
        <v>39262</v>
      </c>
      <c r="I17" s="6"/>
      <c r="J17" s="8"/>
      <c r="K17" s="4"/>
      <c r="M17" s="9"/>
      <c r="N17" s="4"/>
      <c r="O17" s="12" t="n">
        <v>20134</v>
      </c>
      <c r="P17" s="5" t="n">
        <f aca="false">O17/A17</f>
        <v>2013.4</v>
      </c>
      <c r="R17" s="17"/>
      <c r="S17" s="34"/>
      <c r="T17" s="34"/>
      <c r="U17" s="39"/>
    </row>
    <row r="18" customFormat="false" ht="14.25" hidden="false" customHeight="false" outlineLevel="0" collapsed="false">
      <c r="A18" s="1"/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1</v>
      </c>
      <c r="O18" s="12" t="n">
        <v>9096</v>
      </c>
      <c r="P18" s="5"/>
      <c r="Q18" s="11" t="n">
        <v>2052</v>
      </c>
      <c r="R18" s="17" t="n">
        <f aca="false">(O18/Q18)*(K18/E18)*(I18/J18)*N18</f>
        <v>0.44327485380117</v>
      </c>
      <c r="S18" s="34" t="n">
        <v>0.443</v>
      </c>
      <c r="T18" s="34"/>
      <c r="U18" s="39"/>
      <c r="V18" s="40" t="n">
        <f aca="false">(R18/(100-L18))*100</f>
        <v>1.26289132137085</v>
      </c>
    </row>
    <row r="19" customFormat="false" ht="14.25" hidden="false" customHeight="false" outlineLevel="0" collapsed="false">
      <c r="A19" s="1" t="n">
        <v>10</v>
      </c>
      <c r="C19" s="4"/>
      <c r="D19" s="1" t="n">
        <v>1</v>
      </c>
      <c r="H19" s="18" t="n">
        <v>39262</v>
      </c>
      <c r="I19" s="6"/>
      <c r="J19" s="8"/>
      <c r="K19" s="4"/>
      <c r="M19" s="9"/>
      <c r="N19" s="4"/>
      <c r="O19" s="12" t="n">
        <v>20902</v>
      </c>
      <c r="P19" s="5" t="n">
        <f aca="false">O19/A19</f>
        <v>2090.2</v>
      </c>
      <c r="R19" s="17"/>
      <c r="S19" s="34"/>
      <c r="T19" s="34"/>
      <c r="U19" s="39"/>
    </row>
    <row r="20" customFormat="false" ht="14.25" hidden="false" customHeight="false" outlineLevel="0" collapsed="false">
      <c r="A20" s="1"/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2" t="n">
        <v>1997</v>
      </c>
      <c r="P20" s="5"/>
      <c r="Q20" s="11" t="n">
        <v>2047</v>
      </c>
      <c r="R20" s="17" t="n">
        <f aca="false">(O20/Q20)*(K20/E20)*(I20/J20)*N20</f>
        <v>0.0975574010747435</v>
      </c>
      <c r="S20" s="34" t="s">
        <v>43</v>
      </c>
      <c r="T20" s="34"/>
      <c r="U20" s="39"/>
      <c r="V20" s="44" t="n">
        <f aca="false">(R20/(100-L20))*100</f>
        <v>0.156844696261646</v>
      </c>
    </row>
    <row r="21" customFormat="false" ht="14.25" hidden="false" customHeight="false" outlineLevel="0" collapsed="false">
      <c r="A21" s="1"/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2" t="n">
        <v>1836</v>
      </c>
      <c r="P21" s="5"/>
      <c r="Q21" s="11" t="n">
        <v>2047</v>
      </c>
      <c r="R21" s="17" t="n">
        <f aca="false">(O21/Q21)*(K21/E21)*(I21/J21)*N21</f>
        <v>0.0896922325354177</v>
      </c>
      <c r="S21" s="34" t="s">
        <v>43</v>
      </c>
      <c r="T21" s="34"/>
      <c r="U21" s="39"/>
      <c r="V21" s="44" t="n">
        <f aca="false">(R21/(100-L21))*100</f>
        <v>0.199759983375095</v>
      </c>
    </row>
    <row r="22" customFormat="false" ht="13.5" hidden="false" customHeight="true" outlineLevel="0" collapsed="false">
      <c r="A22" s="1" t="n">
        <v>10</v>
      </c>
      <c r="D22" s="1" t="n">
        <v>1</v>
      </c>
      <c r="H22" s="18" t="n">
        <v>39262</v>
      </c>
      <c r="I22" s="6"/>
      <c r="J22" s="8"/>
      <c r="K22" s="4"/>
      <c r="M22" s="9"/>
      <c r="N22" s="4"/>
      <c r="O22" s="12" t="n">
        <v>20037</v>
      </c>
      <c r="P22" s="5" t="n">
        <f aca="false">O22/A22</f>
        <v>2003.7</v>
      </c>
      <c r="R22" s="17"/>
      <c r="S22" s="34"/>
      <c r="T22" s="34"/>
      <c r="U22" s="35"/>
    </row>
    <row r="23" customFormat="false" ht="13.5" hidden="false" customHeight="true" outlineLevel="0" collapsed="false">
      <c r="A23" s="1" t="n">
        <v>20</v>
      </c>
      <c r="D23" s="1" t="n">
        <v>1</v>
      </c>
      <c r="H23" s="18" t="n">
        <v>39262</v>
      </c>
      <c r="I23" s="6"/>
      <c r="J23" s="8"/>
      <c r="K23" s="4"/>
      <c r="M23" s="9"/>
      <c r="N23" s="4"/>
      <c r="O23" s="12" t="n">
        <v>36430</v>
      </c>
      <c r="P23" s="5" t="n">
        <f aca="false">O23/A23</f>
        <v>1821.5</v>
      </c>
      <c r="R23" s="34"/>
      <c r="S23" s="34"/>
      <c r="T23" s="34"/>
      <c r="U23" s="35"/>
    </row>
    <row r="24" customFormat="false" ht="13.5" hidden="false" customHeight="true" outlineLevel="0" collapsed="false">
      <c r="A24" s="43" t="n">
        <v>2.5</v>
      </c>
      <c r="D24" s="1" t="n">
        <v>1</v>
      </c>
      <c r="H24" s="18" t="n">
        <v>39262</v>
      </c>
      <c r="I24" s="6"/>
      <c r="J24" s="8"/>
      <c r="K24" s="4"/>
      <c r="M24" s="9"/>
      <c r="N24" s="4"/>
      <c r="O24" s="12" t="n">
        <v>3753</v>
      </c>
      <c r="P24" s="5" t="n">
        <f aca="false">O24/A24</f>
        <v>1501.2</v>
      </c>
      <c r="R24" s="21"/>
      <c r="S24" s="34"/>
      <c r="T24" s="34"/>
      <c r="U24" s="35"/>
    </row>
    <row r="25" customFormat="false" ht="13.5" hidden="false" customHeight="true" outlineLevel="0" collapsed="false">
      <c r="A25" s="43" t="n">
        <v>1</v>
      </c>
      <c r="D25" s="1" t="n">
        <v>1</v>
      </c>
      <c r="H25" s="18" t="n">
        <v>39262</v>
      </c>
      <c r="I25" s="6"/>
      <c r="J25" s="8"/>
      <c r="K25" s="4"/>
      <c r="M25" s="9"/>
      <c r="N25" s="4"/>
      <c r="O25" s="12" t="n">
        <v>1970</v>
      </c>
      <c r="P25" s="5" t="n">
        <f aca="false">O25/A25</f>
        <v>1970</v>
      </c>
      <c r="R25" s="34"/>
      <c r="S25" s="34"/>
      <c r="T25" s="34"/>
      <c r="U25" s="35"/>
    </row>
    <row r="26" customFormat="false" ht="14.25" hidden="false" customHeight="false" outlineLevel="0" collapsed="false">
      <c r="A26" s="1" t="n">
        <v>0.5</v>
      </c>
      <c r="D26" s="1" t="n">
        <v>1</v>
      </c>
      <c r="H26" s="18" t="n">
        <v>39263</v>
      </c>
      <c r="I26" s="6"/>
      <c r="J26" s="8"/>
      <c r="K26" s="4"/>
      <c r="M26" s="9"/>
      <c r="N26" s="4"/>
      <c r="O26" s="12" t="n">
        <v>883</v>
      </c>
      <c r="P26" s="5" t="n">
        <f aca="false">O26/A26</f>
        <v>1766</v>
      </c>
      <c r="R26" s="17"/>
      <c r="S26" s="34"/>
      <c r="T26" s="34"/>
      <c r="U26" s="39"/>
    </row>
    <row r="28" customFormat="false" ht="14.25" hidden="false" customHeight="false" outlineLevel="0" collapsed="false">
      <c r="A28" s="1" t="n">
        <v>10</v>
      </c>
      <c r="D28" s="1" t="n">
        <v>3</v>
      </c>
      <c r="H28" s="18" t="n">
        <v>39260</v>
      </c>
      <c r="I28" s="6"/>
      <c r="J28" s="8"/>
      <c r="K28" s="4"/>
      <c r="M28" s="9"/>
      <c r="N28" s="4"/>
      <c r="O28" s="12" t="n">
        <v>16207</v>
      </c>
      <c r="P28" s="5" t="n">
        <f aca="false">O28/A28</f>
        <v>1620.7</v>
      </c>
      <c r="R28" s="34"/>
      <c r="S28" s="34"/>
      <c r="T28" s="34"/>
      <c r="U28" s="39"/>
    </row>
    <row r="29" customFormat="false" ht="14.25" hidden="false" customHeight="false" outlineLevel="0" collapsed="false">
      <c r="A29" s="1"/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2" t="n">
        <v>1316</v>
      </c>
      <c r="P29" s="5"/>
      <c r="Q29" s="11" t="n">
        <v>1662</v>
      </c>
      <c r="R29" s="17" t="n">
        <f aca="false">(O29/Q29)*(K29/E29)*(I29/J29)*N29</f>
        <v>0.0791817087845969</v>
      </c>
      <c r="S29" s="34" t="n">
        <v>0.0792</v>
      </c>
      <c r="T29" s="38" t="n">
        <v>0</v>
      </c>
      <c r="U29" s="39" t="n">
        <f aca="false">((S29-T29)/F29)*100</f>
        <v>79.2</v>
      </c>
    </row>
    <row r="30" customFormat="false" ht="14.25" hidden="false" customHeight="false" outlineLevel="0" collapsed="false">
      <c r="A30" s="1"/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2" t="n">
        <v>0</v>
      </c>
      <c r="P30" s="5"/>
      <c r="Q30" s="11" t="n">
        <v>1662</v>
      </c>
      <c r="R30" s="17" t="n">
        <f aca="false">(O30/Q30)*(K30/E30)*(I30/J30)*N30</f>
        <v>0</v>
      </c>
      <c r="S30" s="34" t="s">
        <v>92</v>
      </c>
      <c r="T30" s="34"/>
      <c r="U30" s="35"/>
    </row>
    <row r="31" customFormat="false" ht="14.25" hidden="false" customHeight="false" outlineLevel="0" collapsed="false">
      <c r="A31" s="1"/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2" t="n">
        <v>11974</v>
      </c>
      <c r="P31" s="5"/>
      <c r="Q31" s="11" t="n">
        <v>1662</v>
      </c>
      <c r="R31" s="17" t="n">
        <f aca="false">(O31/Q31)*(K31/E31)*(I31/J31)*N31</f>
        <v>0.720457280385078</v>
      </c>
      <c r="S31" s="38" t="n">
        <v>0.72</v>
      </c>
      <c r="T31" s="38" t="n">
        <v>0</v>
      </c>
      <c r="U31" s="39" t="n">
        <f aca="false">((S31-T31)/F31)*100</f>
        <v>72</v>
      </c>
    </row>
    <row r="32" customFormat="false" ht="14.25" hidden="false" customHeight="false" outlineLevel="0" collapsed="false">
      <c r="A32" s="1"/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2" t="n">
        <v>185</v>
      </c>
      <c r="P32" s="5"/>
      <c r="Q32" s="11" t="n">
        <v>1662</v>
      </c>
      <c r="R32" s="17" t="n">
        <f aca="false">(O32/Q32)*(K32/E32)*(I32/J32)*N32</f>
        <v>0.0111311672683514</v>
      </c>
      <c r="S32" s="34" t="s">
        <v>43</v>
      </c>
      <c r="T32" s="34"/>
      <c r="U32" s="39"/>
      <c r="V32" s="54" t="n">
        <f aca="false">(R32/(100-L32))*100</f>
        <v>0.0318944620869667</v>
      </c>
    </row>
    <row r="33" customFormat="false" ht="14.25" hidden="false" customHeight="false" outlineLevel="0" collapsed="false">
      <c r="A33" s="1" t="n">
        <v>10</v>
      </c>
      <c r="D33" s="1" t="n">
        <v>3</v>
      </c>
      <c r="H33" s="18" t="n">
        <v>39260</v>
      </c>
      <c r="I33" s="6"/>
      <c r="J33" s="8"/>
      <c r="K33" s="4"/>
      <c r="M33" s="9"/>
      <c r="N33" s="4"/>
      <c r="O33" s="12" t="n">
        <v>17022</v>
      </c>
      <c r="P33" s="5" t="n">
        <f aca="false">O33/A33</f>
        <v>1702.2</v>
      </c>
      <c r="R33" s="17"/>
      <c r="S33" s="34"/>
      <c r="T33" s="34"/>
      <c r="U33" s="39"/>
    </row>
    <row r="34" customFormat="false" ht="14.25" hidden="false" customHeight="false" outlineLevel="0" collapsed="false">
      <c r="A34" s="1"/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2" t="n">
        <v>782</v>
      </c>
      <c r="P34" s="5"/>
      <c r="Q34" s="11" t="n">
        <v>1642</v>
      </c>
      <c r="R34" s="17" t="n">
        <f aca="false">(O34/Q34)*(K34/E34)*(I34/J34)*N34</f>
        <v>0.0476248477466504</v>
      </c>
      <c r="S34" s="34" t="s">
        <v>43</v>
      </c>
      <c r="T34" s="34"/>
      <c r="U34" s="39"/>
      <c r="V34" s="44" t="n">
        <f aca="false">(R34/(100-L34))*100</f>
        <v>0.102861442217388</v>
      </c>
    </row>
    <row r="35" customFormat="false" ht="14.25" hidden="false" customHeight="false" outlineLevel="0" collapsed="false">
      <c r="A35" s="1"/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2" t="n">
        <v>257</v>
      </c>
      <c r="P35" s="5"/>
      <c r="Q35" s="11" t="n">
        <v>1642</v>
      </c>
      <c r="R35" s="17" t="n">
        <f aca="false">(O35/Q35)*(K35/E35)*(I35/J35)*N35</f>
        <v>0.0156516443361754</v>
      </c>
      <c r="S35" s="34" t="s">
        <v>43</v>
      </c>
      <c r="T35" s="34"/>
      <c r="U35" s="39"/>
      <c r="V35" s="54" t="n">
        <f aca="false">(R35/(100-L35))*100</f>
        <v>0.0275072835433662</v>
      </c>
    </row>
    <row r="36" customFormat="false" ht="14.25" hidden="false" customHeight="false" outlineLevel="0" collapsed="false">
      <c r="A36" s="1"/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2" t="n">
        <v>984</v>
      </c>
      <c r="P36" s="5"/>
      <c r="Q36" s="11" t="n">
        <v>1642</v>
      </c>
      <c r="R36" s="17" t="n">
        <f aca="false">(O36/Q36)*(K36/E36)*(I36/J36)*N36</f>
        <v>0.0599269183922046</v>
      </c>
      <c r="S36" s="34" t="s">
        <v>43</v>
      </c>
      <c r="T36" s="34"/>
      <c r="U36" s="39"/>
      <c r="V36" s="44" t="n">
        <f aca="false">(R36/(100-L36))*100</f>
        <v>0.163734749705477</v>
      </c>
    </row>
    <row r="37" customFormat="false" ht="14.25" hidden="false" customHeight="false" outlineLevel="0" collapsed="false">
      <c r="A37" s="1" t="n">
        <v>10</v>
      </c>
      <c r="C37" s="4"/>
      <c r="D37" s="1" t="n">
        <v>3</v>
      </c>
      <c r="H37" s="18" t="n">
        <v>39260</v>
      </c>
      <c r="I37" s="6"/>
      <c r="J37" s="8"/>
      <c r="K37" s="4"/>
      <c r="M37" s="9"/>
      <c r="N37" s="4"/>
      <c r="O37" s="12" t="n">
        <v>15819</v>
      </c>
      <c r="P37" s="5" t="n">
        <f aca="false">O37/A37</f>
        <v>1581.9</v>
      </c>
      <c r="R37" s="17"/>
      <c r="S37" s="34"/>
      <c r="T37" s="34"/>
      <c r="U37" s="39"/>
    </row>
    <row r="38" customFormat="false" ht="14.25" hidden="false" customHeight="false" outlineLevel="0" collapsed="false">
      <c r="A38" s="1"/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2" t="n">
        <v>373</v>
      </c>
      <c r="P38" s="5"/>
      <c r="Q38" s="11" t="n">
        <v>1588</v>
      </c>
      <c r="R38" s="17" t="n">
        <f aca="false">(O38/Q38)*(K38/E38)*(I38/J38)*N38</f>
        <v>0.0234886649874055</v>
      </c>
      <c r="S38" s="34" t="s">
        <v>43</v>
      </c>
      <c r="T38" s="34"/>
      <c r="U38" s="39"/>
      <c r="V38" s="54" t="n">
        <f aca="false">(R38/(100-L38))*100</f>
        <v>0.0510623151900121</v>
      </c>
    </row>
    <row r="39" customFormat="false" ht="14.25" hidden="false" customHeight="false" outlineLevel="0" collapsed="false">
      <c r="A39" s="1"/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2" t="n">
        <v>151</v>
      </c>
      <c r="P39" s="5"/>
      <c r="Q39" s="11" t="n">
        <v>1588</v>
      </c>
      <c r="R39" s="17" t="n">
        <f aca="false">(O39/Q39)*(K39/E39)*(I39/J39)*N39</f>
        <v>0.0095088161209068</v>
      </c>
      <c r="S39" s="34" t="s">
        <v>43</v>
      </c>
      <c r="T39" s="34"/>
      <c r="U39" s="39"/>
      <c r="V39" s="54" t="n">
        <f aca="false">(R39/(100-L39))*100</f>
        <v>0.0174794413987257</v>
      </c>
    </row>
    <row r="40" customFormat="false" ht="14.25" hidden="false" customHeight="false" outlineLevel="0" collapsed="false">
      <c r="A40" s="1"/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2" t="n">
        <v>922</v>
      </c>
      <c r="P40" s="5"/>
      <c r="Q40" s="11" t="n">
        <v>1588</v>
      </c>
      <c r="R40" s="17" t="n">
        <f aca="false">(O40/Q40)*(K40/E40)*(I40/J40)*N40</f>
        <v>0.0580604534005038</v>
      </c>
      <c r="S40" s="34" t="s">
        <v>43</v>
      </c>
      <c r="T40" s="34"/>
      <c r="U40" s="39"/>
      <c r="V40" s="44" t="n">
        <f aca="false">(R40/(100-L40))*100</f>
        <v>0.131955575910236</v>
      </c>
    </row>
    <row r="41" customFormat="false" ht="14.25" hidden="false" customHeight="false" outlineLevel="0" collapsed="false">
      <c r="A41" s="1" t="n">
        <v>10</v>
      </c>
      <c r="D41" s="1" t="n">
        <v>3</v>
      </c>
      <c r="H41" s="18" t="n">
        <v>39260</v>
      </c>
      <c r="I41" s="6"/>
      <c r="J41" s="8"/>
      <c r="K41" s="4"/>
      <c r="M41" s="9"/>
      <c r="N41" s="4"/>
      <c r="O41" s="12" t="n">
        <v>15942</v>
      </c>
      <c r="P41" s="5" t="n">
        <f aca="false">O41/A41</f>
        <v>1594.2</v>
      </c>
      <c r="R41" s="17"/>
      <c r="S41" s="34"/>
      <c r="T41" s="34"/>
      <c r="U41" s="39"/>
    </row>
    <row r="42" customFormat="false" ht="14.25" hidden="false" customHeight="false" outlineLevel="0" collapsed="false">
      <c r="A42" s="58"/>
      <c r="D42" s="1"/>
      <c r="H42" s="18"/>
      <c r="L42" s="37"/>
      <c r="Q42" s="11"/>
      <c r="R42" s="34"/>
      <c r="S42" s="34"/>
      <c r="T42" s="34"/>
      <c r="U42" s="39"/>
    </row>
    <row r="43" customFormat="false" ht="14.25" hidden="false" customHeight="false" outlineLevel="0" collapsed="false">
      <c r="A43" s="1" t="n">
        <v>10</v>
      </c>
      <c r="D43" s="1" t="n">
        <v>4</v>
      </c>
      <c r="H43" s="18" t="n">
        <v>39259</v>
      </c>
      <c r="I43" s="6"/>
      <c r="J43" s="8"/>
      <c r="K43" s="4"/>
      <c r="M43" s="9"/>
      <c r="N43" s="4"/>
      <c r="O43" s="12" t="n">
        <v>17981</v>
      </c>
      <c r="P43" s="5" t="n">
        <f aca="false">O43/A43</f>
        <v>1798.1</v>
      </c>
      <c r="R43" s="34"/>
      <c r="S43" s="34"/>
      <c r="T43" s="34"/>
      <c r="U43" s="39"/>
    </row>
    <row r="44" customFormat="false" ht="14.25" hidden="false" customHeight="false" outlineLevel="0" collapsed="false">
      <c r="A44" s="1"/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1938</v>
      </c>
      <c r="P44" s="5"/>
      <c r="Q44" s="11" t="n">
        <v>1812</v>
      </c>
      <c r="R44" s="17" t="n">
        <f aca="false">(O44/Q44)*(K44/E44)*(I44/J44)*N44</f>
        <v>0.106953642384106</v>
      </c>
      <c r="S44" s="34" t="n">
        <v>0.107</v>
      </c>
      <c r="T44" s="38" t="n">
        <v>0</v>
      </c>
      <c r="U44" s="39" t="n">
        <f aca="false">((S44-T44)/F44)*100</f>
        <v>107</v>
      </c>
    </row>
    <row r="45" customFormat="false" ht="14.25" hidden="false" customHeight="false" outlineLevel="0" collapsed="false">
      <c r="A45" s="1"/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0</v>
      </c>
      <c r="P45" s="5"/>
      <c r="Q45" s="11" t="n">
        <v>1812</v>
      </c>
      <c r="R45" s="17" t="n">
        <f aca="false">(O45/Q45)*(K45/E45)*(I45/J45)*N45</f>
        <v>0</v>
      </c>
      <c r="S45" s="34" t="s">
        <v>92</v>
      </c>
      <c r="T45" s="34"/>
      <c r="U45" s="35"/>
    </row>
    <row r="46" customFormat="false" ht="14.25" hidden="false" customHeight="false" outlineLevel="0" collapsed="false">
      <c r="A46" s="1"/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16326</v>
      </c>
      <c r="P46" s="5"/>
      <c r="Q46" s="11" t="n">
        <v>1812</v>
      </c>
      <c r="R46" s="17" t="n">
        <f aca="false">(O46/Q46)*(K46/E46)*(I46/J46)*N46</f>
        <v>0.900993377483444</v>
      </c>
      <c r="S46" s="38" t="n">
        <v>0.901</v>
      </c>
      <c r="T46" s="38" t="n">
        <v>0</v>
      </c>
      <c r="U46" s="39" t="n">
        <f aca="false">((S46-T46)/F46)*100</f>
        <v>90.1</v>
      </c>
    </row>
    <row r="47" customFormat="false" ht="14.25" hidden="false" customHeight="false" outlineLevel="0" collapsed="false">
      <c r="A47" s="1"/>
      <c r="B47" s="2" t="n">
        <v>84728</v>
      </c>
      <c r="C47" s="4" t="s">
        <v>65</v>
      </c>
      <c r="D47" s="1" t="n">
        <v>4</v>
      </c>
      <c r="E47" s="36" t="n">
        <v>50</v>
      </c>
      <c r="F47" s="17"/>
      <c r="G47" s="18" t="n">
        <v>39253</v>
      </c>
      <c r="H47" s="18" t="n">
        <v>39259</v>
      </c>
      <c r="I47" s="17" t="n">
        <v>50</v>
      </c>
      <c r="J47" s="37" t="n">
        <v>10</v>
      </c>
      <c r="K47" s="37" t="n">
        <v>1</v>
      </c>
      <c r="L47" s="37" t="n">
        <v>52.1</v>
      </c>
      <c r="M47" s="20" t="n">
        <v>2</v>
      </c>
      <c r="N47" s="4" t="n">
        <v>1</v>
      </c>
      <c r="O47" s="12" t="n">
        <v>4390</v>
      </c>
      <c r="P47" s="5"/>
      <c r="Q47" s="11" t="n">
        <v>1812</v>
      </c>
      <c r="R47" s="17" t="n">
        <f aca="false">(O47/Q47)*(K47/E47)*(I47/J47)*N47</f>
        <v>0.242273730684327</v>
      </c>
      <c r="S47" s="34" t="n">
        <v>0.242</v>
      </c>
      <c r="T47" s="34"/>
      <c r="U47" s="39"/>
      <c r="V47" s="44" t="n">
        <f aca="false">(R47/(100-L47))*100</f>
        <v>0.505790669487112</v>
      </c>
    </row>
    <row r="48" customFormat="false" ht="14.25" hidden="false" customHeight="false" outlineLevel="0" collapsed="false">
      <c r="A48" s="1" t="n">
        <v>10</v>
      </c>
      <c r="C48" s="4"/>
      <c r="D48" s="1" t="n">
        <v>4</v>
      </c>
      <c r="H48" s="18" t="n">
        <v>39259</v>
      </c>
      <c r="I48" s="6"/>
      <c r="J48" s="8"/>
      <c r="K48" s="4"/>
      <c r="M48" s="9"/>
      <c r="N48" s="4"/>
      <c r="O48" s="12" t="n">
        <v>18267</v>
      </c>
      <c r="P48" s="5" t="n">
        <f aca="false">O48/A48</f>
        <v>1826.7</v>
      </c>
      <c r="R48" s="17"/>
      <c r="S48" s="34"/>
      <c r="T48" s="34"/>
      <c r="U48" s="39"/>
    </row>
    <row r="49" customFormat="false" ht="14.25" hidden="false" customHeight="false" outlineLevel="0" collapsed="false">
      <c r="A49" s="1"/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425</v>
      </c>
      <c r="P49" s="5"/>
      <c r="Q49" s="11" t="n">
        <v>1788</v>
      </c>
      <c r="R49" s="17" t="n">
        <f aca="false">(O49/Q49)*(K49/E49)*(I49/J49)*N49</f>
        <v>0.0237695749440716</v>
      </c>
      <c r="S49" s="34" t="s">
        <v>43</v>
      </c>
      <c r="T49" s="34"/>
      <c r="U49" s="39"/>
      <c r="V49" s="54" t="n">
        <f aca="false">(R49/(100-L49))*100</f>
        <v>0.0487081453771959</v>
      </c>
    </row>
    <row r="50" customFormat="false" ht="14.25" hidden="false" customHeight="false" outlineLevel="0" collapsed="false">
      <c r="A50" s="1"/>
      <c r="B50" s="2" t="n">
        <v>84728</v>
      </c>
      <c r="C50" s="4" t="s">
        <v>67</v>
      </c>
      <c r="D50" s="1" t="n">
        <v>4</v>
      </c>
      <c r="E50" s="36" t="n">
        <v>50</v>
      </c>
      <c r="F50" s="17"/>
      <c r="G50" s="18" t="n">
        <v>39253</v>
      </c>
      <c r="H50" s="18" t="n">
        <v>39259</v>
      </c>
      <c r="I50" s="17" t="n">
        <v>50</v>
      </c>
      <c r="J50" s="37" t="n">
        <v>10</v>
      </c>
      <c r="K50" s="37" t="n">
        <v>1</v>
      </c>
      <c r="L50" s="37" t="n">
        <v>51.5</v>
      </c>
      <c r="M50" s="20" t="n">
        <v>2</v>
      </c>
      <c r="N50" s="4" t="n">
        <v>1</v>
      </c>
      <c r="O50" s="12" t="n">
        <v>2529</v>
      </c>
      <c r="P50" s="5"/>
      <c r="Q50" s="11" t="n">
        <v>1788</v>
      </c>
      <c r="R50" s="17" t="n">
        <f aca="false">(O50/Q50)*(K50/E50)*(I50/J50)*N50</f>
        <v>0.141442953020134</v>
      </c>
      <c r="S50" s="34" t="n">
        <v>0.141</v>
      </c>
      <c r="T50" s="34"/>
      <c r="U50" s="39"/>
      <c r="V50" s="44" t="n">
        <f aca="false">(R50/(100-L50))*100</f>
        <v>0.291634954680689</v>
      </c>
    </row>
    <row r="51" customFormat="false" ht="14.25" hidden="false" customHeight="false" outlineLevel="0" collapsed="false">
      <c r="A51" s="1" t="n">
        <v>10</v>
      </c>
      <c r="C51" s="4"/>
      <c r="D51" s="1" t="n">
        <v>4</v>
      </c>
      <c r="H51" s="18" t="n">
        <v>39259</v>
      </c>
      <c r="I51" s="6"/>
      <c r="J51" s="8"/>
      <c r="K51" s="4"/>
      <c r="M51" s="9"/>
      <c r="N51" s="4"/>
      <c r="O51" s="12" t="n">
        <v>17479</v>
      </c>
      <c r="P51" s="5" t="n">
        <f aca="false">O51/A51</f>
        <v>1747.9</v>
      </c>
      <c r="R51" s="17"/>
      <c r="S51" s="34"/>
      <c r="T51" s="34"/>
      <c r="U51" s="39"/>
    </row>
    <row r="52" customFormat="false" ht="14.25" hidden="false" customHeight="false" outlineLevel="0" collapsed="false">
      <c r="A52" s="1"/>
      <c r="B52" s="2" t="n">
        <v>84728</v>
      </c>
      <c r="C52" s="4" t="s">
        <v>68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50.5</v>
      </c>
      <c r="M52" s="20" t="n">
        <v>2</v>
      </c>
      <c r="N52" s="4" t="n">
        <v>1</v>
      </c>
      <c r="O52" s="12" t="n">
        <v>10105</v>
      </c>
      <c r="P52" s="5"/>
      <c r="Q52" s="11" t="n">
        <v>1831</v>
      </c>
      <c r="R52" s="17" t="n">
        <f aca="false">(O52/Q52)*(K52/E52)*(I52/J52)*N52</f>
        <v>0.551884216275259</v>
      </c>
      <c r="S52" s="34" t="n">
        <v>0.552</v>
      </c>
      <c r="T52" s="34"/>
      <c r="U52" s="39"/>
      <c r="V52" s="40" t="n">
        <f aca="false">(R52/(100-L52))*100</f>
        <v>1.11491760863689</v>
      </c>
    </row>
    <row r="53" customFormat="false" ht="14.25" hidden="false" customHeight="false" outlineLevel="0" collapsed="false">
      <c r="A53" s="1"/>
      <c r="B53" s="2" t="n">
        <v>84728</v>
      </c>
      <c r="C53" s="4" t="s">
        <v>69</v>
      </c>
      <c r="D53" s="1" t="n">
        <v>4</v>
      </c>
      <c r="E53" s="36" t="n">
        <v>50</v>
      </c>
      <c r="F53" s="17"/>
      <c r="G53" s="18" t="n">
        <v>39253</v>
      </c>
      <c r="H53" s="18" t="n">
        <v>39259</v>
      </c>
      <c r="I53" s="17" t="n">
        <v>50</v>
      </c>
      <c r="J53" s="37" t="n">
        <v>10</v>
      </c>
      <c r="K53" s="37" t="n">
        <v>1</v>
      </c>
      <c r="L53" s="37" t="n">
        <v>62.3</v>
      </c>
      <c r="M53" s="20" t="n">
        <v>2</v>
      </c>
      <c r="N53" s="4" t="n">
        <v>1</v>
      </c>
      <c r="O53" s="12" t="n">
        <v>4845</v>
      </c>
      <c r="P53" s="5"/>
      <c r="Q53" s="11" t="n">
        <v>1831</v>
      </c>
      <c r="R53" s="17" t="n">
        <f aca="false">(O53/Q53)*(K53/E53)*(I53/J53)*N53</f>
        <v>0.264609503003823</v>
      </c>
      <c r="S53" s="34" t="n">
        <v>0.265</v>
      </c>
      <c r="T53" s="34"/>
      <c r="U53" s="39"/>
      <c r="V53" s="44" t="n">
        <f aca="false">(R53/(100-L53))*100</f>
        <v>0.701881970832422</v>
      </c>
    </row>
    <row r="54" customFormat="false" ht="14.25" hidden="false" customHeight="false" outlineLevel="0" collapsed="false">
      <c r="A54" s="1"/>
      <c r="B54" s="2" t="n">
        <v>84728</v>
      </c>
      <c r="C54" s="4" t="s">
        <v>71</v>
      </c>
      <c r="D54" s="1" t="n">
        <v>4</v>
      </c>
      <c r="E54" s="36" t="n">
        <v>50</v>
      </c>
      <c r="F54" s="17"/>
      <c r="G54" s="18" t="n">
        <v>39253</v>
      </c>
      <c r="H54" s="18" t="n">
        <v>39259</v>
      </c>
      <c r="I54" s="17" t="n">
        <v>50</v>
      </c>
      <c r="J54" s="37" t="n">
        <v>10</v>
      </c>
      <c r="K54" s="37" t="n">
        <v>1</v>
      </c>
      <c r="L54" s="37" t="n">
        <v>73.7</v>
      </c>
      <c r="M54" s="20" t="n">
        <v>2</v>
      </c>
      <c r="N54" s="4" t="n">
        <v>1</v>
      </c>
      <c r="O54" s="12" t="n">
        <v>1691</v>
      </c>
      <c r="P54" s="5"/>
      <c r="Q54" s="11" t="n">
        <v>1831</v>
      </c>
      <c r="R54" s="17" t="n">
        <f aca="false">(O54/Q54)*(K54/E54)*(I54/J54)*N54</f>
        <v>0.0923539049699618</v>
      </c>
      <c r="S54" s="34" t="s">
        <v>43</v>
      </c>
      <c r="T54" s="34"/>
      <c r="U54" s="39"/>
      <c r="V54" s="44" t="n">
        <f aca="false">(R54/(100-L54))*100</f>
        <v>0.351155532205178</v>
      </c>
    </row>
    <row r="55" customFormat="false" ht="14.25" hidden="false" customHeight="false" outlineLevel="0" collapsed="false">
      <c r="A55" s="1" t="n">
        <v>10</v>
      </c>
      <c r="C55" s="4"/>
      <c r="D55" s="1" t="n">
        <v>4</v>
      </c>
      <c r="H55" s="18" t="n">
        <v>39259</v>
      </c>
      <c r="I55" s="6"/>
      <c r="J55" s="8"/>
      <c r="K55" s="4"/>
      <c r="M55" s="9"/>
      <c r="N55" s="4"/>
      <c r="O55" s="12" t="n">
        <v>19140</v>
      </c>
      <c r="P55" s="5" t="n">
        <f aca="false">O55/A55</f>
        <v>1914</v>
      </c>
      <c r="R55" s="17"/>
      <c r="S55" s="34"/>
      <c r="T55" s="34"/>
      <c r="U55" s="39"/>
    </row>
    <row r="56" customFormat="false" ht="14.25" hidden="false" customHeight="false" outlineLevel="0" collapsed="false">
      <c r="A56" s="1" t="n">
        <v>10</v>
      </c>
      <c r="C56" s="4"/>
      <c r="D56" s="1" t="n">
        <v>4</v>
      </c>
      <c r="H56" s="18" t="n">
        <v>39260</v>
      </c>
      <c r="I56" s="6"/>
      <c r="J56" s="8"/>
      <c r="K56" s="4"/>
      <c r="M56" s="9"/>
      <c r="N56" s="4"/>
      <c r="O56" s="12" t="n">
        <v>17598</v>
      </c>
      <c r="P56" s="5" t="n">
        <f aca="false">O56/A56</f>
        <v>1759.8</v>
      </c>
      <c r="R56" s="17"/>
      <c r="S56" s="34"/>
      <c r="T56" s="34"/>
      <c r="U56" s="39"/>
    </row>
    <row r="57" customFormat="false" ht="14.25" hidden="false" customHeight="false" outlineLevel="0" collapsed="false">
      <c r="A57" s="1" t="n">
        <v>10</v>
      </c>
      <c r="C57" s="4"/>
      <c r="D57" s="1" t="n">
        <v>4</v>
      </c>
      <c r="H57" s="18" t="n">
        <v>39260</v>
      </c>
      <c r="I57" s="6"/>
      <c r="J57" s="8"/>
      <c r="K57" s="4"/>
      <c r="M57" s="9"/>
      <c r="N57" s="4"/>
      <c r="O57" s="12" t="n">
        <v>15994</v>
      </c>
      <c r="P57" s="5" t="n">
        <f aca="false">O57/A57</f>
        <v>1599.4</v>
      </c>
      <c r="R57" s="17"/>
      <c r="S57" s="34"/>
      <c r="T57" s="34"/>
      <c r="U57" s="39"/>
    </row>
    <row r="58" customFormat="false" ht="14.25" hidden="false" customHeight="false" outlineLevel="0" collapsed="false">
      <c r="A58" s="1"/>
      <c r="B58" s="2" t="n">
        <v>84728</v>
      </c>
      <c r="C58" s="4" t="s">
        <v>70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73.7</v>
      </c>
      <c r="M58" s="20" t="n">
        <v>2</v>
      </c>
      <c r="N58" s="4" t="n">
        <v>4</v>
      </c>
      <c r="O58" s="12" t="n">
        <v>8496</v>
      </c>
      <c r="P58" s="5"/>
      <c r="Q58" s="11" t="n">
        <v>1658</v>
      </c>
      <c r="R58" s="17" t="n">
        <f aca="false">(O58/Q58)*(K58/E58)*(I58/J58)*N58</f>
        <v>2.0496984318456</v>
      </c>
      <c r="S58" s="34" t="n">
        <v>2.05</v>
      </c>
      <c r="T58" s="34"/>
      <c r="U58" s="39"/>
      <c r="V58" s="40" t="n">
        <f aca="false">(R58/(100-L58))*100</f>
        <v>7.79353015910874</v>
      </c>
    </row>
    <row r="59" customFormat="false" ht="14.25" hidden="false" customHeight="false" outlineLevel="0" collapsed="false">
      <c r="A59" s="1" t="n">
        <v>10</v>
      </c>
      <c r="C59" s="4"/>
      <c r="D59" s="1" t="n">
        <v>4</v>
      </c>
      <c r="H59" s="18" t="n">
        <v>39260</v>
      </c>
      <c r="I59" s="6"/>
      <c r="J59" s="8"/>
      <c r="K59" s="4"/>
      <c r="M59" s="9"/>
      <c r="N59" s="4"/>
      <c r="O59" s="12" t="n">
        <v>17179</v>
      </c>
      <c r="P59" s="5" t="n">
        <f aca="false">O59/A59</f>
        <v>1717.9</v>
      </c>
      <c r="R59" s="17"/>
      <c r="S59" s="34"/>
      <c r="T59" s="34"/>
      <c r="U59" s="39"/>
    </row>
    <row r="61" customFormat="false" ht="14.25" hidden="false" customHeight="false" outlineLevel="0" collapsed="false">
      <c r="A61" s="1" t="n">
        <v>10</v>
      </c>
      <c r="D61" s="1" t="n">
        <v>5</v>
      </c>
      <c r="H61" s="18" t="n">
        <v>39258</v>
      </c>
      <c r="I61" s="6"/>
      <c r="J61" s="8"/>
      <c r="K61" s="4"/>
      <c r="M61" s="9"/>
      <c r="N61" s="4"/>
      <c r="O61" s="12" t="n">
        <v>17313</v>
      </c>
      <c r="P61" s="5" t="n">
        <f aca="false">O61/A61</f>
        <v>1731.3</v>
      </c>
      <c r="R61" s="34"/>
      <c r="S61" s="34"/>
      <c r="T61" s="34"/>
      <c r="U61" s="39"/>
    </row>
    <row r="62" customFormat="false" ht="14.25" hidden="false" customHeight="false" outlineLevel="0" collapsed="false">
      <c r="A62" s="1"/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2" t="n">
        <v>458</v>
      </c>
      <c r="P62" s="5"/>
      <c r="Q62" s="11" t="n">
        <v>1746</v>
      </c>
      <c r="R62" s="17" t="n">
        <f aca="false">(O62/Q62)*(K62/E62)*(I62/J62)*N62</f>
        <v>0.0262313860252005</v>
      </c>
      <c r="S62" s="34" t="s">
        <v>43</v>
      </c>
      <c r="T62" s="34"/>
      <c r="U62" s="35"/>
    </row>
    <row r="63" customFormat="false" ht="14.25" hidden="false" customHeight="false" outlineLevel="0" collapsed="false">
      <c r="A63" s="1"/>
      <c r="B63" s="2" t="n">
        <v>84650</v>
      </c>
      <c r="C63" s="33" t="s">
        <v>73</v>
      </c>
      <c r="D63" s="1" t="n">
        <v>5</v>
      </c>
      <c r="E63" s="36" t="n">
        <v>50</v>
      </c>
      <c r="F63" s="17" t="n">
        <v>0.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2" t="n">
        <v>2210</v>
      </c>
      <c r="P63" s="5"/>
      <c r="Q63" s="11" t="n">
        <v>1746</v>
      </c>
      <c r="R63" s="17" t="n">
        <f aca="false">(O63/Q63)*(K63/E63)*(I63/J63)*N63</f>
        <v>0.126575028636884</v>
      </c>
      <c r="S63" s="34" t="n">
        <v>0.127</v>
      </c>
      <c r="T63" s="34" t="n">
        <v>0.0262</v>
      </c>
      <c r="U63" s="39" t="n">
        <f aca="false">((S63-T63)/F63)*100</f>
        <v>100.8</v>
      </c>
    </row>
    <row r="64" customFormat="false" ht="14.25" hidden="false" customHeight="false" outlineLevel="0" collapsed="false">
      <c r="A64" s="1"/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2" t="n">
        <v>20441</v>
      </c>
      <c r="P64" s="5"/>
      <c r="Q64" s="11" t="n">
        <v>1746</v>
      </c>
      <c r="R64" s="17" t="n">
        <f aca="false">(O64/Q64)*(K64/E64)*(I64/J64)*N64</f>
        <v>1.17073310423826</v>
      </c>
      <c r="S64" s="34" t="n">
        <v>1.17</v>
      </c>
      <c r="T64" s="34" t="n">
        <v>0.0262</v>
      </c>
      <c r="U64" s="39" t="n">
        <f aca="false">((S64-T64)/F64)*100</f>
        <v>114.38</v>
      </c>
    </row>
    <row r="65" customFormat="false" ht="14.25" hidden="false" customHeight="false" outlineLevel="0" collapsed="false">
      <c r="A65" s="1" t="n">
        <v>10</v>
      </c>
      <c r="C65" s="4"/>
      <c r="D65" s="1" t="n">
        <v>5</v>
      </c>
      <c r="H65" s="18" t="n">
        <v>39258</v>
      </c>
      <c r="I65" s="6"/>
      <c r="J65" s="8"/>
      <c r="K65" s="4"/>
      <c r="M65" s="9"/>
      <c r="N65" s="4"/>
      <c r="O65" s="12" t="n">
        <v>17600</v>
      </c>
      <c r="P65" s="5" t="n">
        <f aca="false">O65/A65</f>
        <v>1760</v>
      </c>
      <c r="R65" s="17"/>
      <c r="S65" s="34"/>
      <c r="T65" s="34"/>
      <c r="U65" s="39"/>
    </row>
    <row r="66" customFormat="false" ht="14.25" hidden="false" customHeight="false" outlineLevel="0" collapsed="false">
      <c r="A66" s="1"/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</v>
      </c>
      <c r="O66" s="12" t="n">
        <v>5494</v>
      </c>
      <c r="P66" s="5"/>
      <c r="Q66" s="11" t="n">
        <v>1780</v>
      </c>
      <c r="R66" s="17" t="n">
        <f aca="false">(O66/Q66)*(K66/E66)*(I66/J66)*N66</f>
        <v>0.308651685393258</v>
      </c>
      <c r="S66" s="34" t="n">
        <v>0.309</v>
      </c>
      <c r="T66" s="34"/>
      <c r="U66" s="39"/>
      <c r="V66" s="44" t="n">
        <f aca="false">(R66/(100-L66))*100</f>
        <v>0.609983567970867</v>
      </c>
    </row>
    <row r="67" customFormat="false" ht="14.25" hidden="false" customHeight="false" outlineLevel="0" collapsed="false">
      <c r="A67" s="1"/>
      <c r="B67" s="2" t="n">
        <v>84728</v>
      </c>
      <c r="C67" s="4" t="s">
        <v>76</v>
      </c>
      <c r="D67" s="1" t="n">
        <v>5</v>
      </c>
      <c r="E67" s="36" t="n">
        <v>50</v>
      </c>
      <c r="F67" s="17"/>
      <c r="G67" s="18" t="n">
        <v>39253</v>
      </c>
      <c r="H67" s="18" t="n">
        <v>39258</v>
      </c>
      <c r="I67" s="17" t="n">
        <v>50</v>
      </c>
      <c r="J67" s="37" t="n">
        <v>10</v>
      </c>
      <c r="K67" s="37" t="n">
        <v>1</v>
      </c>
      <c r="L67" s="37" t="n">
        <v>81.3</v>
      </c>
      <c r="M67" s="20" t="n">
        <v>2</v>
      </c>
      <c r="N67" s="4" t="n">
        <v>1</v>
      </c>
      <c r="O67" s="12" t="n">
        <v>19792</v>
      </c>
      <c r="P67" s="5"/>
      <c r="Q67" s="11" t="n">
        <v>1780</v>
      </c>
      <c r="R67" s="17" t="n">
        <f aca="false">(O67/Q67)*(K67/E67)*(I67/J67)*N67</f>
        <v>1.11191011235955</v>
      </c>
      <c r="S67" s="34" t="n">
        <v>1.11</v>
      </c>
      <c r="T67" s="34"/>
      <c r="U67" s="39"/>
      <c r="V67" s="40" t="n">
        <f aca="false">(R67/(100-L67))*100</f>
        <v>5.94604338160188</v>
      </c>
    </row>
    <row r="68" customFormat="false" ht="14.25" hidden="false" customHeight="false" outlineLevel="0" collapsed="false">
      <c r="A68" s="1" t="n">
        <v>10</v>
      </c>
      <c r="D68" s="1" t="n">
        <v>5</v>
      </c>
      <c r="H68" s="18" t="n">
        <v>39258</v>
      </c>
      <c r="I68" s="6"/>
      <c r="J68" s="8"/>
      <c r="K68" s="4"/>
      <c r="M68" s="9"/>
      <c r="N68" s="4"/>
      <c r="O68" s="12" t="n">
        <v>18012</v>
      </c>
      <c r="P68" s="5" t="n">
        <f aca="false">O68/A68</f>
        <v>1801.2</v>
      </c>
      <c r="R68" s="17"/>
      <c r="S68" s="34"/>
      <c r="T68" s="34"/>
      <c r="U68" s="39"/>
    </row>
    <row r="69" customFormat="false" ht="14.25" hidden="false" customHeight="false" outlineLevel="0" collapsed="false">
      <c r="A69" s="1"/>
      <c r="B69" s="2" t="n">
        <v>84728</v>
      </c>
      <c r="C69" s="4" t="s">
        <v>77</v>
      </c>
      <c r="D69" s="1" t="n">
        <v>5</v>
      </c>
      <c r="E69" s="36" t="n">
        <v>50</v>
      </c>
      <c r="F69" s="17"/>
      <c r="G69" s="18" t="n">
        <v>39253</v>
      </c>
      <c r="H69" s="18" t="n">
        <v>39258</v>
      </c>
      <c r="I69" s="17" t="n">
        <v>50</v>
      </c>
      <c r="J69" s="37" t="n">
        <v>10</v>
      </c>
      <c r="K69" s="37" t="n">
        <v>1</v>
      </c>
      <c r="L69" s="37" t="n">
        <v>68.6</v>
      </c>
      <c r="M69" s="20" t="n">
        <v>2</v>
      </c>
      <c r="N69" s="4" t="n">
        <v>1</v>
      </c>
      <c r="O69" s="12" t="n">
        <v>3039</v>
      </c>
      <c r="P69" s="5"/>
      <c r="Q69" s="11" t="n">
        <v>1810</v>
      </c>
      <c r="R69" s="17" t="n">
        <f aca="false">(O69/Q69)*(K69/E69)*(I69/J69)*N69</f>
        <v>0.167900552486188</v>
      </c>
      <c r="S69" s="34" t="n">
        <v>0.168</v>
      </c>
      <c r="T69" s="34"/>
      <c r="U69" s="39"/>
      <c r="V69" s="44" t="n">
        <f aca="false">(R69/(100-L69))*100</f>
        <v>0.534715135306331</v>
      </c>
    </row>
    <row r="70" customFormat="false" ht="14.25" hidden="false" customHeight="false" outlineLevel="0" collapsed="false">
      <c r="A70" s="1" t="n">
        <v>10</v>
      </c>
      <c r="C70" s="4"/>
      <c r="D70" s="1" t="n">
        <v>5</v>
      </c>
      <c r="H70" s="18" t="n">
        <v>39258</v>
      </c>
      <c r="I70" s="6"/>
      <c r="J70" s="8"/>
      <c r="K70" s="4"/>
      <c r="M70" s="9"/>
      <c r="N70" s="4"/>
      <c r="O70" s="12" t="n">
        <v>18200</v>
      </c>
      <c r="P70" s="5" t="n">
        <f aca="false">O70/A70</f>
        <v>1820</v>
      </c>
      <c r="R70" s="17"/>
      <c r="S70" s="34"/>
      <c r="T70" s="34"/>
      <c r="U70" s="39"/>
    </row>
    <row r="71" customFormat="false" ht="14.25" hidden="false" customHeight="false" outlineLevel="0" collapsed="false">
      <c r="A71" s="1"/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1</v>
      </c>
      <c r="O71" s="12" t="n">
        <v>2056</v>
      </c>
      <c r="P71" s="5"/>
      <c r="Q71" s="11" t="n">
        <v>1916</v>
      </c>
      <c r="R71" s="17" t="n">
        <f aca="false">(O71/Q71)*(K71/E71)*(I71/J71)*N71</f>
        <v>0.107306889352818</v>
      </c>
      <c r="S71" s="34" t="n">
        <v>0.107</v>
      </c>
      <c r="T71" s="34"/>
      <c r="U71" s="39"/>
      <c r="V71" s="44" t="n">
        <f aca="false">(R71/(100-L71))*100</f>
        <v>0.251304190521823</v>
      </c>
    </row>
    <row r="72" customFormat="false" ht="14.25" hidden="false" customHeight="false" outlineLevel="0" collapsed="false">
      <c r="A72" s="1"/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2" t="n">
        <v>706</v>
      </c>
      <c r="P72" s="5"/>
      <c r="Q72" s="11" t="n">
        <v>1916</v>
      </c>
      <c r="R72" s="17" t="n">
        <f aca="false">(O72/Q72)*(K72/E72)*(I72/J72)*N72</f>
        <v>0.0368475991649269</v>
      </c>
      <c r="S72" s="34" t="s">
        <v>43</v>
      </c>
      <c r="T72" s="34"/>
      <c r="U72" s="39"/>
      <c r="V72" s="54" t="n">
        <f aca="false">(R72/(100-L72))*100</f>
        <v>0.0716879361185349</v>
      </c>
    </row>
    <row r="73" customFormat="false" ht="14.25" hidden="false" customHeight="false" outlineLevel="0" collapsed="false">
      <c r="A73" s="1" t="n">
        <v>10</v>
      </c>
      <c r="D73" s="1" t="n">
        <v>5</v>
      </c>
      <c r="H73" s="18" t="n">
        <v>39259</v>
      </c>
      <c r="I73" s="6"/>
      <c r="J73" s="8"/>
      <c r="K73" s="4"/>
      <c r="M73" s="9"/>
      <c r="N73" s="4"/>
      <c r="O73" s="12" t="n">
        <v>20128</v>
      </c>
      <c r="P73" s="5" t="n">
        <f aca="false">O73/A73</f>
        <v>2012.8</v>
      </c>
      <c r="R73" s="17"/>
      <c r="S73" s="34"/>
      <c r="T73" s="34"/>
      <c r="U73" s="39"/>
    </row>
    <row r="74" customFormat="false" ht="14.25" hidden="false" customHeight="false" outlineLevel="0" collapsed="false">
      <c r="A74" s="1"/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1</v>
      </c>
      <c r="O74" s="12" t="n">
        <v>3842</v>
      </c>
      <c r="P74" s="5"/>
      <c r="Q74" s="11" t="n">
        <v>2008</v>
      </c>
      <c r="R74" s="17" t="n">
        <f aca="false">(O74/Q74)*(K74/E74)*(I74/J74)*N74</f>
        <v>0.191334661354582</v>
      </c>
      <c r="S74" s="34" t="n">
        <v>0.191</v>
      </c>
      <c r="T74" s="34"/>
      <c r="U74" s="39"/>
      <c r="V74" s="44" t="n">
        <f aca="false">(R74/(100-L74))*100</f>
        <v>0.542024536415246</v>
      </c>
    </row>
    <row r="75" customFormat="false" ht="14.25" hidden="false" customHeight="false" outlineLevel="0" collapsed="false">
      <c r="A75" s="1"/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1</v>
      </c>
      <c r="O75" s="12" t="n">
        <v>2890</v>
      </c>
      <c r="P75" s="5"/>
      <c r="Q75" s="11" t="n">
        <v>2008</v>
      </c>
      <c r="R75" s="17" t="n">
        <f aca="false">(O75/Q75)*(K75/E75)*(I75/J75)*N75</f>
        <v>0.143924302788845</v>
      </c>
      <c r="S75" s="34" t="n">
        <v>0.144</v>
      </c>
      <c r="T75" s="34"/>
      <c r="U75" s="39"/>
      <c r="V75" s="44" t="n">
        <f aca="false">(R75/(100-L75))*100</f>
        <v>0.856692278505028</v>
      </c>
    </row>
    <row r="76" customFormat="false" ht="13.5" hidden="false" customHeight="true" outlineLevel="0" collapsed="false">
      <c r="A76" s="1" t="n">
        <v>10</v>
      </c>
      <c r="D76" s="1" t="n">
        <v>5</v>
      </c>
      <c r="H76" s="18" t="n">
        <v>39259</v>
      </c>
      <c r="I76" s="6"/>
      <c r="J76" s="8"/>
      <c r="K76" s="4"/>
      <c r="M76" s="9"/>
      <c r="N76" s="4"/>
      <c r="O76" s="12" t="n">
        <v>19849</v>
      </c>
      <c r="P76" s="5" t="n">
        <f aca="false">O76/A76</f>
        <v>1984.9</v>
      </c>
      <c r="R76" s="17"/>
      <c r="S76" s="34"/>
      <c r="T76" s="34"/>
      <c r="U76" s="35"/>
    </row>
    <row r="77" customFormat="false" ht="13.5" hidden="false" customHeight="true" outlineLevel="0" collapsed="false">
      <c r="A77" s="1" t="n">
        <v>20</v>
      </c>
      <c r="D77" s="1" t="n">
        <v>5</v>
      </c>
      <c r="H77" s="18" t="n">
        <v>39259</v>
      </c>
      <c r="I77" s="6"/>
      <c r="J77" s="8"/>
      <c r="K77" s="4"/>
      <c r="M77" s="9"/>
      <c r="N77" s="4"/>
      <c r="O77" s="12" t="n">
        <v>36660</v>
      </c>
      <c r="P77" s="5" t="n">
        <f aca="false">O77/A77</f>
        <v>1833</v>
      </c>
      <c r="R77" s="34"/>
      <c r="S77" s="34"/>
      <c r="T77" s="34"/>
      <c r="U77" s="35"/>
    </row>
    <row r="78" customFormat="false" ht="13.5" hidden="false" customHeight="true" outlineLevel="0" collapsed="false">
      <c r="A78" s="43" t="n">
        <v>2.5</v>
      </c>
      <c r="C78" s="4"/>
      <c r="D78" s="1" t="n">
        <v>5</v>
      </c>
      <c r="H78" s="18" t="n">
        <v>39259</v>
      </c>
      <c r="I78" s="6"/>
      <c r="J78" s="8"/>
      <c r="K78" s="4"/>
      <c r="M78" s="9"/>
      <c r="N78" s="4"/>
      <c r="O78" s="12" t="n">
        <v>4157</v>
      </c>
      <c r="P78" s="5" t="n">
        <f aca="false">O78/A78</f>
        <v>1662.8</v>
      </c>
      <c r="R78" s="21"/>
      <c r="S78" s="34"/>
      <c r="T78" s="34"/>
      <c r="U78" s="35"/>
    </row>
    <row r="79" customFormat="false" ht="13.5" hidden="false" customHeight="true" outlineLevel="0" collapsed="false">
      <c r="A79" s="43" t="n">
        <v>1</v>
      </c>
      <c r="D79" s="1" t="n">
        <v>5</v>
      </c>
      <c r="H79" s="18" t="n">
        <v>39259</v>
      </c>
      <c r="I79" s="6"/>
      <c r="J79" s="8"/>
      <c r="K79" s="4"/>
      <c r="M79" s="9"/>
      <c r="N79" s="4"/>
      <c r="O79" s="12" t="n">
        <v>1758</v>
      </c>
      <c r="P79" s="5" t="n">
        <f aca="false">O79/A79</f>
        <v>1758</v>
      </c>
      <c r="R79" s="34"/>
      <c r="S79" s="34"/>
      <c r="T79" s="34"/>
      <c r="U79" s="35"/>
    </row>
    <row r="80" customFormat="false" ht="14.25" hidden="false" customHeight="false" outlineLevel="0" collapsed="false">
      <c r="A80" s="1" t="n">
        <v>0.5</v>
      </c>
      <c r="D80" s="1" t="n">
        <v>5</v>
      </c>
      <c r="H80" s="18" t="n">
        <v>39259</v>
      </c>
      <c r="I80" s="6"/>
      <c r="J80" s="8"/>
      <c r="K80" s="4"/>
      <c r="L80" s="37"/>
      <c r="M80" s="9"/>
      <c r="N80" s="4"/>
      <c r="O80" s="12" t="n">
        <v>813</v>
      </c>
      <c r="P80" s="5" t="n">
        <f aca="false">O80/A80</f>
        <v>1626</v>
      </c>
      <c r="R80" s="17"/>
      <c r="S80" s="34"/>
      <c r="T80" s="34"/>
      <c r="U80" s="39"/>
    </row>
    <row r="82" customFormat="false" ht="14.25" hidden="false" customHeight="false" outlineLevel="0" collapsed="false">
      <c r="A82" s="1" t="n">
        <v>10</v>
      </c>
      <c r="D82" s="1" t="n">
        <v>6</v>
      </c>
      <c r="H82" s="18" t="n">
        <v>39276</v>
      </c>
      <c r="I82" s="6"/>
      <c r="J82" s="8"/>
      <c r="K82" s="4"/>
      <c r="M82" s="9"/>
      <c r="N82" s="4"/>
      <c r="O82" s="12" t="n">
        <v>21951</v>
      </c>
      <c r="P82" s="5" t="n">
        <f aca="false">O82/A82</f>
        <v>2195.1</v>
      </c>
      <c r="R82" s="17"/>
      <c r="S82" s="34"/>
      <c r="T82" s="34"/>
      <c r="U82" s="39"/>
    </row>
    <row r="83" customFormat="false" ht="14.25" hidden="false" customHeight="false" outlineLevel="0" collapsed="false">
      <c r="A83" s="1"/>
      <c r="B83" s="2" t="n">
        <v>84731</v>
      </c>
      <c r="C83" s="4" t="s">
        <v>83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4</v>
      </c>
      <c r="M83" s="20" t="n">
        <v>2</v>
      </c>
      <c r="N83" s="4" t="n">
        <v>1</v>
      </c>
      <c r="O83" s="12" t="n">
        <v>587</v>
      </c>
      <c r="P83" s="5"/>
      <c r="Q83" s="11" t="n">
        <v>2060</v>
      </c>
      <c r="R83" s="17" t="n">
        <f aca="false">(O83/Q83)*(K83/E83)*(I83/J83)*N83</f>
        <v>0.028495145631068</v>
      </c>
      <c r="S83" s="34" t="s">
        <v>43</v>
      </c>
      <c r="T83" s="34"/>
      <c r="U83" s="39"/>
      <c r="V83" s="54" t="n">
        <f aca="false">(R83/(100-L83))*100</f>
        <v>0.0455194019665622</v>
      </c>
    </row>
    <row r="84" customFormat="false" ht="14.25" hidden="false" customHeight="false" outlineLevel="0" collapsed="false">
      <c r="A84" s="1"/>
      <c r="B84" s="2" t="n">
        <v>84731</v>
      </c>
      <c r="C84" s="4" t="s">
        <v>84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46.5</v>
      </c>
      <c r="M84" s="20" t="n">
        <v>2</v>
      </c>
      <c r="N84" s="4" t="n">
        <v>1</v>
      </c>
      <c r="O84" s="12" t="n">
        <v>709</v>
      </c>
      <c r="P84" s="5"/>
      <c r="Q84" s="11" t="n">
        <v>2060</v>
      </c>
      <c r="R84" s="17" t="n">
        <f aca="false">(O84/Q84)*(K84/E84)*(I84/J84)*N84</f>
        <v>0.0344174757281553</v>
      </c>
      <c r="S84" s="34" t="s">
        <v>43</v>
      </c>
      <c r="T84" s="34"/>
      <c r="U84" s="39"/>
      <c r="V84" s="54" t="n">
        <f aca="false">(R84/(100-L84))*100</f>
        <v>0.0643317303330006</v>
      </c>
    </row>
    <row r="85" customFormat="false" ht="14.25" hidden="false" customHeight="false" outlineLevel="0" collapsed="false">
      <c r="A85" s="1" t="n">
        <v>10</v>
      </c>
      <c r="C85" s="4"/>
      <c r="D85" s="1" t="n">
        <v>6</v>
      </c>
      <c r="H85" s="18" t="n">
        <v>39276</v>
      </c>
      <c r="I85" s="6"/>
      <c r="J85" s="8"/>
      <c r="K85" s="4"/>
      <c r="M85" s="9"/>
      <c r="N85" s="4"/>
      <c r="O85" s="12" t="n">
        <v>19244</v>
      </c>
      <c r="P85" s="5" t="n">
        <f aca="false">O85/A85</f>
        <v>1924.4</v>
      </c>
      <c r="R85" s="17"/>
      <c r="S85" s="34"/>
      <c r="T85" s="34"/>
      <c r="U85" s="39"/>
    </row>
    <row r="86" customFormat="false" ht="14.25" hidden="false" customHeight="false" outlineLevel="0" collapsed="false">
      <c r="A86" s="1"/>
      <c r="B86" s="2" t="n">
        <v>84731</v>
      </c>
      <c r="C86" s="4" t="s">
        <v>85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38.5</v>
      </c>
      <c r="M86" s="20" t="n">
        <v>2</v>
      </c>
      <c r="N86" s="4" t="n">
        <v>1</v>
      </c>
      <c r="O86" s="12" t="n">
        <v>245</v>
      </c>
      <c r="P86" s="5"/>
      <c r="Q86" s="11" t="n">
        <v>1894</v>
      </c>
      <c r="R86" s="17" t="n">
        <f aca="false">(O86/Q86)*(K86/E86)*(I86/J86)*N86</f>
        <v>0.012935586061246</v>
      </c>
      <c r="S86" s="34" t="s">
        <v>43</v>
      </c>
      <c r="T86" s="34"/>
      <c r="U86" s="39"/>
      <c r="V86" s="54" t="n">
        <f aca="false">(R86/(100-L86))*100</f>
        <v>0.0210334732703188</v>
      </c>
    </row>
    <row r="87" customFormat="false" ht="14.25" hidden="false" customHeight="false" outlineLevel="0" collapsed="false">
      <c r="A87" s="1"/>
      <c r="B87" s="2" t="n">
        <v>84731</v>
      </c>
      <c r="C87" s="4" t="s">
        <v>86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55.6</v>
      </c>
      <c r="M87" s="20" t="n">
        <v>2</v>
      </c>
      <c r="N87" s="4" t="n">
        <v>1</v>
      </c>
      <c r="O87" s="12" t="n">
        <v>474</v>
      </c>
      <c r="P87" s="5"/>
      <c r="Q87" s="11" t="n">
        <v>1894</v>
      </c>
      <c r="R87" s="17" t="n">
        <f aca="false">(O87/Q87)*(K87/E87)*(I87/J87)*N87</f>
        <v>0.025026399155227</v>
      </c>
      <c r="S87" s="34" t="s">
        <v>43</v>
      </c>
      <c r="T87" s="34"/>
      <c r="U87" s="39"/>
      <c r="V87" s="54" t="n">
        <f aca="false">(R87/(100-L87))*100</f>
        <v>0.056365763863124</v>
      </c>
    </row>
    <row r="88" customFormat="false" ht="14.25" hidden="false" customHeight="false" outlineLevel="0" collapsed="false">
      <c r="A88" s="1" t="n">
        <v>10</v>
      </c>
      <c r="B88" s="4"/>
      <c r="C88" s="4"/>
      <c r="D88" s="1" t="n">
        <v>6</v>
      </c>
      <c r="H88" s="18" t="n">
        <v>39276</v>
      </c>
      <c r="I88" s="6"/>
      <c r="J88" s="8"/>
      <c r="K88" s="4"/>
      <c r="M88" s="9"/>
      <c r="N88" s="4"/>
      <c r="O88" s="12" t="n">
        <v>18634</v>
      </c>
      <c r="P88" s="5" t="n">
        <f aca="false">O88/A88</f>
        <v>1863.4</v>
      </c>
      <c r="R88" s="17"/>
      <c r="S88" s="34"/>
      <c r="T88" s="34"/>
      <c r="U88" s="39"/>
    </row>
    <row r="89" customFormat="false" ht="14.25" hidden="false" customHeight="false" outlineLevel="0" collapsed="false">
      <c r="A89" s="1"/>
      <c r="B89" s="2" t="n">
        <v>84731</v>
      </c>
      <c r="C89" s="4" t="s">
        <v>87</v>
      </c>
      <c r="D89" s="1" t="n">
        <v>6</v>
      </c>
      <c r="E89" s="36" t="n">
        <v>50</v>
      </c>
      <c r="F89" s="17"/>
      <c r="G89" s="18" t="n">
        <v>39274</v>
      </c>
      <c r="H89" s="18" t="n">
        <v>39277</v>
      </c>
      <c r="I89" s="17" t="n">
        <v>50</v>
      </c>
      <c r="J89" s="37" t="n">
        <v>10</v>
      </c>
      <c r="K89" s="37" t="n">
        <v>1</v>
      </c>
      <c r="L89" s="37" t="n">
        <v>55.7</v>
      </c>
      <c r="M89" s="20" t="n">
        <v>2</v>
      </c>
      <c r="N89" s="4" t="n">
        <v>1</v>
      </c>
      <c r="O89" s="12" t="n">
        <v>163</v>
      </c>
      <c r="P89" s="5"/>
      <c r="Q89" s="11" t="n">
        <v>1762</v>
      </c>
      <c r="R89" s="17" t="n">
        <f aca="false">(O89/Q89)*(K89/E89)*(I89/J89)*N89</f>
        <v>0.00925085130533485</v>
      </c>
      <c r="S89" s="34" t="s">
        <v>43</v>
      </c>
      <c r="T89" s="34"/>
      <c r="U89" s="39"/>
      <c r="V89" s="54" t="n">
        <f aca="false">(R89/(100-L89))*100</f>
        <v>0.0208822828562863</v>
      </c>
    </row>
    <row r="90" customFormat="false" ht="14.25" hidden="false" customHeight="false" outlineLevel="0" collapsed="false">
      <c r="A90" s="1"/>
      <c r="B90" s="2" t="n">
        <v>84731</v>
      </c>
      <c r="C90" s="4" t="s">
        <v>88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64.6</v>
      </c>
      <c r="M90" s="20" t="n">
        <v>2</v>
      </c>
      <c r="N90" s="4" t="n">
        <v>1</v>
      </c>
      <c r="O90" s="12" t="n">
        <v>0</v>
      </c>
      <c r="P90" s="5"/>
      <c r="Q90" s="11" t="n">
        <v>1762</v>
      </c>
      <c r="R90" s="17" t="n">
        <f aca="false">(O90/Q90)*(K90/E90)*(I90/J90)*N90</f>
        <v>0</v>
      </c>
      <c r="S90" s="34" t="s">
        <v>92</v>
      </c>
      <c r="T90" s="34"/>
      <c r="U90" s="39"/>
      <c r="V90" s="44" t="n">
        <f aca="false">(R90/(100-L90))*100</f>
        <v>0</v>
      </c>
    </row>
    <row r="91" customFormat="false" ht="13.5" hidden="false" customHeight="true" outlineLevel="0" collapsed="false">
      <c r="A91" s="1" t="n">
        <v>10</v>
      </c>
      <c r="D91" s="1" t="n">
        <v>6</v>
      </c>
      <c r="H91" s="18" t="n">
        <v>39277</v>
      </c>
      <c r="I91" s="6"/>
      <c r="J91" s="8"/>
      <c r="K91" s="4"/>
      <c r="M91" s="9"/>
      <c r="N91" s="4"/>
      <c r="O91" s="12" t="n">
        <v>16614</v>
      </c>
      <c r="P91" s="5" t="n">
        <f aca="false">O91/A91</f>
        <v>1661.4</v>
      </c>
      <c r="R91" s="17"/>
      <c r="S91" s="34"/>
      <c r="T91" s="34"/>
      <c r="U91" s="35"/>
    </row>
    <row r="92" customFormat="false" ht="13.5" hidden="false" customHeight="true" outlineLevel="0" collapsed="false">
      <c r="A92" s="1" t="n">
        <v>20</v>
      </c>
      <c r="D92" s="1" t="n">
        <v>6</v>
      </c>
      <c r="H92" s="18" t="n">
        <v>39277</v>
      </c>
      <c r="I92" s="6"/>
      <c r="J92" s="8"/>
      <c r="K92" s="4"/>
      <c r="M92" s="9"/>
      <c r="N92" s="4"/>
      <c r="O92" s="12" t="n">
        <v>30163</v>
      </c>
      <c r="P92" s="5" t="n">
        <f aca="false">O92/A92</f>
        <v>1508.15</v>
      </c>
      <c r="R92" s="34"/>
      <c r="S92" s="34"/>
      <c r="T92" s="34"/>
      <c r="U92" s="35"/>
    </row>
    <row r="93" customFormat="false" ht="13.5" hidden="false" customHeight="true" outlineLevel="0" collapsed="false">
      <c r="A93" s="43" t="n">
        <v>2.5</v>
      </c>
      <c r="C93" s="4"/>
      <c r="D93" s="1" t="n">
        <v>6</v>
      </c>
      <c r="H93" s="18" t="n">
        <v>39277</v>
      </c>
      <c r="I93" s="6"/>
      <c r="J93" s="8"/>
      <c r="K93" s="4"/>
      <c r="M93" s="9"/>
      <c r="N93" s="4"/>
      <c r="O93" s="12" t="n">
        <v>3192</v>
      </c>
      <c r="P93" s="5" t="n">
        <f aca="false">O93/A93</f>
        <v>1276.8</v>
      </c>
      <c r="R93" s="21"/>
      <c r="S93" s="34"/>
      <c r="T93" s="34"/>
      <c r="U93" s="35"/>
    </row>
    <row r="94" customFormat="false" ht="13.5" hidden="false" customHeight="true" outlineLevel="0" collapsed="false">
      <c r="A94" s="43" t="n">
        <v>1</v>
      </c>
      <c r="D94" s="1" t="n">
        <v>6</v>
      </c>
      <c r="H94" s="18" t="n">
        <v>39277</v>
      </c>
      <c r="I94" s="6"/>
      <c r="J94" s="8"/>
      <c r="K94" s="4"/>
      <c r="L94" s="37"/>
      <c r="M94" s="9"/>
      <c r="N94" s="4"/>
      <c r="O94" s="12" t="n">
        <v>1659</v>
      </c>
      <c r="P94" s="5" t="n">
        <f aca="false">O94/A94</f>
        <v>1659</v>
      </c>
      <c r="R94" s="34"/>
      <c r="S94" s="34"/>
      <c r="T94" s="34"/>
      <c r="U94" s="35"/>
    </row>
    <row r="95" customFormat="false" ht="14.25" hidden="false" customHeight="false" outlineLevel="0" collapsed="false">
      <c r="A95" s="1" t="n">
        <v>0.5</v>
      </c>
      <c r="D95" s="1" t="n">
        <v>6</v>
      </c>
      <c r="H95" s="18" t="n">
        <v>39277</v>
      </c>
      <c r="I95" s="6"/>
      <c r="J95" s="8"/>
      <c r="K95" s="4"/>
      <c r="L95" s="37"/>
      <c r="M95" s="9"/>
      <c r="N95" s="4"/>
      <c r="O95" s="12" t="n">
        <v>807</v>
      </c>
      <c r="P95" s="5" t="n">
        <f aca="false">O95/A95</f>
        <v>1614</v>
      </c>
      <c r="R95" s="17"/>
      <c r="S95" s="34"/>
      <c r="T95" s="34"/>
      <c r="U95" s="39"/>
    </row>
    <row r="96" customFormat="false" ht="14.25" hidden="false" customHeight="false" outlineLevel="0" collapsed="false">
      <c r="A96" s="1" t="n">
        <v>10</v>
      </c>
      <c r="C96" s="4"/>
      <c r="D96" s="1" t="n">
        <v>6</v>
      </c>
      <c r="H96" s="18" t="n">
        <v>39277</v>
      </c>
      <c r="I96" s="6"/>
      <c r="J96" s="8"/>
      <c r="K96" s="4"/>
      <c r="M96" s="9"/>
      <c r="N96" s="4"/>
      <c r="O96" s="12" t="n">
        <v>15651</v>
      </c>
      <c r="P96" s="5" t="n">
        <f aca="false">O96/A96</f>
        <v>1565.1</v>
      </c>
      <c r="R96" s="34"/>
      <c r="S96" s="34"/>
      <c r="T96" s="34"/>
      <c r="U96" s="39"/>
    </row>
    <row r="97" customFormat="false" ht="14.25" hidden="false" customHeight="false" outlineLevel="0" collapsed="false">
      <c r="A97" s="1"/>
      <c r="B97" s="2" t="n">
        <v>84650</v>
      </c>
      <c r="C97" s="33" t="s">
        <v>89</v>
      </c>
      <c r="D97" s="1" t="n">
        <v>6</v>
      </c>
      <c r="E97" s="36" t="n">
        <v>50</v>
      </c>
      <c r="F97" s="36" t="n">
        <v>1</v>
      </c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2" t="n">
        <v>18642</v>
      </c>
      <c r="P97" s="5"/>
      <c r="Q97" s="11" t="n">
        <v>1524</v>
      </c>
      <c r="R97" s="17" t="n">
        <f aca="false">(O97/Q97)*(K97/E97)*(I97/J97)*N97</f>
        <v>1.22322834645669</v>
      </c>
      <c r="S97" s="34" t="n">
        <v>1.22</v>
      </c>
      <c r="T97" s="34" t="n">
        <v>0.0578</v>
      </c>
      <c r="U97" s="39" t="n">
        <f aca="false">((S97-T97)/F97)*100</f>
        <v>116.22</v>
      </c>
    </row>
    <row r="98" customFormat="false" ht="14.25" hidden="false" customHeight="false" outlineLevel="0" collapsed="false">
      <c r="A98" s="1" t="n">
        <v>10</v>
      </c>
      <c r="B98" s="4"/>
      <c r="C98" s="4"/>
      <c r="D98" s="1" t="n">
        <v>6</v>
      </c>
      <c r="H98" s="18" t="n">
        <v>39277</v>
      </c>
      <c r="I98" s="6"/>
      <c r="J98" s="8"/>
      <c r="K98" s="4"/>
      <c r="M98" s="9"/>
      <c r="N98" s="4"/>
      <c r="O98" s="12" t="n">
        <v>14842</v>
      </c>
      <c r="P98" s="5" t="n">
        <f aca="false">O98/A98</f>
        <v>1484.2</v>
      </c>
      <c r="R98" s="17"/>
      <c r="S98" s="34"/>
      <c r="T98" s="34"/>
      <c r="U98" s="39"/>
    </row>
    <row r="99" customFormat="false" ht="14.25" hidden="false" customHeight="false" outlineLevel="0" collapsed="false">
      <c r="A99" s="1"/>
      <c r="B99" s="2" t="n">
        <v>84650</v>
      </c>
      <c r="C99" s="33" t="s">
        <v>90</v>
      </c>
      <c r="D99" s="1" t="n">
        <v>6</v>
      </c>
      <c r="E99" s="36" t="n">
        <v>50</v>
      </c>
      <c r="F99" s="17" t="n">
        <v>0.1</v>
      </c>
      <c r="G99" s="18" t="n">
        <v>39274</v>
      </c>
      <c r="H99" s="18" t="n">
        <v>39277</v>
      </c>
      <c r="I99" s="17" t="n">
        <v>50</v>
      </c>
      <c r="J99" s="37" t="n">
        <v>10</v>
      </c>
      <c r="K99" s="37" t="n">
        <v>1</v>
      </c>
      <c r="L99" s="37"/>
      <c r="M99" s="20" t="n">
        <v>2</v>
      </c>
      <c r="N99" s="4" t="n">
        <v>1</v>
      </c>
      <c r="O99" s="12" t="n">
        <v>2659</v>
      </c>
      <c r="P99" s="5"/>
      <c r="Q99" s="11" t="n">
        <v>1534</v>
      </c>
      <c r="R99" s="17" t="n">
        <f aca="false">(O99/Q99)*(K99/E99)*(I99/J99)*N99</f>
        <v>0.173337679269883</v>
      </c>
      <c r="S99" s="34" t="n">
        <v>0.173</v>
      </c>
      <c r="T99" s="34" t="n">
        <v>0.0578</v>
      </c>
      <c r="U99" s="39" t="n">
        <f aca="false">((S99-T99)/F99)*100</f>
        <v>115.2</v>
      </c>
    </row>
    <row r="100" customFormat="false" ht="14.25" hidden="false" customHeight="false" outlineLevel="0" collapsed="false">
      <c r="A100" s="1"/>
      <c r="B100" s="2" t="n">
        <v>84650</v>
      </c>
      <c r="C100" s="33" t="s">
        <v>91</v>
      </c>
      <c r="D100" s="1" t="n">
        <v>6</v>
      </c>
      <c r="E100" s="36" t="n">
        <v>50</v>
      </c>
      <c r="F100" s="36"/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2" t="n">
        <v>886</v>
      </c>
      <c r="P100" s="5"/>
      <c r="Q100" s="11" t="n">
        <v>1534</v>
      </c>
      <c r="R100" s="17" t="n">
        <f aca="false">(O100/Q100)*(K100/E100)*(I100/J100)*N100</f>
        <v>0.0577574967405476</v>
      </c>
      <c r="S100" s="34" t="s">
        <v>43</v>
      </c>
      <c r="T100" s="34"/>
      <c r="U100" s="39"/>
    </row>
    <row r="101" customFormat="false" ht="14.25" hidden="false" customHeight="false" outlineLevel="0" collapsed="false">
      <c r="A101" s="1"/>
      <c r="B101" s="2" t="n">
        <v>84731</v>
      </c>
      <c r="C101" s="4" t="s">
        <v>82</v>
      </c>
      <c r="D101" s="1" t="n">
        <v>6</v>
      </c>
      <c r="E101" s="36" t="n">
        <v>50</v>
      </c>
      <c r="F101" s="17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 t="n">
        <v>37.6</v>
      </c>
      <c r="M101" s="20" t="n">
        <v>2</v>
      </c>
      <c r="N101" s="4" t="n">
        <v>1</v>
      </c>
      <c r="O101" s="12" t="n">
        <v>1301</v>
      </c>
      <c r="P101" s="5"/>
      <c r="Q101" s="11" t="n">
        <v>1534</v>
      </c>
      <c r="R101" s="17" t="n">
        <f aca="false">(O101/Q101)*(K101/E101)*(I101/J101)*N101</f>
        <v>0.0848109517601043</v>
      </c>
      <c r="S101" s="34" t="s">
        <v>43</v>
      </c>
      <c r="T101" s="34"/>
      <c r="U101" s="39"/>
      <c r="V101" s="44" t="n">
        <f aca="false">(R101/(100-L101))*100</f>
        <v>0.135914986795039</v>
      </c>
    </row>
    <row r="102" customFormat="false" ht="14.25" hidden="false" customHeight="false" outlineLevel="0" collapsed="false">
      <c r="A102" s="1" t="n">
        <v>10</v>
      </c>
      <c r="B102" s="4"/>
      <c r="C102" s="4"/>
      <c r="D102" s="1" t="n">
        <v>6</v>
      </c>
      <c r="H102" s="18" t="n">
        <v>39277</v>
      </c>
      <c r="I102" s="6"/>
      <c r="J102" s="8"/>
      <c r="K102" s="4"/>
      <c r="M102" s="9"/>
      <c r="N102" s="4"/>
      <c r="O102" s="12" t="n">
        <v>15842</v>
      </c>
      <c r="P102" s="5" t="n">
        <f aca="false">O102/A102</f>
        <v>1584.2</v>
      </c>
      <c r="R102" s="17"/>
      <c r="S102" s="34"/>
      <c r="T102" s="34"/>
      <c r="U102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Lambda-cyhalothrin
Matrix: Sediment&amp;R&amp;11Morse Laboratories, Inc.</oddHeader>
    <oddFooter>&amp;L&amp;11LOQ: 0.1 ug/kg&amp;R&amp;11&amp;D  &amp;F  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3" width="26.44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55"/>
    <col collapsed="false" customWidth="true" hidden="false" outlineLevel="0" max="7" min="7" style="7" width="9.32"/>
    <col collapsed="false" customWidth="true" hidden="false" outlineLevel="0" max="8" min="8" style="59" width="8.99"/>
    <col collapsed="false" customWidth="true" hidden="false" outlineLevel="0" max="9" min="9" style="6" width="4.21"/>
    <col collapsed="false" customWidth="true" hidden="false" outlineLevel="0" max="10" min="10" style="8" width="4.65"/>
    <col collapsed="false" customWidth="true" hidden="false" outlineLevel="0" max="11" min="11" style="4" width="3.88"/>
    <col collapsed="false" customWidth="true" hidden="false" outlineLevel="0" max="12" min="12" style="4" width="5.21"/>
    <col collapsed="false" customWidth="true" hidden="false" outlineLevel="0" max="13" min="13" style="9" width="3.88"/>
    <col collapsed="false" customWidth="true" hidden="false" outlineLevel="0" max="14" min="14" style="4" width="4.88"/>
    <col collapsed="false" customWidth="true" hidden="false" outlineLevel="0" max="15" min="15" style="10" width="7.32"/>
    <col collapsed="false" customWidth="true" hidden="false" outlineLevel="0" max="16" min="16" style="11" width="7.11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7.66"/>
    <col collapsed="false" customWidth="true" hidden="false" outlineLevel="0" max="20" min="20" style="47" width="6.32"/>
    <col collapsed="false" customWidth="true" hidden="false" outlineLevel="0" max="21" min="21" style="11" width="6.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49"/>
      <c r="D3" s="15"/>
      <c r="E3" s="16"/>
      <c r="F3" s="17"/>
      <c r="G3" s="18"/>
      <c r="H3" s="60"/>
      <c r="I3" s="17"/>
      <c r="J3" s="19"/>
      <c r="K3" s="15"/>
      <c r="L3" s="15"/>
      <c r="M3" s="20"/>
      <c r="N3" s="15"/>
      <c r="O3" s="13"/>
      <c r="P3" s="21"/>
      <c r="Q3" s="13" t="s">
        <v>1</v>
      </c>
      <c r="R3" s="13"/>
      <c r="S3" s="13"/>
      <c r="T3" s="34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49"/>
      <c r="D4" s="2"/>
      <c r="E4" s="16" t="s">
        <v>5</v>
      </c>
      <c r="F4" s="17" t="s">
        <v>6</v>
      </c>
      <c r="G4" s="18"/>
      <c r="H4" s="60"/>
      <c r="I4" s="17"/>
      <c r="J4" s="16"/>
      <c r="K4" s="23"/>
      <c r="L4" s="23"/>
      <c r="M4" s="17" t="s">
        <v>7</v>
      </c>
      <c r="N4" s="23" t="s">
        <v>8</v>
      </c>
      <c r="O4" s="13" t="s">
        <v>93</v>
      </c>
      <c r="P4" s="21" t="s">
        <v>3</v>
      </c>
      <c r="Q4" s="13" t="s">
        <v>9</v>
      </c>
      <c r="R4" s="13"/>
      <c r="S4" s="13"/>
      <c r="T4" s="34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2" t="s">
        <v>12</v>
      </c>
      <c r="C5" s="49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60" t="s">
        <v>18</v>
      </c>
      <c r="I5" s="17" t="s">
        <v>19</v>
      </c>
      <c r="J5" s="16" t="s">
        <v>19</v>
      </c>
      <c r="K5" s="23" t="s">
        <v>20</v>
      </c>
      <c r="L5" s="23" t="s">
        <v>21</v>
      </c>
      <c r="M5" s="17" t="s">
        <v>22</v>
      </c>
      <c r="N5" s="23" t="s">
        <v>23</v>
      </c>
      <c r="O5" s="13" t="s">
        <v>24</v>
      </c>
      <c r="P5" s="21" t="s">
        <v>1</v>
      </c>
      <c r="Q5" s="10" t="s">
        <v>25</v>
      </c>
      <c r="R5" s="13"/>
      <c r="S5" s="13" t="s">
        <v>10</v>
      </c>
      <c r="T5" s="34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24" t="s">
        <v>28</v>
      </c>
      <c r="C6" s="53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61" t="s">
        <v>31</v>
      </c>
      <c r="I6" s="27" t="s">
        <v>32</v>
      </c>
      <c r="J6" s="26" t="s">
        <v>33</v>
      </c>
      <c r="K6" s="29" t="s">
        <v>19</v>
      </c>
      <c r="L6" s="29" t="s">
        <v>34</v>
      </c>
      <c r="M6" s="27" t="s">
        <v>35</v>
      </c>
      <c r="N6" s="29" t="s">
        <v>9</v>
      </c>
      <c r="O6" s="30" t="s">
        <v>1</v>
      </c>
      <c r="P6" s="31" t="s">
        <v>36</v>
      </c>
      <c r="Q6" s="30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0</v>
      </c>
      <c r="D7" s="1" t="n">
        <v>1</v>
      </c>
      <c r="H7" s="18" t="n">
        <v>39262</v>
      </c>
      <c r="O7" s="11" t="n">
        <v>9974</v>
      </c>
      <c r="P7" s="5" t="n">
        <f aca="false">O7/A7</f>
        <v>99.74</v>
      </c>
      <c r="R7" s="34"/>
      <c r="S7" s="34"/>
      <c r="T7" s="34"/>
      <c r="U7" s="39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36" t="n">
        <v>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886</v>
      </c>
      <c r="P8" s="5"/>
      <c r="Q8" s="11" t="n">
        <v>92</v>
      </c>
      <c r="R8" s="17" t="n">
        <f aca="false">(O8/Q8)*(K8/E8)*(I8/J8)*N8</f>
        <v>0.96304347826087</v>
      </c>
      <c r="S8" s="42" t="n">
        <v>0.963</v>
      </c>
      <c r="T8" s="38" t="n">
        <v>0</v>
      </c>
      <c r="U8" s="39" t="n">
        <f aca="false">((S8-T8)/F8)*100</f>
        <v>96.3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11" t="n">
        <v>92</v>
      </c>
      <c r="R9" s="17" t="n">
        <f aca="false">(O9/Q9)*(K9/E9)*(I9/J9)*N9</f>
        <v>0</v>
      </c>
      <c r="S9" s="34" t="s">
        <v>92</v>
      </c>
      <c r="T9" s="34"/>
      <c r="U9" s="35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0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9951</v>
      </c>
      <c r="P10" s="5"/>
      <c r="Q10" s="11" t="n">
        <v>92</v>
      </c>
      <c r="R10" s="17" t="n">
        <f aca="false">(O10/Q10)*(K10/E10)*(I10/J10)*N10</f>
        <v>10.8163043478261</v>
      </c>
      <c r="S10" s="45" t="n">
        <v>10.8</v>
      </c>
      <c r="T10" s="38" t="n">
        <v>0</v>
      </c>
      <c r="U10" s="39" t="n">
        <f aca="false">((S10-T10)/F10)*100</f>
        <v>108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2475</v>
      </c>
      <c r="P11" s="5"/>
      <c r="Q11" s="11" t="n">
        <v>92</v>
      </c>
      <c r="R11" s="17" t="n">
        <f aca="false">(O11/Q11)*(K11/E11)*(I11/J11)*N11</f>
        <v>2.69021739130435</v>
      </c>
      <c r="S11" s="34" t="n">
        <v>2.69</v>
      </c>
      <c r="T11" s="38"/>
      <c r="U11" s="39"/>
      <c r="V11" s="40" t="n">
        <f aca="false">(R11/(100-L11))*100</f>
        <v>5.29570352618966</v>
      </c>
    </row>
    <row r="12" customFormat="false" ht="14.25" hidden="false" customHeight="false" outlineLevel="0" collapsed="false">
      <c r="A12" s="1" t="n">
        <v>100</v>
      </c>
      <c r="C12" s="4"/>
      <c r="D12" s="1" t="n">
        <v>1</v>
      </c>
      <c r="H12" s="18" t="n">
        <v>39262</v>
      </c>
      <c r="O12" s="11" t="n">
        <v>8414</v>
      </c>
      <c r="P12" s="5" t="n">
        <f aca="false">O12/A12</f>
        <v>84.14</v>
      </c>
      <c r="R12" s="17"/>
      <c r="S12" s="34"/>
      <c r="T12" s="34"/>
      <c r="U12" s="39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0</v>
      </c>
      <c r="P13" s="5"/>
      <c r="Q13" s="11" t="n">
        <v>85</v>
      </c>
      <c r="R13" s="17" t="n">
        <f aca="false">(O13/Q13)*(K13/E13)*(I13/J13)*N13</f>
        <v>0</v>
      </c>
      <c r="S13" s="34" t="s">
        <v>92</v>
      </c>
      <c r="T13" s="38"/>
      <c r="U13" s="39"/>
      <c r="V13" s="44" t="n">
        <f aca="false">(R13/(100-L13))*100</f>
        <v>0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1" t="n">
        <v>1416</v>
      </c>
      <c r="P14" s="5"/>
      <c r="Q14" s="11" t="n">
        <v>85</v>
      </c>
      <c r="R14" s="17" t="n">
        <f aca="false">(O14/Q14)*(K14/E14)*(I14/J14)*N14</f>
        <v>1.66588235294118</v>
      </c>
      <c r="S14" s="34" t="n">
        <v>1.67</v>
      </c>
      <c r="T14" s="38"/>
      <c r="U14" s="39"/>
      <c r="V14" s="40" t="n">
        <f aca="false">(R14/(100-L14))*100</f>
        <v>4.78701825557809</v>
      </c>
    </row>
    <row r="15" customFormat="false" ht="14.25" hidden="false" customHeight="false" outlineLevel="0" collapsed="false">
      <c r="A15" s="1" t="n">
        <v>100</v>
      </c>
      <c r="C15" s="4"/>
      <c r="D15" s="1" t="n">
        <v>1</v>
      </c>
      <c r="H15" s="18" t="n">
        <v>39262</v>
      </c>
      <c r="O15" s="11" t="n">
        <v>8609</v>
      </c>
      <c r="P15" s="5" t="n">
        <f aca="false">O15/A15</f>
        <v>86.09</v>
      </c>
      <c r="R15" s="17"/>
      <c r="S15" s="34"/>
      <c r="T15" s="34"/>
      <c r="U15" s="39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1" t="n">
        <v>3017</v>
      </c>
      <c r="P16" s="5"/>
      <c r="Q16" s="11" t="n">
        <v>91</v>
      </c>
      <c r="R16" s="17" t="n">
        <f aca="false">(O16/Q16)*(K16/E16)*(I16/J16)*N16</f>
        <v>3.31538461538462</v>
      </c>
      <c r="S16" s="34" t="n">
        <v>3.32</v>
      </c>
      <c r="T16" s="38"/>
      <c r="U16" s="39"/>
      <c r="V16" s="41" t="n">
        <f aca="false">(R16/(100-L16))*100</f>
        <v>10.7642357642358</v>
      </c>
    </row>
    <row r="17" customFormat="false" ht="14.25" hidden="false" customHeight="false" outlineLevel="0" collapsed="false">
      <c r="A17" s="1" t="n">
        <v>100</v>
      </c>
      <c r="C17" s="4"/>
      <c r="D17" s="1" t="n">
        <v>1</v>
      </c>
      <c r="H17" s="18" t="n">
        <v>39262</v>
      </c>
      <c r="O17" s="11" t="n">
        <v>9644</v>
      </c>
      <c r="P17" s="5" t="n">
        <f aca="false">O17/A17</f>
        <v>96.44</v>
      </c>
      <c r="R17" s="17"/>
      <c r="S17" s="34"/>
      <c r="T17" s="34"/>
      <c r="U17" s="39"/>
    </row>
    <row r="18" customFormat="false" ht="14.25" hidden="false" customHeight="false" outlineLevel="0" collapsed="false"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1</v>
      </c>
      <c r="O18" s="11" t="n">
        <v>12538</v>
      </c>
      <c r="P18" s="5"/>
      <c r="Q18" s="11" t="n">
        <v>100</v>
      </c>
      <c r="R18" s="17" t="n">
        <f aca="false">(O18/Q18)*(K18/E18)*(I18/J18)*N18</f>
        <v>12.538</v>
      </c>
      <c r="S18" s="34" t="n">
        <v>12.5</v>
      </c>
      <c r="T18" s="38"/>
      <c r="U18" s="39"/>
      <c r="V18" s="41" t="n">
        <f aca="false">(R18/(100-L18))*100</f>
        <v>35.7207977207977</v>
      </c>
    </row>
    <row r="19" customFormat="false" ht="14.25" hidden="false" customHeight="false" outlineLevel="0" collapsed="false">
      <c r="A19" s="1" t="n">
        <v>100</v>
      </c>
      <c r="C19" s="4"/>
      <c r="D19" s="1" t="n">
        <v>1</v>
      </c>
      <c r="H19" s="18" t="n">
        <v>39262</v>
      </c>
      <c r="O19" s="11" t="n">
        <v>10530</v>
      </c>
      <c r="P19" s="5" t="n">
        <f aca="false">O19/A19</f>
        <v>105.3</v>
      </c>
      <c r="R19" s="17"/>
      <c r="S19" s="34"/>
      <c r="T19" s="34"/>
      <c r="U19" s="35"/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983</v>
      </c>
      <c r="P20" s="5"/>
      <c r="Q20" s="11" t="n">
        <v>102</v>
      </c>
      <c r="R20" s="17" t="n">
        <f aca="false">(O20/Q20)*(K20/E20)*(I20/J20)*N20</f>
        <v>0.963725490196078</v>
      </c>
      <c r="S20" s="34" t="s">
        <v>94</v>
      </c>
      <c r="T20" s="38"/>
      <c r="U20" s="39"/>
      <c r="V20" s="40" t="n">
        <f aca="false">(R20/(100-L20))*100</f>
        <v>1.54939789420591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1893</v>
      </c>
      <c r="P21" s="5"/>
      <c r="Q21" s="11" t="n">
        <v>102</v>
      </c>
      <c r="R21" s="17" t="n">
        <f aca="false">(O21/Q21)*(K21/E21)*(I21/J21)*N21</f>
        <v>1.85588235294118</v>
      </c>
      <c r="S21" s="34" t="n">
        <v>1.86</v>
      </c>
      <c r="T21" s="38"/>
      <c r="U21" s="39"/>
      <c r="V21" s="40" t="n">
        <f aca="false">(R21/(100-L21))*100</f>
        <v>4.13336826935674</v>
      </c>
    </row>
    <row r="22" customFormat="false" ht="13.5" hidden="false" customHeight="true" outlineLevel="0" collapsed="false">
      <c r="A22" s="1" t="n">
        <v>100</v>
      </c>
      <c r="D22" s="1" t="n">
        <v>1</v>
      </c>
      <c r="H22" s="18" t="n">
        <v>39262</v>
      </c>
      <c r="O22" s="11" t="n">
        <v>9901</v>
      </c>
      <c r="P22" s="5" t="n">
        <f aca="false">O22/A22</f>
        <v>99.01</v>
      </c>
      <c r="R22" s="34"/>
      <c r="S22" s="34"/>
      <c r="T22" s="34"/>
      <c r="U22" s="35"/>
    </row>
    <row r="23" customFormat="false" ht="13.5" hidden="false" customHeight="true" outlineLevel="0" collapsed="false">
      <c r="A23" s="1" t="n">
        <v>200</v>
      </c>
      <c r="D23" s="1" t="n">
        <v>1</v>
      </c>
      <c r="H23" s="18" t="n">
        <v>39262</v>
      </c>
      <c r="O23" s="11" t="n">
        <v>17984</v>
      </c>
      <c r="P23" s="5" t="n">
        <f aca="false">O23/A23</f>
        <v>89.92</v>
      </c>
      <c r="R23" s="17"/>
      <c r="S23" s="34"/>
      <c r="T23" s="34"/>
      <c r="U23" s="35"/>
    </row>
    <row r="24" customFormat="false" ht="14.25" hidden="false" customHeight="false" outlineLevel="0" collapsed="false">
      <c r="A24" s="1" t="n">
        <v>25</v>
      </c>
      <c r="D24" s="1" t="n">
        <v>1</v>
      </c>
      <c r="H24" s="18" t="n">
        <v>39262</v>
      </c>
      <c r="L24" s="37"/>
      <c r="O24" s="11" t="n">
        <v>1540</v>
      </c>
      <c r="P24" s="5" t="n">
        <f aca="false">O24/A24</f>
        <v>61.6</v>
      </c>
      <c r="R24" s="34"/>
      <c r="S24" s="34"/>
      <c r="T24" s="34"/>
      <c r="U24" s="39"/>
    </row>
    <row r="25" customFormat="false" ht="13.5" hidden="false" customHeight="true" outlineLevel="0" collapsed="false">
      <c r="A25" s="62" t="n">
        <v>10</v>
      </c>
      <c r="D25" s="1" t="n">
        <v>1</v>
      </c>
      <c r="H25" s="18" t="n">
        <v>39262</v>
      </c>
      <c r="O25" s="11" t="n">
        <v>792</v>
      </c>
      <c r="P25" s="5" t="n">
        <f aca="false">O25/A25</f>
        <v>79.2</v>
      </c>
      <c r="R25" s="34"/>
      <c r="S25" s="34"/>
      <c r="T25" s="34"/>
      <c r="U25" s="35"/>
    </row>
    <row r="26" customFormat="false" ht="13.5" hidden="false" customHeight="true" outlineLevel="0" collapsed="false">
      <c r="A26" s="43" t="n">
        <v>5</v>
      </c>
      <c r="D26" s="1" t="n">
        <v>1</v>
      </c>
      <c r="H26" s="18" t="n">
        <v>39263</v>
      </c>
      <c r="O26" s="11" t="n">
        <v>416</v>
      </c>
      <c r="P26" s="5" t="n">
        <f aca="false">O26/A26</f>
        <v>83.2</v>
      </c>
      <c r="R26" s="34"/>
      <c r="S26" s="34"/>
      <c r="T26" s="34"/>
      <c r="U26" s="35"/>
    </row>
    <row r="27" customFormat="false" ht="14.25" hidden="false" customHeight="false" outlineLevel="0" collapsed="false">
      <c r="D27" s="1"/>
      <c r="H27" s="60"/>
      <c r="L27" s="37"/>
      <c r="R27" s="21"/>
      <c r="S27" s="34"/>
      <c r="T27" s="34"/>
      <c r="U27" s="39"/>
    </row>
    <row r="28" customFormat="false" ht="13.5" hidden="false" customHeight="true" outlineLevel="0" collapsed="false">
      <c r="A28" s="1" t="n">
        <v>100</v>
      </c>
      <c r="D28" s="1" t="n">
        <v>3</v>
      </c>
      <c r="H28" s="18" t="n">
        <v>39260</v>
      </c>
      <c r="O28" s="11" t="n">
        <v>7736</v>
      </c>
      <c r="P28" s="5" t="n">
        <f aca="false">O28/A28</f>
        <v>77.36</v>
      </c>
      <c r="R28" s="34"/>
      <c r="S28" s="34"/>
      <c r="T28" s="34"/>
      <c r="U28" s="35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36" t="n">
        <v>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1" t="n">
        <v>650</v>
      </c>
      <c r="P29" s="5"/>
      <c r="Q29" s="11" t="n">
        <v>80</v>
      </c>
      <c r="R29" s="17" t="n">
        <f aca="false">(O29/Q29)*(K29/E29)*(I29/J29)*N29</f>
        <v>0.8125</v>
      </c>
      <c r="S29" s="34" t="n">
        <v>0.812</v>
      </c>
      <c r="T29" s="38" t="n">
        <v>0</v>
      </c>
      <c r="U29" s="39" t="n">
        <f aca="false">((S29-T29)/F29)*100</f>
        <v>81.2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1" t="n">
        <v>0</v>
      </c>
      <c r="P30" s="5"/>
      <c r="Q30" s="11" t="n">
        <v>80</v>
      </c>
      <c r="R30" s="17" t="n">
        <f aca="false">(O30/Q30)*(K30/E30)*(I30/J30)*N30</f>
        <v>0</v>
      </c>
      <c r="S30" s="34" t="s">
        <v>92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0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1" t="n">
        <v>6347</v>
      </c>
      <c r="P31" s="5"/>
      <c r="Q31" s="11" t="n">
        <v>80</v>
      </c>
      <c r="R31" s="17" t="n">
        <f aca="false">(O31/Q31)*(K31/E31)*(I31/J31)*N31</f>
        <v>7.93375</v>
      </c>
      <c r="S31" s="34" t="n">
        <v>7.93</v>
      </c>
      <c r="T31" s="38" t="n">
        <v>0</v>
      </c>
      <c r="U31" s="39" t="n">
        <f aca="false">((S31-T31)/F31)*100</f>
        <v>79.3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1" t="n">
        <v>0</v>
      </c>
      <c r="P32" s="5"/>
      <c r="Q32" s="11" t="n">
        <v>80</v>
      </c>
      <c r="R32" s="17" t="n">
        <f aca="false">(O32/Q32)*(K32/E32)*(I32/J32)*N32</f>
        <v>0</v>
      </c>
      <c r="S32" s="34" t="s">
        <v>92</v>
      </c>
      <c r="T32" s="38"/>
      <c r="U32" s="39"/>
      <c r="V32" s="44" t="n">
        <f aca="false">(R32/(100-L32))*100</f>
        <v>0</v>
      </c>
    </row>
    <row r="33" customFormat="false" ht="14.25" hidden="false" customHeight="false" outlineLevel="0" collapsed="false">
      <c r="A33" s="1" t="n">
        <v>100</v>
      </c>
      <c r="D33" s="1" t="n">
        <v>3</v>
      </c>
      <c r="H33" s="18" t="n">
        <v>39260</v>
      </c>
      <c r="O33" s="11" t="n">
        <v>8155</v>
      </c>
      <c r="P33" s="5" t="n">
        <f aca="false">O33/A33</f>
        <v>81.55</v>
      </c>
      <c r="R33" s="17"/>
      <c r="S33" s="34"/>
      <c r="T33" s="34"/>
      <c r="U33" s="39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1" t="n">
        <v>394</v>
      </c>
      <c r="P34" s="5"/>
      <c r="Q34" s="11" t="n">
        <v>78</v>
      </c>
      <c r="R34" s="17" t="n">
        <f aca="false">(O34/Q34)*(K34/E34)*(I34/J34)*N34</f>
        <v>0.505128205128205</v>
      </c>
      <c r="S34" s="34" t="s">
        <v>94</v>
      </c>
      <c r="T34" s="38"/>
      <c r="U34" s="39"/>
      <c r="V34" s="40" t="n">
        <f aca="false">(R34/(100-L34))*100</f>
        <v>1.09098964390541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1" t="n">
        <v>0</v>
      </c>
      <c r="P35" s="5"/>
      <c r="Q35" s="11" t="n">
        <v>78</v>
      </c>
      <c r="R35" s="17" t="n">
        <f aca="false">(O35/Q35)*(K35/E35)*(I35/J35)*N35</f>
        <v>0</v>
      </c>
      <c r="S35" s="34" t="s">
        <v>92</v>
      </c>
      <c r="T35" s="38"/>
      <c r="U35" s="39"/>
      <c r="V35" s="44" t="n">
        <f aca="false">(R35/(100-L35))*100</f>
        <v>0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1" t="n">
        <v>198</v>
      </c>
      <c r="P36" s="5"/>
      <c r="Q36" s="11" t="n">
        <v>78</v>
      </c>
      <c r="R36" s="17" t="n">
        <f aca="false">(O36/Q36)*(K36/E36)*(I36/J36)*N36</f>
        <v>0.253846153846154</v>
      </c>
      <c r="S36" s="34" t="s">
        <v>94</v>
      </c>
      <c r="T36" s="38"/>
      <c r="U36" s="39"/>
      <c r="V36" s="44" t="n">
        <f aca="false">(R36/(100-L36))*100</f>
        <v>0.693568726355612</v>
      </c>
    </row>
    <row r="37" customFormat="false" ht="14.25" hidden="false" customHeight="false" outlineLevel="0" collapsed="false">
      <c r="A37" s="1" t="n">
        <v>100</v>
      </c>
      <c r="C37" s="4"/>
      <c r="D37" s="1" t="n">
        <v>3</v>
      </c>
      <c r="H37" s="18" t="n">
        <v>39260</v>
      </c>
      <c r="O37" s="11" t="n">
        <v>7501</v>
      </c>
      <c r="P37" s="5" t="n">
        <f aca="false">O37/A37</f>
        <v>75.01</v>
      </c>
      <c r="R37" s="17"/>
      <c r="S37" s="34"/>
      <c r="T37" s="34"/>
      <c r="U37" s="35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1" t="n">
        <v>0</v>
      </c>
      <c r="P38" s="5"/>
      <c r="Q38" s="11" t="n">
        <v>74</v>
      </c>
      <c r="R38" s="17" t="n">
        <f aca="false">(O38/Q38)*(K38/E38)*(I38/J38)*N38</f>
        <v>0</v>
      </c>
      <c r="S38" s="34" t="s">
        <v>92</v>
      </c>
      <c r="T38" s="38"/>
      <c r="U38" s="39"/>
      <c r="V38" s="44" t="n">
        <f aca="false">(R38/(100-L38))*100</f>
        <v>0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1" t="n">
        <v>0</v>
      </c>
      <c r="P39" s="5"/>
      <c r="Q39" s="11" t="n">
        <v>74</v>
      </c>
      <c r="R39" s="17" t="n">
        <f aca="false">(O39/Q39)*(K39/E39)*(I39/J39)*N39</f>
        <v>0</v>
      </c>
      <c r="S39" s="34" t="s">
        <v>92</v>
      </c>
      <c r="T39" s="38"/>
      <c r="U39" s="39"/>
      <c r="V39" s="44" t="n">
        <f aca="false">(R39/(100-L39))*100</f>
        <v>0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1" t="n">
        <v>0</v>
      </c>
      <c r="P40" s="5"/>
      <c r="Q40" s="11" t="n">
        <v>74</v>
      </c>
      <c r="R40" s="17" t="n">
        <f aca="false">(O40/Q40)*(K40/E40)*(I40/J40)*N40</f>
        <v>0</v>
      </c>
      <c r="S40" s="34" t="s">
        <v>92</v>
      </c>
      <c r="T40" s="38"/>
      <c r="U40" s="39"/>
      <c r="V40" s="44" t="n">
        <f aca="false">(R40/(100-L40))*100</f>
        <v>0</v>
      </c>
    </row>
    <row r="41" customFormat="false" ht="14.25" hidden="false" customHeight="false" outlineLevel="0" collapsed="false">
      <c r="A41" s="1" t="n">
        <v>100</v>
      </c>
      <c r="D41" s="1" t="n">
        <v>3</v>
      </c>
      <c r="H41" s="18" t="n">
        <v>39260</v>
      </c>
      <c r="L41" s="37"/>
      <c r="O41" s="11" t="n">
        <v>7254</v>
      </c>
      <c r="P41" s="5" t="n">
        <f aca="false">O41/A41</f>
        <v>72.54</v>
      </c>
      <c r="R41" s="34"/>
      <c r="S41" s="34"/>
      <c r="T41" s="34"/>
      <c r="U41" s="39"/>
    </row>
    <row r="42" customFormat="false" ht="14.25" hidden="false" customHeight="false" outlineLevel="0" collapsed="false">
      <c r="D42" s="1"/>
      <c r="H42" s="60"/>
      <c r="L42" s="37"/>
      <c r="R42" s="21"/>
      <c r="S42" s="34"/>
      <c r="T42" s="34"/>
      <c r="U42" s="39"/>
    </row>
    <row r="43" customFormat="false" ht="14.25" hidden="false" customHeight="false" outlineLevel="0" collapsed="false">
      <c r="A43" s="1" t="n">
        <v>100</v>
      </c>
      <c r="D43" s="1" t="n">
        <v>4</v>
      </c>
      <c r="H43" s="18" t="n">
        <v>39259</v>
      </c>
      <c r="O43" s="12" t="n">
        <v>8459</v>
      </c>
      <c r="P43" s="5" t="n">
        <f aca="false">O43/A43</f>
        <v>84.59</v>
      </c>
      <c r="R43" s="34"/>
      <c r="S43" s="34"/>
      <c r="T43" s="34"/>
      <c r="U43" s="39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36" t="n">
        <v>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837</v>
      </c>
      <c r="P44" s="5"/>
      <c r="Q44" s="11" t="n">
        <v>86</v>
      </c>
      <c r="R44" s="17" t="n">
        <f aca="false">(O44/Q44)*(K44/E44)*(I44/J44)*N44</f>
        <v>0.973255813953489</v>
      </c>
      <c r="S44" s="34" t="n">
        <v>0.973</v>
      </c>
      <c r="T44" s="38" t="n">
        <v>0</v>
      </c>
      <c r="U44" s="39" t="n">
        <f aca="false">((S44-T44)/F44)*100</f>
        <v>97.3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0</v>
      </c>
      <c r="P45" s="5"/>
      <c r="Q45" s="11" t="n">
        <v>86</v>
      </c>
      <c r="R45" s="17" t="n">
        <f aca="false">(O45/Q45)*(K45/E45)*(I45/J45)*N45</f>
        <v>0</v>
      </c>
      <c r="S45" s="34" t="s">
        <v>92</v>
      </c>
      <c r="T45" s="34"/>
      <c r="U45" s="35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0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8540</v>
      </c>
      <c r="P46" s="5"/>
      <c r="Q46" s="11" t="n">
        <v>86</v>
      </c>
      <c r="R46" s="17" t="n">
        <f aca="false">(O46/Q46)*(K46/E46)*(I46/J46)*N46</f>
        <v>9.93023255813954</v>
      </c>
      <c r="S46" s="34" t="n">
        <v>9.93</v>
      </c>
      <c r="T46" s="38" t="n">
        <v>0</v>
      </c>
      <c r="U46" s="39" t="n">
        <f aca="false">((S46-T46)/F46)*100</f>
        <v>99.3</v>
      </c>
    </row>
    <row r="47" customFormat="false" ht="14.25" hidden="false" customHeight="false" outlineLevel="0" collapsed="false">
      <c r="B47" s="2" t="n">
        <v>84728</v>
      </c>
      <c r="C47" s="4" t="s">
        <v>65</v>
      </c>
      <c r="D47" s="1" t="n">
        <v>4</v>
      </c>
      <c r="E47" s="36" t="n">
        <v>50</v>
      </c>
      <c r="F47" s="17"/>
      <c r="G47" s="18" t="n">
        <v>39253</v>
      </c>
      <c r="H47" s="18" t="n">
        <v>39259</v>
      </c>
      <c r="I47" s="17" t="n">
        <v>50</v>
      </c>
      <c r="J47" s="37" t="n">
        <v>10</v>
      </c>
      <c r="K47" s="37" t="n">
        <v>1</v>
      </c>
      <c r="L47" s="37" t="n">
        <v>52.1</v>
      </c>
      <c r="M47" s="20" t="n">
        <v>2</v>
      </c>
      <c r="N47" s="4" t="n">
        <v>1</v>
      </c>
      <c r="O47" s="12" t="n">
        <v>7909</v>
      </c>
      <c r="P47" s="5"/>
      <c r="Q47" s="11" t="n">
        <v>86</v>
      </c>
      <c r="R47" s="17" t="n">
        <f aca="false">(O47/Q47)*(K47/E47)*(I47/J47)*N47</f>
        <v>9.19651162790698</v>
      </c>
      <c r="S47" s="42" t="n">
        <v>9.2</v>
      </c>
      <c r="T47" s="38"/>
      <c r="U47" s="39"/>
      <c r="V47" s="41" t="n">
        <f aca="false">(R47/(100-L47))*100</f>
        <v>19.1993979705782</v>
      </c>
    </row>
    <row r="48" customFormat="false" ht="14.25" hidden="false" customHeight="false" outlineLevel="0" collapsed="false">
      <c r="A48" s="1" t="n">
        <v>100</v>
      </c>
      <c r="C48" s="4"/>
      <c r="D48" s="1" t="n">
        <v>4</v>
      </c>
      <c r="H48" s="18" t="n">
        <v>39259</v>
      </c>
      <c r="O48" s="12" t="n">
        <v>8847</v>
      </c>
      <c r="P48" s="5" t="n">
        <f aca="false">O48/A48</f>
        <v>88.47</v>
      </c>
      <c r="R48" s="17"/>
      <c r="S48" s="34"/>
      <c r="T48" s="34"/>
      <c r="U48" s="39"/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294</v>
      </c>
      <c r="P49" s="5"/>
      <c r="Q49" s="11" t="n">
        <v>84</v>
      </c>
      <c r="R49" s="17" t="n">
        <f aca="false">(O49/Q49)*(K49/E49)*(I49/J49)*N49</f>
        <v>0.35</v>
      </c>
      <c r="S49" s="34" t="s">
        <v>94</v>
      </c>
      <c r="T49" s="38"/>
      <c r="U49" s="39"/>
      <c r="V49" s="44" t="n">
        <f aca="false">(R49/(100-L49))*100</f>
        <v>0.717213114754098</v>
      </c>
    </row>
    <row r="50" customFormat="false" ht="14.25" hidden="false" customHeight="false" outlineLevel="0" collapsed="false">
      <c r="B50" s="2" t="n">
        <v>84728</v>
      </c>
      <c r="C50" s="4" t="s">
        <v>67</v>
      </c>
      <c r="D50" s="1" t="n">
        <v>4</v>
      </c>
      <c r="E50" s="36" t="n">
        <v>50</v>
      </c>
      <c r="F50" s="17"/>
      <c r="G50" s="18" t="n">
        <v>39253</v>
      </c>
      <c r="H50" s="18" t="n">
        <v>39259</v>
      </c>
      <c r="I50" s="17" t="n">
        <v>50</v>
      </c>
      <c r="J50" s="37" t="n">
        <v>10</v>
      </c>
      <c r="K50" s="37" t="n">
        <v>1</v>
      </c>
      <c r="L50" s="37" t="n">
        <v>51.5</v>
      </c>
      <c r="M50" s="20" t="n">
        <v>2</v>
      </c>
      <c r="N50" s="4" t="n">
        <v>1</v>
      </c>
      <c r="O50" s="12" t="n">
        <v>1074</v>
      </c>
      <c r="P50" s="5"/>
      <c r="Q50" s="11" t="n">
        <v>84</v>
      </c>
      <c r="R50" s="17" t="n">
        <f aca="false">(O50/Q50)*(K50/E50)*(I50/J50)*N50</f>
        <v>1.27857142857143</v>
      </c>
      <c r="S50" s="34" t="n">
        <v>1.28</v>
      </c>
      <c r="T50" s="38"/>
      <c r="U50" s="39"/>
      <c r="V50" s="40" t="n">
        <f aca="false">(R50/(100-L50))*100</f>
        <v>2.63622974963181</v>
      </c>
    </row>
    <row r="51" customFormat="false" ht="14.25" hidden="false" customHeight="false" outlineLevel="0" collapsed="false">
      <c r="A51" s="1" t="n">
        <v>100</v>
      </c>
      <c r="C51" s="4"/>
      <c r="D51" s="1" t="n">
        <v>4</v>
      </c>
      <c r="H51" s="18" t="n">
        <v>39259</v>
      </c>
      <c r="O51" s="12" t="n">
        <v>7991</v>
      </c>
      <c r="P51" s="5" t="n">
        <f aca="false">O51/A51</f>
        <v>79.91</v>
      </c>
      <c r="R51" s="17"/>
      <c r="S51" s="34"/>
      <c r="T51" s="34"/>
      <c r="U51" s="35"/>
    </row>
    <row r="52" customFormat="false" ht="14.25" hidden="false" customHeight="false" outlineLevel="0" collapsed="false">
      <c r="B52" s="2" t="n">
        <v>84728</v>
      </c>
      <c r="C52" s="4" t="s">
        <v>68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50.5</v>
      </c>
      <c r="M52" s="20" t="n">
        <v>2</v>
      </c>
      <c r="N52" s="4" t="n">
        <v>1</v>
      </c>
      <c r="O52" s="12" t="n">
        <v>1822</v>
      </c>
      <c r="P52" s="5"/>
      <c r="Q52" s="11" t="n">
        <v>90</v>
      </c>
      <c r="R52" s="17" t="n">
        <f aca="false">(O52/Q52)*(K52/E52)*(I52/J52)*N52</f>
        <v>2.02444444444444</v>
      </c>
      <c r="S52" s="34" t="n">
        <v>2.02</v>
      </c>
      <c r="T52" s="38"/>
      <c r="U52" s="39"/>
      <c r="V52" s="40" t="n">
        <f aca="false">(R52/(100-L52))*100</f>
        <v>4.08978675645342</v>
      </c>
    </row>
    <row r="53" customFormat="false" ht="14.25" hidden="false" customHeight="false" outlineLevel="0" collapsed="false">
      <c r="B53" s="2" t="n">
        <v>84728</v>
      </c>
      <c r="C53" s="4" t="s">
        <v>69</v>
      </c>
      <c r="D53" s="1" t="n">
        <v>4</v>
      </c>
      <c r="E53" s="36" t="n">
        <v>50</v>
      </c>
      <c r="F53" s="17"/>
      <c r="G53" s="18" t="n">
        <v>39253</v>
      </c>
      <c r="H53" s="18" t="n">
        <v>39259</v>
      </c>
      <c r="I53" s="17" t="n">
        <v>50</v>
      </c>
      <c r="J53" s="37" t="n">
        <v>10</v>
      </c>
      <c r="K53" s="37" t="n">
        <v>1</v>
      </c>
      <c r="L53" s="37" t="n">
        <v>62.3</v>
      </c>
      <c r="M53" s="20" t="n">
        <v>2</v>
      </c>
      <c r="N53" s="4" t="n">
        <v>1</v>
      </c>
      <c r="O53" s="12" t="n">
        <v>1916</v>
      </c>
      <c r="P53" s="5"/>
      <c r="Q53" s="11" t="n">
        <v>90</v>
      </c>
      <c r="R53" s="17" t="n">
        <f aca="false">(O53/Q53)*(K53/E53)*(I53/J53)*N53</f>
        <v>2.12888888888889</v>
      </c>
      <c r="S53" s="34" t="n">
        <v>2.13</v>
      </c>
      <c r="T53" s="38"/>
      <c r="U53" s="39"/>
      <c r="V53" s="40" t="n">
        <f aca="false">(R53/(100-L53))*100</f>
        <v>5.64692012967875</v>
      </c>
    </row>
    <row r="54" customFormat="false" ht="14.25" hidden="false" customHeight="false" outlineLevel="0" collapsed="false">
      <c r="B54" s="2" t="n">
        <v>84728</v>
      </c>
      <c r="C54" s="4" t="s">
        <v>71</v>
      </c>
      <c r="D54" s="1" t="n">
        <v>4</v>
      </c>
      <c r="E54" s="36" t="n">
        <v>50</v>
      </c>
      <c r="F54" s="17"/>
      <c r="G54" s="18" t="n">
        <v>39253</v>
      </c>
      <c r="H54" s="18" t="n">
        <v>39259</v>
      </c>
      <c r="I54" s="17" t="n">
        <v>50</v>
      </c>
      <c r="J54" s="37" t="n">
        <v>10</v>
      </c>
      <c r="K54" s="37" t="n">
        <v>1</v>
      </c>
      <c r="L54" s="37" t="n">
        <v>73.7</v>
      </c>
      <c r="M54" s="20" t="n">
        <v>2</v>
      </c>
      <c r="N54" s="4" t="n">
        <v>1</v>
      </c>
      <c r="O54" s="12" t="n">
        <v>707</v>
      </c>
      <c r="P54" s="5"/>
      <c r="Q54" s="11" t="n">
        <v>90</v>
      </c>
      <c r="R54" s="17" t="n">
        <f aca="false">(O54/Q54)*(K54/E54)*(I54/J54)*N54</f>
        <v>0.785555555555556</v>
      </c>
      <c r="S54" s="34" t="s">
        <v>94</v>
      </c>
      <c r="T54" s="38"/>
      <c r="U54" s="39"/>
      <c r="V54" s="40" t="n">
        <f aca="false">(R54/(100-L54))*100</f>
        <v>2.98690325306295</v>
      </c>
    </row>
    <row r="55" customFormat="false" ht="14.25" hidden="false" customHeight="false" outlineLevel="0" collapsed="false">
      <c r="A55" s="1" t="n">
        <v>100</v>
      </c>
      <c r="C55" s="4"/>
      <c r="D55" s="1" t="n">
        <v>4</v>
      </c>
      <c r="H55" s="18" t="n">
        <v>39259</v>
      </c>
      <c r="O55" s="12" t="n">
        <v>10005</v>
      </c>
      <c r="P55" s="5" t="n">
        <f aca="false">O55/A55</f>
        <v>100.05</v>
      </c>
      <c r="R55" s="17"/>
      <c r="S55" s="34"/>
      <c r="T55" s="34"/>
      <c r="U55" s="35"/>
    </row>
    <row r="56" customFormat="false" ht="14.25" hidden="false" customHeight="false" outlineLevel="0" collapsed="false">
      <c r="A56" s="1" t="n">
        <v>100</v>
      </c>
      <c r="C56" s="4"/>
      <c r="D56" s="1" t="n">
        <v>4</v>
      </c>
      <c r="H56" s="18" t="n">
        <v>39260</v>
      </c>
      <c r="O56" s="11" t="n">
        <v>8013</v>
      </c>
      <c r="P56" s="5" t="n">
        <f aca="false">O56/A56</f>
        <v>80.13</v>
      </c>
      <c r="R56" s="17"/>
      <c r="S56" s="34"/>
      <c r="T56" s="34"/>
      <c r="U56" s="35"/>
    </row>
    <row r="57" customFormat="false" ht="14.25" hidden="false" customHeight="false" outlineLevel="0" collapsed="false">
      <c r="A57" s="1" t="n">
        <v>100</v>
      </c>
      <c r="C57" s="4"/>
      <c r="D57" s="1" t="n">
        <v>4</v>
      </c>
      <c r="H57" s="18" t="n">
        <v>39260</v>
      </c>
      <c r="O57" s="11" t="n">
        <v>7247</v>
      </c>
      <c r="P57" s="5" t="n">
        <f aca="false">O57/A57</f>
        <v>72.47</v>
      </c>
      <c r="R57" s="17"/>
      <c r="S57" s="34"/>
      <c r="T57" s="34"/>
      <c r="U57" s="35"/>
    </row>
    <row r="58" customFormat="false" ht="14.25" hidden="false" customHeight="false" outlineLevel="0" collapsed="false">
      <c r="B58" s="2" t="n">
        <v>84728</v>
      </c>
      <c r="C58" s="4" t="s">
        <v>70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73.7</v>
      </c>
      <c r="M58" s="20" t="n">
        <v>2</v>
      </c>
      <c r="N58" s="4" t="n">
        <v>4</v>
      </c>
      <c r="O58" s="11" t="n">
        <v>2881</v>
      </c>
      <c r="P58" s="5"/>
      <c r="Q58" s="11" t="n">
        <v>74</v>
      </c>
      <c r="R58" s="17" t="n">
        <f aca="false">(O58/Q58)*(K58/E58)*(I58/J58)*N58</f>
        <v>15.572972972973</v>
      </c>
      <c r="S58" s="34" t="n">
        <v>15.6</v>
      </c>
      <c r="T58" s="38"/>
      <c r="U58" s="39"/>
      <c r="V58" s="41" t="n">
        <f aca="false">(R58/(100-L58))*100</f>
        <v>59.2128249922927</v>
      </c>
    </row>
    <row r="59" customFormat="false" ht="14.25" hidden="false" customHeight="false" outlineLevel="0" collapsed="false">
      <c r="A59" s="1" t="n">
        <v>100</v>
      </c>
      <c r="C59" s="4"/>
      <c r="D59" s="1" t="n">
        <v>4</v>
      </c>
      <c r="H59" s="18" t="n">
        <v>39260</v>
      </c>
      <c r="O59" s="11" t="n">
        <v>7675</v>
      </c>
      <c r="P59" s="5" t="n">
        <f aca="false">O59/A59</f>
        <v>76.75</v>
      </c>
      <c r="R59" s="17"/>
      <c r="S59" s="34"/>
      <c r="T59" s="34"/>
      <c r="U59" s="35"/>
    </row>
    <row r="60" customFormat="false" ht="14.25" hidden="false" customHeight="false" outlineLevel="0" collapsed="false">
      <c r="D60" s="1"/>
      <c r="H60" s="60"/>
      <c r="L60" s="37"/>
      <c r="R60" s="21"/>
      <c r="S60" s="34"/>
      <c r="T60" s="34"/>
      <c r="U60" s="39"/>
    </row>
    <row r="61" customFormat="false" ht="14.25" hidden="false" customHeight="false" outlineLevel="0" collapsed="false">
      <c r="A61" s="1" t="n">
        <v>100</v>
      </c>
      <c r="D61" s="1" t="n">
        <v>5</v>
      </c>
      <c r="H61" s="18" t="n">
        <v>39258</v>
      </c>
      <c r="O61" s="11" t="n">
        <v>8138</v>
      </c>
      <c r="P61" s="5" t="n">
        <f aca="false">O61/A61</f>
        <v>81.38</v>
      </c>
      <c r="R61" s="34"/>
      <c r="S61" s="34"/>
      <c r="T61" s="34"/>
      <c r="U61" s="39"/>
    </row>
    <row r="62" customFormat="false" ht="14.25" hidden="false" customHeight="false" outlineLevel="0" collapsed="false"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1" t="n">
        <v>149</v>
      </c>
      <c r="P62" s="5"/>
      <c r="Q62" s="11" t="n">
        <v>82</v>
      </c>
      <c r="R62" s="17" t="n">
        <f aca="false">(O62/Q62)*(K62/E62)*(I62/J62)*N62</f>
        <v>0.181707317073171</v>
      </c>
      <c r="S62" s="34" t="s">
        <v>94</v>
      </c>
      <c r="T62" s="34"/>
      <c r="U62" s="35"/>
    </row>
    <row r="63" customFormat="false" ht="14.25" hidden="false" customHeight="false" outlineLevel="0" collapsed="false">
      <c r="B63" s="2" t="n">
        <v>84650</v>
      </c>
      <c r="C63" s="33" t="s">
        <v>73</v>
      </c>
      <c r="D63" s="1" t="n">
        <v>5</v>
      </c>
      <c r="E63" s="36" t="n">
        <v>50</v>
      </c>
      <c r="F63" s="36" t="n">
        <v>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1" t="n">
        <v>1062</v>
      </c>
      <c r="P63" s="5"/>
      <c r="Q63" s="11" t="n">
        <v>82</v>
      </c>
      <c r="R63" s="17" t="n">
        <f aca="false">(O63/Q63)*(K63/E63)*(I63/J63)*N63</f>
        <v>1.29512195121951</v>
      </c>
      <c r="S63" s="42" t="n">
        <v>1.3</v>
      </c>
      <c r="T63" s="38" t="n">
        <v>0.182</v>
      </c>
      <c r="U63" s="39" t="n">
        <f aca="false">((S63-T63)/F63)*100</f>
        <v>111.8</v>
      </c>
    </row>
    <row r="64" customFormat="false" ht="14.25" hidden="false" customHeight="false" outlineLevel="0" collapsed="false"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0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1" t="n">
        <v>10693</v>
      </c>
      <c r="P64" s="5"/>
      <c r="Q64" s="11" t="n">
        <v>82</v>
      </c>
      <c r="R64" s="17" t="n">
        <f aca="false">(O64/Q64)*(K64/E64)*(I64/J64)*N64</f>
        <v>13.040243902439</v>
      </c>
      <c r="S64" s="45" t="n">
        <v>13</v>
      </c>
      <c r="T64" s="38" t="n">
        <v>0.182</v>
      </c>
      <c r="U64" s="39" t="n">
        <f aca="false">((S64-T64)/F64)*100</f>
        <v>128.18</v>
      </c>
    </row>
    <row r="65" customFormat="false" ht="14.25" hidden="false" customHeight="false" outlineLevel="0" collapsed="false">
      <c r="A65" s="1" t="n">
        <v>100</v>
      </c>
      <c r="C65" s="4"/>
      <c r="D65" s="1" t="n">
        <v>5</v>
      </c>
      <c r="H65" s="18" t="n">
        <v>39258</v>
      </c>
      <c r="O65" s="11" t="n">
        <v>8344</v>
      </c>
      <c r="P65" s="5" t="n">
        <f aca="false">O65/A65</f>
        <v>83.44</v>
      </c>
      <c r="R65" s="17"/>
      <c r="S65" s="34"/>
      <c r="T65" s="34"/>
      <c r="U65" s="39"/>
    </row>
    <row r="66" customFormat="false" ht="14.25" hidden="false" customHeight="false" outlineLevel="0" collapsed="false"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</v>
      </c>
      <c r="O66" s="11" t="n">
        <v>3998</v>
      </c>
      <c r="P66" s="5"/>
      <c r="Q66" s="11" t="n">
        <v>86</v>
      </c>
      <c r="R66" s="17" t="n">
        <f aca="false">(O66/Q66)*(K66/E66)*(I66/J66)*N66</f>
        <v>4.64883720930233</v>
      </c>
      <c r="S66" s="34" t="n">
        <v>4.65</v>
      </c>
      <c r="T66" s="38"/>
      <c r="U66" s="39"/>
      <c r="V66" s="40" t="n">
        <f aca="false">(R66/(100-L66))*100</f>
        <v>9.18742531482673</v>
      </c>
    </row>
    <row r="67" customFormat="false" ht="14.25" hidden="false" customHeight="false" outlineLevel="0" collapsed="false">
      <c r="B67" s="2" t="n">
        <v>84728</v>
      </c>
      <c r="C67" s="4" t="s">
        <v>76</v>
      </c>
      <c r="D67" s="1" t="n">
        <v>5</v>
      </c>
      <c r="E67" s="36" t="n">
        <v>50</v>
      </c>
      <c r="F67" s="17"/>
      <c r="G67" s="18" t="n">
        <v>39253</v>
      </c>
      <c r="H67" s="18" t="n">
        <v>39258</v>
      </c>
      <c r="I67" s="17" t="n">
        <v>50</v>
      </c>
      <c r="J67" s="37" t="n">
        <v>10</v>
      </c>
      <c r="K67" s="37" t="n">
        <v>1</v>
      </c>
      <c r="L67" s="37" t="n">
        <v>81.3</v>
      </c>
      <c r="M67" s="20" t="n">
        <v>2</v>
      </c>
      <c r="N67" s="4" t="n">
        <v>1</v>
      </c>
      <c r="O67" s="11" t="n">
        <v>14315</v>
      </c>
      <c r="P67" s="5"/>
      <c r="Q67" s="11" t="n">
        <v>86</v>
      </c>
      <c r="R67" s="17" t="n">
        <f aca="false">(O67/Q67)*(K67/E67)*(I67/J67)*N67</f>
        <v>16.6453488372093</v>
      </c>
      <c r="S67" s="34" t="n">
        <v>16.6</v>
      </c>
      <c r="T67" s="38"/>
      <c r="U67" s="39"/>
      <c r="V67" s="41" t="n">
        <f aca="false">(R67/(100-L67))*100</f>
        <v>89.0125606267877</v>
      </c>
    </row>
    <row r="68" customFormat="false" ht="14.25" hidden="false" customHeight="false" outlineLevel="0" collapsed="false">
      <c r="A68" s="1" t="n">
        <v>100</v>
      </c>
      <c r="C68" s="4"/>
      <c r="D68" s="1" t="n">
        <v>5</v>
      </c>
      <c r="H68" s="18" t="n">
        <v>39258</v>
      </c>
      <c r="O68" s="11" t="n">
        <v>8922</v>
      </c>
      <c r="P68" s="5" t="n">
        <f aca="false">O68/A68</f>
        <v>89.22</v>
      </c>
      <c r="R68" s="17"/>
      <c r="S68" s="34"/>
      <c r="T68" s="34"/>
      <c r="U68" s="39"/>
    </row>
    <row r="69" customFormat="false" ht="14.25" hidden="false" customHeight="false" outlineLevel="0" collapsed="false">
      <c r="B69" s="2" t="n">
        <v>84728</v>
      </c>
      <c r="C69" s="4" t="s">
        <v>77</v>
      </c>
      <c r="D69" s="1" t="n">
        <v>5</v>
      </c>
      <c r="E69" s="36" t="n">
        <v>50</v>
      </c>
      <c r="F69" s="17"/>
      <c r="G69" s="18" t="n">
        <v>39253</v>
      </c>
      <c r="H69" s="18" t="n">
        <v>39258</v>
      </c>
      <c r="I69" s="17" t="n">
        <v>50</v>
      </c>
      <c r="J69" s="37" t="n">
        <v>10</v>
      </c>
      <c r="K69" s="37" t="n">
        <v>1</v>
      </c>
      <c r="L69" s="37" t="n">
        <v>68.6</v>
      </c>
      <c r="M69" s="20" t="n">
        <v>2</v>
      </c>
      <c r="N69" s="4" t="n">
        <v>1</v>
      </c>
      <c r="O69" s="11" t="n">
        <v>1243</v>
      </c>
      <c r="P69" s="5"/>
      <c r="Q69" s="11" t="n">
        <v>88</v>
      </c>
      <c r="R69" s="17" t="n">
        <f aca="false">(O69/Q69)*(K69/E69)*(I69/J69)*N69</f>
        <v>1.4125</v>
      </c>
      <c r="S69" s="34" t="n">
        <v>1.41</v>
      </c>
      <c r="T69" s="38"/>
      <c r="U69" s="39"/>
      <c r="V69" s="40" t="n">
        <f aca="false">(R69/(100-L69))*100</f>
        <v>4.4984076433121</v>
      </c>
    </row>
    <row r="70" customFormat="false" ht="14.25" hidden="false" customHeight="false" outlineLevel="0" collapsed="false">
      <c r="A70" s="1" t="n">
        <v>100</v>
      </c>
      <c r="C70" s="4"/>
      <c r="D70" s="1" t="n">
        <v>5</v>
      </c>
      <c r="H70" s="18" t="n">
        <v>39258</v>
      </c>
      <c r="O70" s="11" t="n">
        <v>8741</v>
      </c>
      <c r="P70" s="5" t="n">
        <f aca="false">O70/A70</f>
        <v>87.41</v>
      </c>
      <c r="R70" s="17"/>
      <c r="S70" s="34"/>
      <c r="T70" s="34"/>
      <c r="U70" s="35"/>
    </row>
    <row r="71" customFormat="false" ht="14.25" hidden="false" customHeight="false" outlineLevel="0" collapsed="false"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1</v>
      </c>
      <c r="O71" s="11" t="n">
        <v>562</v>
      </c>
      <c r="P71" s="5"/>
      <c r="Q71" s="11" t="n">
        <v>92</v>
      </c>
      <c r="R71" s="17" t="n">
        <f aca="false">(O71/Q71)*(K71/E71)*(I71/J71)*N71</f>
        <v>0.610869565217391</v>
      </c>
      <c r="S71" s="34" t="s">
        <v>94</v>
      </c>
      <c r="T71" s="38"/>
      <c r="U71" s="39"/>
      <c r="V71" s="40" t="n">
        <f aca="false">(R71/(100-L71))*100</f>
        <v>1.43060788107117</v>
      </c>
    </row>
    <row r="72" customFormat="false" ht="14.25" hidden="false" customHeight="false" outlineLevel="0" collapsed="false"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1" t="n">
        <v>328</v>
      </c>
      <c r="P72" s="5"/>
      <c r="Q72" s="11" t="n">
        <v>92</v>
      </c>
      <c r="R72" s="17" t="n">
        <f aca="false">(O72/Q72)*(K72/E72)*(I72/J72)*N72</f>
        <v>0.356521739130435</v>
      </c>
      <c r="S72" s="34" t="s">
        <v>94</v>
      </c>
      <c r="T72" s="38"/>
      <c r="U72" s="39"/>
      <c r="V72" s="44" t="n">
        <f aca="false">(R72/(100-L72))*100</f>
        <v>0.693622060565048</v>
      </c>
    </row>
    <row r="73" customFormat="false" ht="14.25" hidden="false" customHeight="false" outlineLevel="0" collapsed="false">
      <c r="A73" s="1" t="n">
        <v>100</v>
      </c>
      <c r="C73" s="4"/>
      <c r="D73" s="1" t="n">
        <v>5</v>
      </c>
      <c r="H73" s="18" t="n">
        <v>39259</v>
      </c>
      <c r="O73" s="11" t="n">
        <v>9568</v>
      </c>
      <c r="P73" s="5" t="n">
        <f aca="false">O73/A73</f>
        <v>95.68</v>
      </c>
      <c r="R73" s="17"/>
      <c r="S73" s="34"/>
      <c r="T73" s="34"/>
      <c r="U73" s="35"/>
    </row>
    <row r="74" customFormat="false" ht="14.25" hidden="false" customHeight="false" outlineLevel="0" collapsed="false"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1</v>
      </c>
      <c r="O74" s="11" t="n">
        <v>1274</v>
      </c>
      <c r="P74" s="5"/>
      <c r="Q74" s="11" t="n">
        <v>96</v>
      </c>
      <c r="R74" s="17" t="n">
        <f aca="false">(O74/Q74)*(K74/E74)*(I74/J74)*N74</f>
        <v>1.32708333333333</v>
      </c>
      <c r="S74" s="34" t="n">
        <v>1.33</v>
      </c>
      <c r="T74" s="38"/>
      <c r="U74" s="39"/>
      <c r="V74" s="40" t="n">
        <f aca="false">(R74/(100-L74))*100</f>
        <v>3.75944287063267</v>
      </c>
    </row>
    <row r="75" customFormat="false" ht="14.25" hidden="false" customHeight="false" outlineLevel="0" collapsed="false"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1</v>
      </c>
      <c r="O75" s="11" t="n">
        <v>2181</v>
      </c>
      <c r="P75" s="5"/>
      <c r="Q75" s="11" t="n">
        <v>96</v>
      </c>
      <c r="R75" s="17" t="n">
        <f aca="false">(O75/Q75)*(K75/E75)*(I75/J75)*N75</f>
        <v>2.271875</v>
      </c>
      <c r="S75" s="34" t="n">
        <v>2.27</v>
      </c>
      <c r="T75" s="38"/>
      <c r="U75" s="39"/>
      <c r="V75" s="41" t="n">
        <f aca="false">(R75/(100-L75))*100</f>
        <v>13.5230654761905</v>
      </c>
    </row>
    <row r="76" customFormat="false" ht="13.5" hidden="false" customHeight="true" outlineLevel="0" collapsed="false">
      <c r="A76" s="1" t="n">
        <v>100</v>
      </c>
      <c r="D76" s="1" t="n">
        <v>5</v>
      </c>
      <c r="H76" s="18" t="n">
        <v>39259</v>
      </c>
      <c r="O76" s="11" t="n">
        <v>9497</v>
      </c>
      <c r="P76" s="5" t="n">
        <f aca="false">O76/A76</f>
        <v>94.97</v>
      </c>
      <c r="R76" s="34"/>
      <c r="S76" s="34"/>
      <c r="T76" s="34"/>
      <c r="U76" s="35"/>
    </row>
    <row r="77" customFormat="false" ht="13.5" hidden="false" customHeight="true" outlineLevel="0" collapsed="false">
      <c r="A77" s="1" t="n">
        <v>200</v>
      </c>
      <c r="D77" s="1" t="n">
        <v>5</v>
      </c>
      <c r="H77" s="18" t="n">
        <v>39259</v>
      </c>
      <c r="O77" s="11" t="n">
        <v>17928</v>
      </c>
      <c r="P77" s="5" t="n">
        <f aca="false">O77/A77</f>
        <v>89.64</v>
      </c>
      <c r="R77" s="17"/>
      <c r="S77" s="34"/>
      <c r="T77" s="34"/>
      <c r="U77" s="35"/>
    </row>
    <row r="78" customFormat="false" ht="14.25" hidden="false" customHeight="false" outlineLevel="0" collapsed="false">
      <c r="A78" s="1" t="n">
        <v>25</v>
      </c>
      <c r="D78" s="1" t="n">
        <v>5</v>
      </c>
      <c r="H78" s="18" t="n">
        <v>39259</v>
      </c>
      <c r="L78" s="37"/>
      <c r="O78" s="11" t="n">
        <v>1895</v>
      </c>
      <c r="P78" s="5" t="n">
        <f aca="false">O78/A78</f>
        <v>75.8</v>
      </c>
      <c r="R78" s="34"/>
      <c r="S78" s="34"/>
      <c r="T78" s="34"/>
      <c r="U78" s="39"/>
    </row>
    <row r="79" customFormat="false" ht="13.5" hidden="false" customHeight="true" outlineLevel="0" collapsed="false">
      <c r="A79" s="62" t="n">
        <v>10</v>
      </c>
      <c r="D79" s="1" t="n">
        <v>5</v>
      </c>
      <c r="H79" s="18" t="n">
        <v>39259</v>
      </c>
      <c r="O79" s="11" t="n">
        <v>805</v>
      </c>
      <c r="P79" s="5" t="n">
        <f aca="false">O79/A79</f>
        <v>80.5</v>
      </c>
      <c r="R79" s="34"/>
      <c r="S79" s="34"/>
      <c r="T79" s="34"/>
      <c r="U79" s="35"/>
    </row>
    <row r="80" customFormat="false" ht="13.5" hidden="false" customHeight="true" outlineLevel="0" collapsed="false">
      <c r="A80" s="43" t="n">
        <v>5</v>
      </c>
      <c r="D80" s="1" t="n">
        <v>5</v>
      </c>
      <c r="H80" s="18" t="n">
        <v>39259</v>
      </c>
      <c r="O80" s="11" t="n">
        <v>395</v>
      </c>
      <c r="P80" s="5" t="n">
        <f aca="false">O80/A80</f>
        <v>79</v>
      </c>
      <c r="R80" s="34"/>
      <c r="S80" s="34"/>
      <c r="T80" s="34"/>
      <c r="U80" s="35"/>
    </row>
    <row r="81" customFormat="false" ht="14.25" hidden="false" customHeight="false" outlineLevel="0" collapsed="false">
      <c r="D81" s="1"/>
      <c r="H81" s="60"/>
      <c r="L81" s="37"/>
      <c r="R81" s="21"/>
      <c r="S81" s="34"/>
      <c r="T81" s="34"/>
      <c r="U81" s="39"/>
    </row>
    <row r="82" customFormat="false" ht="14.25" hidden="false" customHeight="false" outlineLevel="0" collapsed="false">
      <c r="A82" s="1" t="n">
        <v>100</v>
      </c>
      <c r="D82" s="1" t="n">
        <v>6</v>
      </c>
      <c r="H82" s="18" t="n">
        <v>39276</v>
      </c>
      <c r="O82" s="11" t="n">
        <v>11648</v>
      </c>
      <c r="P82" s="5" t="n">
        <f aca="false">O82/A82</f>
        <v>116.48</v>
      </c>
      <c r="R82" s="17"/>
      <c r="S82" s="34"/>
      <c r="T82" s="34"/>
      <c r="U82" s="39"/>
    </row>
    <row r="83" customFormat="false" ht="14.25" hidden="false" customHeight="false" outlineLevel="0" collapsed="false">
      <c r="B83" s="2" t="n">
        <v>84731</v>
      </c>
      <c r="C83" s="4" t="s">
        <v>83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4</v>
      </c>
      <c r="M83" s="20" t="n">
        <v>2</v>
      </c>
      <c r="N83" s="4" t="n">
        <v>1</v>
      </c>
      <c r="O83" s="11" t="n">
        <v>653</v>
      </c>
      <c r="P83" s="5"/>
      <c r="Q83" s="11" t="n">
        <v>108</v>
      </c>
      <c r="R83" s="17" t="n">
        <f aca="false">(O83/Q83)*(K83/E83)*(I83/J83)*N83</f>
        <v>0.60462962962963</v>
      </c>
      <c r="S83" s="34" t="s">
        <v>94</v>
      </c>
      <c r="T83" s="38"/>
      <c r="U83" s="39"/>
      <c r="V83" s="44" t="n">
        <f aca="false">(R83/(100-L83))*100</f>
        <v>0.965862028162348</v>
      </c>
    </row>
    <row r="84" customFormat="false" ht="14.25" hidden="false" customHeight="false" outlineLevel="0" collapsed="false">
      <c r="B84" s="2" t="n">
        <v>84731</v>
      </c>
      <c r="C84" s="4" t="s">
        <v>84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46.5</v>
      </c>
      <c r="M84" s="20" t="n">
        <v>2</v>
      </c>
      <c r="N84" s="4" t="n">
        <v>1</v>
      </c>
      <c r="O84" s="11" t="n">
        <v>912</v>
      </c>
      <c r="P84" s="5"/>
      <c r="Q84" s="11" t="n">
        <v>108</v>
      </c>
      <c r="R84" s="17" t="n">
        <f aca="false">(O84/Q84)*(K84/E84)*(I84/J84)*N84</f>
        <v>0.844444444444444</v>
      </c>
      <c r="S84" s="34" t="s">
        <v>94</v>
      </c>
      <c r="T84" s="38"/>
      <c r="U84" s="39"/>
      <c r="V84" s="40" t="n">
        <f aca="false">(R84/(100-L84))*100</f>
        <v>1.57840083073728</v>
      </c>
    </row>
    <row r="85" customFormat="false" ht="14.25" hidden="false" customHeight="false" outlineLevel="0" collapsed="false">
      <c r="A85" s="1" t="n">
        <v>100</v>
      </c>
      <c r="C85" s="4"/>
      <c r="D85" s="1" t="n">
        <v>6</v>
      </c>
      <c r="H85" s="18" t="n">
        <v>39276</v>
      </c>
      <c r="O85" s="11" t="n">
        <v>10113</v>
      </c>
      <c r="P85" s="5" t="n">
        <f aca="false">O85/A85</f>
        <v>101.13</v>
      </c>
      <c r="R85" s="17"/>
      <c r="S85" s="34"/>
      <c r="T85" s="34"/>
      <c r="U85" s="35"/>
    </row>
    <row r="86" customFormat="false" ht="14.25" hidden="false" customHeight="false" outlineLevel="0" collapsed="false">
      <c r="B86" s="2" t="n">
        <v>84731</v>
      </c>
      <c r="C86" s="4" t="s">
        <v>85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38.5</v>
      </c>
      <c r="M86" s="20" t="n">
        <v>2</v>
      </c>
      <c r="N86" s="4" t="n">
        <v>1</v>
      </c>
      <c r="O86" s="11" t="n">
        <v>0</v>
      </c>
      <c r="P86" s="5"/>
      <c r="Q86" s="11" t="n">
        <v>100</v>
      </c>
      <c r="R86" s="17" t="n">
        <f aca="false">(O86/Q86)*(K86/E86)*(I86/J86)*N86</f>
        <v>0</v>
      </c>
      <c r="S86" s="34" t="s">
        <v>92</v>
      </c>
      <c r="T86" s="38"/>
      <c r="U86" s="39"/>
      <c r="V86" s="44" t="n">
        <f aca="false">(R86/(100-L86))*100</f>
        <v>0</v>
      </c>
    </row>
    <row r="87" customFormat="false" ht="14.25" hidden="false" customHeight="false" outlineLevel="0" collapsed="false">
      <c r="B87" s="2" t="n">
        <v>84731</v>
      </c>
      <c r="C87" s="4" t="s">
        <v>86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55.6</v>
      </c>
      <c r="M87" s="20" t="n">
        <v>2</v>
      </c>
      <c r="N87" s="4" t="n">
        <v>1</v>
      </c>
      <c r="O87" s="11" t="n">
        <v>1257</v>
      </c>
      <c r="P87" s="5"/>
      <c r="Q87" s="11" t="n">
        <v>100</v>
      </c>
      <c r="R87" s="17" t="n">
        <f aca="false">(O87/Q87)*(K87/E87)*(I87/J87)*N87</f>
        <v>1.257</v>
      </c>
      <c r="S87" s="34" t="s">
        <v>94</v>
      </c>
      <c r="T87" s="38"/>
      <c r="U87" s="39"/>
      <c r="V87" s="40" t="n">
        <f aca="false">(R87/(100-L87))*100</f>
        <v>2.83108108108108</v>
      </c>
    </row>
    <row r="88" customFormat="false" ht="14.25" hidden="false" customHeight="false" outlineLevel="0" collapsed="false">
      <c r="A88" s="1" t="n">
        <v>100</v>
      </c>
      <c r="B88" s="4"/>
      <c r="C88" s="4"/>
      <c r="D88" s="1" t="n">
        <v>6</v>
      </c>
      <c r="H88" s="18" t="n">
        <v>39276</v>
      </c>
      <c r="O88" s="11" t="n">
        <v>10012</v>
      </c>
      <c r="P88" s="5" t="n">
        <f aca="false">O88/A88</f>
        <v>100.12</v>
      </c>
      <c r="R88" s="17"/>
      <c r="S88" s="34"/>
      <c r="T88" s="34"/>
      <c r="U88" s="35"/>
    </row>
    <row r="89" customFormat="false" ht="14.25" hidden="false" customHeight="false" outlineLevel="0" collapsed="false">
      <c r="B89" s="2" t="n">
        <v>84731</v>
      </c>
      <c r="C89" s="4" t="s">
        <v>87</v>
      </c>
      <c r="D89" s="1" t="n">
        <v>6</v>
      </c>
      <c r="E89" s="36" t="n">
        <v>50</v>
      </c>
      <c r="F89" s="17"/>
      <c r="G89" s="18" t="n">
        <v>39274</v>
      </c>
      <c r="H89" s="18" t="n">
        <v>39277</v>
      </c>
      <c r="I89" s="17" t="n">
        <v>50</v>
      </c>
      <c r="J89" s="37" t="n">
        <v>10</v>
      </c>
      <c r="K89" s="37" t="n">
        <v>1</v>
      </c>
      <c r="L89" s="37" t="n">
        <v>55.7</v>
      </c>
      <c r="M89" s="20" t="n">
        <v>2</v>
      </c>
      <c r="N89" s="4" t="n">
        <v>1</v>
      </c>
      <c r="O89" s="11" t="n">
        <v>0</v>
      </c>
      <c r="P89" s="5"/>
      <c r="Q89" s="11" t="n">
        <v>94</v>
      </c>
      <c r="R89" s="17" t="n">
        <f aca="false">(O89/Q89)*(K89/E89)*(I89/J89)*N89</f>
        <v>0</v>
      </c>
      <c r="S89" s="34" t="s">
        <v>92</v>
      </c>
      <c r="T89" s="38"/>
      <c r="U89" s="39"/>
      <c r="V89" s="44" t="n">
        <f aca="false">(R89/(100-L89))*100</f>
        <v>0</v>
      </c>
    </row>
    <row r="90" customFormat="false" ht="14.25" hidden="false" customHeight="false" outlineLevel="0" collapsed="false">
      <c r="B90" s="2" t="n">
        <v>84731</v>
      </c>
      <c r="C90" s="4" t="s">
        <v>88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64.6</v>
      </c>
      <c r="M90" s="20" t="n">
        <v>2</v>
      </c>
      <c r="N90" s="4" t="n">
        <v>1</v>
      </c>
      <c r="O90" s="11" t="n">
        <v>0</v>
      </c>
      <c r="P90" s="5"/>
      <c r="Q90" s="11" t="n">
        <v>94</v>
      </c>
      <c r="R90" s="17" t="n">
        <f aca="false">(O90/Q90)*(K90/E90)*(I90/J90)*N90</f>
        <v>0</v>
      </c>
      <c r="S90" s="34" t="s">
        <v>92</v>
      </c>
      <c r="T90" s="38"/>
      <c r="U90" s="39"/>
      <c r="V90" s="44" t="n">
        <f aca="false">(R90/(100-L90))*100</f>
        <v>0</v>
      </c>
    </row>
    <row r="91" customFormat="false" ht="13.5" hidden="false" customHeight="true" outlineLevel="0" collapsed="false">
      <c r="A91" s="1" t="n">
        <v>100</v>
      </c>
      <c r="D91" s="1" t="n">
        <v>6</v>
      </c>
      <c r="H91" s="18" t="n">
        <v>39277</v>
      </c>
      <c r="O91" s="11" t="n">
        <v>8792</v>
      </c>
      <c r="P91" s="5" t="n">
        <f aca="false">O91/A91</f>
        <v>87.92</v>
      </c>
      <c r="R91" s="34"/>
      <c r="S91" s="34"/>
      <c r="T91" s="34"/>
      <c r="U91" s="35"/>
    </row>
    <row r="92" customFormat="false" ht="13.5" hidden="false" customHeight="true" outlineLevel="0" collapsed="false">
      <c r="A92" s="1" t="n">
        <v>200</v>
      </c>
      <c r="D92" s="1" t="n">
        <v>6</v>
      </c>
      <c r="H92" s="18" t="n">
        <v>39277</v>
      </c>
      <c r="O92" s="11" t="n">
        <v>15145</v>
      </c>
      <c r="P92" s="5" t="n">
        <f aca="false">O92/A92</f>
        <v>75.725</v>
      </c>
      <c r="R92" s="17"/>
      <c r="S92" s="34"/>
      <c r="T92" s="34"/>
      <c r="U92" s="35"/>
    </row>
    <row r="93" customFormat="false" ht="14.25" hidden="false" customHeight="false" outlineLevel="0" collapsed="false">
      <c r="A93" s="1" t="n">
        <v>25</v>
      </c>
      <c r="C93" s="4"/>
      <c r="D93" s="1" t="n">
        <v>6</v>
      </c>
      <c r="H93" s="18" t="n">
        <v>39277</v>
      </c>
      <c r="O93" s="11" t="n">
        <v>1581</v>
      </c>
      <c r="P93" s="5" t="n">
        <f aca="false">O93/A93</f>
        <v>63.24</v>
      </c>
      <c r="R93" s="34"/>
      <c r="S93" s="34"/>
      <c r="T93" s="34"/>
      <c r="U93" s="39"/>
    </row>
    <row r="94" customFormat="false" ht="13.5" hidden="false" customHeight="true" outlineLevel="0" collapsed="false">
      <c r="A94" s="62" t="n">
        <v>10</v>
      </c>
      <c r="D94" s="1" t="n">
        <v>6</v>
      </c>
      <c r="H94" s="18" t="n">
        <v>39277</v>
      </c>
      <c r="L94" s="37"/>
      <c r="O94" s="11" t="n">
        <v>833</v>
      </c>
      <c r="P94" s="5" t="n">
        <f aca="false">O94/A94</f>
        <v>83.3</v>
      </c>
      <c r="R94" s="34"/>
      <c r="S94" s="34"/>
      <c r="T94" s="34"/>
      <c r="U94" s="35"/>
    </row>
    <row r="95" customFormat="false" ht="13.5" hidden="false" customHeight="true" outlineLevel="0" collapsed="false">
      <c r="A95" s="43" t="n">
        <v>5</v>
      </c>
      <c r="D95" s="1" t="n">
        <v>6</v>
      </c>
      <c r="H95" s="18" t="n">
        <v>39277</v>
      </c>
      <c r="L95" s="37"/>
      <c r="O95" s="11" t="n">
        <v>431</v>
      </c>
      <c r="P95" s="5" t="n">
        <f aca="false">O95/A95</f>
        <v>86.2</v>
      </c>
      <c r="R95" s="34"/>
      <c r="S95" s="34"/>
      <c r="T95" s="34"/>
      <c r="U95" s="35"/>
    </row>
    <row r="96" customFormat="false" ht="14.25" hidden="false" customHeight="false" outlineLevel="0" collapsed="false">
      <c r="A96" s="1" t="n">
        <v>100</v>
      </c>
      <c r="C96" s="4"/>
      <c r="D96" s="1" t="n">
        <v>6</v>
      </c>
      <c r="H96" s="18" t="n">
        <v>39277</v>
      </c>
      <c r="O96" s="11" t="n">
        <v>7057</v>
      </c>
      <c r="P96" s="5" t="n">
        <f aca="false">O96/A96</f>
        <v>70.57</v>
      </c>
      <c r="R96" s="34"/>
      <c r="S96" s="34"/>
      <c r="T96" s="34"/>
      <c r="U96" s="39"/>
    </row>
    <row r="97" customFormat="false" ht="14.25" hidden="false" customHeight="false" outlineLevel="0" collapsed="false">
      <c r="B97" s="2" t="n">
        <v>84650</v>
      </c>
      <c r="C97" s="33" t="s">
        <v>89</v>
      </c>
      <c r="D97" s="1" t="n">
        <v>6</v>
      </c>
      <c r="E97" s="36" t="n">
        <v>50</v>
      </c>
      <c r="F97" s="36" t="n">
        <v>10</v>
      </c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8112</v>
      </c>
      <c r="P97" s="5"/>
      <c r="Q97" s="11" t="n">
        <v>68</v>
      </c>
      <c r="R97" s="17" t="n">
        <f aca="false">(O97/Q97)*(K97/E97)*(I97/J97)*N97</f>
        <v>11.9294117647059</v>
      </c>
      <c r="S97" s="45" t="n">
        <v>11.9</v>
      </c>
      <c r="T97" s="38" t="n">
        <v>0</v>
      </c>
      <c r="U97" s="39" t="n">
        <f aca="false">((S97-T97)/F97)*100</f>
        <v>119</v>
      </c>
    </row>
    <row r="98" customFormat="false" ht="14.25" hidden="false" customHeight="false" outlineLevel="0" collapsed="false">
      <c r="A98" s="1" t="n">
        <v>100</v>
      </c>
      <c r="B98" s="4"/>
      <c r="C98" s="4"/>
      <c r="D98" s="1" t="n">
        <v>6</v>
      </c>
      <c r="H98" s="18" t="n">
        <v>39277</v>
      </c>
      <c r="O98" s="11" t="n">
        <v>6630</v>
      </c>
      <c r="P98" s="5" t="n">
        <f aca="false">O98/A98</f>
        <v>66.3</v>
      </c>
      <c r="R98" s="17"/>
      <c r="S98" s="34"/>
      <c r="T98" s="34"/>
      <c r="U98" s="39"/>
    </row>
    <row r="99" customFormat="false" ht="14.25" hidden="false" customHeight="false" outlineLevel="0" collapsed="false">
      <c r="B99" s="2" t="n">
        <v>84650</v>
      </c>
      <c r="C99" s="33" t="s">
        <v>90</v>
      </c>
      <c r="D99" s="1" t="n">
        <v>6</v>
      </c>
      <c r="E99" s="36" t="n">
        <v>50</v>
      </c>
      <c r="F99" s="36" t="n">
        <v>1</v>
      </c>
      <c r="G99" s="18" t="n">
        <v>39274</v>
      </c>
      <c r="H99" s="18" t="n">
        <v>39277</v>
      </c>
      <c r="I99" s="17" t="n">
        <v>50</v>
      </c>
      <c r="J99" s="37" t="n">
        <v>10</v>
      </c>
      <c r="K99" s="37" t="n">
        <v>1</v>
      </c>
      <c r="L99" s="37"/>
      <c r="M99" s="20" t="n">
        <v>2</v>
      </c>
      <c r="N99" s="4" t="n">
        <v>1</v>
      </c>
      <c r="O99" s="11" t="n">
        <v>819</v>
      </c>
      <c r="P99" s="5"/>
      <c r="Q99" s="11" t="n">
        <v>72</v>
      </c>
      <c r="R99" s="17" t="n">
        <f aca="false">(O99/Q99)*(K99/E99)*(I99/J99)*N99</f>
        <v>1.1375</v>
      </c>
      <c r="S99" s="34" t="n">
        <v>1.14</v>
      </c>
      <c r="T99" s="38" t="n">
        <v>0</v>
      </c>
      <c r="U99" s="39" t="n">
        <f aca="false">((S99-T99)/F99)*100</f>
        <v>114</v>
      </c>
    </row>
    <row r="100" customFormat="false" ht="14.25" hidden="false" customHeight="false" outlineLevel="0" collapsed="false">
      <c r="B100" s="2" t="n">
        <v>84650</v>
      </c>
      <c r="C100" s="33" t="s">
        <v>91</v>
      </c>
      <c r="D100" s="1" t="n">
        <v>6</v>
      </c>
      <c r="E100" s="36" t="n">
        <v>50</v>
      </c>
      <c r="F100" s="36"/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1" t="n">
        <v>0</v>
      </c>
      <c r="P100" s="5"/>
      <c r="Q100" s="11" t="n">
        <v>72</v>
      </c>
      <c r="R100" s="17" t="n">
        <f aca="false">(O100/Q100)*(K100/E100)*(I100/J100)*N100</f>
        <v>0</v>
      </c>
      <c r="S100" s="34" t="s">
        <v>92</v>
      </c>
      <c r="T100" s="38"/>
      <c r="U100" s="39"/>
    </row>
    <row r="101" customFormat="false" ht="14.25" hidden="false" customHeight="false" outlineLevel="0" collapsed="false">
      <c r="B101" s="2" t="n">
        <v>84731</v>
      </c>
      <c r="C101" s="4" t="s">
        <v>82</v>
      </c>
      <c r="D101" s="1" t="n">
        <v>6</v>
      </c>
      <c r="E101" s="36" t="n">
        <v>50</v>
      </c>
      <c r="F101" s="17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 t="n">
        <v>37.6</v>
      </c>
      <c r="M101" s="20" t="n">
        <v>2</v>
      </c>
      <c r="N101" s="4" t="n">
        <v>1</v>
      </c>
      <c r="O101" s="11" t="n">
        <v>506</v>
      </c>
      <c r="P101" s="5"/>
      <c r="Q101" s="11" t="n">
        <v>72</v>
      </c>
      <c r="R101" s="17" t="n">
        <f aca="false">(O101/Q101)*(K101/E101)*(I101/J101)*N101</f>
        <v>0.702777777777778</v>
      </c>
      <c r="S101" s="34" t="s">
        <v>94</v>
      </c>
      <c r="T101" s="38"/>
      <c r="U101" s="39"/>
      <c r="V101" s="40" t="n">
        <f aca="false">(R101/(100-L101))*100</f>
        <v>1.12624643874644</v>
      </c>
    </row>
    <row r="102" customFormat="false" ht="14.25" hidden="false" customHeight="false" outlineLevel="0" collapsed="false">
      <c r="A102" s="1" t="n">
        <v>100</v>
      </c>
      <c r="B102" s="4"/>
      <c r="C102" s="4"/>
      <c r="D102" s="1" t="n">
        <v>6</v>
      </c>
      <c r="H102" s="18" t="n">
        <v>39277</v>
      </c>
      <c r="O102" s="11" t="n">
        <v>7713</v>
      </c>
      <c r="P102" s="5" t="n">
        <f aca="false">O102/A102</f>
        <v>77.13</v>
      </c>
      <c r="R102" s="17"/>
      <c r="S102" s="34"/>
      <c r="T102" s="34"/>
      <c r="U102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Permethrin
Matrix: Sediment&amp;R&amp;11Morse Laboratories, Inc.</oddHeader>
    <oddFooter>&amp;L&amp;11LOQ: 1.0 ug/kg&amp;R&amp;11&amp;D  &amp;F  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99"/>
    <col collapsed="false" customWidth="true" hidden="false" outlineLevel="0" max="3" min="3" style="33" width="27.32"/>
    <col collapsed="false" customWidth="true" hidden="false" outlineLevel="0" max="4" min="4" style="4" width="5.11"/>
    <col collapsed="false" customWidth="true" hidden="false" outlineLevel="0" max="5" min="5" style="5" width="5.77"/>
    <col collapsed="false" customWidth="true" hidden="false" outlineLevel="0" max="6" min="6" style="6" width="5.77"/>
    <col collapsed="false" customWidth="true" hidden="false" outlineLevel="0" max="7" min="7" style="7" width="9.32"/>
    <col collapsed="false" customWidth="true" hidden="false" outlineLevel="0" max="8" min="8" style="7" width="8.99"/>
    <col collapsed="false" customWidth="true" hidden="false" outlineLevel="0" max="9" min="9" style="47" width="4.1"/>
    <col collapsed="false" customWidth="true" hidden="false" outlineLevel="0" max="10" min="10" style="35" width="4.99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48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10" width="6.65"/>
    <col collapsed="false" customWidth="true" hidden="false" outlineLevel="0" max="18" min="18" style="10" width="12.21"/>
    <col collapsed="false" customWidth="true" hidden="false" outlineLevel="0" max="19" min="19" style="10" width="6.77"/>
    <col collapsed="false" customWidth="true" hidden="false" outlineLevel="0" max="20" min="20" style="10" width="6.32"/>
    <col collapsed="false" customWidth="true" hidden="false" outlineLevel="0" max="21" min="21" style="11" width="5.2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Q2" s="13" t="s">
        <v>0</v>
      </c>
      <c r="V2" s="10"/>
    </row>
    <row r="3" customFormat="false" ht="14.25" hidden="false" customHeight="false" outlineLevel="0" collapsed="false">
      <c r="A3" s="2"/>
      <c r="C3" s="49"/>
      <c r="D3" s="15"/>
      <c r="E3" s="16"/>
      <c r="F3" s="17"/>
      <c r="G3" s="18"/>
      <c r="H3" s="18"/>
      <c r="I3" s="34"/>
      <c r="J3" s="50"/>
      <c r="K3" s="51"/>
      <c r="L3" s="15"/>
      <c r="M3" s="52"/>
      <c r="N3" s="51"/>
      <c r="O3" s="13"/>
      <c r="P3" s="21"/>
      <c r="Q3" s="13" t="s">
        <v>1</v>
      </c>
      <c r="R3" s="13"/>
      <c r="S3" s="13"/>
      <c r="T3" s="1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49"/>
      <c r="D4" s="2"/>
      <c r="E4" s="16" t="s">
        <v>5</v>
      </c>
      <c r="F4" s="17" t="s">
        <v>6</v>
      </c>
      <c r="G4" s="18"/>
      <c r="H4" s="18"/>
      <c r="I4" s="34"/>
      <c r="J4" s="21"/>
      <c r="K4" s="13"/>
      <c r="L4" s="23"/>
      <c r="M4" s="34" t="s">
        <v>7</v>
      </c>
      <c r="N4" s="13" t="s">
        <v>8</v>
      </c>
      <c r="O4" s="13" t="s">
        <v>93</v>
      </c>
      <c r="P4" s="21" t="s">
        <v>3</v>
      </c>
      <c r="Q4" s="13" t="s">
        <v>9</v>
      </c>
      <c r="R4" s="13"/>
      <c r="S4" s="13"/>
      <c r="T4" s="13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2" t="s">
        <v>12</v>
      </c>
      <c r="C5" s="49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10" t="s">
        <v>25</v>
      </c>
      <c r="R5" s="13"/>
      <c r="S5" s="13" t="s">
        <v>10</v>
      </c>
      <c r="T5" s="13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24" t="s">
        <v>28</v>
      </c>
      <c r="C6" s="53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30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</v>
      </c>
      <c r="D7" s="1" t="n">
        <v>1</v>
      </c>
      <c r="H7" s="18" t="n">
        <v>39262</v>
      </c>
      <c r="I7" s="6"/>
      <c r="J7" s="8"/>
      <c r="K7" s="4"/>
      <c r="M7" s="9"/>
      <c r="N7" s="4"/>
      <c r="O7" s="11" t="n">
        <v>19605</v>
      </c>
      <c r="P7" s="5" t="n">
        <f aca="false">O7/A7</f>
        <v>1960.5</v>
      </c>
      <c r="R7" s="34"/>
      <c r="S7" s="17"/>
      <c r="T7" s="34"/>
      <c r="U7" s="39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1702</v>
      </c>
      <c r="P8" s="5"/>
      <c r="Q8" s="11" t="n">
        <v>1812</v>
      </c>
      <c r="R8" s="17" t="n">
        <f aca="false">(O8/Q8)*(K8/E8)*(I8/J8)*N8</f>
        <v>0.0939293598233996</v>
      </c>
      <c r="S8" s="17" t="n">
        <v>0.0939</v>
      </c>
      <c r="T8" s="38" t="n">
        <v>0</v>
      </c>
      <c r="U8" s="39" t="n">
        <f aca="false">((S8-T8)/F8)*100</f>
        <v>93.9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11" t="n">
        <v>1812</v>
      </c>
      <c r="R9" s="17" t="n">
        <f aca="false">(O9/Q9)*(K9/E9)*(I9/J9)*N9</f>
        <v>0</v>
      </c>
      <c r="S9" s="17" t="s">
        <v>92</v>
      </c>
      <c r="T9" s="34"/>
      <c r="U9" s="35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21272</v>
      </c>
      <c r="P10" s="5"/>
      <c r="Q10" s="11" t="n">
        <v>1812</v>
      </c>
      <c r="R10" s="17" t="n">
        <f aca="false">(O10/Q10)*(K10/E10)*(I10/J10)*N10</f>
        <v>1.17395143487859</v>
      </c>
      <c r="S10" s="17" t="n">
        <v>1.17</v>
      </c>
      <c r="T10" s="38" t="n">
        <v>0</v>
      </c>
      <c r="U10" s="39" t="n">
        <f aca="false">((S10-T10)/F10)*100</f>
        <v>117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35319</v>
      </c>
      <c r="P11" s="5"/>
      <c r="Q11" s="11" t="n">
        <v>1812</v>
      </c>
      <c r="R11" s="17" t="n">
        <f aca="false">(O11/Q11)*(K11/E11)*(I11/J11)*N11</f>
        <v>1.94917218543046</v>
      </c>
      <c r="S11" s="17" t="n">
        <v>1.95</v>
      </c>
      <c r="T11" s="38"/>
      <c r="U11" s="39"/>
      <c r="V11" s="40" t="n">
        <f aca="false">(R11/(100-L11))*100</f>
        <v>3.83695312092611</v>
      </c>
    </row>
    <row r="12" customFormat="false" ht="14.25" hidden="false" customHeight="false" outlineLevel="0" collapsed="false">
      <c r="A12" s="1" t="n">
        <v>10</v>
      </c>
      <c r="C12" s="4"/>
      <c r="D12" s="1" t="n">
        <v>1</v>
      </c>
      <c r="H12" s="18" t="n">
        <v>39262</v>
      </c>
      <c r="I12" s="6"/>
      <c r="J12" s="8"/>
      <c r="K12" s="4"/>
      <c r="M12" s="9"/>
      <c r="N12" s="4"/>
      <c r="O12" s="11" t="n">
        <v>16641</v>
      </c>
      <c r="P12" s="5" t="n">
        <f aca="false">O12/A12</f>
        <v>1664.1</v>
      </c>
      <c r="R12" s="34"/>
      <c r="S12" s="17"/>
      <c r="T12" s="34"/>
      <c r="U12" s="39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2911</v>
      </c>
      <c r="P13" s="5"/>
      <c r="Q13" s="11" t="n">
        <v>1717</v>
      </c>
      <c r="R13" s="17" t="n">
        <f aca="false">(O13/Q13)*(K13/E13)*(I13/J13)*N13</f>
        <v>0.169539895165987</v>
      </c>
      <c r="S13" s="63" t="n">
        <v>0.17</v>
      </c>
      <c r="T13" s="38"/>
      <c r="U13" s="39"/>
      <c r="V13" s="44" t="n">
        <f aca="false">(R13/(100-L13))*100</f>
        <v>0.322319192330774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2</v>
      </c>
      <c r="O14" s="11" t="n">
        <v>13784</v>
      </c>
      <c r="P14" s="5"/>
      <c r="Q14" s="11" t="n">
        <v>1717</v>
      </c>
      <c r="R14" s="17" t="n">
        <f aca="false">(O14/Q14)*(K14/E14)*(I14/J14)*N14</f>
        <v>1.60559114735003</v>
      </c>
      <c r="S14" s="17" t="n">
        <v>1.61</v>
      </c>
      <c r="T14" s="38"/>
      <c r="U14" s="39"/>
      <c r="V14" s="40" t="n">
        <f aca="false">(R14/(100-L14))*100</f>
        <v>4.61376766479894</v>
      </c>
    </row>
    <row r="15" customFormat="false" ht="14.25" hidden="false" customHeight="false" outlineLevel="0" collapsed="false">
      <c r="A15" s="1" t="n">
        <v>10</v>
      </c>
      <c r="C15" s="4"/>
      <c r="D15" s="1" t="n">
        <v>1</v>
      </c>
      <c r="H15" s="18" t="n">
        <v>39262</v>
      </c>
      <c r="I15" s="6"/>
      <c r="J15" s="8"/>
      <c r="K15" s="4"/>
      <c r="M15" s="9"/>
      <c r="N15" s="4"/>
      <c r="O15" s="11" t="n">
        <v>17703</v>
      </c>
      <c r="P15" s="5" t="n">
        <f aca="false">O15/A15</f>
        <v>1770.3</v>
      </c>
      <c r="R15" s="17"/>
      <c r="S15" s="17"/>
      <c r="T15" s="34"/>
      <c r="U15" s="39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2</v>
      </c>
      <c r="O16" s="11" t="n">
        <v>26056</v>
      </c>
      <c r="P16" s="5"/>
      <c r="Q16" s="11" t="n">
        <v>1873</v>
      </c>
      <c r="R16" s="17" t="n">
        <f aca="false">(O16/Q16)*(K16/E16)*(I16/J16)*N16</f>
        <v>2.78227442605446</v>
      </c>
      <c r="S16" s="17" t="n">
        <v>2.78</v>
      </c>
      <c r="T16" s="38"/>
      <c r="U16" s="39"/>
      <c r="V16" s="40" t="n">
        <f aca="false">(R16/(100-L16))*100</f>
        <v>9.03335852615084</v>
      </c>
    </row>
    <row r="17" customFormat="false" ht="14.25" hidden="false" customHeight="false" outlineLevel="0" collapsed="false">
      <c r="A17" s="1" t="n">
        <v>10</v>
      </c>
      <c r="C17" s="4"/>
      <c r="D17" s="1" t="n">
        <v>1</v>
      </c>
      <c r="H17" s="18" t="n">
        <v>39262</v>
      </c>
      <c r="I17" s="6"/>
      <c r="J17" s="8"/>
      <c r="K17" s="4"/>
      <c r="M17" s="9"/>
      <c r="N17" s="4"/>
      <c r="O17" s="11" t="n">
        <v>19759</v>
      </c>
      <c r="P17" s="5" t="n">
        <f aca="false">O17/A17</f>
        <v>1975.9</v>
      </c>
      <c r="R17" s="17"/>
      <c r="S17" s="17"/>
      <c r="T17" s="34"/>
      <c r="U17" s="39"/>
    </row>
    <row r="18" customFormat="false" ht="14.25" hidden="false" customHeight="false" outlineLevel="0" collapsed="false">
      <c r="A18" s="1" t="n">
        <v>10</v>
      </c>
      <c r="C18" s="4"/>
      <c r="D18" s="1" t="n">
        <v>1</v>
      </c>
      <c r="H18" s="18" t="n">
        <v>39262</v>
      </c>
      <c r="I18" s="6"/>
      <c r="J18" s="8"/>
      <c r="K18" s="4"/>
      <c r="M18" s="9"/>
      <c r="N18" s="4"/>
      <c r="O18" s="11" t="n">
        <v>21251</v>
      </c>
      <c r="P18" s="5" t="n">
        <f aca="false">O18/A18</f>
        <v>2125.1</v>
      </c>
      <c r="R18" s="17"/>
      <c r="S18" s="17"/>
      <c r="T18" s="34"/>
      <c r="U18" s="39"/>
    </row>
    <row r="19" customFormat="false" ht="14.25" hidden="false" customHeight="false" outlineLevel="0" collapsed="false">
      <c r="B19" s="2" t="n">
        <v>84731</v>
      </c>
      <c r="C19" s="4" t="s">
        <v>49</v>
      </c>
      <c r="D19" s="1" t="n">
        <v>1</v>
      </c>
      <c r="E19" s="36" t="n">
        <v>50</v>
      </c>
      <c r="F19" s="17"/>
      <c r="G19" s="18" t="n">
        <v>39246</v>
      </c>
      <c r="H19" s="18" t="n">
        <v>39262</v>
      </c>
      <c r="I19" s="17" t="n">
        <v>50</v>
      </c>
      <c r="J19" s="37" t="n">
        <v>10</v>
      </c>
      <c r="K19" s="37" t="n">
        <v>1</v>
      </c>
      <c r="L19" s="37" t="n">
        <v>64.9</v>
      </c>
      <c r="M19" s="20" t="n">
        <v>2</v>
      </c>
      <c r="N19" s="4" t="n">
        <v>20</v>
      </c>
      <c r="O19" s="11" t="n">
        <v>20394</v>
      </c>
      <c r="P19" s="5"/>
      <c r="Q19" s="11" t="n">
        <v>2067</v>
      </c>
      <c r="R19" s="17" t="n">
        <f aca="false">(O19/Q19)*(K19/E19)*(I19/J19)*N19</f>
        <v>19.732946298984</v>
      </c>
      <c r="S19" s="17" t="n">
        <v>19.7</v>
      </c>
      <c r="T19" s="38"/>
      <c r="U19" s="39"/>
      <c r="V19" s="41" t="n">
        <f aca="false">(R19/(100-L19))*100</f>
        <v>56.2192202250258</v>
      </c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6698</v>
      </c>
      <c r="P20" s="5"/>
      <c r="Q20" s="11" t="n">
        <v>2067</v>
      </c>
      <c r="R20" s="17" t="n">
        <f aca="false">(O20/Q20)*(K20/E20)*(I20/J20)*N20</f>
        <v>0.324044508950169</v>
      </c>
      <c r="S20" s="17" t="n">
        <v>0.324</v>
      </c>
      <c r="T20" s="38"/>
      <c r="U20" s="39"/>
      <c r="V20" s="44" t="n">
        <f aca="false">(R20/(100-L20))*100</f>
        <v>0.520971879341108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3414</v>
      </c>
      <c r="P21" s="5"/>
      <c r="Q21" s="11" t="n">
        <v>2067</v>
      </c>
      <c r="R21" s="17" t="n">
        <f aca="false">(O21/Q21)*(K21/E21)*(I21/J21)*N21</f>
        <v>0.165166908563135</v>
      </c>
      <c r="S21" s="17" t="n">
        <v>0.165</v>
      </c>
      <c r="T21" s="38"/>
      <c r="U21" s="39"/>
      <c r="V21" s="44" t="n">
        <f aca="false">(R21/(100-L21))*100</f>
        <v>0.367855030207428</v>
      </c>
    </row>
    <row r="22" customFormat="false" ht="13.5" hidden="false" customHeight="true" outlineLevel="0" collapsed="false">
      <c r="A22" s="1" t="n">
        <v>10</v>
      </c>
      <c r="D22" s="1" t="n">
        <v>1</v>
      </c>
      <c r="H22" s="18" t="n">
        <v>39262</v>
      </c>
      <c r="I22" s="6"/>
      <c r="J22" s="8"/>
      <c r="K22" s="4"/>
      <c r="M22" s="9"/>
      <c r="N22" s="4"/>
      <c r="O22" s="11" t="n">
        <v>20087</v>
      </c>
      <c r="P22" s="5" t="n">
        <f aca="false">O22/A22</f>
        <v>2008.7</v>
      </c>
      <c r="R22" s="17"/>
      <c r="S22" s="34"/>
      <c r="T22" s="34"/>
      <c r="U22" s="35"/>
    </row>
    <row r="23" customFormat="false" ht="13.5" hidden="false" customHeight="true" outlineLevel="0" collapsed="false">
      <c r="A23" s="1" t="n">
        <v>20</v>
      </c>
      <c r="D23" s="1" t="n">
        <v>1</v>
      </c>
      <c r="H23" s="18" t="n">
        <v>39262</v>
      </c>
      <c r="I23" s="6"/>
      <c r="J23" s="8"/>
      <c r="K23" s="4"/>
      <c r="M23" s="9"/>
      <c r="N23" s="4"/>
      <c r="O23" s="11" t="n">
        <v>36172</v>
      </c>
      <c r="P23" s="5" t="n">
        <f aca="false">O23/A23</f>
        <v>1808.6</v>
      </c>
      <c r="R23" s="34"/>
      <c r="S23" s="34"/>
      <c r="T23" s="34"/>
      <c r="U23" s="35"/>
    </row>
    <row r="24" customFormat="false" ht="13.5" hidden="false" customHeight="true" outlineLevel="0" collapsed="false">
      <c r="A24" s="43" t="n">
        <v>2.5</v>
      </c>
      <c r="D24" s="1" t="n">
        <v>1</v>
      </c>
      <c r="H24" s="18" t="n">
        <v>39262</v>
      </c>
      <c r="I24" s="6"/>
      <c r="J24" s="8"/>
      <c r="K24" s="4"/>
      <c r="M24" s="9"/>
      <c r="N24" s="4"/>
      <c r="O24" s="11" t="n">
        <v>3767</v>
      </c>
      <c r="P24" s="5" t="n">
        <f aca="false">O24/A24</f>
        <v>1506.8</v>
      </c>
      <c r="R24" s="34"/>
      <c r="S24" s="34"/>
      <c r="T24" s="34"/>
      <c r="U24" s="35"/>
    </row>
    <row r="25" customFormat="false" ht="14.25" hidden="false" customHeight="false" outlineLevel="0" collapsed="false">
      <c r="A25" s="43" t="n">
        <v>1</v>
      </c>
      <c r="D25" s="1" t="n">
        <v>1</v>
      </c>
      <c r="H25" s="18" t="n">
        <v>39262</v>
      </c>
      <c r="I25" s="6"/>
      <c r="J25" s="8"/>
      <c r="K25" s="4"/>
      <c r="M25" s="9"/>
      <c r="N25" s="4"/>
      <c r="O25" s="11" t="n">
        <v>1889</v>
      </c>
      <c r="P25" s="5" t="n">
        <f aca="false">O25/A25</f>
        <v>1889</v>
      </c>
      <c r="R25" s="17"/>
      <c r="S25" s="34"/>
      <c r="T25" s="34"/>
      <c r="U25" s="39"/>
    </row>
    <row r="26" customFormat="false" ht="14.25" hidden="false" customHeight="false" outlineLevel="0" collapsed="false">
      <c r="A26" s="1" t="n">
        <v>0.5</v>
      </c>
      <c r="D26" s="1" t="n">
        <v>1</v>
      </c>
      <c r="H26" s="18" t="n">
        <v>39263</v>
      </c>
      <c r="I26" s="6"/>
      <c r="J26" s="8"/>
      <c r="K26" s="4"/>
      <c r="M26" s="9"/>
      <c r="N26" s="4"/>
      <c r="O26" s="11" t="n">
        <v>954</v>
      </c>
      <c r="P26" s="5" t="n">
        <f aca="false">O26/A26</f>
        <v>1908</v>
      </c>
      <c r="R26" s="17"/>
      <c r="S26" s="34"/>
      <c r="T26" s="34"/>
      <c r="U26" s="39"/>
    </row>
    <row r="27" customFormat="false" ht="14.25" hidden="false" customHeight="false" outlineLevel="0" collapsed="false">
      <c r="A27" s="43"/>
      <c r="D27" s="1"/>
      <c r="H27" s="18"/>
      <c r="I27" s="6"/>
      <c r="J27" s="8"/>
      <c r="K27" s="4"/>
      <c r="L27" s="37"/>
      <c r="M27" s="9"/>
      <c r="N27" s="4"/>
      <c r="O27" s="22"/>
      <c r="P27" s="5"/>
      <c r="Q27" s="11"/>
      <c r="R27" s="34"/>
      <c r="S27" s="34"/>
      <c r="T27" s="34"/>
      <c r="U27" s="39"/>
    </row>
    <row r="28" customFormat="false" ht="14.25" hidden="false" customHeight="false" outlineLevel="0" collapsed="false">
      <c r="A28" s="1" t="n">
        <v>10</v>
      </c>
      <c r="D28" s="1" t="n">
        <v>3</v>
      </c>
      <c r="H28" s="18" t="n">
        <v>39260</v>
      </c>
      <c r="I28" s="6"/>
      <c r="J28" s="8"/>
      <c r="K28" s="4"/>
      <c r="M28" s="9"/>
      <c r="N28" s="4"/>
      <c r="O28" s="11" t="n">
        <v>15887</v>
      </c>
      <c r="P28" s="5" t="n">
        <f aca="false">O28/A28</f>
        <v>1588.7</v>
      </c>
      <c r="R28" s="34"/>
      <c r="S28" s="17"/>
      <c r="T28" s="34"/>
      <c r="U28" s="39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1" t="n">
        <v>1394</v>
      </c>
      <c r="P29" s="5"/>
      <c r="Q29" s="11" t="n">
        <v>1670</v>
      </c>
      <c r="R29" s="17" t="n">
        <f aca="false">(O29/Q29)*(K29/E29)*(I29/J29)*N29</f>
        <v>0.0834730538922156</v>
      </c>
      <c r="S29" s="17" t="n">
        <v>0.0835</v>
      </c>
      <c r="T29" s="38" t="n">
        <v>0</v>
      </c>
      <c r="U29" s="39" t="n">
        <f aca="false">((S29-T29)/F29)*100</f>
        <v>83.5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1" t="n">
        <v>0</v>
      </c>
      <c r="P30" s="5"/>
      <c r="Q30" s="11" t="n">
        <v>1670</v>
      </c>
      <c r="R30" s="17" t="n">
        <f aca="false">(O30/Q30)*(K30/E30)*(I30/J30)*N30</f>
        <v>0</v>
      </c>
      <c r="S30" s="17" t="s">
        <v>92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1" t="n">
        <v>13096</v>
      </c>
      <c r="P31" s="5"/>
      <c r="Q31" s="11" t="n">
        <v>1670</v>
      </c>
      <c r="R31" s="17" t="n">
        <f aca="false">(O31/Q31)*(K31/E31)*(I31/J31)*N31</f>
        <v>0.784191616766467</v>
      </c>
      <c r="S31" s="17" t="n">
        <v>0.784</v>
      </c>
      <c r="T31" s="38" t="n">
        <v>0</v>
      </c>
      <c r="U31" s="39" t="n">
        <f aca="false">((S31-T31)/F31)*100</f>
        <v>78.4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1" t="n">
        <v>1185</v>
      </c>
      <c r="P32" s="5"/>
      <c r="Q32" s="11" t="n">
        <v>1670</v>
      </c>
      <c r="R32" s="17" t="n">
        <f aca="false">(O32/Q32)*(K32/E32)*(I32/J32)*N32</f>
        <v>0.0709580838323353</v>
      </c>
      <c r="S32" s="17" t="s">
        <v>43</v>
      </c>
      <c r="T32" s="38"/>
      <c r="U32" s="39"/>
      <c r="V32" s="44" t="n">
        <f aca="false">(R32/(100-L32))*100</f>
        <v>0.203318291783196</v>
      </c>
    </row>
    <row r="33" customFormat="false" ht="14.25" hidden="false" customHeight="false" outlineLevel="0" collapsed="false">
      <c r="A33" s="1" t="n">
        <v>10</v>
      </c>
      <c r="D33" s="1" t="n">
        <v>3</v>
      </c>
      <c r="H33" s="18" t="n">
        <v>39260</v>
      </c>
      <c r="I33" s="6"/>
      <c r="J33" s="8"/>
      <c r="K33" s="4"/>
      <c r="M33" s="9"/>
      <c r="N33" s="4"/>
      <c r="O33" s="11" t="n">
        <v>17518</v>
      </c>
      <c r="P33" s="5" t="n">
        <f aca="false">O33/A33</f>
        <v>1751.8</v>
      </c>
      <c r="R33" s="34"/>
      <c r="S33" s="17"/>
      <c r="T33" s="34"/>
      <c r="U33" s="39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1" t="n">
        <v>5271</v>
      </c>
      <c r="P34" s="5"/>
      <c r="Q34" s="11" t="n">
        <v>1672</v>
      </c>
      <c r="R34" s="17" t="n">
        <f aca="false">(O34/Q34)*(K34/E34)*(I34/J34)*N34</f>
        <v>0.315251196172249</v>
      </c>
      <c r="S34" s="17" t="n">
        <v>0.315</v>
      </c>
      <c r="T34" s="38"/>
      <c r="U34" s="39"/>
      <c r="V34" s="44" t="n">
        <f aca="false">(R34/(100-L34))*100</f>
        <v>0.680888112683043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1" t="n">
        <v>3068</v>
      </c>
      <c r="P35" s="5"/>
      <c r="Q35" s="11" t="n">
        <v>1672</v>
      </c>
      <c r="R35" s="17" t="n">
        <f aca="false">(O35/Q35)*(K35/E35)*(I35/J35)*N35</f>
        <v>0.183492822966507</v>
      </c>
      <c r="S35" s="17" t="n">
        <v>0.183</v>
      </c>
      <c r="T35" s="38"/>
      <c r="U35" s="39"/>
      <c r="V35" s="44" t="n">
        <f aca="false">(R35/(100-L35))*100</f>
        <v>0.322482992911261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1" t="n">
        <v>5737</v>
      </c>
      <c r="P36" s="5"/>
      <c r="Q36" s="11" t="n">
        <v>1672</v>
      </c>
      <c r="R36" s="17" t="n">
        <f aca="false">(O36/Q36)*(K36/E36)*(I36/J36)*N36</f>
        <v>0.343122009569378</v>
      </c>
      <c r="S36" s="17" t="n">
        <v>0.343</v>
      </c>
      <c r="T36" s="38"/>
      <c r="U36" s="39"/>
      <c r="V36" s="44" t="n">
        <f aca="false">(R36/(100-L36))*100</f>
        <v>0.93749182942453</v>
      </c>
    </row>
    <row r="37" customFormat="false" ht="14.25" hidden="false" customHeight="false" outlineLevel="0" collapsed="false">
      <c r="A37" s="1" t="n">
        <v>10</v>
      </c>
      <c r="C37" s="4"/>
      <c r="D37" s="1" t="n">
        <v>3</v>
      </c>
      <c r="H37" s="18" t="n">
        <v>39260</v>
      </c>
      <c r="I37" s="6"/>
      <c r="J37" s="8"/>
      <c r="K37" s="4"/>
      <c r="M37" s="9"/>
      <c r="N37" s="4"/>
      <c r="O37" s="11" t="n">
        <v>15928</v>
      </c>
      <c r="P37" s="5" t="n">
        <f aca="false">O37/A37</f>
        <v>1592.8</v>
      </c>
      <c r="R37" s="17"/>
      <c r="S37" s="17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1" t="n">
        <v>1592</v>
      </c>
      <c r="P38" s="5"/>
      <c r="Q38" s="11" t="n">
        <v>1616</v>
      </c>
      <c r="R38" s="17" t="n">
        <f aca="false">(O38/Q38)*(K38/E38)*(I38/J38)*N38</f>
        <v>0.0985148514851485</v>
      </c>
      <c r="S38" s="17" t="s">
        <v>43</v>
      </c>
      <c r="T38" s="38"/>
      <c r="U38" s="39"/>
      <c r="V38" s="44" t="n">
        <f aca="false">(R38/(100-L38))*100</f>
        <v>0.214162720619888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1" t="n">
        <v>0</v>
      </c>
      <c r="P39" s="5"/>
      <c r="Q39" s="11" t="n">
        <v>1616</v>
      </c>
      <c r="R39" s="17" t="n">
        <f aca="false">(O39/Q39)*(K39/E39)*(I39/J39)*N39</f>
        <v>0</v>
      </c>
      <c r="S39" s="17" t="s">
        <v>92</v>
      </c>
      <c r="T39" s="38"/>
      <c r="U39" s="39"/>
      <c r="V39" s="44" t="n">
        <f aca="false">(R39/(100-L39))*100</f>
        <v>0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1" t="n">
        <v>700</v>
      </c>
      <c r="P40" s="5"/>
      <c r="Q40" s="11" t="n">
        <v>1616</v>
      </c>
      <c r="R40" s="17" t="n">
        <f aca="false">(O40/Q40)*(K40/E40)*(I40/J40)*N40</f>
        <v>0.0433168316831683</v>
      </c>
      <c r="S40" s="17" t="s">
        <v>43</v>
      </c>
      <c r="T40" s="38"/>
      <c r="U40" s="39"/>
      <c r="V40" s="54" t="n">
        <f aca="false">(R40/(100-L40))*100</f>
        <v>0.0984473447344735</v>
      </c>
    </row>
    <row r="41" customFormat="false" ht="14.25" hidden="false" customHeight="false" outlineLevel="0" collapsed="false">
      <c r="A41" s="1" t="n">
        <v>10</v>
      </c>
      <c r="D41" s="1" t="n">
        <v>3</v>
      </c>
      <c r="H41" s="18" t="n">
        <v>39260</v>
      </c>
      <c r="I41" s="6"/>
      <c r="J41" s="8"/>
      <c r="K41" s="4"/>
      <c r="M41" s="9"/>
      <c r="N41" s="4"/>
      <c r="O41" s="11" t="n">
        <v>16403</v>
      </c>
      <c r="P41" s="5" t="n">
        <f aca="false">O41/A41</f>
        <v>1640.3</v>
      </c>
      <c r="R41" s="17"/>
      <c r="S41" s="17"/>
      <c r="T41" s="34"/>
      <c r="U41" s="39"/>
    </row>
    <row r="43" customFormat="false" ht="14.25" hidden="false" customHeight="false" outlineLevel="0" collapsed="false">
      <c r="A43" s="1" t="n">
        <v>10</v>
      </c>
      <c r="D43" s="1" t="n">
        <v>4</v>
      </c>
      <c r="H43" s="18" t="n">
        <v>39259</v>
      </c>
      <c r="I43" s="6"/>
      <c r="J43" s="8"/>
      <c r="K43" s="4"/>
      <c r="M43" s="9"/>
      <c r="N43" s="4"/>
      <c r="O43" s="11" t="n">
        <v>17353</v>
      </c>
      <c r="P43" s="5" t="n">
        <f aca="false">O43/A43</f>
        <v>1735.3</v>
      </c>
      <c r="R43" s="34"/>
      <c r="S43" s="17"/>
      <c r="T43" s="34"/>
      <c r="U43" s="39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1" t="n">
        <v>1856</v>
      </c>
      <c r="P44" s="5"/>
      <c r="Q44" s="11" t="n">
        <v>1752</v>
      </c>
      <c r="R44" s="17" t="n">
        <f aca="false">(O44/Q44)*(K44/E44)*(I44/J44)*N44</f>
        <v>0.105936073059361</v>
      </c>
      <c r="S44" s="17" t="n">
        <v>0.106</v>
      </c>
      <c r="T44" s="38" t="n">
        <v>0</v>
      </c>
      <c r="U44" s="39" t="n">
        <f aca="false">((S44-T44)/F44)*100</f>
        <v>106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1" t="n">
        <v>0</v>
      </c>
      <c r="P45" s="5"/>
      <c r="Q45" s="11" t="n">
        <v>1752</v>
      </c>
      <c r="R45" s="17" t="n">
        <f aca="false">(O45/Q45)*(K45/E45)*(I45/J45)*N45</f>
        <v>0</v>
      </c>
      <c r="S45" s="63" t="s">
        <v>92</v>
      </c>
      <c r="T45" s="38"/>
      <c r="U45" s="39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1" t="n">
        <v>17406</v>
      </c>
      <c r="P46" s="5"/>
      <c r="Q46" s="11" t="n">
        <v>1752</v>
      </c>
      <c r="R46" s="17" t="n">
        <f aca="false">(O46/Q46)*(K46/E46)*(I46/J46)*N46</f>
        <v>0.993493150684932</v>
      </c>
      <c r="S46" s="17" t="n">
        <v>0.993</v>
      </c>
      <c r="T46" s="38" t="n">
        <v>0</v>
      </c>
      <c r="U46" s="39" t="n">
        <f aca="false">((S46-T46)/F46)*100</f>
        <v>99.3</v>
      </c>
    </row>
    <row r="47" customFormat="false" ht="14.25" hidden="false" customHeight="false" outlineLevel="0" collapsed="false">
      <c r="A47" s="1" t="n">
        <v>10</v>
      </c>
      <c r="C47" s="4"/>
      <c r="D47" s="1" t="n">
        <v>4</v>
      </c>
      <c r="H47" s="18" t="n">
        <v>39259</v>
      </c>
      <c r="I47" s="6"/>
      <c r="J47" s="8"/>
      <c r="K47" s="4"/>
      <c r="M47" s="9"/>
      <c r="N47" s="4"/>
      <c r="O47" s="11" t="n">
        <v>17691</v>
      </c>
      <c r="P47" s="5" t="n">
        <f aca="false">O47/A47</f>
        <v>1769.1</v>
      </c>
      <c r="R47" s="34"/>
      <c r="S47" s="17"/>
      <c r="T47" s="34"/>
      <c r="U47" s="39"/>
    </row>
    <row r="48" customFormat="false" ht="14.25" hidden="false" customHeight="false" outlineLevel="0" collapsed="false">
      <c r="B48" s="2" t="n">
        <v>84728</v>
      </c>
      <c r="C48" s="4" t="s">
        <v>65</v>
      </c>
      <c r="D48" s="1" t="n">
        <v>4</v>
      </c>
      <c r="E48" s="36" t="n">
        <v>50</v>
      </c>
      <c r="F48" s="17"/>
      <c r="G48" s="18" t="n">
        <v>39253</v>
      </c>
      <c r="H48" s="18" t="n">
        <v>39259</v>
      </c>
      <c r="I48" s="17" t="n">
        <v>50</v>
      </c>
      <c r="J48" s="37" t="n">
        <v>10</v>
      </c>
      <c r="K48" s="37" t="n">
        <v>1</v>
      </c>
      <c r="L48" s="37" t="n">
        <v>52.1</v>
      </c>
      <c r="M48" s="20" t="n">
        <v>2</v>
      </c>
      <c r="N48" s="4" t="n">
        <v>5</v>
      </c>
      <c r="O48" s="11" t="n">
        <v>18438</v>
      </c>
      <c r="P48" s="5"/>
      <c r="Q48" s="11" t="n">
        <v>1732</v>
      </c>
      <c r="R48" s="17" t="n">
        <f aca="false">(O48/Q48)*(K48/E48)*(I48/J48)*N48</f>
        <v>5.32274826789838</v>
      </c>
      <c r="S48" s="17" t="n">
        <v>5.32</v>
      </c>
      <c r="T48" s="38"/>
      <c r="U48" s="39"/>
      <c r="V48" s="41" t="n">
        <f aca="false">(R48/(100-L48))*100</f>
        <v>11.112209327554</v>
      </c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1" t="n">
        <v>7932</v>
      </c>
      <c r="P49" s="5"/>
      <c r="Q49" s="11" t="n">
        <v>1732</v>
      </c>
      <c r="R49" s="17" t="n">
        <f aca="false">(O49/Q49)*(K49/E49)*(I49/J49)*N49</f>
        <v>0.45796766743649</v>
      </c>
      <c r="S49" s="17" t="n">
        <v>0.458</v>
      </c>
      <c r="T49" s="38"/>
      <c r="U49" s="39"/>
      <c r="V49" s="44" t="n">
        <f aca="false">(R49/(100-L49))*100</f>
        <v>0.93845833491084</v>
      </c>
    </row>
    <row r="50" customFormat="false" ht="14.25" hidden="false" customHeight="false" outlineLevel="0" collapsed="false">
      <c r="A50" s="1" t="n">
        <v>10</v>
      </c>
      <c r="C50" s="4"/>
      <c r="D50" s="1" t="n">
        <v>4</v>
      </c>
      <c r="H50" s="18" t="n">
        <v>39259</v>
      </c>
      <c r="I50" s="6"/>
      <c r="J50" s="8"/>
      <c r="K50" s="4"/>
      <c r="M50" s="9"/>
      <c r="N50" s="4"/>
      <c r="O50" s="11" t="n">
        <v>16935</v>
      </c>
      <c r="P50" s="5" t="n">
        <f aca="false">O50/A50</f>
        <v>1693.5</v>
      </c>
      <c r="R50" s="17"/>
      <c r="S50" s="17"/>
      <c r="T50" s="34"/>
      <c r="U50" s="39"/>
    </row>
    <row r="51" customFormat="false" ht="14.25" hidden="false" customHeight="false" outlineLevel="0" collapsed="false">
      <c r="B51" s="2" t="n">
        <v>84728</v>
      </c>
      <c r="C51" s="4" t="s">
        <v>71</v>
      </c>
      <c r="D51" s="1" t="n">
        <v>4</v>
      </c>
      <c r="E51" s="36" t="n">
        <v>50</v>
      </c>
      <c r="F51" s="17"/>
      <c r="G51" s="18" t="n">
        <v>39253</v>
      </c>
      <c r="H51" s="18" t="n">
        <v>39259</v>
      </c>
      <c r="I51" s="17" t="n">
        <v>50</v>
      </c>
      <c r="J51" s="37" t="n">
        <v>10</v>
      </c>
      <c r="K51" s="37" t="n">
        <v>1</v>
      </c>
      <c r="L51" s="37" t="n">
        <v>73.7</v>
      </c>
      <c r="M51" s="20" t="n">
        <v>2</v>
      </c>
      <c r="N51" s="4" t="n">
        <v>1</v>
      </c>
      <c r="O51" s="11" t="n">
        <v>8570</v>
      </c>
      <c r="P51" s="5"/>
      <c r="Q51" s="11" t="n">
        <v>1804</v>
      </c>
      <c r="R51" s="17" t="n">
        <f aca="false">(O51/Q51)*(K51/E51)*(I51/J51)*N51</f>
        <v>0.475055432372506</v>
      </c>
      <c r="S51" s="17" t="n">
        <v>0.475</v>
      </c>
      <c r="T51" s="38"/>
      <c r="U51" s="39"/>
      <c r="V51" s="40" t="n">
        <f aca="false">(R51/(100-L51))*100</f>
        <v>1.80629441966732</v>
      </c>
    </row>
    <row r="52" customFormat="false" ht="14.25" hidden="false" customHeight="false" outlineLevel="0" collapsed="false">
      <c r="A52" s="1" t="n">
        <v>10</v>
      </c>
      <c r="C52" s="4"/>
      <c r="D52" s="1" t="n">
        <v>4</v>
      </c>
      <c r="H52" s="18" t="n">
        <v>39259</v>
      </c>
      <c r="I52" s="6"/>
      <c r="J52" s="8"/>
      <c r="K52" s="4"/>
      <c r="M52" s="9"/>
      <c r="N52" s="4"/>
      <c r="O52" s="11" t="n">
        <v>19126</v>
      </c>
      <c r="P52" s="5" t="n">
        <f aca="false">O52/A52</f>
        <v>1912.6</v>
      </c>
      <c r="R52" s="17"/>
      <c r="S52" s="17"/>
      <c r="T52" s="34"/>
      <c r="U52" s="39"/>
    </row>
    <row r="53" customFormat="false" ht="14.25" hidden="false" customHeight="false" outlineLevel="0" collapsed="false">
      <c r="A53" s="1" t="n">
        <v>10</v>
      </c>
      <c r="C53" s="4"/>
      <c r="D53" s="1" t="n">
        <v>4</v>
      </c>
      <c r="H53" s="18" t="n">
        <v>39260</v>
      </c>
      <c r="I53" s="6"/>
      <c r="J53" s="8"/>
      <c r="K53" s="4"/>
      <c r="M53" s="9"/>
      <c r="N53" s="4"/>
      <c r="O53" s="12" t="n">
        <v>17712</v>
      </c>
      <c r="P53" s="5" t="n">
        <f aca="false">O53/A53</f>
        <v>1771.2</v>
      </c>
      <c r="R53" s="34"/>
      <c r="S53" s="17"/>
      <c r="T53" s="34"/>
      <c r="U53" s="39"/>
    </row>
    <row r="54" customFormat="false" ht="14.25" hidden="false" customHeight="false" outlineLevel="0" collapsed="false">
      <c r="B54" s="2" t="n">
        <v>84728</v>
      </c>
      <c r="C54" s="4" t="s">
        <v>67</v>
      </c>
      <c r="D54" s="1" t="n">
        <v>4</v>
      </c>
      <c r="E54" s="36" t="n">
        <v>50</v>
      </c>
      <c r="F54" s="17"/>
      <c r="G54" s="18" t="n">
        <v>39253</v>
      </c>
      <c r="H54" s="18" t="n">
        <v>39260</v>
      </c>
      <c r="I54" s="17" t="n">
        <v>50</v>
      </c>
      <c r="J54" s="37" t="n">
        <v>10</v>
      </c>
      <c r="K54" s="37" t="n">
        <v>1</v>
      </c>
      <c r="L54" s="37" t="n">
        <v>51.5</v>
      </c>
      <c r="M54" s="20" t="n">
        <v>2</v>
      </c>
      <c r="N54" s="4" t="n">
        <v>4</v>
      </c>
      <c r="O54" s="12" t="n">
        <v>13412</v>
      </c>
      <c r="P54" s="5"/>
      <c r="Q54" s="11" t="n">
        <v>1704</v>
      </c>
      <c r="R54" s="17" t="n">
        <f aca="false">(O54/Q54)*(K54/E54)*(I54/J54)*N54</f>
        <v>3.14835680751174</v>
      </c>
      <c r="S54" s="17" t="n">
        <v>3.15</v>
      </c>
      <c r="T54" s="38"/>
      <c r="U54" s="39"/>
      <c r="V54" s="40" t="n">
        <f aca="false">(R54/(100-L54))*100</f>
        <v>6.49145733507575</v>
      </c>
    </row>
    <row r="55" customFormat="false" ht="14.25" hidden="false" customHeight="false" outlineLevel="0" collapsed="false">
      <c r="B55" s="2" t="n">
        <v>84728</v>
      </c>
      <c r="C55" s="4" t="s">
        <v>68</v>
      </c>
      <c r="D55" s="1" t="n">
        <v>4</v>
      </c>
      <c r="E55" s="36" t="n">
        <v>50</v>
      </c>
      <c r="F55" s="17"/>
      <c r="G55" s="18" t="n">
        <v>39253</v>
      </c>
      <c r="H55" s="18" t="n">
        <v>39260</v>
      </c>
      <c r="I55" s="17" t="n">
        <v>50</v>
      </c>
      <c r="J55" s="37" t="n">
        <v>10</v>
      </c>
      <c r="K55" s="37" t="n">
        <v>1</v>
      </c>
      <c r="L55" s="37" t="n">
        <v>50.5</v>
      </c>
      <c r="M55" s="20" t="n">
        <v>2</v>
      </c>
      <c r="N55" s="4" t="n">
        <v>4</v>
      </c>
      <c r="O55" s="12" t="n">
        <v>13387</v>
      </c>
      <c r="P55" s="5"/>
      <c r="Q55" s="11" t="n">
        <v>1704</v>
      </c>
      <c r="R55" s="17" t="n">
        <f aca="false">(O55/Q55)*(K55/E55)*(I55/J55)*N55</f>
        <v>3.1424882629108</v>
      </c>
      <c r="S55" s="17" t="n">
        <v>3.14</v>
      </c>
      <c r="T55" s="38"/>
      <c r="U55" s="39"/>
      <c r="V55" s="40" t="n">
        <f aca="false">(R55/(100-L55))*100</f>
        <v>6.34846113719353</v>
      </c>
    </row>
    <row r="56" customFormat="false" ht="14.25" hidden="false" customHeight="false" outlineLevel="0" collapsed="false">
      <c r="B56" s="2" t="n">
        <v>84728</v>
      </c>
      <c r="C56" s="4" t="s">
        <v>69</v>
      </c>
      <c r="D56" s="1" t="n">
        <v>4</v>
      </c>
      <c r="E56" s="36" t="n">
        <v>50</v>
      </c>
      <c r="F56" s="17"/>
      <c r="G56" s="18" t="n">
        <v>39253</v>
      </c>
      <c r="H56" s="18" t="n">
        <v>39260</v>
      </c>
      <c r="I56" s="17" t="n">
        <v>50</v>
      </c>
      <c r="J56" s="37" t="n">
        <v>10</v>
      </c>
      <c r="K56" s="37" t="n">
        <v>1</v>
      </c>
      <c r="L56" s="37" t="n">
        <v>62.3</v>
      </c>
      <c r="M56" s="20" t="n">
        <v>2</v>
      </c>
      <c r="N56" s="4" t="n">
        <v>4</v>
      </c>
      <c r="O56" s="12" t="n">
        <v>8187</v>
      </c>
      <c r="P56" s="5"/>
      <c r="Q56" s="11" t="n">
        <v>1704</v>
      </c>
      <c r="R56" s="17" t="n">
        <f aca="false">(O56/Q56)*(K56/E56)*(I56/J56)*N56</f>
        <v>1.92183098591549</v>
      </c>
      <c r="S56" s="17" t="n">
        <v>1.92</v>
      </c>
      <c r="T56" s="38"/>
      <c r="U56" s="39"/>
      <c r="V56" s="40" t="n">
        <f aca="false">(R56/(100-L56))*100</f>
        <v>5.09769492285277</v>
      </c>
    </row>
    <row r="57" customFormat="false" ht="14.25" hidden="false" customHeight="false" outlineLevel="0" collapsed="false">
      <c r="A57" s="1" t="n">
        <v>10</v>
      </c>
      <c r="C57" s="4"/>
      <c r="D57" s="1" t="n">
        <v>4</v>
      </c>
      <c r="H57" s="18" t="n">
        <v>39260</v>
      </c>
      <c r="I57" s="6"/>
      <c r="J57" s="8"/>
      <c r="K57" s="4"/>
      <c r="M57" s="9"/>
      <c r="N57" s="4"/>
      <c r="O57" s="12" t="n">
        <v>16371</v>
      </c>
      <c r="P57" s="5" t="n">
        <f aca="false">O57/A57</f>
        <v>1637.1</v>
      </c>
      <c r="R57" s="17"/>
      <c r="S57" s="17"/>
      <c r="T57" s="34"/>
      <c r="U57" s="39"/>
    </row>
    <row r="58" customFormat="false" ht="14.25" hidden="false" customHeight="false" outlineLevel="0" collapsed="false">
      <c r="B58" s="2" t="n">
        <v>84728</v>
      </c>
      <c r="C58" s="4" t="s">
        <v>70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54.5</v>
      </c>
      <c r="M58" s="20" t="n">
        <v>2</v>
      </c>
      <c r="N58" s="4" t="n">
        <v>4</v>
      </c>
      <c r="O58" s="12" t="n">
        <v>14977</v>
      </c>
      <c r="P58" s="5"/>
      <c r="Q58" s="11" t="n">
        <v>1678</v>
      </c>
      <c r="R58" s="17" t="n">
        <f aca="false">(O58/Q58)*(K58/E58)*(I58/J58)*N58</f>
        <v>3.57020262216925</v>
      </c>
      <c r="S58" s="17" t="n">
        <v>3.57</v>
      </c>
      <c r="T58" s="38"/>
      <c r="U58" s="39"/>
      <c r="V58" s="40" t="n">
        <f aca="false">(R58/(100-L58))*100</f>
        <v>7.84659916960275</v>
      </c>
    </row>
    <row r="59" customFormat="false" ht="14.25" hidden="false" customHeight="false" outlineLevel="0" collapsed="false">
      <c r="A59" s="1" t="n">
        <v>10</v>
      </c>
      <c r="C59" s="4"/>
      <c r="D59" s="1" t="n">
        <v>4</v>
      </c>
      <c r="H59" s="18" t="n">
        <v>39260</v>
      </c>
      <c r="I59" s="6"/>
      <c r="J59" s="8"/>
      <c r="K59" s="4"/>
      <c r="M59" s="9"/>
      <c r="N59" s="4"/>
      <c r="O59" s="12" t="n">
        <v>17186</v>
      </c>
      <c r="P59" s="5" t="n">
        <f aca="false">O59/A59</f>
        <v>1718.6</v>
      </c>
      <c r="R59" s="17"/>
      <c r="S59" s="17"/>
      <c r="T59" s="34"/>
      <c r="U59" s="39"/>
    </row>
    <row r="60" customFormat="false" ht="14.25" hidden="false" customHeight="false" outlineLevel="0" collapsed="false">
      <c r="A60" s="43"/>
      <c r="D60" s="1"/>
      <c r="H60" s="18"/>
      <c r="I60" s="6"/>
      <c r="J60" s="8"/>
      <c r="K60" s="4"/>
      <c r="L60" s="37"/>
      <c r="M60" s="9"/>
      <c r="N60" s="4"/>
      <c r="O60" s="22"/>
      <c r="P60" s="5"/>
      <c r="Q60" s="11"/>
      <c r="R60" s="34"/>
      <c r="S60" s="34"/>
      <c r="T60" s="34"/>
      <c r="U60" s="39"/>
    </row>
    <row r="61" customFormat="false" ht="14.25" hidden="false" customHeight="false" outlineLevel="0" collapsed="false">
      <c r="A61" s="1" t="n">
        <v>10</v>
      </c>
      <c r="D61" s="1" t="n">
        <v>5</v>
      </c>
      <c r="H61" s="18" t="n">
        <v>39258</v>
      </c>
      <c r="I61" s="6"/>
      <c r="J61" s="8"/>
      <c r="K61" s="4"/>
      <c r="M61" s="9"/>
      <c r="N61" s="4"/>
      <c r="O61" s="11" t="n">
        <v>16907</v>
      </c>
      <c r="P61" s="5" t="n">
        <f aca="false">O61/A61</f>
        <v>1690.7</v>
      </c>
      <c r="R61" s="34"/>
      <c r="S61" s="17"/>
      <c r="T61" s="34"/>
      <c r="U61" s="39"/>
    </row>
    <row r="62" customFormat="false" ht="14.25" hidden="false" customHeight="false" outlineLevel="0" collapsed="false"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1" t="n">
        <v>489</v>
      </c>
      <c r="P62" s="5"/>
      <c r="Q62" s="11" t="n">
        <v>1696</v>
      </c>
      <c r="R62" s="17" t="n">
        <f aca="false">(O62/Q62)*(K62/E62)*(I62/J62)*N62</f>
        <v>0.0288325471698113</v>
      </c>
      <c r="S62" s="17" t="s">
        <v>43</v>
      </c>
      <c r="T62" s="34"/>
      <c r="U62" s="35"/>
    </row>
    <row r="63" customFormat="false" ht="14.25" hidden="false" customHeight="false" outlineLevel="0" collapsed="false">
      <c r="B63" s="2" t="n">
        <v>84650</v>
      </c>
      <c r="C63" s="33" t="s">
        <v>73</v>
      </c>
      <c r="D63" s="1" t="n">
        <v>5</v>
      </c>
      <c r="E63" s="36" t="n">
        <v>50</v>
      </c>
      <c r="F63" s="17" t="n">
        <v>0.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1" t="n">
        <v>2097</v>
      </c>
      <c r="P63" s="5"/>
      <c r="Q63" s="11" t="n">
        <v>1696</v>
      </c>
      <c r="R63" s="17" t="n">
        <f aca="false">(O63/Q63)*(K63/E63)*(I63/J63)*N63</f>
        <v>0.123643867924528</v>
      </c>
      <c r="S63" s="63" t="n">
        <v>0.11</v>
      </c>
      <c r="T63" s="34" t="n">
        <v>0.0288</v>
      </c>
      <c r="U63" s="39" t="n">
        <f aca="false">((S63-T63)/F63)*100</f>
        <v>81.2</v>
      </c>
    </row>
    <row r="64" customFormat="false" ht="14.25" hidden="false" customHeight="false" outlineLevel="0" collapsed="false"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1" t="n">
        <v>20726</v>
      </c>
      <c r="P64" s="5"/>
      <c r="Q64" s="11" t="n">
        <v>1696</v>
      </c>
      <c r="R64" s="17" t="n">
        <f aca="false">(O64/Q64)*(K64/E64)*(I64/J64)*N64</f>
        <v>1.22205188679245</v>
      </c>
      <c r="S64" s="17" t="n">
        <v>0.959</v>
      </c>
      <c r="T64" s="34" t="n">
        <v>0.0288</v>
      </c>
      <c r="U64" s="39" t="n">
        <f aca="false">((S64-T64)/F64)*100</f>
        <v>93.02</v>
      </c>
    </row>
    <row r="65" customFormat="false" ht="14.25" hidden="false" customHeight="false" outlineLevel="0" collapsed="false">
      <c r="A65" s="1" t="n">
        <v>10</v>
      </c>
      <c r="C65" s="4"/>
      <c r="D65" s="1" t="n">
        <v>5</v>
      </c>
      <c r="H65" s="18" t="n">
        <v>39258</v>
      </c>
      <c r="I65" s="6"/>
      <c r="J65" s="8"/>
      <c r="K65" s="4"/>
      <c r="M65" s="9"/>
      <c r="N65" s="4"/>
      <c r="O65" s="11" t="n">
        <v>17011</v>
      </c>
      <c r="P65" s="5" t="n">
        <f aca="false">O65/A65</f>
        <v>1701.1</v>
      </c>
      <c r="R65" s="34"/>
      <c r="S65" s="17"/>
      <c r="T65" s="34"/>
      <c r="U65" s="39"/>
    </row>
    <row r="66" customFormat="false" ht="14.25" hidden="false" customHeight="false" outlineLevel="0" collapsed="false"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</v>
      </c>
      <c r="O66" s="11" t="n">
        <v>20872</v>
      </c>
      <c r="P66" s="5"/>
      <c r="Q66" s="11" t="n">
        <v>1708</v>
      </c>
      <c r="R66" s="17" t="n">
        <f aca="false">(O66/Q66)*(K66/E66)*(I66/J66)*N66</f>
        <v>1.22201405152225</v>
      </c>
      <c r="S66" s="17" t="n">
        <v>1.22</v>
      </c>
      <c r="T66" s="38"/>
      <c r="U66" s="39"/>
      <c r="V66" s="40" t="n">
        <f aca="false">(R66/(100-L66))*100</f>
        <v>2.41504753265266</v>
      </c>
    </row>
    <row r="67" customFormat="false" ht="13.5" hidden="false" customHeight="true" outlineLevel="0" collapsed="false">
      <c r="A67" s="1" t="n">
        <v>10</v>
      </c>
      <c r="D67" s="1" t="n">
        <v>5</v>
      </c>
      <c r="H67" s="18" t="n">
        <v>39258</v>
      </c>
      <c r="I67" s="6"/>
      <c r="J67" s="8"/>
      <c r="K67" s="4"/>
      <c r="M67" s="9"/>
      <c r="N67" s="4"/>
      <c r="O67" s="11" t="n">
        <v>17148</v>
      </c>
      <c r="P67" s="5" t="n">
        <f aca="false">O67/A67</f>
        <v>1714.8</v>
      </c>
      <c r="R67" s="34"/>
      <c r="S67" s="34"/>
      <c r="T67" s="34"/>
      <c r="U67" s="35"/>
    </row>
    <row r="68" customFormat="false" ht="14.25" hidden="false" customHeight="false" outlineLevel="0" collapsed="false">
      <c r="B68" s="2" t="n">
        <v>84728</v>
      </c>
      <c r="C68" s="4" t="s">
        <v>76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81.3</v>
      </c>
      <c r="M68" s="20" t="n">
        <v>2</v>
      </c>
      <c r="N68" s="4" t="n">
        <v>20</v>
      </c>
      <c r="O68" s="11" t="n">
        <v>12698</v>
      </c>
      <c r="P68" s="5"/>
      <c r="Q68" s="11" t="n">
        <v>1737</v>
      </c>
      <c r="R68" s="17" t="n">
        <f aca="false">(O68/Q68)*(K68/E68)*(I68/J68)*N68</f>
        <v>14.6206102475533</v>
      </c>
      <c r="S68" s="17" t="n">
        <v>14.6</v>
      </c>
      <c r="T68" s="38"/>
      <c r="U68" s="39"/>
      <c r="V68" s="41" t="n">
        <f aca="false">(R68/(100-L68))*100</f>
        <v>78.1850815377179</v>
      </c>
    </row>
    <row r="69" customFormat="false" ht="14.25" hidden="false" customHeight="false" outlineLevel="0" collapsed="false">
      <c r="A69" s="1" t="n">
        <v>10</v>
      </c>
      <c r="C69" s="4"/>
      <c r="D69" s="1" t="n">
        <v>5</v>
      </c>
      <c r="H69" s="18" t="n">
        <v>39258</v>
      </c>
      <c r="I69" s="6"/>
      <c r="J69" s="8"/>
      <c r="K69" s="4"/>
      <c r="M69" s="9"/>
      <c r="N69" s="4"/>
      <c r="O69" s="11" t="n">
        <v>17587</v>
      </c>
      <c r="P69" s="5" t="n">
        <f aca="false">O69/A69</f>
        <v>1758.7</v>
      </c>
      <c r="R69" s="17"/>
      <c r="S69" s="17"/>
      <c r="T69" s="34"/>
      <c r="U69" s="39"/>
    </row>
    <row r="70" customFormat="false" ht="14.25" hidden="false" customHeight="false" outlineLevel="0" collapsed="false">
      <c r="B70" s="2" t="n">
        <v>84728</v>
      </c>
      <c r="C70" s="4" t="s">
        <v>77</v>
      </c>
      <c r="D70" s="1" t="n">
        <v>5</v>
      </c>
      <c r="E70" s="36" t="n">
        <v>50</v>
      </c>
      <c r="F70" s="17"/>
      <c r="G70" s="18" t="n">
        <v>39253</v>
      </c>
      <c r="H70" s="18" t="n">
        <v>39258</v>
      </c>
      <c r="I70" s="17" t="n">
        <v>50</v>
      </c>
      <c r="J70" s="37" t="n">
        <v>10</v>
      </c>
      <c r="K70" s="37" t="n">
        <v>1</v>
      </c>
      <c r="L70" s="37" t="n">
        <v>68.6</v>
      </c>
      <c r="M70" s="20" t="n">
        <v>2</v>
      </c>
      <c r="N70" s="4" t="n">
        <v>10</v>
      </c>
      <c r="O70" s="11" t="n">
        <v>4705</v>
      </c>
      <c r="P70" s="5"/>
      <c r="Q70" s="11" t="n">
        <v>1864</v>
      </c>
      <c r="R70" s="17" t="n">
        <f aca="false">(O70/Q70)*(K70/E70)*(I70/J70)*N70</f>
        <v>2.52414163090129</v>
      </c>
      <c r="S70" s="17" t="n">
        <v>2.52</v>
      </c>
      <c r="T70" s="38"/>
      <c r="U70" s="39"/>
      <c r="V70" s="40" t="n">
        <f aca="false">(R70/(100-L70))*100</f>
        <v>8.03866761433531</v>
      </c>
    </row>
    <row r="71" customFormat="false" ht="14.25" hidden="false" customHeight="false" outlineLevel="0" collapsed="false"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1</v>
      </c>
      <c r="O71" s="11" t="n">
        <v>15905</v>
      </c>
      <c r="P71" s="5"/>
      <c r="Q71" s="11" t="n">
        <v>1864</v>
      </c>
      <c r="R71" s="17" t="n">
        <f aca="false">(O71/Q71)*(K71/E71)*(I71/J71)*N71</f>
        <v>0.853272532188841</v>
      </c>
      <c r="S71" s="17" t="n">
        <v>0.853</v>
      </c>
      <c r="T71" s="38"/>
      <c r="U71" s="39"/>
      <c r="V71" s="40" t="n">
        <f aca="false">(R71/(100-L71))*100</f>
        <v>1.9982963283111</v>
      </c>
    </row>
    <row r="72" customFormat="false" ht="14.25" hidden="false" customHeight="false" outlineLevel="0" collapsed="false"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1" t="n">
        <v>10741</v>
      </c>
      <c r="P72" s="5"/>
      <c r="Q72" s="11" t="n">
        <v>1864</v>
      </c>
      <c r="R72" s="17" t="n">
        <f aca="false">(O72/Q72)*(K72/E72)*(I72/J72)*N72</f>
        <v>0.576233905579399</v>
      </c>
      <c r="S72" s="17" t="n">
        <v>0.576</v>
      </c>
      <c r="T72" s="38"/>
      <c r="U72" s="39"/>
      <c r="V72" s="40" t="n">
        <f aca="false">(R72/(100-L72))*100</f>
        <v>1.12107763731401</v>
      </c>
    </row>
    <row r="73" customFormat="false" ht="14.25" hidden="false" customHeight="false" outlineLevel="0" collapsed="false">
      <c r="A73" s="1" t="n">
        <v>10</v>
      </c>
      <c r="C73" s="4"/>
      <c r="D73" s="1" t="n">
        <v>5</v>
      </c>
      <c r="H73" s="18" t="n">
        <v>39259</v>
      </c>
      <c r="I73" s="6"/>
      <c r="J73" s="8"/>
      <c r="K73" s="4"/>
      <c r="M73" s="9"/>
      <c r="N73" s="4"/>
      <c r="O73" s="11" t="n">
        <v>19699</v>
      </c>
      <c r="P73" s="5" t="n">
        <f aca="false">O73/A73</f>
        <v>1969.9</v>
      </c>
      <c r="R73" s="17"/>
      <c r="S73" s="17"/>
      <c r="T73" s="34"/>
      <c r="U73" s="39"/>
    </row>
    <row r="74" customFormat="false" ht="14.25" hidden="false" customHeight="false" outlineLevel="0" collapsed="false"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4</v>
      </c>
      <c r="O74" s="11" t="n">
        <v>17392</v>
      </c>
      <c r="P74" s="5"/>
      <c r="Q74" s="11" t="n">
        <v>1934</v>
      </c>
      <c r="R74" s="17" t="n">
        <f aca="false">(O74/Q74)*(K74/E74)*(I74/J74)*N74</f>
        <v>3.5971044467425</v>
      </c>
      <c r="S74" s="64" t="n">
        <v>3.6</v>
      </c>
      <c r="T74" s="38"/>
      <c r="U74" s="39"/>
      <c r="V74" s="41" t="n">
        <f aca="false">(R74/(100-L74))*100</f>
        <v>10.19009758284</v>
      </c>
    </row>
    <row r="75" customFormat="false" ht="14.25" hidden="false" customHeight="false" outlineLevel="0" collapsed="false"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2</v>
      </c>
      <c r="O75" s="11" t="n">
        <v>14656</v>
      </c>
      <c r="P75" s="5"/>
      <c r="Q75" s="11" t="n">
        <v>1934</v>
      </c>
      <c r="R75" s="17" t="n">
        <f aca="false">(O75/Q75)*(K75/E75)*(I75/J75)*N75</f>
        <v>1.51561530506722</v>
      </c>
      <c r="S75" s="17" t="n">
        <v>1.52</v>
      </c>
      <c r="T75" s="38"/>
      <c r="U75" s="39"/>
      <c r="V75" s="40" t="n">
        <f aca="false">(R75/(100-L75))*100</f>
        <v>9.02151967301916</v>
      </c>
    </row>
    <row r="76" customFormat="false" ht="13.5" hidden="false" customHeight="true" outlineLevel="0" collapsed="false">
      <c r="A76" s="1" t="n">
        <v>10</v>
      </c>
      <c r="D76" s="1" t="n">
        <v>5</v>
      </c>
      <c r="H76" s="18" t="n">
        <v>39259</v>
      </c>
      <c r="I76" s="6"/>
      <c r="J76" s="8"/>
      <c r="K76" s="4"/>
      <c r="M76" s="9"/>
      <c r="N76" s="4"/>
      <c r="O76" s="11" t="n">
        <v>18971</v>
      </c>
      <c r="P76" s="5" t="n">
        <f aca="false">O76/A76</f>
        <v>1897.1</v>
      </c>
      <c r="R76" s="17"/>
      <c r="S76" s="34"/>
      <c r="T76" s="34"/>
      <c r="U76" s="35"/>
    </row>
    <row r="77" customFormat="false" ht="13.5" hidden="false" customHeight="true" outlineLevel="0" collapsed="false">
      <c r="A77" s="1" t="n">
        <v>20</v>
      </c>
      <c r="D77" s="1" t="n">
        <v>5</v>
      </c>
      <c r="H77" s="18" t="n">
        <v>39259</v>
      </c>
      <c r="I77" s="6"/>
      <c r="J77" s="8"/>
      <c r="K77" s="4"/>
      <c r="M77" s="9"/>
      <c r="N77" s="4"/>
      <c r="O77" s="11" t="n">
        <v>34641</v>
      </c>
      <c r="P77" s="5" t="n">
        <f aca="false">O77/A77</f>
        <v>1732.05</v>
      </c>
      <c r="R77" s="34"/>
      <c r="S77" s="34"/>
      <c r="T77" s="34"/>
      <c r="U77" s="35"/>
    </row>
    <row r="78" customFormat="false" ht="13.5" hidden="false" customHeight="true" outlineLevel="0" collapsed="false">
      <c r="A78" s="43" t="n">
        <v>2.5</v>
      </c>
      <c r="D78" s="1" t="n">
        <v>5</v>
      </c>
      <c r="H78" s="18" t="n">
        <v>39259</v>
      </c>
      <c r="I78" s="6"/>
      <c r="J78" s="8"/>
      <c r="K78" s="4"/>
      <c r="M78" s="9"/>
      <c r="N78" s="4"/>
      <c r="O78" s="11" t="n">
        <v>4018</v>
      </c>
      <c r="P78" s="5" t="n">
        <f aca="false">O78/A78</f>
        <v>1607.2</v>
      </c>
      <c r="R78" s="34"/>
      <c r="S78" s="34"/>
      <c r="T78" s="34"/>
      <c r="U78" s="35"/>
    </row>
    <row r="79" customFormat="false" ht="14.25" hidden="false" customHeight="false" outlineLevel="0" collapsed="false">
      <c r="A79" s="43" t="n">
        <v>1</v>
      </c>
      <c r="D79" s="1" t="n">
        <v>5</v>
      </c>
      <c r="H79" s="18" t="n">
        <v>39259</v>
      </c>
      <c r="I79" s="6"/>
      <c r="J79" s="8"/>
      <c r="K79" s="4"/>
      <c r="L79" s="37"/>
      <c r="M79" s="9"/>
      <c r="N79" s="4"/>
      <c r="O79" s="11" t="n">
        <v>1657</v>
      </c>
      <c r="P79" s="5" t="n">
        <f aca="false">O79/A79</f>
        <v>1657</v>
      </c>
      <c r="R79" s="17"/>
      <c r="S79" s="34"/>
      <c r="T79" s="34"/>
      <c r="U79" s="39"/>
    </row>
    <row r="80" customFormat="false" ht="14.25" hidden="false" customHeight="false" outlineLevel="0" collapsed="false">
      <c r="A80" s="1" t="n">
        <v>0.5</v>
      </c>
      <c r="D80" s="1" t="n">
        <v>5</v>
      </c>
      <c r="H80" s="18" t="n">
        <v>39259</v>
      </c>
      <c r="I80" s="6"/>
      <c r="J80" s="8"/>
      <c r="K80" s="4"/>
      <c r="L80" s="37"/>
      <c r="M80" s="9"/>
      <c r="N80" s="4"/>
      <c r="O80" s="11" t="n">
        <v>660</v>
      </c>
      <c r="P80" s="5" t="n">
        <f aca="false">O80/A80</f>
        <v>1320</v>
      </c>
      <c r="R80" s="17"/>
      <c r="S80" s="34"/>
      <c r="T80" s="34"/>
      <c r="U80" s="39"/>
    </row>
    <row r="81" customFormat="false" ht="14.25" hidden="false" customHeight="false" outlineLevel="0" collapsed="false">
      <c r="A81" s="43"/>
      <c r="D81" s="1"/>
      <c r="H81" s="18"/>
      <c r="I81" s="6"/>
      <c r="J81" s="8"/>
      <c r="K81" s="4"/>
      <c r="L81" s="37"/>
      <c r="M81" s="9"/>
      <c r="N81" s="4"/>
      <c r="O81" s="22"/>
      <c r="P81" s="5"/>
      <c r="Q81" s="11"/>
      <c r="R81" s="34"/>
      <c r="S81" s="34"/>
      <c r="T81" s="34"/>
      <c r="U81" s="39"/>
    </row>
    <row r="82" customFormat="false" ht="13.5" hidden="false" customHeight="true" outlineLevel="0" collapsed="false">
      <c r="A82" s="1" t="n">
        <v>10</v>
      </c>
      <c r="D82" s="1" t="n">
        <v>6</v>
      </c>
      <c r="H82" s="18" t="n">
        <v>39276</v>
      </c>
      <c r="I82" s="6"/>
      <c r="J82" s="8"/>
      <c r="K82" s="4"/>
      <c r="M82" s="9"/>
      <c r="N82" s="4"/>
      <c r="O82" s="11" t="n">
        <v>24267</v>
      </c>
      <c r="P82" s="5" t="n">
        <f aca="false">O82/A82</f>
        <v>2426.7</v>
      </c>
      <c r="R82" s="34"/>
      <c r="S82" s="34"/>
      <c r="T82" s="34"/>
      <c r="U82" s="35"/>
    </row>
    <row r="83" customFormat="false" ht="14.25" hidden="false" customHeight="false" outlineLevel="0" collapsed="false">
      <c r="B83" s="2" t="n">
        <v>84731</v>
      </c>
      <c r="C83" s="4" t="s">
        <v>83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4</v>
      </c>
      <c r="M83" s="20" t="n">
        <v>2</v>
      </c>
      <c r="N83" s="4" t="n">
        <v>1</v>
      </c>
      <c r="O83" s="11" t="n">
        <v>7307</v>
      </c>
      <c r="P83" s="5"/>
      <c r="Q83" s="11" t="n">
        <v>2292</v>
      </c>
      <c r="R83" s="17" t="n">
        <f aca="false">(O83/Q83)*(K83/E83)*(I83/J83)*N83</f>
        <v>0.318804537521815</v>
      </c>
      <c r="S83" s="17" t="n">
        <v>0.319</v>
      </c>
      <c r="T83" s="38"/>
      <c r="U83" s="39"/>
      <c r="V83" s="44" t="n">
        <f aca="false">(R83/(100-L83))*100</f>
        <v>0.509272424156254</v>
      </c>
    </row>
    <row r="84" customFormat="false" ht="14.25" hidden="false" customHeight="false" outlineLevel="0" collapsed="false">
      <c r="B84" s="2" t="n">
        <v>84731</v>
      </c>
      <c r="C84" s="4" t="s">
        <v>84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46.5</v>
      </c>
      <c r="M84" s="20" t="n">
        <v>2</v>
      </c>
      <c r="N84" s="4" t="n">
        <v>1</v>
      </c>
      <c r="O84" s="11" t="n">
        <v>12893</v>
      </c>
      <c r="P84" s="5"/>
      <c r="Q84" s="11" t="n">
        <v>2292</v>
      </c>
      <c r="R84" s="17" t="n">
        <f aca="false">(O84/Q84)*(K84/E84)*(I84/J84)*N84</f>
        <v>0.562521815008726</v>
      </c>
      <c r="S84" s="17" t="n">
        <v>0.563</v>
      </c>
      <c r="T84" s="38"/>
      <c r="U84" s="39"/>
      <c r="V84" s="40" t="n">
        <f aca="false">(R84/(100-L84))*100</f>
        <v>1.05144264487612</v>
      </c>
    </row>
    <row r="85" customFormat="false" ht="14.25" hidden="false" customHeight="false" outlineLevel="0" collapsed="false">
      <c r="A85" s="1" t="n">
        <v>10</v>
      </c>
      <c r="C85" s="4"/>
      <c r="D85" s="1" t="n">
        <v>6</v>
      </c>
      <c r="H85" s="18" t="n">
        <v>39276</v>
      </c>
      <c r="I85" s="6"/>
      <c r="J85" s="8"/>
      <c r="K85" s="4"/>
      <c r="M85" s="9"/>
      <c r="N85" s="4"/>
      <c r="O85" s="11" t="n">
        <v>21565</v>
      </c>
      <c r="P85" s="5" t="n">
        <f aca="false">O85/A85</f>
        <v>2156.5</v>
      </c>
      <c r="R85" s="17"/>
      <c r="S85" s="17"/>
      <c r="T85" s="34"/>
      <c r="U85" s="39"/>
    </row>
    <row r="86" customFormat="false" ht="14.25" hidden="false" customHeight="false" outlineLevel="0" collapsed="false">
      <c r="B86" s="2" t="n">
        <v>84731</v>
      </c>
      <c r="C86" s="4" t="s">
        <v>85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38.5</v>
      </c>
      <c r="M86" s="20" t="n">
        <v>2</v>
      </c>
      <c r="N86" s="4" t="n">
        <v>1</v>
      </c>
      <c r="O86" s="11" t="n">
        <v>2164</v>
      </c>
      <c r="P86" s="5"/>
      <c r="Q86" s="11" t="n">
        <v>2134</v>
      </c>
      <c r="R86" s="17" t="n">
        <f aca="false">(O86/Q86)*(K86/E86)*(I86/J86)*N86</f>
        <v>0.101405810684161</v>
      </c>
      <c r="S86" s="17" t="n">
        <v>0.101</v>
      </c>
      <c r="T86" s="38"/>
      <c r="U86" s="39"/>
      <c r="V86" s="44" t="n">
        <f aca="false">(R86/(100-L86))*100</f>
        <v>0.164887497047417</v>
      </c>
    </row>
    <row r="87" customFormat="false" ht="14.25" hidden="false" customHeight="false" outlineLevel="0" collapsed="false">
      <c r="B87" s="2" t="n">
        <v>84731</v>
      </c>
      <c r="C87" s="4" t="s">
        <v>86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55.6</v>
      </c>
      <c r="M87" s="20" t="n">
        <v>2</v>
      </c>
      <c r="N87" s="4" t="n">
        <v>1</v>
      </c>
      <c r="O87" s="11" t="n">
        <v>9985</v>
      </c>
      <c r="P87" s="5"/>
      <c r="Q87" s="11" t="n">
        <v>2134</v>
      </c>
      <c r="R87" s="17" t="n">
        <f aca="false">(O87/Q87)*(K87/E87)*(I87/J87)*N87</f>
        <v>0.467900656044986</v>
      </c>
      <c r="S87" s="17" t="n">
        <v>0.468</v>
      </c>
      <c r="T87" s="38"/>
      <c r="U87" s="39"/>
      <c r="V87" s="40" t="n">
        <f aca="false">(R87/(100-L87))*100</f>
        <v>1.05383030640763</v>
      </c>
    </row>
    <row r="88" customFormat="false" ht="14.25" hidden="false" customHeight="false" outlineLevel="0" collapsed="false">
      <c r="A88" s="1" t="n">
        <v>10</v>
      </c>
      <c r="B88" s="4"/>
      <c r="C88" s="4"/>
      <c r="D88" s="1" t="n">
        <v>6</v>
      </c>
      <c r="H88" s="18" t="n">
        <v>39276</v>
      </c>
      <c r="I88" s="6"/>
      <c r="J88" s="8"/>
      <c r="K88" s="4"/>
      <c r="M88" s="9"/>
      <c r="N88" s="4"/>
      <c r="O88" s="11" t="n">
        <v>21099</v>
      </c>
      <c r="P88" s="5" t="n">
        <f aca="false">O88/A88</f>
        <v>2109.9</v>
      </c>
      <c r="R88" s="17"/>
      <c r="S88" s="17"/>
      <c r="T88" s="34"/>
      <c r="U88" s="39"/>
    </row>
    <row r="89" customFormat="false" ht="14.25" hidden="false" customHeight="false" outlineLevel="0" collapsed="false">
      <c r="B89" s="2" t="n">
        <v>84731</v>
      </c>
      <c r="C89" s="4" t="s">
        <v>87</v>
      </c>
      <c r="D89" s="1" t="n">
        <v>6</v>
      </c>
      <c r="E89" s="36" t="n">
        <v>50</v>
      </c>
      <c r="F89" s="17"/>
      <c r="G89" s="18" t="n">
        <v>39274</v>
      </c>
      <c r="H89" s="18" t="n">
        <v>39277</v>
      </c>
      <c r="I89" s="17" t="n">
        <v>50</v>
      </c>
      <c r="J89" s="37" t="n">
        <v>10</v>
      </c>
      <c r="K89" s="37" t="n">
        <v>1</v>
      </c>
      <c r="L89" s="37" t="n">
        <v>55.7</v>
      </c>
      <c r="M89" s="20" t="n">
        <v>2</v>
      </c>
      <c r="N89" s="4" t="n">
        <v>1</v>
      </c>
      <c r="O89" s="11" t="n">
        <v>443</v>
      </c>
      <c r="P89" s="5"/>
      <c r="Q89" s="11" t="n">
        <v>1941</v>
      </c>
      <c r="R89" s="17" t="n">
        <f aca="false">(O89/Q89)*(K89/E89)*(I89/J89)*N89</f>
        <v>0.0228232869654817</v>
      </c>
      <c r="S89" s="64" t="s">
        <v>43</v>
      </c>
      <c r="T89" s="38"/>
      <c r="U89" s="39"/>
      <c r="V89" s="54" t="n">
        <f aca="false">(R89/(100-L89))*100</f>
        <v>0.0515198351365276</v>
      </c>
    </row>
    <row r="90" customFormat="false" ht="14.25" hidden="false" customHeight="false" outlineLevel="0" collapsed="false">
      <c r="B90" s="2" t="n">
        <v>84731</v>
      </c>
      <c r="C90" s="4" t="s">
        <v>88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64.6</v>
      </c>
      <c r="M90" s="20" t="n">
        <v>2</v>
      </c>
      <c r="N90" s="4" t="n">
        <v>1</v>
      </c>
      <c r="O90" s="11" t="n">
        <v>518</v>
      </c>
      <c r="P90" s="5"/>
      <c r="Q90" s="11" t="n">
        <v>1941</v>
      </c>
      <c r="R90" s="17" t="n">
        <f aca="false">(O90/Q90)*(K90/E90)*(I90/J90)*N90</f>
        <v>0.0266872746007213</v>
      </c>
      <c r="S90" s="64" t="s">
        <v>43</v>
      </c>
      <c r="T90" s="38"/>
      <c r="U90" s="39"/>
      <c r="V90" s="54" t="n">
        <f aca="false">(R90/(100-L90))*100</f>
        <v>0.0753877813579697</v>
      </c>
    </row>
    <row r="91" customFormat="false" ht="13.5" hidden="false" customHeight="true" outlineLevel="0" collapsed="false">
      <c r="A91" s="1" t="n">
        <v>10</v>
      </c>
      <c r="D91" s="1" t="n">
        <v>6</v>
      </c>
      <c r="H91" s="18" t="n">
        <v>39277</v>
      </c>
      <c r="I91" s="6"/>
      <c r="J91" s="8"/>
      <c r="K91" s="4"/>
      <c r="M91" s="9"/>
      <c r="N91" s="4"/>
      <c r="O91" s="11" t="n">
        <v>17721</v>
      </c>
      <c r="P91" s="5" t="n">
        <f aca="false">O91/A91</f>
        <v>1772.1</v>
      </c>
      <c r="R91" s="17"/>
      <c r="S91" s="34"/>
      <c r="T91" s="34"/>
      <c r="U91" s="35"/>
    </row>
    <row r="92" customFormat="false" ht="13.5" hidden="false" customHeight="true" outlineLevel="0" collapsed="false">
      <c r="A92" s="1" t="n">
        <v>20</v>
      </c>
      <c r="D92" s="1" t="n">
        <v>6</v>
      </c>
      <c r="H92" s="18" t="n">
        <v>39277</v>
      </c>
      <c r="I92" s="6"/>
      <c r="J92" s="8"/>
      <c r="K92" s="4"/>
      <c r="M92" s="9"/>
      <c r="N92" s="4"/>
      <c r="O92" s="11" t="n">
        <v>32628</v>
      </c>
      <c r="P92" s="5" t="n">
        <f aca="false">O92/A92</f>
        <v>1631.4</v>
      </c>
      <c r="R92" s="34"/>
      <c r="S92" s="34"/>
      <c r="T92" s="34"/>
      <c r="U92" s="35"/>
    </row>
    <row r="93" customFormat="false" ht="13.5" hidden="false" customHeight="true" outlineLevel="0" collapsed="false">
      <c r="A93" s="43" t="n">
        <v>2.5</v>
      </c>
      <c r="C93" s="4"/>
      <c r="D93" s="1" t="n">
        <v>6</v>
      </c>
      <c r="H93" s="18" t="n">
        <v>39277</v>
      </c>
      <c r="I93" s="6"/>
      <c r="J93" s="8"/>
      <c r="K93" s="4"/>
      <c r="M93" s="9"/>
      <c r="N93" s="4"/>
      <c r="O93" s="11" t="n">
        <v>3665</v>
      </c>
      <c r="P93" s="5" t="n">
        <f aca="false">O93/A93</f>
        <v>1466</v>
      </c>
      <c r="R93" s="34"/>
      <c r="S93" s="34"/>
      <c r="T93" s="34"/>
      <c r="U93" s="35"/>
    </row>
    <row r="94" customFormat="false" ht="14.25" hidden="false" customHeight="false" outlineLevel="0" collapsed="false">
      <c r="A94" s="43" t="n">
        <v>1</v>
      </c>
      <c r="D94" s="1" t="n">
        <v>6</v>
      </c>
      <c r="H94" s="18" t="n">
        <v>39277</v>
      </c>
      <c r="I94" s="6"/>
      <c r="J94" s="8"/>
      <c r="K94" s="4"/>
      <c r="L94" s="37"/>
      <c r="M94" s="9"/>
      <c r="N94" s="4"/>
      <c r="O94" s="11" t="n">
        <v>1845</v>
      </c>
      <c r="P94" s="5" t="n">
        <f aca="false">O94/A94</f>
        <v>1845</v>
      </c>
      <c r="R94" s="17"/>
      <c r="S94" s="34"/>
      <c r="T94" s="34"/>
      <c r="U94" s="39"/>
    </row>
    <row r="95" customFormat="false" ht="14.25" hidden="false" customHeight="false" outlineLevel="0" collapsed="false">
      <c r="A95" s="1" t="n">
        <v>0.5</v>
      </c>
      <c r="D95" s="1" t="n">
        <v>6</v>
      </c>
      <c r="H95" s="18" t="n">
        <v>39277</v>
      </c>
      <c r="I95" s="6"/>
      <c r="J95" s="8"/>
      <c r="K95" s="4"/>
      <c r="L95" s="37"/>
      <c r="M95" s="9"/>
      <c r="N95" s="4"/>
      <c r="O95" s="11" t="n">
        <v>999</v>
      </c>
      <c r="P95" s="5" t="n">
        <f aca="false">O95/A95</f>
        <v>1998</v>
      </c>
      <c r="R95" s="17"/>
      <c r="S95" s="34"/>
      <c r="T95" s="34"/>
      <c r="U95" s="39"/>
    </row>
    <row r="96" customFormat="false" ht="14.25" hidden="false" customHeight="false" outlineLevel="0" collapsed="false">
      <c r="A96" s="1" t="n">
        <v>10</v>
      </c>
      <c r="C96" s="4"/>
      <c r="D96" s="1" t="n">
        <v>6</v>
      </c>
      <c r="H96" s="18" t="n">
        <v>39277</v>
      </c>
      <c r="I96" s="6"/>
      <c r="J96" s="8"/>
      <c r="K96" s="4"/>
      <c r="M96" s="9"/>
      <c r="N96" s="4"/>
      <c r="O96" s="11" t="n">
        <v>18112</v>
      </c>
      <c r="P96" s="5" t="n">
        <f aca="false">O96/A96</f>
        <v>1811.2</v>
      </c>
      <c r="R96" s="34"/>
      <c r="S96" s="17"/>
      <c r="T96" s="34"/>
      <c r="U96" s="39"/>
    </row>
    <row r="97" customFormat="false" ht="14.25" hidden="false" customHeight="false" outlineLevel="0" collapsed="false">
      <c r="B97" s="2" t="n">
        <v>84650</v>
      </c>
      <c r="C97" s="33" t="s">
        <v>89</v>
      </c>
      <c r="D97" s="1" t="n">
        <v>6</v>
      </c>
      <c r="E97" s="36" t="n">
        <v>50</v>
      </c>
      <c r="F97" s="36" t="n">
        <v>1</v>
      </c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20936</v>
      </c>
      <c r="P97" s="5"/>
      <c r="Q97" s="11" t="n">
        <v>1752</v>
      </c>
      <c r="R97" s="17" t="n">
        <f aca="false">(O97/Q97)*(K97/E97)*(I97/J97)*N97</f>
        <v>1.19497716894977</v>
      </c>
      <c r="S97" s="17" t="n">
        <v>1.19</v>
      </c>
      <c r="T97" s="34" t="n">
        <v>0.0114</v>
      </c>
      <c r="U97" s="39" t="n">
        <f aca="false">((S97-T97)/F97)*100</f>
        <v>117.86</v>
      </c>
    </row>
    <row r="98" customFormat="false" ht="14.25" hidden="false" customHeight="false" outlineLevel="0" collapsed="false">
      <c r="A98" s="1" t="n">
        <v>10</v>
      </c>
      <c r="B98" s="4"/>
      <c r="C98" s="4"/>
      <c r="D98" s="1" t="n">
        <v>6</v>
      </c>
      <c r="H98" s="18" t="n">
        <v>39277</v>
      </c>
      <c r="I98" s="6"/>
      <c r="J98" s="8"/>
      <c r="K98" s="4"/>
      <c r="M98" s="9"/>
      <c r="N98" s="4"/>
      <c r="O98" s="11" t="n">
        <v>16935</v>
      </c>
      <c r="P98" s="5" t="n">
        <f aca="false">O98/A98</f>
        <v>1693.5</v>
      </c>
      <c r="R98" s="34"/>
      <c r="S98" s="17"/>
      <c r="T98" s="34"/>
      <c r="U98" s="39"/>
    </row>
    <row r="99" customFormat="false" ht="14.25" hidden="false" customHeight="false" outlineLevel="0" collapsed="false">
      <c r="B99" s="2" t="n">
        <v>84650</v>
      </c>
      <c r="C99" s="33" t="s">
        <v>90</v>
      </c>
      <c r="D99" s="1" t="n">
        <v>6</v>
      </c>
      <c r="E99" s="36" t="n">
        <v>50</v>
      </c>
      <c r="F99" s="17" t="n">
        <v>0.1</v>
      </c>
      <c r="G99" s="18" t="n">
        <v>39274</v>
      </c>
      <c r="H99" s="18" t="n">
        <v>39277</v>
      </c>
      <c r="I99" s="17" t="n">
        <v>50</v>
      </c>
      <c r="J99" s="37" t="n">
        <v>10</v>
      </c>
      <c r="K99" s="37" t="n">
        <v>1</v>
      </c>
      <c r="L99" s="37"/>
      <c r="M99" s="20" t="n">
        <v>2</v>
      </c>
      <c r="N99" s="4" t="n">
        <v>1</v>
      </c>
      <c r="O99" s="11" t="n">
        <v>2215</v>
      </c>
      <c r="P99" s="5"/>
      <c r="Q99" s="11" t="n">
        <v>1760</v>
      </c>
      <c r="R99" s="17" t="n">
        <f aca="false">(O99/Q99)*(K99/E99)*(I99/J99)*N99</f>
        <v>0.125852272727273</v>
      </c>
      <c r="S99" s="17" t="n">
        <v>0.126</v>
      </c>
      <c r="T99" s="34" t="n">
        <v>0.0114</v>
      </c>
      <c r="U99" s="39" t="n">
        <f aca="false">((S99-T99)/F99)*100</f>
        <v>114.6</v>
      </c>
    </row>
    <row r="100" customFormat="false" ht="14.25" hidden="false" customHeight="false" outlineLevel="0" collapsed="false">
      <c r="B100" s="2" t="n">
        <v>84650</v>
      </c>
      <c r="C100" s="33" t="s">
        <v>91</v>
      </c>
      <c r="D100" s="1" t="n">
        <v>6</v>
      </c>
      <c r="E100" s="36" t="n">
        <v>50</v>
      </c>
      <c r="F100" s="36"/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1" t="n">
        <v>200</v>
      </c>
      <c r="P100" s="5"/>
      <c r="Q100" s="11" t="n">
        <v>1760</v>
      </c>
      <c r="R100" s="17" t="n">
        <f aca="false">(O100/Q100)*(K100/E100)*(I100/J100)*N100</f>
        <v>0.0113636363636364</v>
      </c>
      <c r="S100" s="63" t="s">
        <v>43</v>
      </c>
      <c r="T100" s="34"/>
      <c r="U100" s="39"/>
    </row>
    <row r="101" customFormat="false" ht="14.25" hidden="false" customHeight="false" outlineLevel="0" collapsed="false">
      <c r="B101" s="2" t="n">
        <v>84731</v>
      </c>
      <c r="C101" s="4" t="s">
        <v>82</v>
      </c>
      <c r="D101" s="1" t="n">
        <v>6</v>
      </c>
      <c r="E101" s="36" t="n">
        <v>50</v>
      </c>
      <c r="F101" s="17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 t="n">
        <v>37.6</v>
      </c>
      <c r="M101" s="20" t="n">
        <v>2</v>
      </c>
      <c r="N101" s="4" t="n">
        <v>1</v>
      </c>
      <c r="O101" s="11" t="n">
        <v>12969</v>
      </c>
      <c r="P101" s="5"/>
      <c r="Q101" s="11" t="n">
        <v>1760</v>
      </c>
      <c r="R101" s="17" t="n">
        <f aca="false">(O101/Q101)*(K101/E101)*(I101/J101)*N101</f>
        <v>0.736875</v>
      </c>
      <c r="S101" s="17" t="n">
        <v>0.737</v>
      </c>
      <c r="T101" s="38"/>
      <c r="U101" s="39"/>
      <c r="V101" s="40" t="n">
        <f aca="false">(R101/(100-L101))*100</f>
        <v>1.18088942307692</v>
      </c>
    </row>
    <row r="102" customFormat="false" ht="14.25" hidden="false" customHeight="false" outlineLevel="0" collapsed="false">
      <c r="A102" s="1" t="n">
        <v>10</v>
      </c>
      <c r="B102" s="4"/>
      <c r="C102" s="4"/>
      <c r="D102" s="1" t="n">
        <v>6</v>
      </c>
      <c r="H102" s="18" t="n">
        <v>39277</v>
      </c>
      <c r="I102" s="6"/>
      <c r="J102" s="8"/>
      <c r="K102" s="4"/>
      <c r="M102" s="9"/>
      <c r="N102" s="4"/>
      <c r="O102" s="11" t="n">
        <v>18248</v>
      </c>
      <c r="P102" s="5" t="n">
        <f aca="false">O102/A102</f>
        <v>1824.8</v>
      </c>
      <c r="R102" s="34"/>
      <c r="S102" s="17"/>
      <c r="T102" s="34"/>
      <c r="U102" s="39"/>
    </row>
    <row r="103" customFormat="false" ht="14.25" hidden="false" customHeight="false" outlineLevel="0" collapsed="false">
      <c r="A103" s="43"/>
      <c r="D103" s="1"/>
      <c r="H103" s="18"/>
      <c r="I103" s="6"/>
      <c r="J103" s="8"/>
      <c r="K103" s="4"/>
      <c r="L103" s="37"/>
      <c r="M103" s="9"/>
      <c r="N103" s="4"/>
      <c r="O103" s="22"/>
      <c r="P103" s="5"/>
      <c r="Q103" s="11"/>
      <c r="R103" s="34"/>
      <c r="S103" s="34"/>
      <c r="T103" s="34"/>
      <c r="U103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Cyfluthrin
Matrix: Sediment&amp;R&amp;11Morse Laboratories, Inc.</oddHeader>
    <oddFooter>&amp;L&amp;11LOQ: 0.1 ug/kg&amp;R&amp;11&amp;D  &amp;F  Excel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56" width="5.99"/>
    <col collapsed="false" customWidth="true" hidden="false" outlineLevel="0" max="3" min="3" style="3" width="27.32"/>
    <col collapsed="false" customWidth="true" hidden="false" outlineLevel="0" max="4" min="4" style="12" width="5.11"/>
    <col collapsed="false" customWidth="true" hidden="false" outlineLevel="0" max="5" min="5" style="11" width="5.77"/>
    <col collapsed="false" customWidth="true" hidden="false" outlineLevel="0" max="6" min="6" style="47" width="5.77"/>
    <col collapsed="false" customWidth="true" hidden="false" outlineLevel="0" max="7" min="7" style="59" width="9.32"/>
    <col collapsed="false" customWidth="true" hidden="false" outlineLevel="0" max="8" min="8" style="7" width="8.99"/>
    <col collapsed="false" customWidth="true" hidden="false" outlineLevel="0" max="9" min="9" style="47" width="4.1"/>
    <col collapsed="false" customWidth="true" hidden="false" outlineLevel="0" max="10" min="10" style="35" width="4.99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48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47" width="6.65"/>
    <col collapsed="false" customWidth="true" hidden="false" outlineLevel="0" max="18" min="18" style="10" width="12.21"/>
    <col collapsed="false" customWidth="true" hidden="false" outlineLevel="0" max="19" min="19" style="10" width="6.77"/>
    <col collapsed="false" customWidth="true" hidden="false" outlineLevel="0" max="20" min="20" style="10" width="6.32"/>
    <col collapsed="false" customWidth="true" hidden="false" outlineLevel="0" max="21" min="21" style="11" width="5.2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B2" s="2"/>
      <c r="C2" s="33"/>
      <c r="D2" s="4"/>
      <c r="E2" s="5"/>
      <c r="F2" s="6"/>
      <c r="G2" s="7"/>
      <c r="Q2" s="34" t="s">
        <v>0</v>
      </c>
      <c r="V2" s="10"/>
    </row>
    <row r="3" customFormat="false" ht="14.25" hidden="false" customHeight="false" outlineLevel="0" collapsed="false">
      <c r="A3" s="2"/>
      <c r="B3" s="2"/>
      <c r="C3" s="49"/>
      <c r="D3" s="15"/>
      <c r="E3" s="16"/>
      <c r="F3" s="17"/>
      <c r="G3" s="18"/>
      <c r="H3" s="18"/>
      <c r="I3" s="34"/>
      <c r="J3" s="50"/>
      <c r="K3" s="51"/>
      <c r="L3" s="15"/>
      <c r="M3" s="52"/>
      <c r="N3" s="51"/>
      <c r="O3" s="13"/>
      <c r="P3" s="21"/>
      <c r="Q3" s="34" t="s">
        <v>1</v>
      </c>
      <c r="R3" s="13"/>
      <c r="S3" s="13"/>
      <c r="T3" s="13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49"/>
      <c r="D4" s="2"/>
      <c r="E4" s="16" t="s">
        <v>5</v>
      </c>
      <c r="F4" s="17" t="s">
        <v>6</v>
      </c>
      <c r="G4" s="18"/>
      <c r="H4" s="18"/>
      <c r="I4" s="34"/>
      <c r="J4" s="21"/>
      <c r="K4" s="13"/>
      <c r="L4" s="23"/>
      <c r="M4" s="34" t="s">
        <v>7</v>
      </c>
      <c r="N4" s="13" t="s">
        <v>8</v>
      </c>
      <c r="O4" s="13" t="s">
        <v>93</v>
      </c>
      <c r="P4" s="21" t="s">
        <v>3</v>
      </c>
      <c r="Q4" s="34" t="s">
        <v>9</v>
      </c>
      <c r="R4" s="13"/>
      <c r="S4" s="13"/>
      <c r="T4" s="13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2" t="s">
        <v>12</v>
      </c>
      <c r="C5" s="49" t="s">
        <v>13</v>
      </c>
      <c r="D5" s="2" t="s">
        <v>14</v>
      </c>
      <c r="E5" s="16" t="s">
        <v>15</v>
      </c>
      <c r="F5" s="17" t="s">
        <v>16</v>
      </c>
      <c r="G5" s="18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47" t="s">
        <v>25</v>
      </c>
      <c r="R5" s="13"/>
      <c r="S5" s="13" t="s">
        <v>10</v>
      </c>
      <c r="T5" s="13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24" t="s">
        <v>28</v>
      </c>
      <c r="C6" s="53" t="s">
        <v>29</v>
      </c>
      <c r="D6" s="24" t="s">
        <v>28</v>
      </c>
      <c r="E6" s="26" t="s">
        <v>30</v>
      </c>
      <c r="F6" s="27" t="s">
        <v>2</v>
      </c>
      <c r="G6" s="28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32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3.5" hidden="false" customHeight="true" outlineLevel="0" collapsed="false">
      <c r="A7" s="1" t="n">
        <v>10</v>
      </c>
      <c r="B7" s="2"/>
      <c r="C7" s="33"/>
      <c r="D7" s="1" t="n">
        <v>1</v>
      </c>
      <c r="E7" s="5"/>
      <c r="F7" s="6"/>
      <c r="G7" s="7"/>
      <c r="H7" s="18" t="n">
        <v>39262</v>
      </c>
      <c r="I7" s="6"/>
      <c r="J7" s="8"/>
      <c r="K7" s="4"/>
      <c r="M7" s="9"/>
      <c r="N7" s="4"/>
      <c r="O7" s="11" t="n">
        <v>12466</v>
      </c>
      <c r="P7" s="5" t="n">
        <f aca="false">O7/A7</f>
        <v>1246.6</v>
      </c>
      <c r="R7" s="34"/>
      <c r="S7" s="34"/>
      <c r="T7" s="34"/>
      <c r="U7" s="35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1357</v>
      </c>
      <c r="P8" s="5"/>
      <c r="Q8" s="47" t="n">
        <v>1164</v>
      </c>
      <c r="R8" s="17" t="n">
        <f aca="false">(O8/Q8)*(K8/E8)*(I8/J8)*N8</f>
        <v>0.116580756013746</v>
      </c>
      <c r="S8" s="34" t="n">
        <v>0.117</v>
      </c>
      <c r="T8" s="38" t="n">
        <v>0</v>
      </c>
      <c r="U8" s="39" t="n">
        <f aca="false">((S8-T8)/F8)*100</f>
        <v>117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47" t="n">
        <v>1164</v>
      </c>
      <c r="R9" s="17" t="n">
        <f aca="false">(O9/Q9)*(K9/E9)*(I9/J9)*N9</f>
        <v>0</v>
      </c>
      <c r="S9" s="42" t="s">
        <v>92</v>
      </c>
      <c r="T9" s="34"/>
      <c r="U9" s="35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13964</v>
      </c>
      <c r="P10" s="5"/>
      <c r="Q10" s="47" t="n">
        <v>1164</v>
      </c>
      <c r="R10" s="17" t="n">
        <f aca="false">(O10/Q10)*(K10/E10)*(I10/J10)*N10</f>
        <v>1.19965635738832</v>
      </c>
      <c r="S10" s="42" t="n">
        <v>1.2</v>
      </c>
      <c r="T10" s="38" t="n">
        <v>0</v>
      </c>
      <c r="U10" s="39" t="n">
        <f aca="false">((S10-T10)/F10)*100</f>
        <v>120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5058</v>
      </c>
      <c r="P11" s="5"/>
      <c r="Q11" s="47" t="n">
        <v>1164</v>
      </c>
      <c r="R11" s="17" t="n">
        <f aca="false">(O11/Q11)*(K11/E11)*(I11/J11)*N11</f>
        <v>0.434536082474227</v>
      </c>
      <c r="S11" s="34" t="n">
        <v>0.435</v>
      </c>
      <c r="T11" s="38"/>
      <c r="U11" s="39"/>
      <c r="V11" s="44" t="n">
        <f aca="false">(R11/(100-L11))*100</f>
        <v>0.855385989122494</v>
      </c>
    </row>
    <row r="12" customFormat="false" ht="14.25" hidden="false" customHeight="false" outlineLevel="0" collapsed="false">
      <c r="A12" s="1" t="n">
        <v>10</v>
      </c>
      <c r="B12" s="2"/>
      <c r="C12" s="4"/>
      <c r="D12" s="1" t="n">
        <v>1</v>
      </c>
      <c r="E12" s="5"/>
      <c r="F12" s="6"/>
      <c r="G12" s="7"/>
      <c r="H12" s="18" t="n">
        <v>39262</v>
      </c>
      <c r="I12" s="6"/>
      <c r="J12" s="8"/>
      <c r="K12" s="4"/>
      <c r="M12" s="9"/>
      <c r="N12" s="4"/>
      <c r="O12" s="11" t="n">
        <v>10796</v>
      </c>
      <c r="P12" s="5" t="n">
        <f aca="false">O12/A12</f>
        <v>1079.6</v>
      </c>
      <c r="R12" s="17"/>
      <c r="S12" s="34"/>
      <c r="T12" s="34"/>
      <c r="U12" s="39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2055</v>
      </c>
      <c r="P13" s="5"/>
      <c r="Q13" s="47" t="n">
        <v>1109</v>
      </c>
      <c r="R13" s="17" t="n">
        <f aca="false">(O13/Q13)*(K13/E13)*(I13/J13)*N13</f>
        <v>0.185302073940487</v>
      </c>
      <c r="S13" s="34" t="n">
        <v>0.185</v>
      </c>
      <c r="T13" s="38"/>
      <c r="U13" s="39"/>
      <c r="V13" s="44" t="n">
        <f aca="false">(R13/(100-L13))*100</f>
        <v>0.35228531167393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1" t="n">
        <v>18326</v>
      </c>
      <c r="P14" s="5"/>
      <c r="Q14" s="47" t="n">
        <v>1109</v>
      </c>
      <c r="R14" s="17" t="n">
        <f aca="false">(O14/Q14)*(K14/E14)*(I14/J14)*N14</f>
        <v>1.65247971145176</v>
      </c>
      <c r="S14" s="34" t="n">
        <v>1.65</v>
      </c>
      <c r="T14" s="38"/>
      <c r="U14" s="39"/>
      <c r="V14" s="40" t="n">
        <f aca="false">(R14/(100-L14))*100</f>
        <v>4.74850491796482</v>
      </c>
    </row>
    <row r="15" customFormat="false" ht="14.25" hidden="false" customHeight="false" outlineLevel="0" collapsed="false">
      <c r="A15" s="1" t="n">
        <v>10</v>
      </c>
      <c r="B15" s="2"/>
      <c r="C15" s="4"/>
      <c r="D15" s="1" t="n">
        <v>1</v>
      </c>
      <c r="E15" s="5"/>
      <c r="F15" s="6"/>
      <c r="G15" s="7"/>
      <c r="H15" s="18" t="n">
        <v>39262</v>
      </c>
      <c r="I15" s="6"/>
      <c r="J15" s="8"/>
      <c r="K15" s="4"/>
      <c r="M15" s="9"/>
      <c r="N15" s="4"/>
      <c r="O15" s="11" t="n">
        <v>11377</v>
      </c>
      <c r="P15" s="5" t="n">
        <f aca="false">O15/A15</f>
        <v>1137.7</v>
      </c>
      <c r="R15" s="17"/>
      <c r="S15" s="34"/>
      <c r="T15" s="34"/>
      <c r="U15" s="35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1" t="n">
        <v>10072</v>
      </c>
      <c r="P16" s="5"/>
      <c r="Q16" s="47" t="n">
        <v>1215</v>
      </c>
      <c r="R16" s="17" t="n">
        <f aca="false">(O16/Q16)*(K16/E16)*(I16/J16)*N16</f>
        <v>0.828971193415638</v>
      </c>
      <c r="S16" s="34" t="n">
        <v>0.829</v>
      </c>
      <c r="T16" s="38"/>
      <c r="U16" s="39"/>
      <c r="V16" s="40" t="n">
        <f aca="false">(R16/(100-L16))*100</f>
        <v>2.69146491368714</v>
      </c>
    </row>
    <row r="17" customFormat="false" ht="14.25" hidden="false" customHeight="false" outlineLevel="0" collapsed="false">
      <c r="A17" s="1" t="n">
        <v>10</v>
      </c>
      <c r="B17" s="2"/>
      <c r="C17" s="4"/>
      <c r="D17" s="1" t="n">
        <v>1</v>
      </c>
      <c r="E17" s="5"/>
      <c r="F17" s="6"/>
      <c r="G17" s="7"/>
      <c r="H17" s="18" t="n">
        <v>39262</v>
      </c>
      <c r="I17" s="6"/>
      <c r="J17" s="8"/>
      <c r="K17" s="4"/>
      <c r="M17" s="9"/>
      <c r="N17" s="4"/>
      <c r="O17" s="11" t="n">
        <v>12920</v>
      </c>
      <c r="P17" s="5" t="n">
        <f aca="false">O17/A17</f>
        <v>1292</v>
      </c>
      <c r="R17" s="17"/>
      <c r="S17" s="34"/>
      <c r="T17" s="34"/>
      <c r="U17" s="39"/>
    </row>
    <row r="18" customFormat="false" ht="14.25" hidden="false" customHeight="false" outlineLevel="0" collapsed="false"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4</v>
      </c>
      <c r="O18" s="11" t="n">
        <v>14370</v>
      </c>
      <c r="P18" s="5"/>
      <c r="Q18" s="47" t="n">
        <v>1320</v>
      </c>
      <c r="R18" s="17" t="n">
        <f aca="false">(O18/Q18)*(K18/E18)*(I18/J18)*N18</f>
        <v>4.35454545454545</v>
      </c>
      <c r="S18" s="34" t="n">
        <v>4.35</v>
      </c>
      <c r="T18" s="38"/>
      <c r="U18" s="39"/>
      <c r="V18" s="41" t="n">
        <f aca="false">(R18/(100-L18))*100</f>
        <v>12.4061124061124</v>
      </c>
    </row>
    <row r="19" customFormat="false" ht="14.25" hidden="false" customHeight="false" outlineLevel="0" collapsed="false">
      <c r="A19" s="1" t="n">
        <v>10</v>
      </c>
      <c r="B19" s="2"/>
      <c r="C19" s="4"/>
      <c r="D19" s="1" t="n">
        <v>1</v>
      </c>
      <c r="E19" s="5"/>
      <c r="F19" s="6"/>
      <c r="G19" s="7"/>
      <c r="H19" s="18" t="n">
        <v>39262</v>
      </c>
      <c r="I19" s="6"/>
      <c r="J19" s="8"/>
      <c r="K19" s="4"/>
      <c r="M19" s="9"/>
      <c r="N19" s="4"/>
      <c r="O19" s="11" t="n">
        <v>13481</v>
      </c>
      <c r="P19" s="5" t="n">
        <f aca="false">O19/A19</f>
        <v>1348.1</v>
      </c>
      <c r="R19" s="17"/>
      <c r="S19" s="34"/>
      <c r="T19" s="34"/>
      <c r="U19" s="39"/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2866</v>
      </c>
      <c r="P20" s="5"/>
      <c r="Q20" s="47" t="n">
        <v>1334</v>
      </c>
      <c r="R20" s="17" t="n">
        <f aca="false">(O20/Q20)*(K20/E20)*(I20/J20)*N20</f>
        <v>0.214842578710645</v>
      </c>
      <c r="S20" s="38" t="n">
        <v>0.215</v>
      </c>
      <c r="T20" s="38"/>
      <c r="U20" s="39"/>
      <c r="V20" s="44" t="n">
        <f aca="false">(R20/(100-L20))*100</f>
        <v>0.345406075097499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1235</v>
      </c>
      <c r="P21" s="5"/>
      <c r="Q21" s="47" t="n">
        <v>1334</v>
      </c>
      <c r="R21" s="17" t="n">
        <f aca="false">(O21/Q21)*(K21/E21)*(I21/J21)*N21</f>
        <v>0.0925787106446777</v>
      </c>
      <c r="S21" s="42" t="s">
        <v>43</v>
      </c>
      <c r="T21" s="38"/>
      <c r="U21" s="39"/>
      <c r="V21" s="44" t="n">
        <f aca="false">(R21/(100-L21))*100</f>
        <v>0.206188665132912</v>
      </c>
    </row>
    <row r="22" customFormat="false" ht="13.5" hidden="false" customHeight="true" outlineLevel="0" collapsed="false">
      <c r="A22" s="1" t="n">
        <v>10</v>
      </c>
      <c r="B22" s="2"/>
      <c r="C22" s="33"/>
      <c r="D22" s="1" t="n">
        <v>1</v>
      </c>
      <c r="E22" s="5"/>
      <c r="F22" s="6"/>
      <c r="G22" s="7"/>
      <c r="H22" s="18" t="n">
        <v>39262</v>
      </c>
      <c r="I22" s="6"/>
      <c r="J22" s="8"/>
      <c r="K22" s="4"/>
      <c r="M22" s="9"/>
      <c r="N22" s="4"/>
      <c r="O22" s="11" t="n">
        <v>13194</v>
      </c>
      <c r="P22" s="5" t="n">
        <f aca="false">O22/A22</f>
        <v>1319.4</v>
      </c>
      <c r="R22" s="17"/>
      <c r="S22" s="34"/>
      <c r="T22" s="34"/>
      <c r="U22" s="35"/>
    </row>
    <row r="23" customFormat="false" ht="13.5" hidden="false" customHeight="true" outlineLevel="0" collapsed="false">
      <c r="A23" s="1" t="n">
        <v>20</v>
      </c>
      <c r="B23" s="2"/>
      <c r="C23" s="33"/>
      <c r="D23" s="1" t="n">
        <v>1</v>
      </c>
      <c r="E23" s="5"/>
      <c r="F23" s="6"/>
      <c r="G23" s="7"/>
      <c r="H23" s="18" t="n">
        <v>39262</v>
      </c>
      <c r="I23" s="6"/>
      <c r="J23" s="8"/>
      <c r="K23" s="4"/>
      <c r="M23" s="9"/>
      <c r="N23" s="4"/>
      <c r="O23" s="11" t="n">
        <v>23012</v>
      </c>
      <c r="P23" s="5" t="n">
        <f aca="false">O23/A23</f>
        <v>1150.6</v>
      </c>
      <c r="R23" s="34"/>
      <c r="S23" s="34"/>
      <c r="T23" s="34"/>
      <c r="U23" s="35"/>
    </row>
    <row r="24" customFormat="false" ht="13.5" hidden="false" customHeight="true" outlineLevel="0" collapsed="false">
      <c r="A24" s="43" t="n">
        <v>2.5</v>
      </c>
      <c r="B24" s="2"/>
      <c r="C24" s="33"/>
      <c r="D24" s="1" t="n">
        <v>1</v>
      </c>
      <c r="E24" s="5"/>
      <c r="F24" s="6"/>
      <c r="G24" s="7"/>
      <c r="H24" s="18" t="n">
        <v>39262</v>
      </c>
      <c r="I24" s="6"/>
      <c r="J24" s="8"/>
      <c r="K24" s="4"/>
      <c r="M24" s="9"/>
      <c r="N24" s="4"/>
      <c r="O24" s="11" t="n">
        <v>2240</v>
      </c>
      <c r="P24" s="5" t="n">
        <f aca="false">O24/A24</f>
        <v>896</v>
      </c>
      <c r="R24" s="34"/>
      <c r="S24" s="34"/>
      <c r="T24" s="34"/>
      <c r="U24" s="35"/>
    </row>
    <row r="25" customFormat="false" ht="14.25" hidden="false" customHeight="false" outlineLevel="0" collapsed="false">
      <c r="A25" s="43" t="n">
        <v>1</v>
      </c>
      <c r="B25" s="2"/>
      <c r="C25" s="33"/>
      <c r="D25" s="1" t="n">
        <v>1</v>
      </c>
      <c r="E25" s="5"/>
      <c r="F25" s="6"/>
      <c r="G25" s="7"/>
      <c r="H25" s="18" t="n">
        <v>39262</v>
      </c>
      <c r="I25" s="6"/>
      <c r="J25" s="8"/>
      <c r="K25" s="4"/>
      <c r="M25" s="9"/>
      <c r="N25" s="4"/>
      <c r="O25" s="11" t="n">
        <v>1185</v>
      </c>
      <c r="P25" s="5" t="n">
        <f aca="false">O25/A25</f>
        <v>1185</v>
      </c>
      <c r="R25" s="34"/>
      <c r="S25" s="34"/>
      <c r="T25" s="34"/>
      <c r="U25" s="39"/>
    </row>
    <row r="26" customFormat="false" ht="14.25" hidden="false" customHeight="false" outlineLevel="0" collapsed="false">
      <c r="A26" s="1" t="n">
        <v>0.5</v>
      </c>
      <c r="B26" s="2"/>
      <c r="C26" s="33"/>
      <c r="D26" s="1" t="n">
        <v>1</v>
      </c>
      <c r="E26" s="5"/>
      <c r="F26" s="6"/>
      <c r="G26" s="7"/>
      <c r="H26" s="18" t="n">
        <v>39263</v>
      </c>
      <c r="I26" s="6"/>
      <c r="J26" s="8"/>
      <c r="K26" s="4"/>
      <c r="M26" s="9"/>
      <c r="N26" s="4"/>
      <c r="O26" s="11" t="n">
        <v>505</v>
      </c>
      <c r="P26" s="5" t="n">
        <f aca="false">O26/A26</f>
        <v>1010</v>
      </c>
      <c r="R26" s="34"/>
      <c r="S26" s="34"/>
      <c r="T26" s="34"/>
      <c r="U26" s="39"/>
    </row>
    <row r="27" customFormat="false" ht="14.25" hidden="false" customHeight="false" outlineLevel="0" collapsed="false">
      <c r="A27" s="43"/>
      <c r="D27" s="55"/>
      <c r="H27" s="18"/>
      <c r="L27" s="37"/>
      <c r="Q27" s="11"/>
      <c r="R27" s="21"/>
      <c r="S27" s="34"/>
      <c r="T27" s="34"/>
      <c r="U27" s="39"/>
    </row>
    <row r="28" customFormat="false" ht="13.5" hidden="false" customHeight="true" outlineLevel="0" collapsed="false">
      <c r="A28" s="1" t="n">
        <v>10</v>
      </c>
      <c r="B28" s="2"/>
      <c r="C28" s="33"/>
      <c r="D28" s="1" t="n">
        <v>3</v>
      </c>
      <c r="E28" s="5"/>
      <c r="F28" s="6"/>
      <c r="G28" s="7"/>
      <c r="H28" s="18" t="n">
        <v>39260</v>
      </c>
      <c r="I28" s="6"/>
      <c r="J28" s="8"/>
      <c r="K28" s="4"/>
      <c r="M28" s="9"/>
      <c r="N28" s="4"/>
      <c r="O28" s="12" t="n">
        <v>10227</v>
      </c>
      <c r="P28" s="5" t="n">
        <f aca="false">O28/A28</f>
        <v>1022.7</v>
      </c>
      <c r="R28" s="34"/>
      <c r="S28" s="34"/>
      <c r="T28" s="34"/>
      <c r="U28" s="35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2" t="n">
        <v>877</v>
      </c>
      <c r="P29" s="5"/>
      <c r="Q29" s="47" t="n">
        <v>1076</v>
      </c>
      <c r="R29" s="17" t="n">
        <f aca="false">(O29/Q29)*(K29/E29)*(I29/J29)*N29</f>
        <v>0.0815055762081784</v>
      </c>
      <c r="S29" s="34" t="n">
        <v>0.0815</v>
      </c>
      <c r="T29" s="38" t="n">
        <v>0</v>
      </c>
      <c r="U29" s="39" t="n">
        <f aca="false">((S29-T29)/F29)*100</f>
        <v>81.5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2" t="n">
        <v>0</v>
      </c>
      <c r="P30" s="5"/>
      <c r="Q30" s="47" t="n">
        <v>1076</v>
      </c>
      <c r="R30" s="17" t="n">
        <f aca="false">(O30/Q30)*(K30/E30)*(I30/J30)*N30</f>
        <v>0</v>
      </c>
      <c r="S30" s="34" t="s">
        <v>92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2" t="n">
        <v>8575</v>
      </c>
      <c r="P31" s="5"/>
      <c r="Q31" s="47" t="n">
        <v>1076</v>
      </c>
      <c r="R31" s="17" t="n">
        <f aca="false">(O31/Q31)*(K31/E31)*(I31/J31)*N31</f>
        <v>0.796933085501859</v>
      </c>
      <c r="S31" s="34" t="n">
        <v>0.797</v>
      </c>
      <c r="T31" s="38" t="n">
        <v>0</v>
      </c>
      <c r="U31" s="39" t="n">
        <f aca="false">((S31-T31)/F31)*100</f>
        <v>79.7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2" t="n">
        <v>0</v>
      </c>
      <c r="P32" s="5"/>
      <c r="Q32" s="47" t="n">
        <v>1076</v>
      </c>
      <c r="R32" s="17" t="n">
        <f aca="false">(O32/Q32)*(K32/E32)*(I32/J32)*N32</f>
        <v>0</v>
      </c>
      <c r="S32" s="34" t="s">
        <v>92</v>
      </c>
      <c r="T32" s="38"/>
      <c r="U32" s="39"/>
      <c r="V32" s="44" t="n">
        <f aca="false">(R32/(100-L32))*100</f>
        <v>0</v>
      </c>
    </row>
    <row r="33" customFormat="false" ht="14.25" hidden="false" customHeight="false" outlineLevel="0" collapsed="false">
      <c r="A33" s="1" t="n">
        <v>10</v>
      </c>
      <c r="B33" s="2"/>
      <c r="C33" s="33"/>
      <c r="D33" s="1" t="n">
        <v>3</v>
      </c>
      <c r="E33" s="5"/>
      <c r="F33" s="6"/>
      <c r="G33" s="7"/>
      <c r="H33" s="18" t="n">
        <v>39260</v>
      </c>
      <c r="I33" s="6"/>
      <c r="J33" s="8"/>
      <c r="K33" s="4"/>
      <c r="M33" s="9"/>
      <c r="N33" s="4"/>
      <c r="O33" s="12" t="n">
        <v>11290</v>
      </c>
      <c r="P33" s="5" t="n">
        <f aca="false">O33/A33</f>
        <v>1129</v>
      </c>
      <c r="R33" s="17"/>
      <c r="S33" s="34"/>
      <c r="T33" s="34"/>
      <c r="U33" s="39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2" t="n">
        <v>2164</v>
      </c>
      <c r="P34" s="5"/>
      <c r="Q34" s="47" t="n">
        <v>1076</v>
      </c>
      <c r="R34" s="17" t="n">
        <f aca="false">(O34/Q34)*(K34/E34)*(I34/J34)*N34</f>
        <v>0.201115241635688</v>
      </c>
      <c r="S34" s="38" t="n">
        <v>0.201</v>
      </c>
      <c r="T34" s="38"/>
      <c r="U34" s="39"/>
      <c r="V34" s="44" t="n">
        <f aca="false">(R34/(100-L34))*100</f>
        <v>0.434374171999326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2" t="n">
        <v>1510</v>
      </c>
      <c r="P35" s="5"/>
      <c r="Q35" s="47" t="n">
        <v>1076</v>
      </c>
      <c r="R35" s="17" t="n">
        <f aca="false">(O35/Q35)*(K35/E35)*(I35/J35)*N35</f>
        <v>0.140334572490706</v>
      </c>
      <c r="S35" s="38" t="n">
        <v>0.14</v>
      </c>
      <c r="T35" s="38"/>
      <c r="U35" s="39"/>
      <c r="V35" s="44" t="n">
        <f aca="false">(R35/(100-L35))*100</f>
        <v>0.246633695062753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2" t="n">
        <v>3890</v>
      </c>
      <c r="P36" s="5"/>
      <c r="Q36" s="47" t="n">
        <v>1076</v>
      </c>
      <c r="R36" s="17" t="n">
        <f aca="false">(O36/Q36)*(K36/E36)*(I36/J36)*N36</f>
        <v>0.361524163568773</v>
      </c>
      <c r="S36" s="38" t="n">
        <v>0.362</v>
      </c>
      <c r="T36" s="38"/>
      <c r="U36" s="39"/>
      <c r="V36" s="44" t="n">
        <f aca="false">(R36/(100-L36))*100</f>
        <v>0.987770938712495</v>
      </c>
    </row>
    <row r="37" customFormat="false" ht="14.25" hidden="false" customHeight="false" outlineLevel="0" collapsed="false">
      <c r="A37" s="1" t="n">
        <v>10</v>
      </c>
      <c r="B37" s="2"/>
      <c r="C37" s="4"/>
      <c r="D37" s="1" t="n">
        <v>3</v>
      </c>
      <c r="E37" s="5"/>
      <c r="F37" s="6"/>
      <c r="G37" s="7"/>
      <c r="H37" s="18" t="n">
        <v>39260</v>
      </c>
      <c r="I37" s="6"/>
      <c r="J37" s="8"/>
      <c r="K37" s="4"/>
      <c r="M37" s="9"/>
      <c r="N37" s="4"/>
      <c r="O37" s="12" t="n">
        <v>10235</v>
      </c>
      <c r="P37" s="5" t="n">
        <f aca="false">O37/A37</f>
        <v>1023.5</v>
      </c>
      <c r="R37" s="17"/>
      <c r="S37" s="34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2" t="n">
        <v>1547</v>
      </c>
      <c r="P38" s="5"/>
      <c r="Q38" s="47" t="n">
        <v>1035</v>
      </c>
      <c r="R38" s="17" t="n">
        <f aca="false">(O38/Q38)*(K38/E38)*(I38/J38)*N38</f>
        <v>0.149468599033816</v>
      </c>
      <c r="S38" s="38" t="n">
        <v>0.149</v>
      </c>
      <c r="T38" s="38"/>
      <c r="U38" s="39"/>
      <c r="V38" s="44" t="n">
        <f aca="false">(R38/(100-L38))*100</f>
        <v>0.324931737030036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2" t="n">
        <v>333</v>
      </c>
      <c r="P39" s="5"/>
      <c r="Q39" s="47" t="n">
        <v>1035</v>
      </c>
      <c r="R39" s="17" t="n">
        <f aca="false">(O39/Q39)*(K39/E39)*(I39/J39)*N39</f>
        <v>0.0321739130434783</v>
      </c>
      <c r="S39" s="42" t="s">
        <v>43</v>
      </c>
      <c r="T39" s="38"/>
      <c r="U39" s="39"/>
      <c r="V39" s="54" t="n">
        <f aca="false">(R39/(100-L39))*100</f>
        <v>0.0591432225063939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2" t="n">
        <v>1279</v>
      </c>
      <c r="P40" s="5"/>
      <c r="Q40" s="47" t="n">
        <v>1035</v>
      </c>
      <c r="R40" s="17" t="n">
        <f aca="false">(O40/Q40)*(K40/E40)*(I40/J40)*N40</f>
        <v>0.123574879227053</v>
      </c>
      <c r="S40" s="38" t="n">
        <v>0.124</v>
      </c>
      <c r="T40" s="38"/>
      <c r="U40" s="39"/>
      <c r="V40" s="44" t="n">
        <f aca="false">(R40/(100-L40))*100</f>
        <v>0.280851998243303</v>
      </c>
    </row>
    <row r="41" customFormat="false" ht="13.5" hidden="false" customHeight="true" outlineLevel="0" collapsed="false">
      <c r="A41" s="1" t="n">
        <v>10</v>
      </c>
      <c r="B41" s="2"/>
      <c r="C41" s="33"/>
      <c r="D41" s="1" t="n">
        <v>3</v>
      </c>
      <c r="E41" s="5"/>
      <c r="F41" s="6"/>
      <c r="G41" s="7"/>
      <c r="H41" s="18" t="n">
        <v>39260</v>
      </c>
      <c r="I41" s="6"/>
      <c r="J41" s="8"/>
      <c r="K41" s="4"/>
      <c r="M41" s="9"/>
      <c r="N41" s="4"/>
      <c r="O41" s="12" t="n">
        <v>10462</v>
      </c>
      <c r="P41" s="5" t="n">
        <f aca="false">O41/A41</f>
        <v>1046.2</v>
      </c>
      <c r="R41" s="34"/>
      <c r="S41" s="34"/>
      <c r="T41" s="34"/>
      <c r="U41" s="35"/>
    </row>
    <row r="42" customFormat="false" ht="14.25" hidden="false" customHeight="false" outlineLevel="0" collapsed="false">
      <c r="A42" s="43"/>
      <c r="D42" s="55"/>
      <c r="H42" s="18"/>
      <c r="L42" s="37"/>
      <c r="Q42" s="11"/>
      <c r="R42" s="21"/>
      <c r="S42" s="34"/>
      <c r="T42" s="34"/>
      <c r="U42" s="39"/>
    </row>
    <row r="43" customFormat="false" ht="13.5" hidden="false" customHeight="true" outlineLevel="0" collapsed="false">
      <c r="A43" s="1" t="n">
        <v>10</v>
      </c>
      <c r="B43" s="2"/>
      <c r="C43" s="33"/>
      <c r="D43" s="1" t="n">
        <v>4</v>
      </c>
      <c r="E43" s="5"/>
      <c r="F43" s="6"/>
      <c r="G43" s="7"/>
      <c r="H43" s="18" t="n">
        <v>39259</v>
      </c>
      <c r="I43" s="6"/>
      <c r="J43" s="8"/>
      <c r="K43" s="4"/>
      <c r="M43" s="9"/>
      <c r="N43" s="4"/>
      <c r="O43" s="12" t="n">
        <v>11137</v>
      </c>
      <c r="P43" s="5" t="n">
        <f aca="false">O43/A43</f>
        <v>1113.7</v>
      </c>
      <c r="R43" s="34"/>
      <c r="S43" s="34"/>
      <c r="T43" s="34"/>
      <c r="U43" s="35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1147</v>
      </c>
      <c r="P44" s="5"/>
      <c r="Q44" s="47" t="n">
        <v>1136</v>
      </c>
      <c r="R44" s="17" t="n">
        <f aca="false">(O44/Q44)*(K44/E44)*(I44/J44)*N44</f>
        <v>0.100968309859155</v>
      </c>
      <c r="S44" s="34" t="n">
        <v>0.101</v>
      </c>
      <c r="T44" s="38" t="n">
        <v>0</v>
      </c>
      <c r="U44" s="39" t="n">
        <f aca="false">((S44-T44)/F44)*100</f>
        <v>101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0</v>
      </c>
      <c r="P45" s="5"/>
      <c r="Q45" s="47" t="n">
        <v>1136</v>
      </c>
      <c r="R45" s="17" t="n">
        <f aca="false">(O45/Q45)*(K45/E45)*(I45/J45)*N45</f>
        <v>0</v>
      </c>
      <c r="S45" s="34" t="s">
        <v>92</v>
      </c>
      <c r="T45" s="34"/>
      <c r="U45" s="35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11240</v>
      </c>
      <c r="P46" s="5"/>
      <c r="Q46" s="47" t="n">
        <v>1136</v>
      </c>
      <c r="R46" s="17" t="n">
        <f aca="false">(O46/Q46)*(K46/E46)*(I46/J46)*N46</f>
        <v>0.98943661971831</v>
      </c>
      <c r="S46" s="34" t="n">
        <v>0.989</v>
      </c>
      <c r="T46" s="38" t="n">
        <v>0</v>
      </c>
      <c r="U46" s="39" t="n">
        <f aca="false">((S46-T46)/F46)*100</f>
        <v>98.9</v>
      </c>
    </row>
    <row r="47" customFormat="false" ht="14.25" hidden="false" customHeight="false" outlineLevel="0" collapsed="false">
      <c r="A47" s="1" t="n">
        <v>10</v>
      </c>
      <c r="B47" s="2"/>
      <c r="C47" s="4"/>
      <c r="D47" s="1" t="n">
        <v>4</v>
      </c>
      <c r="E47" s="5"/>
      <c r="F47" s="6"/>
      <c r="G47" s="7"/>
      <c r="H47" s="18" t="n">
        <v>39259</v>
      </c>
      <c r="I47" s="6"/>
      <c r="J47" s="8"/>
      <c r="K47" s="4"/>
      <c r="M47" s="9"/>
      <c r="N47" s="4"/>
      <c r="O47" s="12" t="n">
        <v>11585</v>
      </c>
      <c r="P47" s="5" t="n">
        <f aca="false">O47/A47</f>
        <v>1158.5</v>
      </c>
      <c r="R47" s="17"/>
      <c r="S47" s="34"/>
      <c r="T47" s="34"/>
      <c r="U47" s="39"/>
    </row>
    <row r="48" customFormat="false" ht="14.25" hidden="false" customHeight="false" outlineLevel="0" collapsed="false">
      <c r="B48" s="2" t="n">
        <v>84728</v>
      </c>
      <c r="C48" s="4" t="s">
        <v>65</v>
      </c>
      <c r="D48" s="1" t="n">
        <v>4</v>
      </c>
      <c r="E48" s="36" t="n">
        <v>50</v>
      </c>
      <c r="F48" s="17"/>
      <c r="G48" s="18" t="n">
        <v>39253</v>
      </c>
      <c r="H48" s="18" t="n">
        <v>39259</v>
      </c>
      <c r="I48" s="17" t="n">
        <v>50</v>
      </c>
      <c r="J48" s="37" t="n">
        <v>10</v>
      </c>
      <c r="K48" s="37" t="n">
        <v>1</v>
      </c>
      <c r="L48" s="37" t="n">
        <v>52.1</v>
      </c>
      <c r="M48" s="20" t="n">
        <v>2</v>
      </c>
      <c r="N48" s="4" t="n">
        <v>5</v>
      </c>
      <c r="O48" s="12" t="n">
        <v>7407</v>
      </c>
      <c r="P48" s="5"/>
      <c r="Q48" s="47" t="n">
        <v>1126</v>
      </c>
      <c r="R48" s="17" t="n">
        <f aca="false">(O48/Q48)*(K48/E48)*(I48/J48)*N48</f>
        <v>3.28907637655417</v>
      </c>
      <c r="S48" s="42" t="n">
        <v>3.28</v>
      </c>
      <c r="T48" s="38"/>
      <c r="U48" s="39"/>
      <c r="V48" s="40" t="n">
        <f aca="false">(R48/(100-L48))*100</f>
        <v>6.86654775898575</v>
      </c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4696</v>
      </c>
      <c r="P49" s="5"/>
      <c r="Q49" s="47" t="n">
        <v>1126</v>
      </c>
      <c r="R49" s="17" t="n">
        <f aca="false">(O49/Q49)*(K49/E49)*(I49/J49)*N49</f>
        <v>0.417051509769094</v>
      </c>
      <c r="S49" s="38" t="n">
        <v>0.417</v>
      </c>
      <c r="T49" s="38"/>
      <c r="U49" s="39"/>
      <c r="V49" s="44" t="n">
        <f aca="false">(R49/(100-L49))*100</f>
        <v>0.854613749526832</v>
      </c>
    </row>
    <row r="50" customFormat="false" ht="14.25" hidden="false" customHeight="false" outlineLevel="0" collapsed="false">
      <c r="A50" s="1" t="n">
        <v>10</v>
      </c>
      <c r="B50" s="2"/>
      <c r="C50" s="4"/>
      <c r="D50" s="1" t="n">
        <v>4</v>
      </c>
      <c r="E50" s="5"/>
      <c r="F50" s="6"/>
      <c r="G50" s="7"/>
      <c r="H50" s="18" t="n">
        <v>39259</v>
      </c>
      <c r="I50" s="6"/>
      <c r="J50" s="8"/>
      <c r="K50" s="4"/>
      <c r="M50" s="9"/>
      <c r="N50" s="4"/>
      <c r="O50" s="12" t="n">
        <v>10941</v>
      </c>
      <c r="P50" s="5" t="n">
        <f aca="false">O50/A50</f>
        <v>1094.1</v>
      </c>
      <c r="R50" s="17"/>
      <c r="S50" s="34"/>
      <c r="T50" s="34"/>
      <c r="U50" s="39"/>
    </row>
    <row r="51" customFormat="false" ht="14.25" hidden="false" customHeight="false" outlineLevel="0" collapsed="false">
      <c r="B51" s="2" t="n">
        <v>84728</v>
      </c>
      <c r="C51" s="4" t="s">
        <v>69</v>
      </c>
      <c r="D51" s="1" t="n">
        <v>4</v>
      </c>
      <c r="E51" s="36" t="n">
        <v>50</v>
      </c>
      <c r="F51" s="17"/>
      <c r="G51" s="18" t="n">
        <v>39253</v>
      </c>
      <c r="H51" s="18" t="n">
        <v>39259</v>
      </c>
      <c r="I51" s="17" t="n">
        <v>50</v>
      </c>
      <c r="J51" s="37" t="n">
        <v>10</v>
      </c>
      <c r="K51" s="37" t="n">
        <v>1</v>
      </c>
      <c r="L51" s="37" t="n">
        <v>62.3</v>
      </c>
      <c r="M51" s="20" t="n">
        <v>2</v>
      </c>
      <c r="N51" s="4" t="n">
        <v>1</v>
      </c>
      <c r="O51" s="12" t="n">
        <v>10012</v>
      </c>
      <c r="P51" s="5"/>
      <c r="Q51" s="47" t="n">
        <v>1178</v>
      </c>
      <c r="R51" s="17" t="n">
        <f aca="false">(O51/Q51)*(K51/E51)*(I51/J51)*N51</f>
        <v>0.849915110356537</v>
      </c>
      <c r="S51" s="38" t="n">
        <v>0.85</v>
      </c>
      <c r="T51" s="38"/>
      <c r="U51" s="39"/>
      <c r="V51" s="40" t="n">
        <f aca="false">(R51/(100-L51))*100</f>
        <v>2.25441673834625</v>
      </c>
    </row>
    <row r="52" customFormat="false" ht="14.25" hidden="false" customHeight="false" outlineLevel="0" collapsed="false">
      <c r="B52" s="2" t="n">
        <v>84728</v>
      </c>
      <c r="C52" s="4" t="s">
        <v>71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73.7</v>
      </c>
      <c r="M52" s="20" t="n">
        <v>2</v>
      </c>
      <c r="N52" s="4" t="n">
        <v>1</v>
      </c>
      <c r="O52" s="12" t="n">
        <v>4970</v>
      </c>
      <c r="P52" s="5"/>
      <c r="Q52" s="47" t="n">
        <v>1178</v>
      </c>
      <c r="R52" s="17" t="n">
        <f aca="false">(O52/Q52)*(K52/E52)*(I52/J52)*N52</f>
        <v>0.421901528013582</v>
      </c>
      <c r="S52" s="34" t="n">
        <v>0.422</v>
      </c>
      <c r="T52" s="38"/>
      <c r="U52" s="39"/>
      <c r="V52" s="40" t="n">
        <f aca="false">(R52/(100-L52))*100</f>
        <v>1.60418831944328</v>
      </c>
    </row>
    <row r="53" customFormat="false" ht="13.5" hidden="false" customHeight="true" outlineLevel="0" collapsed="false">
      <c r="A53" s="1" t="n">
        <v>10</v>
      </c>
      <c r="B53" s="2"/>
      <c r="C53" s="4"/>
      <c r="D53" s="1" t="n">
        <v>4</v>
      </c>
      <c r="E53" s="5"/>
      <c r="F53" s="6"/>
      <c r="G53" s="7"/>
      <c r="H53" s="18" t="n">
        <v>39259</v>
      </c>
      <c r="I53" s="6"/>
      <c r="J53" s="8"/>
      <c r="K53" s="4"/>
      <c r="M53" s="9"/>
      <c r="N53" s="4"/>
      <c r="O53" s="12" t="n">
        <v>12613</v>
      </c>
      <c r="P53" s="5" t="n">
        <f aca="false">O53/A53</f>
        <v>1261.3</v>
      </c>
      <c r="R53" s="34"/>
      <c r="S53" s="34"/>
      <c r="T53" s="34"/>
      <c r="U53" s="35"/>
    </row>
    <row r="54" customFormat="false" ht="14.25" hidden="false" customHeight="false" outlineLevel="0" collapsed="false">
      <c r="A54" s="1" t="n">
        <v>10</v>
      </c>
      <c r="B54" s="2"/>
      <c r="C54" s="4"/>
      <c r="D54" s="1" t="n">
        <v>4</v>
      </c>
      <c r="E54" s="5"/>
      <c r="F54" s="6"/>
      <c r="G54" s="7"/>
      <c r="H54" s="18" t="n">
        <v>39260</v>
      </c>
      <c r="I54" s="6"/>
      <c r="J54" s="8"/>
      <c r="K54" s="4"/>
      <c r="M54" s="9"/>
      <c r="N54" s="4"/>
      <c r="O54" s="12" t="n">
        <v>11562</v>
      </c>
      <c r="P54" s="5" t="n">
        <f aca="false">O54/A54</f>
        <v>1156.2</v>
      </c>
      <c r="R54" s="17"/>
      <c r="S54" s="34"/>
      <c r="T54" s="34"/>
      <c r="U54" s="39"/>
    </row>
    <row r="55" customFormat="false" ht="14.25" hidden="false" customHeight="false" outlineLevel="0" collapsed="false">
      <c r="B55" s="2" t="n">
        <v>84728</v>
      </c>
      <c r="C55" s="4" t="s">
        <v>67</v>
      </c>
      <c r="D55" s="1" t="n">
        <v>4</v>
      </c>
      <c r="E55" s="36" t="n">
        <v>50</v>
      </c>
      <c r="F55" s="17"/>
      <c r="G55" s="18" t="n">
        <v>39253</v>
      </c>
      <c r="H55" s="18" t="n">
        <v>39260</v>
      </c>
      <c r="I55" s="17" t="n">
        <v>50</v>
      </c>
      <c r="J55" s="37" t="n">
        <v>10</v>
      </c>
      <c r="K55" s="37" t="n">
        <v>1</v>
      </c>
      <c r="L55" s="37" t="n">
        <v>51.5</v>
      </c>
      <c r="M55" s="20" t="n">
        <v>2</v>
      </c>
      <c r="N55" s="4" t="n">
        <v>4</v>
      </c>
      <c r="O55" s="12" t="n">
        <v>13413</v>
      </c>
      <c r="P55" s="5"/>
      <c r="Q55" s="47" t="n">
        <v>1115</v>
      </c>
      <c r="R55" s="17" t="n">
        <f aca="false">(O55/Q55)*(K55/E55)*(I55/J55)*N55</f>
        <v>4.81183856502242</v>
      </c>
      <c r="S55" s="42" t="n">
        <v>4.81</v>
      </c>
      <c r="T55" s="38"/>
      <c r="U55" s="39"/>
      <c r="V55" s="40" t="n">
        <f aca="false">(R55/(100-L55))*100</f>
        <v>9.92131662891221</v>
      </c>
    </row>
    <row r="56" customFormat="false" ht="14.25" hidden="false" customHeight="false" outlineLevel="0" collapsed="false">
      <c r="B56" s="2" t="n">
        <v>84728</v>
      </c>
      <c r="C56" s="4" t="s">
        <v>68</v>
      </c>
      <c r="D56" s="1" t="n">
        <v>4</v>
      </c>
      <c r="E56" s="36" t="n">
        <v>50</v>
      </c>
      <c r="F56" s="17"/>
      <c r="G56" s="18" t="n">
        <v>39253</v>
      </c>
      <c r="H56" s="18" t="n">
        <v>39260</v>
      </c>
      <c r="I56" s="17" t="n">
        <v>50</v>
      </c>
      <c r="J56" s="37" t="n">
        <v>10</v>
      </c>
      <c r="K56" s="37" t="n">
        <v>1</v>
      </c>
      <c r="L56" s="37" t="n">
        <v>50.5</v>
      </c>
      <c r="M56" s="20" t="n">
        <v>2</v>
      </c>
      <c r="N56" s="4" t="n">
        <v>4</v>
      </c>
      <c r="O56" s="12" t="n">
        <v>6983</v>
      </c>
      <c r="P56" s="5"/>
      <c r="Q56" s="47" t="n">
        <v>1115</v>
      </c>
      <c r="R56" s="17" t="n">
        <f aca="false">(O56/Q56)*(K56/E56)*(I56/J56)*N56</f>
        <v>2.50511210762332</v>
      </c>
      <c r="S56" s="34" t="n">
        <v>2.51</v>
      </c>
      <c r="T56" s="38"/>
      <c r="U56" s="39"/>
      <c r="V56" s="40" t="n">
        <f aca="false">(R56/(100-L56))*100</f>
        <v>5.06083254065317</v>
      </c>
    </row>
    <row r="57" customFormat="false" ht="14.25" hidden="false" customHeight="false" outlineLevel="0" collapsed="false">
      <c r="A57" s="1" t="n">
        <v>10</v>
      </c>
      <c r="B57" s="2"/>
      <c r="C57" s="4"/>
      <c r="D57" s="1" t="n">
        <v>4</v>
      </c>
      <c r="E57" s="5"/>
      <c r="F57" s="6"/>
      <c r="G57" s="7"/>
      <c r="H57" s="18" t="n">
        <v>39260</v>
      </c>
      <c r="I57" s="6"/>
      <c r="J57" s="8"/>
      <c r="K57" s="4"/>
      <c r="M57" s="9"/>
      <c r="N57" s="4"/>
      <c r="O57" s="12" t="n">
        <v>10738</v>
      </c>
      <c r="P57" s="5" t="n">
        <f aca="false">O57/A57</f>
        <v>1073.8</v>
      </c>
      <c r="R57" s="17"/>
      <c r="S57" s="34"/>
      <c r="T57" s="34"/>
      <c r="U57" s="39"/>
    </row>
    <row r="58" customFormat="false" ht="14.25" hidden="false" customHeight="false" outlineLevel="0" collapsed="false">
      <c r="B58" s="2" t="n">
        <v>84728</v>
      </c>
      <c r="C58" s="4" t="s">
        <v>70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54.5</v>
      </c>
      <c r="M58" s="20" t="n">
        <v>2</v>
      </c>
      <c r="N58" s="4" t="n">
        <v>4</v>
      </c>
      <c r="O58" s="12" t="n">
        <v>10615</v>
      </c>
      <c r="P58" s="5"/>
      <c r="Q58" s="47" t="n">
        <v>1106</v>
      </c>
      <c r="R58" s="17" t="n">
        <f aca="false">(O58/Q58)*(K58/E58)*(I58/J58)*N58</f>
        <v>3.83905967450271</v>
      </c>
      <c r="S58" s="42" t="n">
        <v>3.84</v>
      </c>
      <c r="T58" s="38"/>
      <c r="U58" s="39"/>
      <c r="V58" s="40" t="n">
        <f aca="false">(R58/(100-L58))*100</f>
        <v>8.43749379011585</v>
      </c>
    </row>
    <row r="59" customFormat="false" ht="13.5" hidden="false" customHeight="true" outlineLevel="0" collapsed="false">
      <c r="A59" s="1" t="n">
        <v>10</v>
      </c>
      <c r="B59" s="2"/>
      <c r="C59" s="4"/>
      <c r="D59" s="1" t="n">
        <v>4</v>
      </c>
      <c r="E59" s="5"/>
      <c r="F59" s="6"/>
      <c r="G59" s="7"/>
      <c r="H59" s="18" t="n">
        <v>39260</v>
      </c>
      <c r="I59" s="6"/>
      <c r="J59" s="8"/>
      <c r="K59" s="4"/>
      <c r="M59" s="9"/>
      <c r="N59" s="4"/>
      <c r="O59" s="12" t="n">
        <v>11368</v>
      </c>
      <c r="P59" s="5" t="n">
        <f aca="false">O59/A59</f>
        <v>1136.8</v>
      </c>
      <c r="R59" s="34"/>
      <c r="S59" s="34"/>
      <c r="T59" s="34"/>
      <c r="U59" s="35"/>
    </row>
    <row r="60" customFormat="false" ht="14.25" hidden="false" customHeight="false" outlineLevel="0" collapsed="false">
      <c r="A60" s="43"/>
      <c r="D60" s="55"/>
      <c r="H60" s="18"/>
      <c r="L60" s="37"/>
      <c r="Q60" s="11"/>
      <c r="R60" s="21"/>
      <c r="S60" s="34"/>
      <c r="T60" s="34"/>
      <c r="U60" s="39"/>
    </row>
    <row r="61" customFormat="false" ht="13.5" hidden="false" customHeight="true" outlineLevel="0" collapsed="false">
      <c r="A61" s="1" t="n">
        <v>10</v>
      </c>
      <c r="B61" s="2"/>
      <c r="C61" s="33"/>
      <c r="D61" s="1" t="n">
        <v>5</v>
      </c>
      <c r="E61" s="5"/>
      <c r="F61" s="6"/>
      <c r="G61" s="7"/>
      <c r="H61" s="18" t="n">
        <v>39258</v>
      </c>
      <c r="I61" s="6"/>
      <c r="J61" s="8"/>
      <c r="K61" s="4"/>
      <c r="M61" s="9"/>
      <c r="N61" s="4"/>
      <c r="O61" s="11" t="n">
        <v>10897</v>
      </c>
      <c r="P61" s="5" t="n">
        <f aca="false">O61/A61</f>
        <v>1089.7</v>
      </c>
      <c r="R61" s="34"/>
      <c r="S61" s="34"/>
      <c r="T61" s="34"/>
      <c r="U61" s="35"/>
    </row>
    <row r="62" customFormat="false" ht="14.25" hidden="false" customHeight="false" outlineLevel="0" collapsed="false"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1" t="n">
        <v>354</v>
      </c>
      <c r="P62" s="5"/>
      <c r="Q62" s="47" t="n">
        <v>1100</v>
      </c>
      <c r="R62" s="17" t="n">
        <f aca="false">(O62/Q62)*(K62/E62)*(I62/J62)*N62</f>
        <v>0.0321818181818182</v>
      </c>
      <c r="S62" s="42" t="s">
        <v>43</v>
      </c>
      <c r="T62" s="34"/>
      <c r="U62" s="35"/>
    </row>
    <row r="63" customFormat="false" ht="14.25" hidden="false" customHeight="false" outlineLevel="0" collapsed="false">
      <c r="B63" s="2" t="n">
        <v>84650</v>
      </c>
      <c r="C63" s="33" t="s">
        <v>73</v>
      </c>
      <c r="D63" s="1" t="n">
        <v>5</v>
      </c>
      <c r="E63" s="36" t="n">
        <v>50</v>
      </c>
      <c r="F63" s="17" t="n">
        <v>0.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1" t="n">
        <v>1299</v>
      </c>
      <c r="P63" s="5"/>
      <c r="Q63" s="47" t="n">
        <v>1100</v>
      </c>
      <c r="R63" s="17" t="n">
        <f aca="false">(O63/Q63)*(K63/E63)*(I63/J63)*N63</f>
        <v>0.118090909090909</v>
      </c>
      <c r="S63" s="34" t="n">
        <v>0.118</v>
      </c>
      <c r="T63" s="34" t="n">
        <v>0.0322</v>
      </c>
      <c r="U63" s="39" t="n">
        <f aca="false">((S63-T63)/F63)*100</f>
        <v>85.8</v>
      </c>
    </row>
    <row r="64" customFormat="false" ht="14.25" hidden="false" customHeight="false" outlineLevel="0" collapsed="false"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1" t="n">
        <v>13493</v>
      </c>
      <c r="P64" s="5"/>
      <c r="Q64" s="47" t="n">
        <v>1100</v>
      </c>
      <c r="R64" s="17" t="n">
        <f aca="false">(O64/Q64)*(K64/E64)*(I64/J64)*N64</f>
        <v>1.22663636363636</v>
      </c>
      <c r="S64" s="34" t="n">
        <v>1.23</v>
      </c>
      <c r="T64" s="34" t="n">
        <v>0.0322</v>
      </c>
      <c r="U64" s="39" t="n">
        <f aca="false">((S64-T64)/F64)*100</f>
        <v>119.78</v>
      </c>
    </row>
    <row r="65" customFormat="false" ht="14.25" hidden="false" customHeight="false" outlineLevel="0" collapsed="false">
      <c r="A65" s="1" t="n">
        <v>10</v>
      </c>
      <c r="B65" s="2"/>
      <c r="C65" s="4"/>
      <c r="D65" s="1" t="n">
        <v>5</v>
      </c>
      <c r="E65" s="5"/>
      <c r="F65" s="6"/>
      <c r="G65" s="7"/>
      <c r="H65" s="18" t="n">
        <v>39258</v>
      </c>
      <c r="I65" s="6"/>
      <c r="J65" s="8"/>
      <c r="K65" s="4"/>
      <c r="M65" s="9"/>
      <c r="N65" s="4"/>
      <c r="O65" s="11" t="n">
        <v>11091</v>
      </c>
      <c r="P65" s="5" t="n">
        <f aca="false">O65/A65</f>
        <v>1109.1</v>
      </c>
      <c r="R65" s="17"/>
      <c r="S65" s="34"/>
      <c r="T65" s="34"/>
      <c r="U65" s="39"/>
    </row>
    <row r="66" customFormat="false" ht="14.25" hidden="false" customHeight="false" outlineLevel="0" collapsed="false"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</v>
      </c>
      <c r="O66" s="11" t="n">
        <v>5152</v>
      </c>
      <c r="P66" s="5"/>
      <c r="Q66" s="47" t="n">
        <v>1128</v>
      </c>
      <c r="R66" s="17" t="n">
        <f aca="false">(O66/Q66)*(K66/E66)*(I66/J66)*N66</f>
        <v>0.456737588652482</v>
      </c>
      <c r="S66" s="34" t="n">
        <v>0.457</v>
      </c>
      <c r="T66" s="38"/>
      <c r="U66" s="39"/>
      <c r="V66" s="44" t="n">
        <f aca="false">(R66/(100-L66))*100</f>
        <v>0.902643455834945</v>
      </c>
    </row>
    <row r="67" customFormat="false" ht="14.25" hidden="false" customHeight="false" outlineLevel="0" collapsed="false">
      <c r="A67" s="1" t="n">
        <v>10</v>
      </c>
      <c r="B67" s="2"/>
      <c r="C67" s="33"/>
      <c r="D67" s="1" t="n">
        <v>5</v>
      </c>
      <c r="E67" s="5"/>
      <c r="F67" s="6"/>
      <c r="G67" s="7"/>
      <c r="H67" s="18" t="n">
        <v>39258</v>
      </c>
      <c r="I67" s="6"/>
      <c r="J67" s="8"/>
      <c r="K67" s="4"/>
      <c r="M67" s="9"/>
      <c r="N67" s="4"/>
      <c r="O67" s="11" t="n">
        <v>11455</v>
      </c>
      <c r="P67" s="5" t="n">
        <f aca="false">O67/A67</f>
        <v>1145.5</v>
      </c>
      <c r="R67" s="34"/>
      <c r="S67" s="34"/>
      <c r="T67" s="34"/>
      <c r="U67" s="39"/>
    </row>
    <row r="68" customFormat="false" ht="14.25" hidden="false" customHeight="false" outlineLevel="0" collapsed="false">
      <c r="B68" s="2" t="n">
        <v>84728</v>
      </c>
      <c r="C68" s="4" t="s">
        <v>76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81.3</v>
      </c>
      <c r="M68" s="20" t="n">
        <v>2</v>
      </c>
      <c r="N68" s="4" t="n">
        <v>5</v>
      </c>
      <c r="O68" s="11" t="n">
        <v>10212</v>
      </c>
      <c r="P68" s="5"/>
      <c r="Q68" s="47" t="n">
        <v>1125</v>
      </c>
      <c r="R68" s="17" t="n">
        <f aca="false">(O68/Q68)*(K68/E68)*(I68/J68)*N68</f>
        <v>4.53866666666667</v>
      </c>
      <c r="S68" s="34" t="n">
        <v>4.54</v>
      </c>
      <c r="T68" s="38"/>
      <c r="U68" s="39"/>
      <c r="V68" s="41" t="n">
        <f aca="false">(R68/(100-L68))*100</f>
        <v>24.270944741533</v>
      </c>
    </row>
    <row r="69" customFormat="false" ht="14.25" hidden="false" customHeight="false" outlineLevel="0" collapsed="false">
      <c r="A69" s="1" t="n">
        <v>10</v>
      </c>
      <c r="B69" s="2"/>
      <c r="C69" s="33"/>
      <c r="D69" s="1" t="n">
        <v>5</v>
      </c>
      <c r="E69" s="5"/>
      <c r="F69" s="6"/>
      <c r="G69" s="7"/>
      <c r="H69" s="18" t="n">
        <v>39258</v>
      </c>
      <c r="I69" s="6"/>
      <c r="J69" s="8"/>
      <c r="K69" s="4"/>
      <c r="M69" s="9"/>
      <c r="N69" s="4"/>
      <c r="O69" s="11" t="n">
        <v>11038</v>
      </c>
      <c r="P69" s="5" t="n">
        <f aca="false">O69/A69</f>
        <v>1103.8</v>
      </c>
      <c r="R69" s="17"/>
      <c r="S69" s="34"/>
      <c r="T69" s="34"/>
      <c r="U69" s="35"/>
    </row>
    <row r="70" customFormat="false" ht="14.25" hidden="false" customHeight="false" outlineLevel="0" collapsed="false">
      <c r="B70" s="2" t="n">
        <v>84728</v>
      </c>
      <c r="C70" s="4" t="s">
        <v>77</v>
      </c>
      <c r="D70" s="1" t="n">
        <v>5</v>
      </c>
      <c r="E70" s="36" t="n">
        <v>50</v>
      </c>
      <c r="F70" s="17"/>
      <c r="G70" s="18" t="n">
        <v>39253</v>
      </c>
      <c r="H70" s="18" t="n">
        <v>39258</v>
      </c>
      <c r="I70" s="17" t="n">
        <v>50</v>
      </c>
      <c r="J70" s="37" t="n">
        <v>10</v>
      </c>
      <c r="K70" s="37" t="n">
        <v>1</v>
      </c>
      <c r="L70" s="37" t="n">
        <v>68.6</v>
      </c>
      <c r="M70" s="20" t="n">
        <v>2</v>
      </c>
      <c r="N70" s="4" t="n">
        <v>10</v>
      </c>
      <c r="O70" s="11" t="n">
        <v>11890</v>
      </c>
      <c r="P70" s="5"/>
      <c r="Q70" s="47" t="n">
        <v>1182</v>
      </c>
      <c r="R70" s="17" t="n">
        <f aca="false">(O70/Q70)*(K70/E70)*(I70/J70)*N70</f>
        <v>10.0592216582064</v>
      </c>
      <c r="S70" s="34" t="n">
        <v>10.1</v>
      </c>
      <c r="T70" s="38"/>
      <c r="U70" s="39"/>
      <c r="V70" s="41" t="n">
        <f aca="false">(R70/(100-L70))*100</f>
        <v>32.0357377649886</v>
      </c>
    </row>
    <row r="71" customFormat="false" ht="14.25" hidden="false" customHeight="false" outlineLevel="0" collapsed="false"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1</v>
      </c>
      <c r="O71" s="11" t="n">
        <v>7766</v>
      </c>
      <c r="P71" s="5"/>
      <c r="Q71" s="47" t="n">
        <v>1182</v>
      </c>
      <c r="R71" s="17" t="n">
        <f aca="false">(O71/Q71)*(K71/E71)*(I71/J71)*N71</f>
        <v>0.657021996615905</v>
      </c>
      <c r="S71" s="34" t="n">
        <v>0.657</v>
      </c>
      <c r="T71" s="38"/>
      <c r="U71" s="39"/>
      <c r="V71" s="40" t="n">
        <f aca="false">(R71/(100-L71))*100</f>
        <v>1.53869320050563</v>
      </c>
    </row>
    <row r="72" customFormat="false" ht="14.25" hidden="false" customHeight="false" outlineLevel="0" collapsed="false"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1" t="n">
        <v>2795</v>
      </c>
      <c r="P72" s="5"/>
      <c r="Q72" s="47" t="n">
        <v>1182</v>
      </c>
      <c r="R72" s="17" t="n">
        <f aca="false">(O72/Q72)*(K72/E72)*(I72/J72)*N72</f>
        <v>0.236463620981387</v>
      </c>
      <c r="S72" s="34" t="n">
        <v>0.236</v>
      </c>
      <c r="T72" s="38"/>
      <c r="U72" s="39"/>
      <c r="V72" s="44" t="n">
        <f aca="false">(R72/(100-L72))*100</f>
        <v>0.460045955216707</v>
      </c>
    </row>
    <row r="73" customFormat="false" ht="14.25" hidden="false" customHeight="false" outlineLevel="0" collapsed="false">
      <c r="A73" s="1" t="n">
        <v>10</v>
      </c>
      <c r="B73" s="2"/>
      <c r="C73" s="4"/>
      <c r="D73" s="1" t="n">
        <v>5</v>
      </c>
      <c r="E73" s="5"/>
      <c r="F73" s="6"/>
      <c r="G73" s="7"/>
      <c r="H73" s="18" t="n">
        <v>39259</v>
      </c>
      <c r="I73" s="6"/>
      <c r="J73" s="8"/>
      <c r="K73" s="4"/>
      <c r="M73" s="9"/>
      <c r="N73" s="4"/>
      <c r="O73" s="11" t="n">
        <v>12596</v>
      </c>
      <c r="P73" s="5" t="n">
        <f aca="false">O73/A73</f>
        <v>1259.6</v>
      </c>
      <c r="R73" s="17"/>
      <c r="S73" s="34"/>
      <c r="T73" s="34"/>
      <c r="U73" s="39"/>
    </row>
    <row r="74" customFormat="false" ht="14.25" hidden="false" customHeight="false" outlineLevel="0" collapsed="false"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1</v>
      </c>
      <c r="O74" s="11" t="n">
        <v>14215</v>
      </c>
      <c r="P74" s="5"/>
      <c r="Q74" s="47" t="n">
        <v>1250</v>
      </c>
      <c r="R74" s="17" t="n">
        <f aca="false">(O74/Q74)*(K74/E74)*(I74/J74)*N74</f>
        <v>1.1372</v>
      </c>
      <c r="S74" s="42" t="n">
        <v>1.14</v>
      </c>
      <c r="T74" s="38"/>
      <c r="U74" s="39"/>
      <c r="V74" s="40" t="n">
        <f aca="false">(R74/(100-L74))*100</f>
        <v>3.22152974504249</v>
      </c>
    </row>
    <row r="75" customFormat="false" ht="14.25" hidden="false" customHeight="false" outlineLevel="0" collapsed="false"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1</v>
      </c>
      <c r="O75" s="11" t="n">
        <v>8543</v>
      </c>
      <c r="P75" s="5"/>
      <c r="Q75" s="47" t="n">
        <v>1250</v>
      </c>
      <c r="R75" s="17" t="n">
        <f aca="false">(O75/Q75)*(K75/E75)*(I75/J75)*N75</f>
        <v>0.68344</v>
      </c>
      <c r="S75" s="34" t="n">
        <v>0.683</v>
      </c>
      <c r="T75" s="38"/>
      <c r="U75" s="39"/>
      <c r="V75" s="40" t="n">
        <f aca="false">(R75/(100-L75))*100</f>
        <v>4.06809523809524</v>
      </c>
    </row>
    <row r="76" customFormat="false" ht="13.5" hidden="false" customHeight="true" outlineLevel="0" collapsed="false">
      <c r="A76" s="1" t="n">
        <v>10</v>
      </c>
      <c r="B76" s="2"/>
      <c r="C76" s="33"/>
      <c r="D76" s="1" t="n">
        <v>5</v>
      </c>
      <c r="E76" s="5"/>
      <c r="F76" s="6"/>
      <c r="G76" s="7"/>
      <c r="H76" s="18" t="n">
        <v>39259</v>
      </c>
      <c r="I76" s="6"/>
      <c r="J76" s="8"/>
      <c r="K76" s="4"/>
      <c r="M76" s="9"/>
      <c r="N76" s="4"/>
      <c r="O76" s="11" t="n">
        <v>12400</v>
      </c>
      <c r="P76" s="5" t="n">
        <f aca="false">O76/A76</f>
        <v>1240</v>
      </c>
      <c r="R76" s="17"/>
      <c r="S76" s="34"/>
      <c r="T76" s="34"/>
      <c r="U76" s="35"/>
    </row>
    <row r="77" customFormat="false" ht="13.5" hidden="false" customHeight="true" outlineLevel="0" collapsed="false">
      <c r="A77" s="1" t="n">
        <v>20</v>
      </c>
      <c r="B77" s="2"/>
      <c r="C77" s="33"/>
      <c r="D77" s="1" t="n">
        <v>5</v>
      </c>
      <c r="E77" s="5"/>
      <c r="F77" s="6"/>
      <c r="G77" s="7"/>
      <c r="H77" s="18" t="n">
        <v>39259</v>
      </c>
      <c r="I77" s="6"/>
      <c r="J77" s="8"/>
      <c r="K77" s="4"/>
      <c r="M77" s="9"/>
      <c r="N77" s="4"/>
      <c r="O77" s="11" t="n">
        <v>22408</v>
      </c>
      <c r="P77" s="5" t="n">
        <f aca="false">O77/A77</f>
        <v>1120.4</v>
      </c>
      <c r="R77" s="34"/>
      <c r="S77" s="34"/>
      <c r="T77" s="34"/>
      <c r="U77" s="35"/>
    </row>
    <row r="78" customFormat="false" ht="13.5" hidden="false" customHeight="true" outlineLevel="0" collapsed="false">
      <c r="A78" s="43" t="n">
        <v>2.5</v>
      </c>
      <c r="B78" s="2"/>
      <c r="C78" s="4"/>
      <c r="D78" s="1" t="n">
        <v>5</v>
      </c>
      <c r="E78" s="5"/>
      <c r="F78" s="6"/>
      <c r="G78" s="7"/>
      <c r="H78" s="18" t="n">
        <v>39259</v>
      </c>
      <c r="I78" s="6"/>
      <c r="J78" s="8"/>
      <c r="K78" s="4"/>
      <c r="M78" s="9"/>
      <c r="N78" s="4"/>
      <c r="O78" s="11" t="n">
        <v>2421</v>
      </c>
      <c r="P78" s="5" t="n">
        <f aca="false">O78/A78</f>
        <v>968.4</v>
      </c>
      <c r="R78" s="34"/>
      <c r="S78" s="34"/>
      <c r="T78" s="34"/>
      <c r="U78" s="35"/>
    </row>
    <row r="79" customFormat="false" ht="14.25" hidden="false" customHeight="false" outlineLevel="0" collapsed="false">
      <c r="A79" s="43" t="n">
        <v>1</v>
      </c>
      <c r="B79" s="2"/>
      <c r="C79" s="33"/>
      <c r="D79" s="1" t="n">
        <v>5</v>
      </c>
      <c r="E79" s="5"/>
      <c r="F79" s="6"/>
      <c r="G79" s="7"/>
      <c r="H79" s="18" t="n">
        <v>39259</v>
      </c>
      <c r="I79" s="6"/>
      <c r="J79" s="8"/>
      <c r="K79" s="4"/>
      <c r="L79" s="37"/>
      <c r="M79" s="9"/>
      <c r="N79" s="4"/>
      <c r="O79" s="11" t="n">
        <v>1039</v>
      </c>
      <c r="P79" s="5" t="n">
        <f aca="false">O79/A79</f>
        <v>1039</v>
      </c>
      <c r="R79" s="34"/>
      <c r="S79" s="34"/>
      <c r="T79" s="34"/>
      <c r="U79" s="39"/>
    </row>
    <row r="80" customFormat="false" ht="14.25" hidden="false" customHeight="false" outlineLevel="0" collapsed="false">
      <c r="A80" s="1" t="n">
        <v>0.5</v>
      </c>
      <c r="B80" s="2"/>
      <c r="C80" s="33"/>
      <c r="D80" s="1" t="n">
        <v>5</v>
      </c>
      <c r="E80" s="5"/>
      <c r="F80" s="6"/>
      <c r="G80" s="7"/>
      <c r="H80" s="18" t="n">
        <v>39259</v>
      </c>
      <c r="I80" s="6"/>
      <c r="J80" s="8"/>
      <c r="K80" s="4"/>
      <c r="L80" s="37"/>
      <c r="M80" s="9"/>
      <c r="N80" s="4"/>
      <c r="O80" s="11" t="n">
        <v>490</v>
      </c>
      <c r="P80" s="5" t="n">
        <f aca="false">O80/A80</f>
        <v>980</v>
      </c>
      <c r="R80" s="34"/>
      <c r="S80" s="34"/>
      <c r="T80" s="34"/>
      <c r="U80" s="39"/>
    </row>
    <row r="81" customFormat="false" ht="14.25" hidden="false" customHeight="false" outlineLevel="0" collapsed="false">
      <c r="A81" s="43"/>
      <c r="D81" s="55"/>
      <c r="H81" s="18"/>
      <c r="L81" s="37"/>
      <c r="Q81" s="11"/>
      <c r="R81" s="21"/>
      <c r="S81" s="34"/>
      <c r="T81" s="34"/>
      <c r="U81" s="39"/>
    </row>
    <row r="82" customFormat="false" ht="14.25" hidden="false" customHeight="false" outlineLevel="0" collapsed="false">
      <c r="A82" s="1" t="n">
        <v>10</v>
      </c>
      <c r="B82" s="2"/>
      <c r="C82" s="33"/>
      <c r="D82" s="1" t="n">
        <v>6</v>
      </c>
      <c r="E82" s="5"/>
      <c r="F82" s="6"/>
      <c r="G82" s="7"/>
      <c r="H82" s="18" t="n">
        <v>39276</v>
      </c>
      <c r="I82" s="6"/>
      <c r="J82" s="8"/>
      <c r="K82" s="4"/>
      <c r="M82" s="9"/>
      <c r="N82" s="4"/>
      <c r="O82" s="11" t="n">
        <v>16307</v>
      </c>
      <c r="P82" s="5" t="n">
        <f aca="false">O82/A82</f>
        <v>1630.7</v>
      </c>
      <c r="R82" s="34"/>
      <c r="S82" s="34"/>
      <c r="T82" s="34"/>
      <c r="U82" s="39"/>
    </row>
    <row r="83" customFormat="false" ht="14.25" hidden="false" customHeight="false" outlineLevel="0" collapsed="false">
      <c r="B83" s="2" t="n">
        <v>84731</v>
      </c>
      <c r="C83" s="4" t="s">
        <v>83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4</v>
      </c>
      <c r="M83" s="20" t="n">
        <v>2</v>
      </c>
      <c r="N83" s="4" t="n">
        <v>1</v>
      </c>
      <c r="O83" s="11" t="n">
        <v>9227</v>
      </c>
      <c r="P83" s="5"/>
      <c r="Q83" s="6" t="n">
        <v>1524</v>
      </c>
      <c r="R83" s="17" t="n">
        <f aca="false">(O83/Q83)*(K83/E83)*(I83/J83)*N83</f>
        <v>0.605446194225722</v>
      </c>
      <c r="S83" s="34" t="n">
        <v>0.605</v>
      </c>
      <c r="T83" s="38"/>
      <c r="U83" s="39"/>
      <c r="V83" s="44" t="n">
        <f aca="false">(R83/(100-L83))*100</f>
        <v>0.967166444450035</v>
      </c>
    </row>
    <row r="84" customFormat="false" ht="14.25" hidden="false" customHeight="false" outlineLevel="0" collapsed="false">
      <c r="B84" s="2" t="n">
        <v>84731</v>
      </c>
      <c r="C84" s="4" t="s">
        <v>84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46.5</v>
      </c>
      <c r="M84" s="20" t="n">
        <v>2</v>
      </c>
      <c r="N84" s="4" t="n">
        <v>1</v>
      </c>
      <c r="O84" s="11" t="n">
        <v>6990</v>
      </c>
      <c r="P84" s="5"/>
      <c r="Q84" s="6" t="n">
        <v>1524</v>
      </c>
      <c r="R84" s="17" t="n">
        <f aca="false">(O84/Q84)*(K84/E84)*(I84/J84)*N84</f>
        <v>0.458661417322835</v>
      </c>
      <c r="S84" s="34" t="n">
        <v>0.459</v>
      </c>
      <c r="T84" s="38"/>
      <c r="U84" s="39"/>
      <c r="V84" s="44" t="n">
        <f aca="false">(R84/(100-L84))*100</f>
        <v>0.857311060416513</v>
      </c>
    </row>
    <row r="85" customFormat="false" ht="14.25" hidden="false" customHeight="false" outlineLevel="0" collapsed="false">
      <c r="A85" s="1" t="n">
        <v>10</v>
      </c>
      <c r="B85" s="2"/>
      <c r="C85" s="4"/>
      <c r="D85" s="1" t="n">
        <v>6</v>
      </c>
      <c r="E85" s="5"/>
      <c r="F85" s="6"/>
      <c r="G85" s="7"/>
      <c r="H85" s="18" t="n">
        <v>39276</v>
      </c>
      <c r="I85" s="6"/>
      <c r="J85" s="8"/>
      <c r="K85" s="4"/>
      <c r="M85" s="9"/>
      <c r="N85" s="4"/>
      <c r="O85" s="11" t="n">
        <v>14181</v>
      </c>
      <c r="P85" s="5" t="n">
        <f aca="false">O85/A85</f>
        <v>1418.1</v>
      </c>
      <c r="Q85" s="6"/>
      <c r="R85" s="17"/>
      <c r="S85" s="34"/>
      <c r="T85" s="34"/>
      <c r="U85" s="35"/>
    </row>
    <row r="86" customFormat="false" ht="14.25" hidden="false" customHeight="false" outlineLevel="0" collapsed="false">
      <c r="B86" s="2" t="n">
        <v>84731</v>
      </c>
      <c r="C86" s="4" t="s">
        <v>85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38.5</v>
      </c>
      <c r="M86" s="20" t="n">
        <v>2</v>
      </c>
      <c r="N86" s="4" t="n">
        <v>1</v>
      </c>
      <c r="O86" s="11" t="n">
        <v>549</v>
      </c>
      <c r="P86" s="5"/>
      <c r="Q86" s="6" t="n">
        <v>1414</v>
      </c>
      <c r="R86" s="17" t="n">
        <f aca="false">(O86/Q86)*(K86/E86)*(I86/J86)*N86</f>
        <v>0.0388260254596888</v>
      </c>
      <c r="S86" s="34" t="s">
        <v>43</v>
      </c>
      <c r="T86" s="38"/>
      <c r="U86" s="39"/>
      <c r="V86" s="54" t="n">
        <f aca="false">(R86/(100-L86))*100</f>
        <v>0.0631317487149412</v>
      </c>
    </row>
    <row r="87" customFormat="false" ht="14.25" hidden="false" customHeight="false" outlineLevel="0" collapsed="false">
      <c r="B87" s="2" t="n">
        <v>84731</v>
      </c>
      <c r="C87" s="4" t="s">
        <v>86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55.6</v>
      </c>
      <c r="M87" s="20" t="n">
        <v>2</v>
      </c>
      <c r="N87" s="4" t="n">
        <v>1</v>
      </c>
      <c r="O87" s="11" t="n">
        <v>11793</v>
      </c>
      <c r="P87" s="5"/>
      <c r="Q87" s="6" t="n">
        <v>1414</v>
      </c>
      <c r="R87" s="17" t="n">
        <f aca="false">(O87/Q87)*(K87/E87)*(I87/J87)*N87</f>
        <v>0.834016973125884</v>
      </c>
      <c r="S87" s="34" t="n">
        <v>0.834</v>
      </c>
      <c r="T87" s="38"/>
      <c r="U87" s="39"/>
      <c r="V87" s="40" t="n">
        <f aca="false">(R87/(100-L87))*100</f>
        <v>1.87841660613938</v>
      </c>
    </row>
    <row r="88" customFormat="false" ht="14.25" hidden="false" customHeight="false" outlineLevel="0" collapsed="false">
      <c r="A88" s="1" t="n">
        <v>10</v>
      </c>
      <c r="B88" s="4"/>
      <c r="C88" s="4"/>
      <c r="D88" s="1" t="n">
        <v>6</v>
      </c>
      <c r="E88" s="5"/>
      <c r="F88" s="6"/>
      <c r="G88" s="7"/>
      <c r="H88" s="18" t="n">
        <v>39276</v>
      </c>
      <c r="I88" s="6"/>
      <c r="J88" s="8"/>
      <c r="K88" s="4"/>
      <c r="M88" s="9"/>
      <c r="N88" s="4"/>
      <c r="O88" s="11" t="n">
        <v>14100</v>
      </c>
      <c r="P88" s="5" t="n">
        <f aca="false">O88/A88</f>
        <v>1410</v>
      </c>
      <c r="Q88" s="6"/>
      <c r="R88" s="17"/>
      <c r="S88" s="34"/>
      <c r="T88" s="34"/>
      <c r="U88" s="39"/>
    </row>
    <row r="89" customFormat="false" ht="14.25" hidden="false" customHeight="false" outlineLevel="0" collapsed="false">
      <c r="B89" s="2" t="n">
        <v>84731</v>
      </c>
      <c r="C89" s="4" t="s">
        <v>87</v>
      </c>
      <c r="D89" s="1" t="n">
        <v>6</v>
      </c>
      <c r="E89" s="36" t="n">
        <v>50</v>
      </c>
      <c r="F89" s="17"/>
      <c r="G89" s="18" t="n">
        <v>39274</v>
      </c>
      <c r="H89" s="18" t="n">
        <v>39277</v>
      </c>
      <c r="I89" s="17" t="n">
        <v>50</v>
      </c>
      <c r="J89" s="37" t="n">
        <v>10</v>
      </c>
      <c r="K89" s="37" t="n">
        <v>1</v>
      </c>
      <c r="L89" s="37" t="n">
        <v>55.7</v>
      </c>
      <c r="M89" s="20" t="n">
        <v>2</v>
      </c>
      <c r="N89" s="4" t="n">
        <v>1</v>
      </c>
      <c r="O89" s="11" t="n">
        <v>360</v>
      </c>
      <c r="P89" s="5"/>
      <c r="Q89" s="6" t="n">
        <v>1291</v>
      </c>
      <c r="R89" s="17" t="n">
        <f aca="false">(O89/Q89)*(K89/E89)*(I89/J89)*N89</f>
        <v>0.0278853601859024</v>
      </c>
      <c r="S89" s="34" t="s">
        <v>43</v>
      </c>
      <c r="T89" s="38"/>
      <c r="U89" s="39"/>
      <c r="V89" s="54" t="n">
        <f aca="false">(R89/(100-L89))*100</f>
        <v>0.062946636988493</v>
      </c>
    </row>
    <row r="90" customFormat="false" ht="14.25" hidden="false" customHeight="false" outlineLevel="0" collapsed="false">
      <c r="B90" s="2" t="n">
        <v>84731</v>
      </c>
      <c r="C90" s="4" t="s">
        <v>88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64.6</v>
      </c>
      <c r="M90" s="20" t="n">
        <v>2</v>
      </c>
      <c r="N90" s="4" t="n">
        <v>1</v>
      </c>
      <c r="O90" s="11" t="n">
        <v>0</v>
      </c>
      <c r="P90" s="5"/>
      <c r="Q90" s="6" t="n">
        <v>1291</v>
      </c>
      <c r="R90" s="17" t="n">
        <f aca="false">(O90/Q90)*(K90/E90)*(I90/J90)*N90</f>
        <v>0</v>
      </c>
      <c r="S90" s="34" t="s">
        <v>92</v>
      </c>
      <c r="T90" s="38"/>
      <c r="U90" s="39"/>
      <c r="V90" s="44" t="n">
        <f aca="false">(R90/(100-L90))*100</f>
        <v>0</v>
      </c>
    </row>
    <row r="91" customFormat="false" ht="13.5" hidden="false" customHeight="true" outlineLevel="0" collapsed="false">
      <c r="A91" s="1" t="n">
        <v>10</v>
      </c>
      <c r="B91" s="2"/>
      <c r="C91" s="33"/>
      <c r="D91" s="1" t="n">
        <v>6</v>
      </c>
      <c r="E91" s="5"/>
      <c r="F91" s="6"/>
      <c r="G91" s="7"/>
      <c r="H91" s="18" t="n">
        <v>39277</v>
      </c>
      <c r="I91" s="6"/>
      <c r="J91" s="8"/>
      <c r="K91" s="4"/>
      <c r="M91" s="9"/>
      <c r="N91" s="4"/>
      <c r="O91" s="11" t="n">
        <v>11715</v>
      </c>
      <c r="P91" s="5" t="n">
        <f aca="false">O91/A91</f>
        <v>1171.5</v>
      </c>
      <c r="Q91" s="6"/>
      <c r="R91" s="17"/>
      <c r="S91" s="34"/>
      <c r="T91" s="34"/>
      <c r="U91" s="35"/>
    </row>
    <row r="92" customFormat="false" ht="13.5" hidden="false" customHeight="true" outlineLevel="0" collapsed="false">
      <c r="A92" s="1" t="n">
        <v>20</v>
      </c>
      <c r="B92" s="2"/>
      <c r="C92" s="33"/>
      <c r="D92" s="1" t="n">
        <v>6</v>
      </c>
      <c r="E92" s="5"/>
      <c r="F92" s="6"/>
      <c r="G92" s="7"/>
      <c r="H92" s="18" t="n">
        <v>39277</v>
      </c>
      <c r="I92" s="6"/>
      <c r="J92" s="8"/>
      <c r="K92" s="4"/>
      <c r="M92" s="9"/>
      <c r="N92" s="4"/>
      <c r="O92" s="11" t="n">
        <v>21736</v>
      </c>
      <c r="P92" s="5" t="n">
        <f aca="false">O92/A92</f>
        <v>1086.8</v>
      </c>
      <c r="Q92" s="6"/>
      <c r="R92" s="34"/>
      <c r="S92" s="34"/>
      <c r="T92" s="34"/>
      <c r="U92" s="35"/>
    </row>
    <row r="93" customFormat="false" ht="13.5" hidden="false" customHeight="true" outlineLevel="0" collapsed="false">
      <c r="A93" s="43" t="n">
        <v>2.5</v>
      </c>
      <c r="B93" s="2"/>
      <c r="C93" s="4"/>
      <c r="D93" s="1" t="n">
        <v>6</v>
      </c>
      <c r="E93" s="5"/>
      <c r="F93" s="6"/>
      <c r="G93" s="7"/>
      <c r="H93" s="18" t="n">
        <v>39277</v>
      </c>
      <c r="I93" s="6"/>
      <c r="J93" s="8"/>
      <c r="K93" s="4"/>
      <c r="M93" s="9"/>
      <c r="N93" s="4"/>
      <c r="O93" s="11" t="n">
        <v>2307</v>
      </c>
      <c r="P93" s="5" t="n">
        <f aca="false">O93/A93</f>
        <v>922.8</v>
      </c>
      <c r="Q93" s="6"/>
      <c r="R93" s="34"/>
      <c r="S93" s="34"/>
      <c r="T93" s="34"/>
      <c r="U93" s="35"/>
    </row>
    <row r="94" customFormat="false" ht="14.25" hidden="false" customHeight="false" outlineLevel="0" collapsed="false">
      <c r="A94" s="43" t="n">
        <v>1</v>
      </c>
      <c r="B94" s="2"/>
      <c r="C94" s="33"/>
      <c r="D94" s="1" t="n">
        <v>6</v>
      </c>
      <c r="E94" s="5"/>
      <c r="F94" s="6"/>
      <c r="G94" s="7"/>
      <c r="H94" s="18" t="n">
        <v>39277</v>
      </c>
      <c r="I94" s="6"/>
      <c r="J94" s="8"/>
      <c r="K94" s="4"/>
      <c r="L94" s="37"/>
      <c r="M94" s="9"/>
      <c r="N94" s="4"/>
      <c r="O94" s="11" t="n">
        <v>1092</v>
      </c>
      <c r="P94" s="5" t="n">
        <f aca="false">O94/A94</f>
        <v>1092</v>
      </c>
      <c r="Q94" s="6"/>
      <c r="R94" s="34"/>
      <c r="S94" s="34"/>
      <c r="T94" s="34"/>
      <c r="U94" s="39"/>
    </row>
    <row r="95" customFormat="false" ht="14.25" hidden="false" customHeight="false" outlineLevel="0" collapsed="false">
      <c r="A95" s="1" t="n">
        <v>0.5</v>
      </c>
      <c r="B95" s="2"/>
      <c r="C95" s="33"/>
      <c r="D95" s="1" t="n">
        <v>6</v>
      </c>
      <c r="E95" s="5"/>
      <c r="F95" s="6"/>
      <c r="G95" s="7"/>
      <c r="H95" s="18" t="n">
        <v>39277</v>
      </c>
      <c r="I95" s="6"/>
      <c r="J95" s="8"/>
      <c r="K95" s="4"/>
      <c r="L95" s="37"/>
      <c r="M95" s="9"/>
      <c r="N95" s="4"/>
      <c r="O95" s="11" t="n">
        <v>622</v>
      </c>
      <c r="P95" s="5" t="n">
        <f aca="false">O95/A95</f>
        <v>1244</v>
      </c>
      <c r="Q95" s="6"/>
      <c r="R95" s="34"/>
      <c r="S95" s="34"/>
      <c r="T95" s="34"/>
      <c r="U95" s="39"/>
    </row>
    <row r="96" customFormat="false" ht="14.25" hidden="false" customHeight="false" outlineLevel="0" collapsed="false">
      <c r="A96" s="1" t="n">
        <v>10</v>
      </c>
      <c r="B96" s="2"/>
      <c r="C96" s="4"/>
      <c r="D96" s="1" t="n">
        <v>6</v>
      </c>
      <c r="E96" s="5"/>
      <c r="F96" s="6"/>
      <c r="G96" s="7"/>
      <c r="H96" s="18" t="n">
        <v>39277</v>
      </c>
      <c r="I96" s="6"/>
      <c r="J96" s="8"/>
      <c r="K96" s="4"/>
      <c r="M96" s="9"/>
      <c r="N96" s="4"/>
      <c r="O96" s="11" t="n">
        <v>11705</v>
      </c>
      <c r="P96" s="5" t="n">
        <f aca="false">O96/A96</f>
        <v>1170.5</v>
      </c>
      <c r="Q96" s="6"/>
      <c r="R96" s="17"/>
      <c r="S96" s="34"/>
      <c r="T96" s="34"/>
      <c r="U96" s="39"/>
    </row>
    <row r="97" customFormat="false" ht="14.25" hidden="false" customHeight="false" outlineLevel="0" collapsed="false">
      <c r="B97" s="2" t="n">
        <v>84650</v>
      </c>
      <c r="C97" s="33" t="s">
        <v>89</v>
      </c>
      <c r="D97" s="1" t="n">
        <v>6</v>
      </c>
      <c r="E97" s="36" t="n">
        <v>50</v>
      </c>
      <c r="F97" s="36" t="n">
        <v>1</v>
      </c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13842</v>
      </c>
      <c r="P97" s="5"/>
      <c r="Q97" s="6" t="n">
        <v>1142</v>
      </c>
      <c r="R97" s="17" t="n">
        <f aca="false">(O97/Q97)*(K97/E97)*(I97/J97)*N97</f>
        <v>1.21208406304729</v>
      </c>
      <c r="S97" s="34" t="n">
        <v>1.21</v>
      </c>
      <c r="T97" s="34" t="n">
        <v>0.0189</v>
      </c>
      <c r="U97" s="39" t="n">
        <f aca="false">((S97-T97)/F97)*100</f>
        <v>119.11</v>
      </c>
    </row>
    <row r="98" customFormat="false" ht="13.5" hidden="false" customHeight="true" outlineLevel="0" collapsed="false">
      <c r="A98" s="1" t="n">
        <v>10</v>
      </c>
      <c r="B98" s="4"/>
      <c r="C98" s="4"/>
      <c r="D98" s="1" t="n">
        <v>6</v>
      </c>
      <c r="E98" s="5"/>
      <c r="F98" s="6"/>
      <c r="G98" s="7"/>
      <c r="H98" s="18" t="n">
        <v>39277</v>
      </c>
      <c r="I98" s="6"/>
      <c r="J98" s="8"/>
      <c r="K98" s="4"/>
      <c r="M98" s="9"/>
      <c r="N98" s="4"/>
      <c r="O98" s="11" t="n">
        <v>11127</v>
      </c>
      <c r="P98" s="5" t="n">
        <f aca="false">O98/A98</f>
        <v>1112.7</v>
      </c>
      <c r="Q98" s="6"/>
      <c r="R98" s="34"/>
      <c r="S98" s="34"/>
      <c r="T98" s="34"/>
      <c r="U98" s="35"/>
    </row>
    <row r="99" customFormat="false" ht="14.25" hidden="false" customHeight="false" outlineLevel="0" collapsed="false">
      <c r="B99" s="2" t="n">
        <v>84650</v>
      </c>
      <c r="C99" s="33" t="s">
        <v>90</v>
      </c>
      <c r="D99" s="1" t="n">
        <v>6</v>
      </c>
      <c r="E99" s="36" t="n">
        <v>50</v>
      </c>
      <c r="F99" s="17" t="n">
        <v>0.1</v>
      </c>
      <c r="G99" s="18" t="n">
        <v>39274</v>
      </c>
      <c r="H99" s="18" t="n">
        <v>39277</v>
      </c>
      <c r="I99" s="17" t="n">
        <v>50</v>
      </c>
      <c r="J99" s="37" t="n">
        <v>10</v>
      </c>
      <c r="K99" s="37" t="n">
        <v>1</v>
      </c>
      <c r="L99" s="37"/>
      <c r="M99" s="20" t="n">
        <v>2</v>
      </c>
      <c r="N99" s="4" t="n">
        <v>1</v>
      </c>
      <c r="O99" s="11" t="n">
        <v>1558</v>
      </c>
      <c r="P99" s="5"/>
      <c r="Q99" s="6" t="n">
        <v>1162</v>
      </c>
      <c r="R99" s="17" t="n">
        <f aca="false">(O99/Q99)*(K99/E99)*(I99/J99)*N99</f>
        <v>0.13407917383821</v>
      </c>
      <c r="S99" s="34" t="n">
        <v>0.134</v>
      </c>
      <c r="T99" s="34" t="n">
        <v>0.0189</v>
      </c>
      <c r="U99" s="39" t="n">
        <f aca="false">((S99-T99)/F99)*100</f>
        <v>115.1</v>
      </c>
    </row>
    <row r="100" customFormat="false" ht="14.25" hidden="false" customHeight="false" outlineLevel="0" collapsed="false">
      <c r="B100" s="2" t="n">
        <v>84650</v>
      </c>
      <c r="C100" s="33" t="s">
        <v>91</v>
      </c>
      <c r="D100" s="1" t="n">
        <v>6</v>
      </c>
      <c r="E100" s="36" t="n">
        <v>50</v>
      </c>
      <c r="F100" s="36"/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1" t="n">
        <v>220</v>
      </c>
      <c r="P100" s="5"/>
      <c r="Q100" s="6" t="n">
        <v>1162</v>
      </c>
      <c r="R100" s="17" t="n">
        <f aca="false">(O100/Q100)*(K100/E100)*(I100/J100)*N100</f>
        <v>0.0189328743545611</v>
      </c>
      <c r="S100" s="34" t="s">
        <v>43</v>
      </c>
      <c r="T100" s="34"/>
      <c r="U100" s="39"/>
    </row>
    <row r="101" customFormat="false" ht="14.25" hidden="false" customHeight="false" outlineLevel="0" collapsed="false">
      <c r="B101" s="2" t="n">
        <v>84731</v>
      </c>
      <c r="C101" s="4" t="s">
        <v>82</v>
      </c>
      <c r="D101" s="1" t="n">
        <v>6</v>
      </c>
      <c r="E101" s="36" t="n">
        <v>50</v>
      </c>
      <c r="F101" s="17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 t="n">
        <v>37.6</v>
      </c>
      <c r="M101" s="20" t="n">
        <v>2</v>
      </c>
      <c r="N101" s="4" t="n">
        <v>1</v>
      </c>
      <c r="O101" s="11" t="n">
        <v>1945</v>
      </c>
      <c r="P101" s="5"/>
      <c r="Q101" s="6" t="n">
        <v>1162</v>
      </c>
      <c r="R101" s="17" t="n">
        <f aca="false">(O101/Q101)*(K101/E101)*(I101/J101)*N101</f>
        <v>0.167383820998279</v>
      </c>
      <c r="S101" s="34" t="n">
        <v>0.167</v>
      </c>
      <c r="T101" s="38"/>
      <c r="U101" s="39"/>
      <c r="V101" s="44" t="n">
        <f aca="false">(R101/(100-L101))*100</f>
        <v>0.268243302881857</v>
      </c>
    </row>
    <row r="102" customFormat="false" ht="13.5" hidden="false" customHeight="true" outlineLevel="0" collapsed="false">
      <c r="A102" s="1" t="n">
        <v>10</v>
      </c>
      <c r="B102" s="4"/>
      <c r="C102" s="4"/>
      <c r="D102" s="1" t="n">
        <v>6</v>
      </c>
      <c r="E102" s="5"/>
      <c r="F102" s="6"/>
      <c r="G102" s="7"/>
      <c r="H102" s="18" t="n">
        <v>39277</v>
      </c>
      <c r="I102" s="6"/>
      <c r="J102" s="8"/>
      <c r="K102" s="4"/>
      <c r="M102" s="9"/>
      <c r="N102" s="4"/>
      <c r="O102" s="11" t="n">
        <v>12116</v>
      </c>
      <c r="P102" s="5" t="n">
        <f aca="false">O102/A102</f>
        <v>1211.6</v>
      </c>
      <c r="Q102" s="6"/>
      <c r="R102" s="34"/>
      <c r="S102" s="34"/>
      <c r="T102" s="34"/>
      <c r="U102" s="35"/>
    </row>
    <row r="103" customFormat="false" ht="14.25" hidden="false" customHeight="false" outlineLevel="0" collapsed="false">
      <c r="A103" s="43"/>
      <c r="D103" s="55"/>
      <c r="H103" s="18"/>
      <c r="L103" s="37"/>
      <c r="Q103" s="11"/>
      <c r="R103" s="21"/>
      <c r="S103" s="34"/>
      <c r="T103" s="34"/>
      <c r="U103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Cypermethrin
Matrix: Sediment&amp;R&amp;11Morse Laboratories, Inc.</oddHeader>
    <oddFooter>&amp;L&amp;11LOQ: 0.1 ug/kg&amp;R&amp;11&amp;D  &amp;F  Excel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56" width="5.43"/>
    <col collapsed="false" customWidth="true" hidden="false" outlineLevel="0" max="3" min="3" style="3" width="26.44"/>
    <col collapsed="false" customWidth="true" hidden="false" outlineLevel="0" max="4" min="4" style="12" width="5.11"/>
    <col collapsed="false" customWidth="true" hidden="false" outlineLevel="0" max="5" min="5" style="11" width="5.77"/>
    <col collapsed="false" customWidth="true" hidden="false" outlineLevel="0" max="6" min="6" style="47" width="5.77"/>
    <col collapsed="false" customWidth="true" hidden="false" outlineLevel="0" max="7" min="7" style="59" width="9.32"/>
    <col collapsed="false" customWidth="true" hidden="false" outlineLevel="0" max="8" min="8" style="7" width="8.99"/>
    <col collapsed="false" customWidth="true" hidden="false" outlineLevel="0" max="9" min="9" style="47" width="4.1"/>
    <col collapsed="false" customWidth="true" hidden="false" outlineLevel="0" max="10" min="10" style="35" width="4.1"/>
    <col collapsed="false" customWidth="true" hidden="false" outlineLevel="0" max="11" min="11" style="12" width="3.21"/>
    <col collapsed="false" customWidth="true" hidden="false" outlineLevel="0" max="12" min="12" style="4" width="5.21"/>
    <col collapsed="false" customWidth="true" hidden="false" outlineLevel="0" max="13" min="13" style="48" width="3.1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22" width="6.65"/>
    <col collapsed="false" customWidth="true" hidden="false" outlineLevel="0" max="18" min="18" style="10" width="10.77"/>
    <col collapsed="false" customWidth="true" hidden="false" outlineLevel="0" max="19" min="19" style="10" width="5.43"/>
    <col collapsed="false" customWidth="true" hidden="false" outlineLevel="0" max="20" min="20" style="47" width="7.21"/>
    <col collapsed="false" customWidth="true" hidden="false" outlineLevel="0" max="21" min="21" style="11" width="6.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Q2" s="23" t="s">
        <v>0</v>
      </c>
      <c r="V2" s="10"/>
    </row>
    <row r="3" customFormat="false" ht="14.25" hidden="false" customHeight="false" outlineLevel="0" collapsed="false">
      <c r="A3" s="2"/>
      <c r="C3" s="14"/>
      <c r="D3" s="51"/>
      <c r="E3" s="21"/>
      <c r="F3" s="34"/>
      <c r="G3" s="60"/>
      <c r="H3" s="18"/>
      <c r="I3" s="34"/>
      <c r="J3" s="50"/>
      <c r="K3" s="51"/>
      <c r="L3" s="15"/>
      <c r="M3" s="52"/>
      <c r="N3" s="51"/>
      <c r="O3" s="13"/>
      <c r="P3" s="21"/>
      <c r="Q3" s="23" t="s">
        <v>1</v>
      </c>
      <c r="R3" s="13"/>
      <c r="S3" s="13"/>
      <c r="T3" s="34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56" t="s">
        <v>4</v>
      </c>
      <c r="C4" s="14"/>
      <c r="D4" s="56"/>
      <c r="E4" s="21" t="s">
        <v>5</v>
      </c>
      <c r="F4" s="34" t="s">
        <v>6</v>
      </c>
      <c r="G4" s="60"/>
      <c r="H4" s="18"/>
      <c r="I4" s="34"/>
      <c r="J4" s="21"/>
      <c r="K4" s="13"/>
      <c r="L4" s="23"/>
      <c r="M4" s="34" t="s">
        <v>7</v>
      </c>
      <c r="N4" s="13" t="s">
        <v>8</v>
      </c>
      <c r="O4" s="13" t="s">
        <v>93</v>
      </c>
      <c r="P4" s="21" t="s">
        <v>3</v>
      </c>
      <c r="Q4" s="23" t="s">
        <v>9</v>
      </c>
      <c r="R4" s="13"/>
      <c r="S4" s="13"/>
      <c r="T4" s="34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56" t="s">
        <v>12</v>
      </c>
      <c r="C5" s="14" t="s">
        <v>13</v>
      </c>
      <c r="D5" s="56" t="s">
        <v>14</v>
      </c>
      <c r="E5" s="21" t="s">
        <v>15</v>
      </c>
      <c r="F5" s="34" t="s">
        <v>16</v>
      </c>
      <c r="G5" s="60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22" t="s">
        <v>25</v>
      </c>
      <c r="R5" s="13"/>
      <c r="S5" s="13" t="s">
        <v>10</v>
      </c>
      <c r="T5" s="34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57" t="s">
        <v>28</v>
      </c>
      <c r="C6" s="25" t="s">
        <v>29</v>
      </c>
      <c r="D6" s="57" t="s">
        <v>28</v>
      </c>
      <c r="E6" s="31" t="s">
        <v>30</v>
      </c>
      <c r="F6" s="32" t="s">
        <v>2</v>
      </c>
      <c r="G6" s="61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29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</v>
      </c>
      <c r="D7" s="1" t="n">
        <v>1</v>
      </c>
      <c r="E7" s="5"/>
      <c r="F7" s="6"/>
      <c r="G7" s="7"/>
      <c r="H7" s="18" t="n">
        <v>39262</v>
      </c>
      <c r="I7" s="6"/>
      <c r="J7" s="8"/>
      <c r="K7" s="4"/>
      <c r="M7" s="9"/>
      <c r="N7" s="4"/>
      <c r="O7" s="11" t="n">
        <v>28786</v>
      </c>
      <c r="P7" s="5" t="n">
        <f aca="false">O7/A7</f>
        <v>2878.6</v>
      </c>
      <c r="R7" s="34"/>
      <c r="S7" s="34"/>
      <c r="T7" s="34"/>
      <c r="U7" s="39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3301</v>
      </c>
      <c r="P8" s="5"/>
      <c r="Q8" s="5" t="n">
        <v>2664</v>
      </c>
      <c r="R8" s="17" t="n">
        <f aca="false">(O8/Q8)*(K8/E8)*(I8/J8)*N8</f>
        <v>0.123911411411411</v>
      </c>
      <c r="S8" s="34" t="n">
        <v>0.124</v>
      </c>
      <c r="T8" s="34" t="n">
        <v>0.0489</v>
      </c>
      <c r="U8" s="39" t="n">
        <f aca="false">((S8-T8)/F8)*100</f>
        <v>75.1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1303</v>
      </c>
      <c r="P9" s="5"/>
      <c r="Q9" s="5" t="n">
        <v>2664</v>
      </c>
      <c r="R9" s="17" t="n">
        <f aca="false">(O9/Q9)*(K9/E9)*(I9/J9)*N9</f>
        <v>0.0489114114114114</v>
      </c>
      <c r="S9" s="38" t="s">
        <v>43</v>
      </c>
      <c r="T9" s="34"/>
      <c r="U9" s="39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32103</v>
      </c>
      <c r="P10" s="5"/>
      <c r="Q10" s="5" t="n">
        <v>2664</v>
      </c>
      <c r="R10" s="17" t="n">
        <f aca="false">(O10/Q10)*(K10/E10)*(I10/J10)*N10</f>
        <v>1.20506756756757</v>
      </c>
      <c r="S10" s="42" t="n">
        <v>1.21</v>
      </c>
      <c r="T10" s="34" t="n">
        <v>0.0489</v>
      </c>
      <c r="U10" s="39" t="n">
        <f aca="false">((S10-T10)/F10)*100</f>
        <v>116.11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1005</v>
      </c>
      <c r="P11" s="5"/>
      <c r="Q11" s="5" t="n">
        <v>2664</v>
      </c>
      <c r="R11" s="17" t="n">
        <f aca="false">(O11/Q11)*(K11/E11)*(I11/J11)*N11</f>
        <v>0.0377252252252252</v>
      </c>
      <c r="S11" s="34" t="s">
        <v>43</v>
      </c>
      <c r="T11" s="34"/>
      <c r="U11" s="39"/>
      <c r="V11" s="54" t="n">
        <f aca="false">(R11/(100-L11))*100</f>
        <v>0.0742622543803646</v>
      </c>
    </row>
    <row r="12" customFormat="false" ht="14.25" hidden="false" customHeight="false" outlineLevel="0" collapsed="false">
      <c r="A12" s="1" t="n">
        <v>10</v>
      </c>
      <c r="B12" s="2"/>
      <c r="C12" s="4"/>
      <c r="D12" s="1" t="n">
        <v>1</v>
      </c>
      <c r="E12" s="5"/>
      <c r="F12" s="6"/>
      <c r="G12" s="7"/>
      <c r="H12" s="18" t="n">
        <v>39262</v>
      </c>
      <c r="I12" s="6"/>
      <c r="J12" s="8"/>
      <c r="K12" s="4"/>
      <c r="M12" s="9"/>
      <c r="N12" s="4"/>
      <c r="O12" s="11" t="n">
        <v>24483</v>
      </c>
      <c r="P12" s="5" t="n">
        <f aca="false">O12/A12</f>
        <v>2448.3</v>
      </c>
      <c r="R12" s="34"/>
      <c r="S12" s="34"/>
      <c r="T12" s="34"/>
      <c r="U12" s="39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264</v>
      </c>
      <c r="P13" s="5"/>
      <c r="Q13" s="5" t="n">
        <v>2466</v>
      </c>
      <c r="R13" s="17" t="n">
        <f aca="false">(O13/Q13)*(K13/E13)*(I13/J13)*N13</f>
        <v>0.010705596107056</v>
      </c>
      <c r="S13" s="34" t="s">
        <v>43</v>
      </c>
      <c r="T13" s="34"/>
      <c r="U13" s="39"/>
      <c r="V13" s="54" t="n">
        <f aca="false">(R13/(100-L13))*100</f>
        <v>0.0203528443099923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1" t="n">
        <v>1600</v>
      </c>
      <c r="P14" s="5"/>
      <c r="Q14" s="5" t="n">
        <v>2466</v>
      </c>
      <c r="R14" s="17" t="n">
        <f aca="false">(O14/Q14)*(K14/E14)*(I14/J14)*N14</f>
        <v>0.064882400648824</v>
      </c>
      <c r="S14" s="34" t="s">
        <v>43</v>
      </c>
      <c r="T14" s="34"/>
      <c r="U14" s="39"/>
      <c r="V14" s="44" t="n">
        <f aca="false">(R14/(100-L14))*100</f>
        <v>0.186443680025356</v>
      </c>
    </row>
    <row r="15" customFormat="false" ht="13.5" hidden="false" customHeight="true" outlineLevel="0" collapsed="false">
      <c r="A15" s="1" t="n">
        <v>10</v>
      </c>
      <c r="B15" s="2"/>
      <c r="C15" s="4"/>
      <c r="D15" s="1" t="n">
        <v>1</v>
      </c>
      <c r="E15" s="5"/>
      <c r="F15" s="6"/>
      <c r="G15" s="7"/>
      <c r="H15" s="18" t="n">
        <v>39262</v>
      </c>
      <c r="I15" s="6"/>
      <c r="J15" s="8"/>
      <c r="K15" s="4"/>
      <c r="M15" s="9"/>
      <c r="N15" s="4"/>
      <c r="O15" s="11" t="n">
        <v>24837</v>
      </c>
      <c r="P15" s="5" t="n">
        <f aca="false">O15/A15</f>
        <v>2483.7</v>
      </c>
      <c r="R15" s="34"/>
      <c r="S15" s="34"/>
      <c r="T15" s="34"/>
      <c r="U15" s="35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1" t="n">
        <v>3643</v>
      </c>
      <c r="P16" s="5"/>
      <c r="Q16" s="5" t="n">
        <v>2648</v>
      </c>
      <c r="R16" s="17" t="n">
        <f aca="false">(O16/Q16)*(K16/E16)*(I16/J16)*N16</f>
        <v>0.137575528700906</v>
      </c>
      <c r="S16" s="34" t="n">
        <v>0.138</v>
      </c>
      <c r="T16" s="34"/>
      <c r="U16" s="39"/>
      <c r="V16" s="44" t="n">
        <f aca="false">(R16/(100-L16))*100</f>
        <v>0.446673794483462</v>
      </c>
    </row>
    <row r="17" customFormat="false" ht="13.5" hidden="false" customHeight="true" outlineLevel="0" collapsed="false">
      <c r="A17" s="1" t="n">
        <v>10</v>
      </c>
      <c r="B17" s="2"/>
      <c r="C17" s="4"/>
      <c r="D17" s="1" t="n">
        <v>1</v>
      </c>
      <c r="E17" s="5"/>
      <c r="F17" s="6"/>
      <c r="G17" s="7"/>
      <c r="H17" s="18" t="n">
        <v>39262</v>
      </c>
      <c r="I17" s="6"/>
      <c r="J17" s="8"/>
      <c r="K17" s="4"/>
      <c r="M17" s="9"/>
      <c r="N17" s="4"/>
      <c r="O17" s="11" t="n">
        <v>28116</v>
      </c>
      <c r="P17" s="5" t="n">
        <f aca="false">O17/A17</f>
        <v>2811.6</v>
      </c>
      <c r="R17" s="34"/>
      <c r="S17" s="34"/>
      <c r="T17" s="34"/>
      <c r="U17" s="35"/>
    </row>
    <row r="18" customFormat="false" ht="14.25" hidden="false" customHeight="false" outlineLevel="0" collapsed="false"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1</v>
      </c>
      <c r="O18" s="11" t="n">
        <v>12193</v>
      </c>
      <c r="P18" s="5"/>
      <c r="Q18" s="5" t="n">
        <v>2910</v>
      </c>
      <c r="R18" s="17" t="n">
        <f aca="false">(O18/Q18)*(K18/E18)*(I18/J18)*N18</f>
        <v>0.419003436426117</v>
      </c>
      <c r="S18" s="34" t="n">
        <v>0.419</v>
      </c>
      <c r="T18" s="34"/>
      <c r="U18" s="39"/>
      <c r="V18" s="40" t="n">
        <f aca="false">(R18/(100-L18))*100</f>
        <v>1.19374198411999</v>
      </c>
    </row>
    <row r="19" customFormat="false" ht="13.5" hidden="false" customHeight="true" outlineLevel="0" collapsed="false">
      <c r="A19" s="1" t="n">
        <v>10</v>
      </c>
      <c r="B19" s="2"/>
      <c r="C19" s="4"/>
      <c r="D19" s="1" t="n">
        <v>1</v>
      </c>
      <c r="E19" s="5"/>
      <c r="F19" s="6"/>
      <c r="G19" s="7"/>
      <c r="H19" s="18" t="n">
        <v>39262</v>
      </c>
      <c r="I19" s="6"/>
      <c r="J19" s="8"/>
      <c r="K19" s="4"/>
      <c r="M19" s="9"/>
      <c r="N19" s="4"/>
      <c r="O19" s="11" t="n">
        <v>30082</v>
      </c>
      <c r="P19" s="5" t="n">
        <f aca="false">O19/A19</f>
        <v>3008.2</v>
      </c>
      <c r="R19" s="34"/>
      <c r="S19" s="34"/>
      <c r="T19" s="34"/>
      <c r="U19" s="35"/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1446</v>
      </c>
      <c r="P20" s="5"/>
      <c r="Q20" s="5" t="n">
        <v>2916</v>
      </c>
      <c r="R20" s="17" t="n">
        <f aca="false">(O20/Q20)*(K20/E20)*(I20/J20)*N20</f>
        <v>0.0495884773662551</v>
      </c>
      <c r="S20" s="34" t="s">
        <v>43</v>
      </c>
      <c r="T20" s="34"/>
      <c r="U20" s="39"/>
      <c r="V20" s="54" t="n">
        <f aca="false">(R20/(100-L20))*100</f>
        <v>0.0797242401386739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459</v>
      </c>
      <c r="P21" s="5"/>
      <c r="Q21" s="5" t="n">
        <v>2916</v>
      </c>
      <c r="R21" s="17" t="n">
        <f aca="false">(O21/Q21)*(K21/E21)*(I21/J21)*N21</f>
        <v>0.0157407407407407</v>
      </c>
      <c r="S21" s="34" t="s">
        <v>43</v>
      </c>
      <c r="T21" s="34"/>
      <c r="U21" s="39"/>
      <c r="V21" s="54" t="n">
        <f aca="false">(R21/(100-L21))*100</f>
        <v>0.035057329043966</v>
      </c>
    </row>
    <row r="22" customFormat="false" ht="14.25" hidden="false" customHeight="false" outlineLevel="0" collapsed="false">
      <c r="A22" s="1" t="n">
        <v>10</v>
      </c>
      <c r="B22" s="2"/>
      <c r="C22" s="33"/>
      <c r="D22" s="1" t="n">
        <v>1</v>
      </c>
      <c r="E22" s="5"/>
      <c r="F22" s="6"/>
      <c r="G22" s="7"/>
      <c r="H22" s="18" t="n">
        <v>39262</v>
      </c>
      <c r="I22" s="6"/>
      <c r="J22" s="8"/>
      <c r="K22" s="4"/>
      <c r="M22" s="9"/>
      <c r="N22" s="4"/>
      <c r="O22" s="11" t="n">
        <v>28243</v>
      </c>
      <c r="P22" s="5" t="n">
        <f aca="false">O22/A22</f>
        <v>2824.3</v>
      </c>
      <c r="R22" s="34"/>
      <c r="S22" s="34"/>
      <c r="T22" s="34"/>
      <c r="U22" s="39"/>
    </row>
    <row r="23" customFormat="false" ht="14.25" hidden="false" customHeight="false" outlineLevel="0" collapsed="false">
      <c r="A23" s="1" t="n">
        <v>20</v>
      </c>
      <c r="B23" s="2"/>
      <c r="C23" s="33"/>
      <c r="D23" s="1" t="n">
        <v>1</v>
      </c>
      <c r="E23" s="5"/>
      <c r="F23" s="6"/>
      <c r="G23" s="7"/>
      <c r="H23" s="18" t="n">
        <v>39262</v>
      </c>
      <c r="I23" s="6"/>
      <c r="J23" s="8"/>
      <c r="K23" s="4"/>
      <c r="M23" s="9"/>
      <c r="N23" s="4"/>
      <c r="O23" s="11" t="n">
        <v>49907</v>
      </c>
      <c r="P23" s="5" t="n">
        <f aca="false">O23/A23</f>
        <v>2495.35</v>
      </c>
      <c r="R23" s="17"/>
      <c r="S23" s="34"/>
      <c r="T23" s="34"/>
      <c r="U23" s="35"/>
    </row>
    <row r="24" customFormat="false" ht="14.25" hidden="false" customHeight="false" outlineLevel="0" collapsed="false">
      <c r="A24" s="43" t="n">
        <v>2.5</v>
      </c>
      <c r="B24" s="2"/>
      <c r="C24" s="33"/>
      <c r="D24" s="1" t="n">
        <v>1</v>
      </c>
      <c r="E24" s="5"/>
      <c r="F24" s="6"/>
      <c r="G24" s="7"/>
      <c r="H24" s="18" t="n">
        <v>39262</v>
      </c>
      <c r="I24" s="6"/>
      <c r="J24" s="8"/>
      <c r="K24" s="4"/>
      <c r="M24" s="9"/>
      <c r="N24" s="4"/>
      <c r="O24" s="11" t="n">
        <v>5317</v>
      </c>
      <c r="P24" s="5" t="n">
        <f aca="false">O24/A24</f>
        <v>2126.8</v>
      </c>
      <c r="R24" s="17"/>
      <c r="S24" s="34"/>
      <c r="T24" s="34"/>
      <c r="U24" s="39"/>
    </row>
    <row r="25" customFormat="false" ht="13.5" hidden="false" customHeight="true" outlineLevel="0" collapsed="false">
      <c r="A25" s="43" t="n">
        <v>1</v>
      </c>
      <c r="B25" s="2"/>
      <c r="C25" s="33"/>
      <c r="D25" s="1" t="n">
        <v>1</v>
      </c>
      <c r="E25" s="5"/>
      <c r="F25" s="6"/>
      <c r="G25" s="7"/>
      <c r="H25" s="18" t="n">
        <v>39262</v>
      </c>
      <c r="I25" s="6"/>
      <c r="J25" s="8"/>
      <c r="K25" s="4"/>
      <c r="M25" s="9"/>
      <c r="N25" s="4"/>
      <c r="O25" s="11" t="n">
        <v>2732</v>
      </c>
      <c r="P25" s="5" t="n">
        <f aca="false">O25/A25</f>
        <v>2732</v>
      </c>
      <c r="R25" s="17"/>
      <c r="S25" s="34"/>
      <c r="T25" s="34"/>
      <c r="U25" s="35"/>
    </row>
    <row r="26" customFormat="false" ht="13.5" hidden="false" customHeight="true" outlineLevel="0" collapsed="false">
      <c r="A26" s="1" t="n">
        <v>0.5</v>
      </c>
      <c r="B26" s="2"/>
      <c r="C26" s="33"/>
      <c r="D26" s="1" t="n">
        <v>1</v>
      </c>
      <c r="E26" s="5"/>
      <c r="F26" s="6"/>
      <c r="G26" s="7"/>
      <c r="H26" s="18" t="n">
        <v>39263</v>
      </c>
      <c r="I26" s="6"/>
      <c r="J26" s="8"/>
      <c r="K26" s="4"/>
      <c r="M26" s="9"/>
      <c r="N26" s="4"/>
      <c r="O26" s="11" t="n">
        <v>1336</v>
      </c>
      <c r="P26" s="5" t="n">
        <f aca="false">O26/A26</f>
        <v>2672</v>
      </c>
      <c r="R26" s="17"/>
      <c r="S26" s="34"/>
      <c r="T26" s="34"/>
      <c r="U26" s="35"/>
    </row>
    <row r="27" customFormat="false" ht="14.25" hidden="false" customHeight="false" outlineLevel="0" collapsed="false">
      <c r="A27" s="43"/>
      <c r="D27" s="55"/>
      <c r="H27" s="18"/>
      <c r="L27" s="37"/>
      <c r="O27" s="22"/>
      <c r="P27" s="5"/>
      <c r="R27" s="34"/>
      <c r="S27" s="34"/>
      <c r="T27" s="34"/>
      <c r="U27" s="39"/>
    </row>
    <row r="28" customFormat="false" ht="14.25" hidden="false" customHeight="false" outlineLevel="0" collapsed="false">
      <c r="A28" s="1" t="n">
        <v>10</v>
      </c>
      <c r="B28" s="2"/>
      <c r="C28" s="33"/>
      <c r="D28" s="1" t="n">
        <v>3</v>
      </c>
      <c r="E28" s="5"/>
      <c r="F28" s="6"/>
      <c r="G28" s="7"/>
      <c r="H28" s="18" t="n">
        <v>39260</v>
      </c>
      <c r="I28" s="6"/>
      <c r="J28" s="8"/>
      <c r="K28" s="4"/>
      <c r="M28" s="9"/>
      <c r="N28" s="4"/>
      <c r="O28" s="11" t="n">
        <v>20088</v>
      </c>
      <c r="P28" s="5" t="n">
        <f aca="false">O28/A28</f>
        <v>2008.8</v>
      </c>
      <c r="R28" s="34"/>
      <c r="S28" s="34"/>
      <c r="T28" s="34"/>
      <c r="U28" s="39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1" t="n">
        <v>1786</v>
      </c>
      <c r="P29" s="5"/>
      <c r="Q29" s="5" t="n">
        <v>2141</v>
      </c>
      <c r="R29" s="17" t="n">
        <f aca="false">(O29/Q29)*(K29/E29)*(I29/J29)*N29</f>
        <v>0.0834189631013545</v>
      </c>
      <c r="S29" s="38" t="n">
        <v>0.0834</v>
      </c>
      <c r="T29" s="34" t="n">
        <v>0.00972</v>
      </c>
      <c r="U29" s="39" t="n">
        <f aca="false">((S29-T29)/F29)*100</f>
        <v>73.68</v>
      </c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1" t="n">
        <v>208</v>
      </c>
      <c r="P30" s="5"/>
      <c r="Q30" s="5" t="n">
        <v>2141</v>
      </c>
      <c r="R30" s="17" t="n">
        <f aca="false">(O30/Q30)*(K30/E30)*(I30/J30)*N30</f>
        <v>0.00971508640822046</v>
      </c>
      <c r="S30" s="34" t="s">
        <v>43</v>
      </c>
      <c r="T30" s="34"/>
      <c r="U30" s="35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1" t="n">
        <v>17112</v>
      </c>
      <c r="P31" s="5"/>
      <c r="Q31" s="5" t="n">
        <v>2141</v>
      </c>
      <c r="R31" s="17" t="n">
        <f aca="false">(O31/Q31)*(K31/E31)*(I31/J31)*N31</f>
        <v>0.799252685660906</v>
      </c>
      <c r="S31" s="34" t="n">
        <v>0.799</v>
      </c>
      <c r="T31" s="34" t="n">
        <v>0.00972</v>
      </c>
      <c r="U31" s="39" t="n">
        <f aca="false">((S31-T31)/F31)*100</f>
        <v>78.928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1" t="n">
        <v>366</v>
      </c>
      <c r="P32" s="5"/>
      <c r="Q32" s="5" t="n">
        <v>2141</v>
      </c>
      <c r="R32" s="17" t="n">
        <f aca="false">(O32/Q32)*(K32/E32)*(I32/J32)*N32</f>
        <v>0.0170948155067725</v>
      </c>
      <c r="S32" s="34" t="s">
        <v>43</v>
      </c>
      <c r="T32" s="34"/>
      <c r="U32" s="39"/>
      <c r="V32" s="54" t="n">
        <f aca="false">(R32/(100-L32))*100</f>
        <v>0.048982279389033</v>
      </c>
    </row>
    <row r="33" customFormat="false" ht="14.25" hidden="false" customHeight="false" outlineLevel="0" collapsed="false">
      <c r="A33" s="1" t="n">
        <v>10</v>
      </c>
      <c r="B33" s="2"/>
      <c r="C33" s="33"/>
      <c r="D33" s="1" t="n">
        <v>3</v>
      </c>
      <c r="E33" s="5"/>
      <c r="F33" s="6"/>
      <c r="G33" s="7"/>
      <c r="H33" s="18" t="n">
        <v>39260</v>
      </c>
      <c r="I33" s="6"/>
      <c r="J33" s="8"/>
      <c r="K33" s="4"/>
      <c r="M33" s="9"/>
      <c r="N33" s="4"/>
      <c r="O33" s="11" t="n">
        <v>22737</v>
      </c>
      <c r="P33" s="5" t="n">
        <f aca="false">O33/A33</f>
        <v>2273.7</v>
      </c>
      <c r="R33" s="34"/>
      <c r="S33" s="34"/>
      <c r="T33" s="34"/>
      <c r="U33" s="39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1" t="n">
        <v>1279</v>
      </c>
      <c r="P34" s="5"/>
      <c r="Q34" s="5" t="n">
        <v>2176</v>
      </c>
      <c r="R34" s="17" t="n">
        <f aca="false">(O34/Q34)*(K34/E34)*(I34/J34)*N34</f>
        <v>0.0587775735294118</v>
      </c>
      <c r="S34" s="34" t="s">
        <v>43</v>
      </c>
      <c r="T34" s="34"/>
      <c r="U34" s="39"/>
      <c r="V34" s="44" t="n">
        <f aca="false">(R34/(100-L34))*100</f>
        <v>0.1269494028713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1" t="n">
        <v>389</v>
      </c>
      <c r="P35" s="5"/>
      <c r="Q35" s="5" t="n">
        <v>2176</v>
      </c>
      <c r="R35" s="17" t="n">
        <f aca="false">(O35/Q35)*(K35/E35)*(I35/J35)*N35</f>
        <v>0.0178768382352941</v>
      </c>
      <c r="S35" s="34" t="s">
        <v>43</v>
      </c>
      <c r="T35" s="34"/>
      <c r="U35" s="39"/>
      <c r="V35" s="54" t="n">
        <f aca="false">(R35/(100-L35))*100</f>
        <v>0.0314179933836452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1" t="n">
        <v>993</v>
      </c>
      <c r="P36" s="5"/>
      <c r="Q36" s="5" t="n">
        <v>2176</v>
      </c>
      <c r="R36" s="17" t="n">
        <f aca="false">(O36/Q36)*(K36/E36)*(I36/J36)*N36</f>
        <v>0.0456341911764706</v>
      </c>
      <c r="S36" s="34" t="s">
        <v>43</v>
      </c>
      <c r="T36" s="34"/>
      <c r="U36" s="39"/>
      <c r="V36" s="44" t="n">
        <f aca="false">(R36/(100-L36))*100</f>
        <v>0.124683582449373</v>
      </c>
    </row>
    <row r="37" customFormat="false" ht="14.25" hidden="false" customHeight="false" outlineLevel="0" collapsed="false">
      <c r="A37" s="1" t="n">
        <v>10</v>
      </c>
      <c r="B37" s="2"/>
      <c r="C37" s="4"/>
      <c r="D37" s="1" t="n">
        <v>3</v>
      </c>
      <c r="E37" s="5"/>
      <c r="F37" s="6"/>
      <c r="G37" s="7"/>
      <c r="H37" s="18" t="n">
        <v>39260</v>
      </c>
      <c r="I37" s="6"/>
      <c r="J37" s="8"/>
      <c r="K37" s="4"/>
      <c r="M37" s="9"/>
      <c r="N37" s="4"/>
      <c r="O37" s="11" t="n">
        <v>20780</v>
      </c>
      <c r="P37" s="5" t="n">
        <f aca="false">O37/A37</f>
        <v>2078</v>
      </c>
      <c r="R37" s="17"/>
      <c r="S37" s="34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1" t="n">
        <v>733</v>
      </c>
      <c r="P38" s="5"/>
      <c r="Q38" s="5" t="n">
        <v>2082</v>
      </c>
      <c r="R38" s="17" t="n">
        <f aca="false">(O38/Q38)*(K38/E38)*(I38/J38)*N38</f>
        <v>0.0352065321805956</v>
      </c>
      <c r="S38" s="34" t="s">
        <v>43</v>
      </c>
      <c r="T38" s="34"/>
      <c r="U38" s="39"/>
      <c r="V38" s="54" t="n">
        <f aca="false">(R38/(100-L38))*100</f>
        <v>0.0765359395230339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1" t="n">
        <v>198</v>
      </c>
      <c r="P39" s="5"/>
      <c r="Q39" s="5" t="n">
        <v>2082</v>
      </c>
      <c r="R39" s="17" t="n">
        <f aca="false">(O39/Q39)*(K39/E39)*(I39/J39)*N39</f>
        <v>0.00951008645533141</v>
      </c>
      <c r="S39" s="34" t="s">
        <v>43</v>
      </c>
      <c r="T39" s="34"/>
      <c r="U39" s="39"/>
      <c r="V39" s="54" t="n">
        <f aca="false">(R39/(100-L39))*100</f>
        <v>0.0174817765723004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1" t="n">
        <v>576</v>
      </c>
      <c r="P40" s="5"/>
      <c r="Q40" s="5" t="n">
        <v>2082</v>
      </c>
      <c r="R40" s="17" t="n">
        <f aca="false">(O40/Q40)*(K40/E40)*(I40/J40)*N40</f>
        <v>0.0276657060518732</v>
      </c>
      <c r="S40" s="34" t="s">
        <v>43</v>
      </c>
      <c r="T40" s="34"/>
      <c r="U40" s="39"/>
      <c r="V40" s="54" t="n">
        <f aca="false">(R40/(100-L40))*100</f>
        <v>0.0628766046633482</v>
      </c>
    </row>
    <row r="41" customFormat="false" ht="14.25" hidden="false" customHeight="false" outlineLevel="0" collapsed="false">
      <c r="A41" s="1" t="n">
        <v>10</v>
      </c>
      <c r="B41" s="2"/>
      <c r="C41" s="33"/>
      <c r="D41" s="1" t="n">
        <v>3</v>
      </c>
      <c r="E41" s="5"/>
      <c r="F41" s="6"/>
      <c r="G41" s="7"/>
      <c r="H41" s="18" t="n">
        <v>39260</v>
      </c>
      <c r="I41" s="6"/>
      <c r="J41" s="8"/>
      <c r="K41" s="4"/>
      <c r="M41" s="9"/>
      <c r="N41" s="4"/>
      <c r="O41" s="11" t="n">
        <v>20864</v>
      </c>
      <c r="P41" s="5" t="n">
        <f aca="false">O41/A41</f>
        <v>2086.4</v>
      </c>
      <c r="R41" s="17"/>
      <c r="S41" s="34"/>
      <c r="T41" s="34"/>
      <c r="U41" s="35"/>
    </row>
    <row r="42" customFormat="false" ht="14.25" hidden="false" customHeight="false" outlineLevel="0" collapsed="false">
      <c r="L42" s="37"/>
    </row>
    <row r="43" customFormat="false" ht="14.25" hidden="false" customHeight="false" outlineLevel="0" collapsed="false">
      <c r="A43" s="1" t="n">
        <v>10</v>
      </c>
      <c r="B43" s="2"/>
      <c r="C43" s="33"/>
      <c r="D43" s="1" t="n">
        <v>4</v>
      </c>
      <c r="E43" s="5"/>
      <c r="F43" s="6"/>
      <c r="G43" s="7"/>
      <c r="H43" s="18" t="n">
        <v>39259</v>
      </c>
      <c r="I43" s="6"/>
      <c r="J43" s="8"/>
      <c r="K43" s="4"/>
      <c r="M43" s="9"/>
      <c r="N43" s="4"/>
      <c r="O43" s="12" t="n">
        <v>21759</v>
      </c>
      <c r="P43" s="5" t="n">
        <f aca="false">O43/A43</f>
        <v>2175.9</v>
      </c>
      <c r="R43" s="34"/>
      <c r="S43" s="34"/>
      <c r="T43" s="34"/>
      <c r="U43" s="39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2416</v>
      </c>
      <c r="P44" s="5"/>
      <c r="Q44" s="5" t="n">
        <v>2235</v>
      </c>
      <c r="R44" s="17" t="n">
        <f aca="false">(O44/Q44)*(K44/E44)*(I44/J44)*N44</f>
        <v>0.108098434004474</v>
      </c>
      <c r="S44" s="38" t="n">
        <v>0.108</v>
      </c>
      <c r="T44" s="34" t="n">
        <v>0.0151</v>
      </c>
      <c r="U44" s="39" t="n">
        <f aca="false">((S44-T44)/F44)*100</f>
        <v>92.9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337</v>
      </c>
      <c r="P45" s="5"/>
      <c r="Q45" s="5" t="n">
        <v>2235</v>
      </c>
      <c r="R45" s="17" t="n">
        <f aca="false">(O45/Q45)*(K45/E45)*(I45/J45)*N45</f>
        <v>0.0150782997762864</v>
      </c>
      <c r="S45" s="34" t="s">
        <v>43</v>
      </c>
      <c r="T45" s="34"/>
      <c r="U45" s="35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21612</v>
      </c>
      <c r="P46" s="5"/>
      <c r="Q46" s="5" t="n">
        <v>2235</v>
      </c>
      <c r="R46" s="17" t="n">
        <f aca="false">(O46/Q46)*(K46/E46)*(I46/J46)*N46</f>
        <v>0.966979865771812</v>
      </c>
      <c r="S46" s="34" t="n">
        <v>0.967</v>
      </c>
      <c r="T46" s="34" t="n">
        <v>0.0151</v>
      </c>
      <c r="U46" s="39" t="n">
        <f aca="false">((S46-T46)/F46)*100</f>
        <v>95.19</v>
      </c>
    </row>
    <row r="47" customFormat="false" ht="14.25" hidden="false" customHeight="false" outlineLevel="0" collapsed="false">
      <c r="B47" s="2" t="n">
        <v>84728</v>
      </c>
      <c r="C47" s="4" t="s">
        <v>65</v>
      </c>
      <c r="D47" s="1" t="n">
        <v>4</v>
      </c>
      <c r="E47" s="36" t="n">
        <v>50</v>
      </c>
      <c r="F47" s="17"/>
      <c r="G47" s="18" t="n">
        <v>39253</v>
      </c>
      <c r="H47" s="18" t="n">
        <v>39259</v>
      </c>
      <c r="I47" s="17" t="n">
        <v>50</v>
      </c>
      <c r="J47" s="37" t="n">
        <v>10</v>
      </c>
      <c r="K47" s="37" t="n">
        <v>1</v>
      </c>
      <c r="L47" s="37" t="n">
        <v>52.1</v>
      </c>
      <c r="M47" s="20" t="n">
        <v>2</v>
      </c>
      <c r="N47" s="4" t="n">
        <v>1</v>
      </c>
      <c r="O47" s="12" t="n">
        <v>4888</v>
      </c>
      <c r="P47" s="5"/>
      <c r="Q47" s="5" t="n">
        <v>2235</v>
      </c>
      <c r="R47" s="17" t="n">
        <f aca="false">(O47/Q47)*(K47/E47)*(I47/J47)*N47</f>
        <v>0.218702460850112</v>
      </c>
      <c r="S47" s="34" t="n">
        <v>0.219</v>
      </c>
      <c r="T47" s="34"/>
      <c r="U47" s="39"/>
      <c r="V47" s="44" t="n">
        <f aca="false">(R47/(100-L47))*100</f>
        <v>0.456581337891674</v>
      </c>
    </row>
    <row r="48" customFormat="false" ht="14.25" hidden="false" customHeight="false" outlineLevel="0" collapsed="false">
      <c r="A48" s="1" t="n">
        <v>10</v>
      </c>
      <c r="B48" s="2"/>
      <c r="C48" s="4"/>
      <c r="D48" s="1" t="n">
        <v>4</v>
      </c>
      <c r="E48" s="5"/>
      <c r="F48" s="6"/>
      <c r="G48" s="7"/>
      <c r="H48" s="18" t="n">
        <v>39259</v>
      </c>
      <c r="I48" s="6"/>
      <c r="J48" s="8"/>
      <c r="K48" s="4"/>
      <c r="M48" s="9"/>
      <c r="N48" s="4"/>
      <c r="O48" s="12" t="n">
        <v>22936</v>
      </c>
      <c r="P48" s="5" t="n">
        <f aca="false">O48/A48</f>
        <v>2293.6</v>
      </c>
      <c r="R48" s="34"/>
      <c r="S48" s="34"/>
      <c r="T48" s="34"/>
      <c r="U48" s="39"/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402</v>
      </c>
      <c r="P49" s="5"/>
      <c r="Q49" s="5" t="n">
        <v>2236</v>
      </c>
      <c r="R49" s="17" t="n">
        <f aca="false">(O49/Q49)*(K49/E49)*(I49/J49)*N49</f>
        <v>0.0179785330948122</v>
      </c>
      <c r="S49" s="34" t="s">
        <v>43</v>
      </c>
      <c r="T49" s="34"/>
      <c r="U49" s="39"/>
      <c r="V49" s="54" t="n">
        <f aca="false">(R49/(100-L49))*100</f>
        <v>0.0368412563418282</v>
      </c>
    </row>
    <row r="50" customFormat="false" ht="14.25" hidden="false" customHeight="false" outlineLevel="0" collapsed="false">
      <c r="B50" s="2" t="n">
        <v>84728</v>
      </c>
      <c r="C50" s="4" t="s">
        <v>67</v>
      </c>
      <c r="D50" s="1" t="n">
        <v>4</v>
      </c>
      <c r="E50" s="36" t="n">
        <v>50</v>
      </c>
      <c r="F50" s="17"/>
      <c r="G50" s="18" t="n">
        <v>39253</v>
      </c>
      <c r="H50" s="18" t="n">
        <v>39259</v>
      </c>
      <c r="I50" s="17" t="n">
        <v>50</v>
      </c>
      <c r="J50" s="37" t="n">
        <v>10</v>
      </c>
      <c r="K50" s="37" t="n">
        <v>1</v>
      </c>
      <c r="L50" s="37" t="n">
        <v>51.5</v>
      </c>
      <c r="M50" s="20" t="n">
        <v>2</v>
      </c>
      <c r="N50" s="4" t="n">
        <v>1</v>
      </c>
      <c r="O50" s="12" t="n">
        <v>1066</v>
      </c>
      <c r="P50" s="5"/>
      <c r="Q50" s="5" t="n">
        <v>2236</v>
      </c>
      <c r="R50" s="17" t="n">
        <f aca="false">(O50/Q50)*(K50/E50)*(I50/J50)*N50</f>
        <v>0.0476744186046512</v>
      </c>
      <c r="S50" s="34" t="s">
        <v>43</v>
      </c>
      <c r="T50" s="34"/>
      <c r="U50" s="39"/>
      <c r="V50" s="54" t="n">
        <f aca="false">(R50/(100-L50))*100</f>
        <v>0.0982977703188684</v>
      </c>
    </row>
    <row r="51" customFormat="false" ht="14.25" hidden="false" customHeight="false" outlineLevel="0" collapsed="false">
      <c r="A51" s="1" t="n">
        <v>10</v>
      </c>
      <c r="B51" s="2"/>
      <c r="C51" s="4"/>
      <c r="D51" s="1" t="n">
        <v>4</v>
      </c>
      <c r="E51" s="5"/>
      <c r="F51" s="6"/>
      <c r="G51" s="7"/>
      <c r="H51" s="18" t="n">
        <v>39259</v>
      </c>
      <c r="I51" s="6"/>
      <c r="J51" s="8"/>
      <c r="K51" s="4"/>
      <c r="M51" s="9"/>
      <c r="N51" s="4"/>
      <c r="O51" s="12" t="n">
        <v>21769</v>
      </c>
      <c r="P51" s="5" t="n">
        <f aca="false">O51/A51</f>
        <v>2176.9</v>
      </c>
      <c r="R51" s="17"/>
      <c r="S51" s="34"/>
      <c r="T51" s="34"/>
      <c r="U51" s="39"/>
    </row>
    <row r="52" customFormat="false" ht="14.25" hidden="false" customHeight="false" outlineLevel="0" collapsed="false">
      <c r="B52" s="2" t="n">
        <v>84728</v>
      </c>
      <c r="C52" s="4" t="s">
        <v>68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50.5</v>
      </c>
      <c r="M52" s="20" t="n">
        <v>2</v>
      </c>
      <c r="N52" s="4" t="n">
        <v>1</v>
      </c>
      <c r="O52" s="12" t="n">
        <v>2796</v>
      </c>
      <c r="P52" s="5"/>
      <c r="Q52" s="5" t="n">
        <v>2342</v>
      </c>
      <c r="R52" s="17" t="n">
        <f aca="false">(O52/Q52)*(K52/E52)*(I52/J52)*N52</f>
        <v>0.119385140905209</v>
      </c>
      <c r="S52" s="34" t="n">
        <v>0.119</v>
      </c>
      <c r="T52" s="34"/>
      <c r="U52" s="39"/>
      <c r="V52" s="44" t="n">
        <f aca="false">(R52/(100-L52))*100</f>
        <v>0.241182102838807</v>
      </c>
    </row>
    <row r="53" customFormat="false" ht="14.25" hidden="false" customHeight="false" outlineLevel="0" collapsed="false">
      <c r="B53" s="2" t="n">
        <v>84728</v>
      </c>
      <c r="C53" s="4" t="s">
        <v>69</v>
      </c>
      <c r="D53" s="1" t="n">
        <v>4</v>
      </c>
      <c r="E53" s="36" t="n">
        <v>50</v>
      </c>
      <c r="F53" s="17"/>
      <c r="G53" s="18" t="n">
        <v>39253</v>
      </c>
      <c r="H53" s="18" t="n">
        <v>39259</v>
      </c>
      <c r="I53" s="17" t="n">
        <v>50</v>
      </c>
      <c r="J53" s="37" t="n">
        <v>10</v>
      </c>
      <c r="K53" s="37" t="n">
        <v>1</v>
      </c>
      <c r="L53" s="37" t="n">
        <v>62.3</v>
      </c>
      <c r="M53" s="20" t="n">
        <v>2</v>
      </c>
      <c r="N53" s="4" t="n">
        <v>1</v>
      </c>
      <c r="O53" s="12" t="n">
        <v>3157</v>
      </c>
      <c r="P53" s="5"/>
      <c r="Q53" s="5" t="n">
        <v>2342</v>
      </c>
      <c r="R53" s="17" t="n">
        <f aca="false">(O53/Q53)*(K53/E53)*(I53/J53)*N53</f>
        <v>0.134799316823228</v>
      </c>
      <c r="S53" s="34" t="n">
        <v>0.135</v>
      </c>
      <c r="T53" s="34"/>
      <c r="U53" s="39"/>
      <c r="V53" s="44" t="n">
        <f aca="false">(R53/(100-L53))*100</f>
        <v>0.357557869557634</v>
      </c>
    </row>
    <row r="54" customFormat="false" ht="14.25" hidden="false" customHeight="false" outlineLevel="0" collapsed="false">
      <c r="B54" s="2" t="n">
        <v>84728</v>
      </c>
      <c r="C54" s="4" t="s">
        <v>70</v>
      </c>
      <c r="D54" s="1" t="n">
        <v>4</v>
      </c>
      <c r="E54" s="36" t="n">
        <v>50</v>
      </c>
      <c r="F54" s="17"/>
      <c r="G54" s="18" t="n">
        <v>39253</v>
      </c>
      <c r="H54" s="18" t="n">
        <v>39259</v>
      </c>
      <c r="I54" s="17" t="n">
        <v>50</v>
      </c>
      <c r="J54" s="37" t="n">
        <v>10</v>
      </c>
      <c r="K54" s="37" t="n">
        <v>1</v>
      </c>
      <c r="L54" s="37" t="n">
        <v>54.5</v>
      </c>
      <c r="M54" s="20" t="n">
        <v>2</v>
      </c>
      <c r="N54" s="4" t="n">
        <v>1</v>
      </c>
      <c r="O54" s="12" t="n">
        <v>12737</v>
      </c>
      <c r="P54" s="5"/>
      <c r="Q54" s="5" t="n">
        <v>2342</v>
      </c>
      <c r="R54" s="17" t="n">
        <f aca="false">(O54/Q54)*(K54/E54)*(I54/J54)*N54</f>
        <v>0.543851409052092</v>
      </c>
      <c r="S54" s="34" t="n">
        <v>0.544</v>
      </c>
      <c r="T54" s="34"/>
      <c r="U54" s="39"/>
      <c r="V54" s="40" t="n">
        <f aca="false">(R54/(100-L54))*100</f>
        <v>1.19527782209251</v>
      </c>
    </row>
    <row r="55" customFormat="false" ht="14.25" hidden="false" customHeight="false" outlineLevel="0" collapsed="false">
      <c r="B55" s="2" t="n">
        <v>84728</v>
      </c>
      <c r="C55" s="4" t="s">
        <v>71</v>
      </c>
      <c r="D55" s="1" t="n">
        <v>4</v>
      </c>
      <c r="E55" s="36" t="n">
        <v>50</v>
      </c>
      <c r="F55" s="17"/>
      <c r="G55" s="18" t="n">
        <v>39253</v>
      </c>
      <c r="H55" s="18" t="n">
        <v>39259</v>
      </c>
      <c r="I55" s="17" t="n">
        <v>50</v>
      </c>
      <c r="J55" s="37" t="n">
        <v>10</v>
      </c>
      <c r="K55" s="37" t="n">
        <v>1</v>
      </c>
      <c r="L55" s="37" t="n">
        <v>73.7</v>
      </c>
      <c r="M55" s="20" t="n">
        <v>2</v>
      </c>
      <c r="N55" s="4" t="n">
        <v>1</v>
      </c>
      <c r="O55" s="12" t="n">
        <v>1218</v>
      </c>
      <c r="P55" s="5"/>
      <c r="Q55" s="5" t="n">
        <v>2342</v>
      </c>
      <c r="R55" s="17" t="n">
        <f aca="false">(O55/Q55)*(K55/E55)*(I55/J55)*N55</f>
        <v>0.0520068317677199</v>
      </c>
      <c r="S55" s="34" t="s">
        <v>43</v>
      </c>
      <c r="T55" s="34"/>
      <c r="U55" s="39"/>
      <c r="V55" s="44" t="n">
        <f aca="false">(R55/(100-L55))*100</f>
        <v>0.197744607481825</v>
      </c>
    </row>
    <row r="56" customFormat="false" ht="14.25" hidden="false" customHeight="false" outlineLevel="0" collapsed="false">
      <c r="A56" s="1" t="n">
        <v>10</v>
      </c>
      <c r="B56" s="2"/>
      <c r="C56" s="4"/>
      <c r="D56" s="1" t="n">
        <v>4</v>
      </c>
      <c r="E56" s="5"/>
      <c r="F56" s="6"/>
      <c r="G56" s="7"/>
      <c r="H56" s="18" t="n">
        <v>39259</v>
      </c>
      <c r="I56" s="6"/>
      <c r="J56" s="8"/>
      <c r="K56" s="4"/>
      <c r="M56" s="9"/>
      <c r="N56" s="4"/>
      <c r="O56" s="12" t="n">
        <v>25060</v>
      </c>
      <c r="P56" s="5" t="n">
        <f aca="false">O56/A56</f>
        <v>2506</v>
      </c>
      <c r="R56" s="17"/>
      <c r="S56" s="34"/>
      <c r="T56" s="34"/>
      <c r="U56" s="35"/>
    </row>
    <row r="57" customFormat="false" ht="14.25" hidden="false" customHeight="false" outlineLevel="0" collapsed="false">
      <c r="A57" s="43"/>
      <c r="D57" s="55"/>
      <c r="H57" s="18"/>
      <c r="L57" s="37"/>
      <c r="O57" s="22"/>
      <c r="P57" s="5"/>
      <c r="R57" s="34"/>
      <c r="S57" s="34"/>
      <c r="T57" s="34"/>
      <c r="U57" s="39"/>
    </row>
    <row r="58" customFormat="false" ht="14.25" hidden="false" customHeight="false" outlineLevel="0" collapsed="false">
      <c r="A58" s="1" t="n">
        <v>10</v>
      </c>
      <c r="B58" s="2"/>
      <c r="C58" s="33"/>
      <c r="D58" s="1" t="n">
        <v>5</v>
      </c>
      <c r="E58" s="5"/>
      <c r="F58" s="6"/>
      <c r="G58" s="7"/>
      <c r="H58" s="18" t="n">
        <v>39258</v>
      </c>
      <c r="I58" s="6"/>
      <c r="J58" s="8"/>
      <c r="K58" s="4"/>
      <c r="M58" s="9"/>
      <c r="N58" s="4"/>
      <c r="O58" s="12" t="n">
        <v>21934</v>
      </c>
      <c r="P58" s="5" t="n">
        <f aca="false">O58/A58</f>
        <v>2193.4</v>
      </c>
      <c r="R58" s="34"/>
      <c r="S58" s="34"/>
      <c r="T58" s="34"/>
      <c r="U58" s="39"/>
    </row>
    <row r="59" customFormat="false" ht="14.25" hidden="false" customHeight="false" outlineLevel="0" collapsed="false">
      <c r="B59" s="2" t="n">
        <v>84650</v>
      </c>
      <c r="C59" s="33" t="s">
        <v>72</v>
      </c>
      <c r="D59" s="1" t="n">
        <v>5</v>
      </c>
      <c r="E59" s="36" t="n">
        <v>50</v>
      </c>
      <c r="F59" s="36"/>
      <c r="G59" s="18" t="n">
        <v>39253</v>
      </c>
      <c r="H59" s="18" t="n">
        <v>39258</v>
      </c>
      <c r="I59" s="17" t="n">
        <v>50</v>
      </c>
      <c r="J59" s="37" t="n">
        <v>10</v>
      </c>
      <c r="K59" s="37" t="n">
        <v>1</v>
      </c>
      <c r="L59" s="37"/>
      <c r="M59" s="20" t="n">
        <v>2</v>
      </c>
      <c r="N59" s="4" t="n">
        <v>1</v>
      </c>
      <c r="O59" s="12" t="n">
        <v>490</v>
      </c>
      <c r="P59" s="5"/>
      <c r="Q59" s="5" t="n">
        <v>2196</v>
      </c>
      <c r="R59" s="17" t="n">
        <f aca="false">(O59/Q59)*(K59/E59)*(I59/J59)*N59</f>
        <v>0.0223132969034608</v>
      </c>
      <c r="S59" s="34" t="s">
        <v>43</v>
      </c>
      <c r="T59" s="34"/>
      <c r="U59" s="35"/>
    </row>
    <row r="60" customFormat="false" ht="14.25" hidden="false" customHeight="false" outlineLevel="0" collapsed="false">
      <c r="B60" s="2" t="n">
        <v>84650</v>
      </c>
      <c r="C60" s="33" t="s">
        <v>73</v>
      </c>
      <c r="D60" s="1" t="n">
        <v>5</v>
      </c>
      <c r="E60" s="36" t="n">
        <v>50</v>
      </c>
      <c r="F60" s="17" t="n">
        <v>0.1</v>
      </c>
      <c r="G60" s="18" t="n">
        <v>39253</v>
      </c>
      <c r="H60" s="18" t="n">
        <v>39258</v>
      </c>
      <c r="I60" s="17" t="n">
        <v>50</v>
      </c>
      <c r="J60" s="37" t="n">
        <v>10</v>
      </c>
      <c r="K60" s="37" t="n">
        <v>1</v>
      </c>
      <c r="L60" s="37"/>
      <c r="M60" s="20" t="n">
        <v>2</v>
      </c>
      <c r="N60" s="4" t="n">
        <v>1</v>
      </c>
      <c r="O60" s="12" t="n">
        <v>2958</v>
      </c>
      <c r="P60" s="5"/>
      <c r="Q60" s="5" t="n">
        <v>2196</v>
      </c>
      <c r="R60" s="17" t="n">
        <f aca="false">(O60/Q60)*(K60/E60)*(I60/J60)*N60</f>
        <v>0.134699453551913</v>
      </c>
      <c r="S60" s="38" t="n">
        <v>0.135</v>
      </c>
      <c r="T60" s="34" t="n">
        <v>0.0223</v>
      </c>
      <c r="U60" s="39" t="n">
        <f aca="false">((S60-T60)/F60)*100</f>
        <v>112.7</v>
      </c>
    </row>
    <row r="61" customFormat="false" ht="14.25" hidden="false" customHeight="false" outlineLevel="0" collapsed="false">
      <c r="B61" s="2" t="n">
        <v>84650</v>
      </c>
      <c r="C61" s="33" t="s">
        <v>74</v>
      </c>
      <c r="D61" s="1" t="n">
        <v>5</v>
      </c>
      <c r="E61" s="36" t="n">
        <v>50</v>
      </c>
      <c r="F61" s="36" t="n">
        <v>1</v>
      </c>
      <c r="G61" s="18" t="n">
        <v>39253</v>
      </c>
      <c r="H61" s="18" t="n">
        <v>39258</v>
      </c>
      <c r="I61" s="17" t="n">
        <v>50</v>
      </c>
      <c r="J61" s="37" t="n">
        <v>10</v>
      </c>
      <c r="K61" s="37" t="n">
        <v>1</v>
      </c>
      <c r="L61" s="37"/>
      <c r="M61" s="20" t="n">
        <v>2</v>
      </c>
      <c r="N61" s="4" t="n">
        <v>1</v>
      </c>
      <c r="O61" s="12" t="n">
        <v>26437</v>
      </c>
      <c r="P61" s="5"/>
      <c r="Q61" s="5" t="n">
        <v>2196</v>
      </c>
      <c r="R61" s="17" t="n">
        <f aca="false">(O61/Q61)*(K61/E61)*(I61/J61)*N61</f>
        <v>1.20387067395264</v>
      </c>
      <c r="S61" s="42" t="n">
        <v>1.2</v>
      </c>
      <c r="T61" s="34" t="n">
        <v>0.0223</v>
      </c>
      <c r="U61" s="39" t="n">
        <f aca="false">((S61-T61)/F61)*100</f>
        <v>117.77</v>
      </c>
    </row>
    <row r="62" customFormat="false" ht="14.25" hidden="false" customHeight="false" outlineLevel="0" collapsed="false">
      <c r="A62" s="1" t="n">
        <v>10</v>
      </c>
      <c r="B62" s="2"/>
      <c r="C62" s="4"/>
      <c r="D62" s="1" t="n">
        <v>5</v>
      </c>
      <c r="E62" s="5"/>
      <c r="F62" s="6"/>
      <c r="G62" s="7"/>
      <c r="H62" s="18" t="n">
        <v>39258</v>
      </c>
      <c r="I62" s="6"/>
      <c r="J62" s="8"/>
      <c r="K62" s="4"/>
      <c r="M62" s="9"/>
      <c r="N62" s="4"/>
      <c r="O62" s="12" t="n">
        <v>21998</v>
      </c>
      <c r="P62" s="5" t="n">
        <f aca="false">O62/A62</f>
        <v>2199.8</v>
      </c>
      <c r="R62" s="34"/>
      <c r="S62" s="34"/>
      <c r="T62" s="34"/>
      <c r="U62" s="39"/>
    </row>
    <row r="63" customFormat="false" ht="14.25" hidden="false" customHeight="false" outlineLevel="0" collapsed="false">
      <c r="B63" s="2" t="n">
        <v>84728</v>
      </c>
      <c r="C63" s="4" t="s">
        <v>75</v>
      </c>
      <c r="D63" s="1" t="n">
        <v>5</v>
      </c>
      <c r="E63" s="36" t="n">
        <v>50</v>
      </c>
      <c r="F63" s="17"/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 t="n">
        <v>49.4</v>
      </c>
      <c r="M63" s="20" t="n">
        <v>2</v>
      </c>
      <c r="N63" s="4" t="n">
        <v>1</v>
      </c>
      <c r="O63" s="12" t="n">
        <v>1746</v>
      </c>
      <c r="P63" s="5"/>
      <c r="Q63" s="5" t="n">
        <v>2204</v>
      </c>
      <c r="R63" s="17" t="n">
        <f aca="false">(O63/Q63)*(K63/E63)*(I63/J63)*N63</f>
        <v>0.0792196007259528</v>
      </c>
      <c r="S63" s="34" t="s">
        <v>43</v>
      </c>
      <c r="T63" s="34"/>
      <c r="U63" s="39"/>
      <c r="V63" s="44" t="n">
        <f aca="false">(R63/(100-L63))*100</f>
        <v>0.15656047574299</v>
      </c>
    </row>
    <row r="64" customFormat="false" ht="14.25" hidden="false" customHeight="false" outlineLevel="0" collapsed="false">
      <c r="B64" s="2" t="n">
        <v>84728</v>
      </c>
      <c r="C64" s="4" t="s">
        <v>76</v>
      </c>
      <c r="D64" s="1" t="n">
        <v>5</v>
      </c>
      <c r="E64" s="36" t="n">
        <v>50</v>
      </c>
      <c r="F64" s="17"/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 t="n">
        <v>81.3</v>
      </c>
      <c r="M64" s="20" t="n">
        <v>2</v>
      </c>
      <c r="N64" s="4" t="n">
        <v>1</v>
      </c>
      <c r="O64" s="12" t="n">
        <v>11014</v>
      </c>
      <c r="P64" s="5"/>
      <c r="Q64" s="5" t="n">
        <v>2204</v>
      </c>
      <c r="R64" s="17" t="n">
        <f aca="false">(O64/Q64)*(K64/E64)*(I64/J64)*N64</f>
        <v>0.4997277676951</v>
      </c>
      <c r="S64" s="38" t="n">
        <v>0.5</v>
      </c>
      <c r="T64" s="34"/>
      <c r="U64" s="39"/>
      <c r="V64" s="40" t="n">
        <f aca="false">(R64/(100-L64))*100</f>
        <v>2.67234100371711</v>
      </c>
    </row>
    <row r="65" customFormat="false" ht="13.5" hidden="false" customHeight="true" outlineLevel="0" collapsed="false">
      <c r="A65" s="1" t="n">
        <v>10</v>
      </c>
      <c r="B65" s="2"/>
      <c r="C65" s="33"/>
      <c r="D65" s="1" t="n">
        <v>5</v>
      </c>
      <c r="E65" s="5"/>
      <c r="F65" s="6"/>
      <c r="G65" s="7"/>
      <c r="H65" s="18" t="n">
        <v>39258</v>
      </c>
      <c r="I65" s="6"/>
      <c r="J65" s="8"/>
      <c r="K65" s="4"/>
      <c r="M65" s="9"/>
      <c r="N65" s="4"/>
      <c r="O65" s="12" t="n">
        <v>22086</v>
      </c>
      <c r="P65" s="5" t="n">
        <f aca="false">O65/A65</f>
        <v>2208.6</v>
      </c>
      <c r="R65" s="34"/>
      <c r="S65" s="34"/>
      <c r="T65" s="34"/>
      <c r="U65" s="35"/>
    </row>
    <row r="66" customFormat="false" ht="14.25" hidden="false" customHeight="false" outlineLevel="0" collapsed="false">
      <c r="B66" s="2" t="n">
        <v>84728</v>
      </c>
      <c r="C66" s="4" t="s">
        <v>77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68.6</v>
      </c>
      <c r="M66" s="20" t="n">
        <v>2</v>
      </c>
      <c r="N66" s="4" t="n">
        <v>1</v>
      </c>
      <c r="O66" s="12" t="n">
        <v>3243</v>
      </c>
      <c r="P66" s="5"/>
      <c r="Q66" s="5" t="n">
        <v>2203</v>
      </c>
      <c r="R66" s="17" t="n">
        <f aca="false">(O66/Q66)*(K66/E66)*(I66/J66)*N66</f>
        <v>0.147208352246936</v>
      </c>
      <c r="S66" s="34" t="n">
        <v>0.147</v>
      </c>
      <c r="T66" s="34"/>
      <c r="U66" s="39"/>
      <c r="V66" s="44" t="n">
        <f aca="false">(R66/(100-L66))*100</f>
        <v>0.468816408429732</v>
      </c>
    </row>
    <row r="67" customFormat="false" ht="13.5" hidden="false" customHeight="true" outlineLevel="0" collapsed="false">
      <c r="A67" s="1" t="n">
        <v>10</v>
      </c>
      <c r="B67" s="2"/>
      <c r="C67" s="33"/>
      <c r="D67" s="1" t="n">
        <v>5</v>
      </c>
      <c r="E67" s="5"/>
      <c r="F67" s="6"/>
      <c r="G67" s="7"/>
      <c r="H67" s="18" t="n">
        <v>39258</v>
      </c>
      <c r="I67" s="6"/>
      <c r="J67" s="8"/>
      <c r="K67" s="4"/>
      <c r="M67" s="9"/>
      <c r="N67" s="4"/>
      <c r="O67" s="12" t="n">
        <v>21971</v>
      </c>
      <c r="P67" s="5" t="n">
        <f aca="false">O67/A67</f>
        <v>2197.1</v>
      </c>
      <c r="R67" s="21"/>
      <c r="S67" s="34"/>
      <c r="T67" s="34"/>
      <c r="U67" s="35"/>
    </row>
    <row r="68" customFormat="false" ht="14.25" hidden="false" customHeight="false" outlineLevel="0" collapsed="false">
      <c r="B68" s="2" t="n">
        <v>84728</v>
      </c>
      <c r="C68" s="4" t="s">
        <v>78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57.3</v>
      </c>
      <c r="M68" s="20" t="n">
        <v>2</v>
      </c>
      <c r="N68" s="4" t="n">
        <v>1</v>
      </c>
      <c r="O68" s="12" t="n">
        <v>1331</v>
      </c>
      <c r="P68" s="5"/>
      <c r="Q68" s="5" t="n">
        <v>2345</v>
      </c>
      <c r="R68" s="17" t="n">
        <f aca="false">(O68/Q68)*(K68/E68)*(I68/J68)*N68</f>
        <v>0.0567590618336887</v>
      </c>
      <c r="S68" s="34" t="s">
        <v>43</v>
      </c>
      <c r="T68" s="34"/>
      <c r="U68" s="39"/>
      <c r="V68" s="44" t="n">
        <f aca="false">(R68/(100-L68))*100</f>
        <v>0.132925203357585</v>
      </c>
    </row>
    <row r="69" customFormat="false" ht="14.25" hidden="false" customHeight="false" outlineLevel="0" collapsed="false">
      <c r="B69" s="2" t="n">
        <v>84728</v>
      </c>
      <c r="C69" s="4" t="s">
        <v>79</v>
      </c>
      <c r="D69" s="1" t="n">
        <v>5</v>
      </c>
      <c r="E69" s="36" t="n">
        <v>50</v>
      </c>
      <c r="F69" s="17"/>
      <c r="G69" s="18" t="n">
        <v>39253</v>
      </c>
      <c r="H69" s="18" t="n">
        <v>39258</v>
      </c>
      <c r="I69" s="17" t="n">
        <v>50</v>
      </c>
      <c r="J69" s="37" t="n">
        <v>10</v>
      </c>
      <c r="K69" s="37" t="n">
        <v>1</v>
      </c>
      <c r="L69" s="37" t="n">
        <v>48.6</v>
      </c>
      <c r="M69" s="20" t="n">
        <v>2</v>
      </c>
      <c r="N69" s="4" t="n">
        <v>1</v>
      </c>
      <c r="O69" s="12" t="n">
        <v>698</v>
      </c>
      <c r="P69" s="5"/>
      <c r="Q69" s="5" t="n">
        <v>2345</v>
      </c>
      <c r="R69" s="17" t="n">
        <f aca="false">(O69/Q69)*(K69/E69)*(I69/J69)*N69</f>
        <v>0.0297654584221748</v>
      </c>
      <c r="S69" s="34" t="s">
        <v>43</v>
      </c>
      <c r="T69" s="34"/>
      <c r="U69" s="39"/>
      <c r="V69" s="54" t="n">
        <f aca="false">(R69/(100-L69))*100</f>
        <v>0.0579094521832195</v>
      </c>
    </row>
    <row r="70" customFormat="false" ht="13.5" hidden="false" customHeight="true" outlineLevel="0" collapsed="false">
      <c r="A70" s="1" t="n">
        <v>10</v>
      </c>
      <c r="B70" s="2"/>
      <c r="C70" s="33"/>
      <c r="D70" s="1" t="n">
        <v>5</v>
      </c>
      <c r="E70" s="5"/>
      <c r="F70" s="6"/>
      <c r="G70" s="7"/>
      <c r="H70" s="18" t="n">
        <v>39259</v>
      </c>
      <c r="I70" s="6"/>
      <c r="J70" s="8"/>
      <c r="K70" s="4"/>
      <c r="M70" s="9"/>
      <c r="N70" s="4"/>
      <c r="O70" s="12" t="n">
        <v>24932</v>
      </c>
      <c r="P70" s="5" t="n">
        <f aca="false">O70/A70</f>
        <v>2493.2</v>
      </c>
      <c r="R70" s="34"/>
      <c r="S70" s="34"/>
      <c r="T70" s="34"/>
      <c r="U70" s="35"/>
    </row>
    <row r="71" customFormat="false" ht="14.25" hidden="false" customHeight="false" outlineLevel="0" collapsed="false">
      <c r="B71" s="2" t="n">
        <v>84728</v>
      </c>
      <c r="C71" s="4" t="s">
        <v>80</v>
      </c>
      <c r="D71" s="1" t="n">
        <v>5</v>
      </c>
      <c r="E71" s="36" t="n">
        <v>50</v>
      </c>
      <c r="F71" s="17"/>
      <c r="G71" s="18" t="n">
        <v>39253</v>
      </c>
      <c r="H71" s="18" t="n">
        <v>39259</v>
      </c>
      <c r="I71" s="17" t="n">
        <v>50</v>
      </c>
      <c r="J71" s="37" t="n">
        <v>10</v>
      </c>
      <c r="K71" s="37" t="n">
        <v>1</v>
      </c>
      <c r="L71" s="37" t="n">
        <v>64.7</v>
      </c>
      <c r="M71" s="20" t="n">
        <v>2</v>
      </c>
      <c r="N71" s="4" t="n">
        <v>1</v>
      </c>
      <c r="O71" s="12" t="n">
        <v>2538</v>
      </c>
      <c r="P71" s="5"/>
      <c r="Q71" s="5" t="n">
        <v>2430</v>
      </c>
      <c r="R71" s="17" t="n">
        <f aca="false">(O71/Q71)*(K71/E71)*(I71/J71)*N71</f>
        <v>0.104444444444444</v>
      </c>
      <c r="S71" s="34" t="n">
        <v>0.104</v>
      </c>
      <c r="T71" s="34"/>
      <c r="U71" s="39"/>
      <c r="V71" s="44" t="n">
        <f aca="false">(R71/(100-L71))*100</f>
        <v>0.295876613157067</v>
      </c>
    </row>
    <row r="72" customFormat="false" ht="14.25" hidden="false" customHeight="false" outlineLevel="0" collapsed="false">
      <c r="B72" s="2" t="n">
        <v>84728</v>
      </c>
      <c r="C72" s="4" t="s">
        <v>81</v>
      </c>
      <c r="D72" s="1" t="n">
        <v>5</v>
      </c>
      <c r="E72" s="36" t="n">
        <v>50</v>
      </c>
      <c r="F72" s="17"/>
      <c r="G72" s="18" t="n">
        <v>39253</v>
      </c>
      <c r="H72" s="18" t="n">
        <v>39259</v>
      </c>
      <c r="I72" s="17" t="n">
        <v>50</v>
      </c>
      <c r="J72" s="37" t="n">
        <v>10</v>
      </c>
      <c r="K72" s="37" t="n">
        <v>1</v>
      </c>
      <c r="L72" s="37" t="n">
        <v>83.2</v>
      </c>
      <c r="M72" s="20" t="n">
        <v>2</v>
      </c>
      <c r="N72" s="4" t="n">
        <v>1</v>
      </c>
      <c r="O72" s="12" t="n">
        <v>1332</v>
      </c>
      <c r="P72" s="5"/>
      <c r="Q72" s="5" t="n">
        <v>2430</v>
      </c>
      <c r="R72" s="17" t="n">
        <f aca="false">(O72/Q72)*(K72/E72)*(I72/J72)*N72</f>
        <v>0.0548148148148148</v>
      </c>
      <c r="S72" s="34" t="s">
        <v>43</v>
      </c>
      <c r="T72" s="34"/>
      <c r="U72" s="39"/>
      <c r="V72" s="44" t="n">
        <f aca="false">(R72/(100-L72))*100</f>
        <v>0.326278659611993</v>
      </c>
    </row>
    <row r="73" customFormat="false" ht="14.25" hidden="false" customHeight="false" outlineLevel="0" collapsed="false">
      <c r="A73" s="1" t="n">
        <v>10</v>
      </c>
      <c r="B73" s="2"/>
      <c r="C73" s="33"/>
      <c r="D73" s="1" t="n">
        <v>5</v>
      </c>
      <c r="E73" s="5"/>
      <c r="F73" s="6"/>
      <c r="G73" s="7"/>
      <c r="H73" s="18" t="n">
        <v>39259</v>
      </c>
      <c r="I73" s="6"/>
      <c r="J73" s="8"/>
      <c r="K73" s="4"/>
      <c r="M73" s="9"/>
      <c r="N73" s="4"/>
      <c r="O73" s="12" t="n">
        <v>23682</v>
      </c>
      <c r="P73" s="5" t="n">
        <f aca="false">O73/A73</f>
        <v>2368.2</v>
      </c>
      <c r="R73" s="34"/>
      <c r="S73" s="34"/>
      <c r="T73" s="34"/>
      <c r="U73" s="39"/>
    </row>
    <row r="74" customFormat="false" ht="14.25" hidden="false" customHeight="false" outlineLevel="0" collapsed="false">
      <c r="A74" s="1" t="n">
        <v>20</v>
      </c>
      <c r="B74" s="2"/>
      <c r="C74" s="4"/>
      <c r="D74" s="1" t="n">
        <v>5</v>
      </c>
      <c r="E74" s="5"/>
      <c r="F74" s="6"/>
      <c r="G74" s="7"/>
      <c r="H74" s="18" t="n">
        <v>39259</v>
      </c>
      <c r="I74" s="6"/>
      <c r="J74" s="8"/>
      <c r="K74" s="4"/>
      <c r="M74" s="9"/>
      <c r="N74" s="4"/>
      <c r="O74" s="12" t="n">
        <v>44955</v>
      </c>
      <c r="P74" s="5" t="n">
        <f aca="false">O74/A74</f>
        <v>2247.75</v>
      </c>
      <c r="R74" s="17"/>
      <c r="S74" s="34"/>
      <c r="T74" s="34"/>
      <c r="U74" s="35"/>
    </row>
    <row r="75" customFormat="false" ht="14.25" hidden="false" customHeight="false" outlineLevel="0" collapsed="false">
      <c r="A75" s="43" t="n">
        <v>2.5</v>
      </c>
      <c r="B75" s="2"/>
      <c r="C75" s="4"/>
      <c r="D75" s="1" t="n">
        <v>5</v>
      </c>
      <c r="E75" s="5"/>
      <c r="F75" s="6"/>
      <c r="G75" s="7"/>
      <c r="H75" s="18" t="n">
        <v>39259</v>
      </c>
      <c r="I75" s="6"/>
      <c r="J75" s="8"/>
      <c r="K75" s="4"/>
      <c r="M75" s="9"/>
      <c r="N75" s="4"/>
      <c r="O75" s="12" t="n">
        <v>5181</v>
      </c>
      <c r="P75" s="5" t="n">
        <f aca="false">O75/A75</f>
        <v>2072.4</v>
      </c>
      <c r="R75" s="17"/>
      <c r="S75" s="34"/>
      <c r="T75" s="34"/>
      <c r="U75" s="39"/>
    </row>
    <row r="76" customFormat="false" ht="13.5" hidden="false" customHeight="true" outlineLevel="0" collapsed="false">
      <c r="A76" s="43" t="n">
        <v>1</v>
      </c>
      <c r="B76" s="2"/>
      <c r="C76" s="33"/>
      <c r="D76" s="1" t="n">
        <v>5</v>
      </c>
      <c r="E76" s="5"/>
      <c r="F76" s="6"/>
      <c r="G76" s="7"/>
      <c r="H76" s="18" t="n">
        <v>39259</v>
      </c>
      <c r="I76" s="6"/>
      <c r="J76" s="8"/>
      <c r="K76" s="4"/>
      <c r="L76" s="37"/>
      <c r="M76" s="9"/>
      <c r="N76" s="4"/>
      <c r="O76" s="12" t="n">
        <v>2139</v>
      </c>
      <c r="P76" s="5" t="n">
        <f aca="false">O76/A76</f>
        <v>2139</v>
      </c>
      <c r="R76" s="17"/>
      <c r="S76" s="34"/>
      <c r="T76" s="34"/>
      <c r="U76" s="35"/>
    </row>
    <row r="77" customFormat="false" ht="13.5" hidden="false" customHeight="true" outlineLevel="0" collapsed="false">
      <c r="A77" s="1" t="n">
        <v>0.5</v>
      </c>
      <c r="B77" s="2"/>
      <c r="C77" s="33"/>
      <c r="D77" s="1" t="n">
        <v>5</v>
      </c>
      <c r="E77" s="5"/>
      <c r="F77" s="6"/>
      <c r="G77" s="7"/>
      <c r="H77" s="18" t="n">
        <v>39259</v>
      </c>
      <c r="I77" s="6"/>
      <c r="J77" s="8"/>
      <c r="K77" s="4"/>
      <c r="L77" s="37"/>
      <c r="M77" s="9"/>
      <c r="N77" s="4"/>
      <c r="O77" s="12" t="n">
        <v>835</v>
      </c>
      <c r="P77" s="5" t="n">
        <f aca="false">O77/A77</f>
        <v>1670</v>
      </c>
      <c r="R77" s="17"/>
      <c r="S77" s="34"/>
      <c r="T77" s="34"/>
      <c r="U77" s="35"/>
    </row>
    <row r="78" customFormat="false" ht="14.25" hidden="false" customHeight="false" outlineLevel="0" collapsed="false">
      <c r="A78" s="43"/>
      <c r="D78" s="55"/>
      <c r="H78" s="18"/>
      <c r="L78" s="37"/>
      <c r="O78" s="22"/>
      <c r="P78" s="5"/>
      <c r="R78" s="34"/>
      <c r="S78" s="34"/>
      <c r="T78" s="34"/>
      <c r="U78" s="39"/>
    </row>
    <row r="79" customFormat="false" ht="14.25" hidden="false" customHeight="false" outlineLevel="0" collapsed="false">
      <c r="A79" s="1" t="n">
        <v>10</v>
      </c>
      <c r="B79" s="2"/>
      <c r="C79" s="33"/>
      <c r="D79" s="1" t="n">
        <v>6</v>
      </c>
      <c r="E79" s="5"/>
      <c r="F79" s="6"/>
      <c r="G79" s="7"/>
      <c r="H79" s="18" t="n">
        <v>39276</v>
      </c>
      <c r="I79" s="6"/>
      <c r="J79" s="8"/>
      <c r="K79" s="4"/>
      <c r="M79" s="9"/>
      <c r="N79" s="4"/>
      <c r="O79" s="11" t="n">
        <v>32279</v>
      </c>
      <c r="P79" s="5" t="n">
        <f aca="false">O79/A79</f>
        <v>3227.9</v>
      </c>
      <c r="R79" s="34"/>
      <c r="S79" s="34"/>
      <c r="T79" s="34"/>
      <c r="U79" s="39"/>
    </row>
    <row r="80" customFormat="false" ht="14.25" hidden="false" customHeight="false" outlineLevel="0" collapsed="false">
      <c r="B80" s="2" t="n">
        <v>84731</v>
      </c>
      <c r="C80" s="4" t="s">
        <v>83</v>
      </c>
      <c r="D80" s="1" t="n">
        <v>6</v>
      </c>
      <c r="E80" s="36" t="n">
        <v>50</v>
      </c>
      <c r="F80" s="17"/>
      <c r="G80" s="18" t="n">
        <v>39274</v>
      </c>
      <c r="H80" s="18" t="n">
        <v>39276</v>
      </c>
      <c r="I80" s="17" t="n">
        <v>50</v>
      </c>
      <c r="J80" s="37" t="n">
        <v>10</v>
      </c>
      <c r="K80" s="37" t="n">
        <v>1</v>
      </c>
      <c r="L80" s="37" t="n">
        <v>37.4</v>
      </c>
      <c r="M80" s="20" t="n">
        <v>2</v>
      </c>
      <c r="N80" s="4" t="n">
        <v>1</v>
      </c>
      <c r="O80" s="11" t="n">
        <v>853</v>
      </c>
      <c r="P80" s="5"/>
      <c r="Q80" s="5" t="n">
        <v>3028</v>
      </c>
      <c r="R80" s="17" t="n">
        <f aca="false">(O80/Q80)*(K80/E80)*(I80/J80)*N80</f>
        <v>0.0281704095112285</v>
      </c>
      <c r="S80" s="34" t="s">
        <v>43</v>
      </c>
      <c r="T80" s="34"/>
      <c r="U80" s="39"/>
      <c r="V80" s="54" t="n">
        <f aca="false">(R80/(100-L80))*100</f>
        <v>0.0450006541712916</v>
      </c>
    </row>
    <row r="81" customFormat="false" ht="14.25" hidden="false" customHeight="false" outlineLevel="0" collapsed="false">
      <c r="B81" s="2" t="n">
        <v>84731</v>
      </c>
      <c r="C81" s="4" t="s">
        <v>84</v>
      </c>
      <c r="D81" s="1" t="n">
        <v>6</v>
      </c>
      <c r="E81" s="36" t="n">
        <v>50</v>
      </c>
      <c r="F81" s="17"/>
      <c r="G81" s="18" t="n">
        <v>39274</v>
      </c>
      <c r="H81" s="18" t="n">
        <v>39276</v>
      </c>
      <c r="I81" s="17" t="n">
        <v>50</v>
      </c>
      <c r="J81" s="37" t="n">
        <v>10</v>
      </c>
      <c r="K81" s="37" t="n">
        <v>1</v>
      </c>
      <c r="L81" s="37" t="n">
        <v>46.5</v>
      </c>
      <c r="M81" s="20" t="n">
        <v>2</v>
      </c>
      <c r="N81" s="4" t="n">
        <v>1</v>
      </c>
      <c r="O81" s="11" t="n">
        <v>1496</v>
      </c>
      <c r="P81" s="5"/>
      <c r="Q81" s="5" t="n">
        <v>3028</v>
      </c>
      <c r="R81" s="17" t="n">
        <f aca="false">(O81/Q81)*(K81/E81)*(I81/J81)*N81</f>
        <v>0.0494055482166447</v>
      </c>
      <c r="S81" s="34" t="s">
        <v>43</v>
      </c>
      <c r="T81" s="34"/>
      <c r="U81" s="39"/>
      <c r="V81" s="54" t="n">
        <f aca="false">(R81/(100-L81))*100</f>
        <v>0.0923468190965321</v>
      </c>
    </row>
    <row r="82" customFormat="false" ht="13.5" hidden="false" customHeight="true" outlineLevel="0" collapsed="false">
      <c r="A82" s="1" t="n">
        <v>10</v>
      </c>
      <c r="B82" s="2"/>
      <c r="C82" s="4"/>
      <c r="D82" s="1" t="n">
        <v>6</v>
      </c>
      <c r="E82" s="5"/>
      <c r="F82" s="6"/>
      <c r="G82" s="7"/>
      <c r="H82" s="18" t="n">
        <v>39276</v>
      </c>
      <c r="I82" s="6"/>
      <c r="J82" s="8"/>
      <c r="K82" s="4"/>
      <c r="M82" s="9"/>
      <c r="N82" s="4"/>
      <c r="O82" s="11" t="n">
        <v>28280</v>
      </c>
      <c r="P82" s="5" t="n">
        <f aca="false">O82/A82</f>
        <v>2828</v>
      </c>
      <c r="R82" s="21"/>
      <c r="S82" s="34"/>
      <c r="T82" s="34"/>
      <c r="U82" s="35"/>
    </row>
    <row r="83" customFormat="false" ht="14.25" hidden="false" customHeight="false" outlineLevel="0" collapsed="false">
      <c r="B83" s="2" t="n">
        <v>84731</v>
      </c>
      <c r="C83" s="4" t="s">
        <v>85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8.5</v>
      </c>
      <c r="M83" s="20" t="n">
        <v>2</v>
      </c>
      <c r="N83" s="4" t="n">
        <v>1</v>
      </c>
      <c r="O83" s="11" t="n">
        <v>406</v>
      </c>
      <c r="P83" s="5"/>
      <c r="Q83" s="5" t="n">
        <v>2880</v>
      </c>
      <c r="R83" s="17" t="n">
        <f aca="false">(O83/Q83)*(K83/E83)*(I83/J83)*N83</f>
        <v>0.0140972222222222</v>
      </c>
      <c r="S83" s="34" t="s">
        <v>43</v>
      </c>
      <c r="T83" s="34"/>
      <c r="U83" s="39"/>
      <c r="V83" s="54" t="n">
        <f aca="false">(R83/(100-L83))*100</f>
        <v>0.0229223125564589</v>
      </c>
    </row>
    <row r="84" customFormat="false" ht="14.25" hidden="false" customHeight="false" outlineLevel="0" collapsed="false">
      <c r="B84" s="2" t="n">
        <v>84731</v>
      </c>
      <c r="C84" s="4" t="s">
        <v>86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55.6</v>
      </c>
      <c r="M84" s="20" t="n">
        <v>2</v>
      </c>
      <c r="N84" s="4" t="n">
        <v>1</v>
      </c>
      <c r="O84" s="11" t="n">
        <v>2288</v>
      </c>
      <c r="P84" s="5"/>
      <c r="Q84" s="5" t="n">
        <v>2880</v>
      </c>
      <c r="R84" s="17" t="n">
        <f aca="false">(O84/Q84)*(K84/E84)*(I84/J84)*N84</f>
        <v>0.0794444444444445</v>
      </c>
      <c r="S84" s="34" t="s">
        <v>43</v>
      </c>
      <c r="T84" s="34"/>
      <c r="U84" s="39"/>
      <c r="V84" s="44" t="n">
        <f aca="false">(R84/(100-L84))*100</f>
        <v>0.178928928928929</v>
      </c>
    </row>
    <row r="85" customFormat="false" ht="13.5" hidden="false" customHeight="true" outlineLevel="0" collapsed="false">
      <c r="A85" s="1" t="n">
        <v>10</v>
      </c>
      <c r="B85" s="4"/>
      <c r="C85" s="4"/>
      <c r="D85" s="1" t="n">
        <v>6</v>
      </c>
      <c r="E85" s="5"/>
      <c r="F85" s="6"/>
      <c r="G85" s="7"/>
      <c r="H85" s="18" t="n">
        <v>39276</v>
      </c>
      <c r="I85" s="6"/>
      <c r="J85" s="8"/>
      <c r="K85" s="4"/>
      <c r="M85" s="9"/>
      <c r="N85" s="4"/>
      <c r="O85" s="11" t="n">
        <v>29328</v>
      </c>
      <c r="P85" s="5" t="n">
        <f aca="false">O85/A85</f>
        <v>2932.8</v>
      </c>
      <c r="R85" s="34"/>
      <c r="S85" s="34"/>
      <c r="T85" s="34"/>
      <c r="U85" s="35"/>
    </row>
    <row r="86" customFormat="false" ht="14.25" hidden="false" customHeight="false" outlineLevel="0" collapsed="false">
      <c r="B86" s="2" t="n">
        <v>84731</v>
      </c>
      <c r="C86" s="4" t="s">
        <v>87</v>
      </c>
      <c r="D86" s="1" t="n">
        <v>6</v>
      </c>
      <c r="E86" s="36" t="n">
        <v>50</v>
      </c>
      <c r="F86" s="17"/>
      <c r="G86" s="18" t="n">
        <v>39274</v>
      </c>
      <c r="H86" s="18" t="n">
        <v>39277</v>
      </c>
      <c r="I86" s="17" t="n">
        <v>50</v>
      </c>
      <c r="J86" s="37" t="n">
        <v>10</v>
      </c>
      <c r="K86" s="37" t="n">
        <v>1</v>
      </c>
      <c r="L86" s="37" t="n">
        <v>55.7</v>
      </c>
      <c r="M86" s="20" t="n">
        <v>2</v>
      </c>
      <c r="N86" s="4" t="n">
        <v>1</v>
      </c>
      <c r="O86" s="11" t="n">
        <v>226</v>
      </c>
      <c r="P86" s="5"/>
      <c r="Q86" s="5" t="n">
        <v>2683</v>
      </c>
      <c r="R86" s="17" t="n">
        <f aca="false">(O86/Q86)*(K86/E86)*(I86/J86)*N86</f>
        <v>0.00842340663436452</v>
      </c>
      <c r="S86" s="34" t="s">
        <v>43</v>
      </c>
      <c r="T86" s="34"/>
      <c r="U86" s="39"/>
      <c r="V86" s="54" t="n">
        <f aca="false">(R86/(100-L86))*100</f>
        <v>0.0190144619285881</v>
      </c>
    </row>
    <row r="87" customFormat="false" ht="14.25" hidden="false" customHeight="false" outlineLevel="0" collapsed="false">
      <c r="B87" s="2" t="n">
        <v>84731</v>
      </c>
      <c r="C87" s="4" t="s">
        <v>88</v>
      </c>
      <c r="D87" s="1" t="n">
        <v>6</v>
      </c>
      <c r="E87" s="36" t="n">
        <v>50</v>
      </c>
      <c r="F87" s="17"/>
      <c r="G87" s="18" t="n">
        <v>39274</v>
      </c>
      <c r="H87" s="18" t="n">
        <v>39277</v>
      </c>
      <c r="I87" s="17" t="n">
        <v>50</v>
      </c>
      <c r="J87" s="37" t="n">
        <v>10</v>
      </c>
      <c r="K87" s="37" t="n">
        <v>1</v>
      </c>
      <c r="L87" s="37" t="n">
        <v>64.6</v>
      </c>
      <c r="M87" s="20" t="n">
        <v>2</v>
      </c>
      <c r="N87" s="4" t="n">
        <v>1</v>
      </c>
      <c r="O87" s="11" t="n">
        <v>129</v>
      </c>
      <c r="P87" s="5"/>
      <c r="Q87" s="5" t="n">
        <v>2683</v>
      </c>
      <c r="R87" s="17" t="n">
        <f aca="false">(O87/Q87)*(K87/E87)*(I87/J87)*N87</f>
        <v>0.00480805068952665</v>
      </c>
      <c r="S87" s="34" t="s">
        <v>43</v>
      </c>
      <c r="T87" s="34"/>
      <c r="U87" s="39"/>
      <c r="V87" s="54" t="n">
        <f aca="false">(R87/(100-L87))*100</f>
        <v>0.013582064094708</v>
      </c>
    </row>
    <row r="88" customFormat="false" ht="14.25" hidden="false" customHeight="false" outlineLevel="0" collapsed="false">
      <c r="A88" s="1" t="n">
        <v>10</v>
      </c>
      <c r="B88" s="2"/>
      <c r="C88" s="33"/>
      <c r="D88" s="1" t="n">
        <v>6</v>
      </c>
      <c r="E88" s="5"/>
      <c r="F88" s="6"/>
      <c r="G88" s="7"/>
      <c r="H88" s="18" t="n">
        <v>39277</v>
      </c>
      <c r="I88" s="6"/>
      <c r="J88" s="8"/>
      <c r="K88" s="4"/>
      <c r="M88" s="9"/>
      <c r="N88" s="4"/>
      <c r="O88" s="11" t="n">
        <v>24330</v>
      </c>
      <c r="P88" s="5" t="n">
        <f aca="false">O88/A88</f>
        <v>2433</v>
      </c>
      <c r="R88" s="34"/>
      <c r="S88" s="34"/>
      <c r="T88" s="34"/>
      <c r="U88" s="39"/>
    </row>
    <row r="89" customFormat="false" ht="14.25" hidden="false" customHeight="false" outlineLevel="0" collapsed="false">
      <c r="A89" s="1" t="n">
        <v>20</v>
      </c>
      <c r="B89" s="2"/>
      <c r="C89" s="33"/>
      <c r="D89" s="1" t="n">
        <v>6</v>
      </c>
      <c r="E89" s="5"/>
      <c r="F89" s="6"/>
      <c r="G89" s="7"/>
      <c r="H89" s="18" t="n">
        <v>39277</v>
      </c>
      <c r="I89" s="6"/>
      <c r="J89" s="8"/>
      <c r="K89" s="4"/>
      <c r="M89" s="9"/>
      <c r="N89" s="4"/>
      <c r="O89" s="11" t="n">
        <v>45072</v>
      </c>
      <c r="P89" s="5" t="n">
        <f aca="false">O89/A89</f>
        <v>2253.6</v>
      </c>
      <c r="R89" s="17"/>
      <c r="S89" s="34"/>
      <c r="T89" s="34"/>
      <c r="U89" s="35"/>
    </row>
    <row r="90" customFormat="false" ht="14.25" hidden="false" customHeight="false" outlineLevel="0" collapsed="false">
      <c r="A90" s="43" t="n">
        <v>2.5</v>
      </c>
      <c r="B90" s="2"/>
      <c r="C90" s="4"/>
      <c r="D90" s="1" t="n">
        <v>6</v>
      </c>
      <c r="E90" s="5"/>
      <c r="F90" s="6"/>
      <c r="G90" s="7"/>
      <c r="H90" s="18" t="n">
        <v>39277</v>
      </c>
      <c r="I90" s="6"/>
      <c r="J90" s="8"/>
      <c r="K90" s="4"/>
      <c r="M90" s="9"/>
      <c r="N90" s="4"/>
      <c r="O90" s="11" t="n">
        <v>4657</v>
      </c>
      <c r="P90" s="5" t="n">
        <f aca="false">O90/A90</f>
        <v>1862.8</v>
      </c>
      <c r="R90" s="17"/>
      <c r="S90" s="34"/>
      <c r="T90" s="34"/>
      <c r="U90" s="39"/>
    </row>
    <row r="91" customFormat="false" ht="13.5" hidden="false" customHeight="true" outlineLevel="0" collapsed="false">
      <c r="A91" s="43" t="n">
        <v>1</v>
      </c>
      <c r="B91" s="2"/>
      <c r="C91" s="33"/>
      <c r="D91" s="1" t="n">
        <v>6</v>
      </c>
      <c r="E91" s="5"/>
      <c r="F91" s="6"/>
      <c r="G91" s="7"/>
      <c r="H91" s="18" t="n">
        <v>39277</v>
      </c>
      <c r="I91" s="6"/>
      <c r="J91" s="8"/>
      <c r="K91" s="4"/>
      <c r="L91" s="37"/>
      <c r="M91" s="9"/>
      <c r="N91" s="4"/>
      <c r="O91" s="11" t="n">
        <v>2308</v>
      </c>
      <c r="P91" s="5" t="n">
        <f aca="false">O91/A91</f>
        <v>2308</v>
      </c>
      <c r="R91" s="17"/>
      <c r="S91" s="34"/>
      <c r="T91" s="34"/>
      <c r="U91" s="35"/>
    </row>
    <row r="92" customFormat="false" ht="13.5" hidden="false" customHeight="true" outlineLevel="0" collapsed="false">
      <c r="A92" s="1" t="n">
        <v>0.5</v>
      </c>
      <c r="B92" s="2"/>
      <c r="C92" s="33"/>
      <c r="D92" s="1" t="n">
        <v>6</v>
      </c>
      <c r="E92" s="5"/>
      <c r="F92" s="6"/>
      <c r="G92" s="7"/>
      <c r="H92" s="18" t="n">
        <v>39277</v>
      </c>
      <c r="I92" s="6"/>
      <c r="J92" s="8"/>
      <c r="K92" s="4"/>
      <c r="L92" s="37"/>
      <c r="M92" s="9"/>
      <c r="N92" s="4"/>
      <c r="O92" s="11" t="n">
        <v>1145</v>
      </c>
      <c r="P92" s="5" t="n">
        <f aca="false">O92/A92</f>
        <v>2290</v>
      </c>
      <c r="R92" s="17"/>
      <c r="S92" s="34"/>
      <c r="T92" s="34"/>
      <c r="U92" s="35"/>
    </row>
    <row r="93" customFormat="false" ht="13.5" hidden="false" customHeight="true" outlineLevel="0" collapsed="false">
      <c r="A93" s="1" t="n">
        <v>10</v>
      </c>
      <c r="B93" s="2"/>
      <c r="C93" s="4"/>
      <c r="D93" s="1" t="n">
        <v>6</v>
      </c>
      <c r="E93" s="5"/>
      <c r="F93" s="6"/>
      <c r="G93" s="7"/>
      <c r="H93" s="18" t="n">
        <v>39277</v>
      </c>
      <c r="I93" s="6"/>
      <c r="J93" s="8"/>
      <c r="K93" s="4"/>
      <c r="M93" s="9"/>
      <c r="N93" s="4"/>
      <c r="O93" s="11" t="n">
        <v>23735</v>
      </c>
      <c r="P93" s="5" t="n">
        <f aca="false">O93/A93</f>
        <v>2373.5</v>
      </c>
      <c r="R93" s="34"/>
      <c r="S93" s="34"/>
      <c r="T93" s="34"/>
      <c r="U93" s="35"/>
    </row>
    <row r="94" customFormat="false" ht="14.25" hidden="false" customHeight="false" outlineLevel="0" collapsed="false">
      <c r="B94" s="2" t="n">
        <v>84650</v>
      </c>
      <c r="C94" s="33" t="s">
        <v>89</v>
      </c>
      <c r="D94" s="1" t="n">
        <v>6</v>
      </c>
      <c r="E94" s="36" t="n">
        <v>50</v>
      </c>
      <c r="F94" s="36" t="n">
        <v>1</v>
      </c>
      <c r="G94" s="18" t="n">
        <v>39274</v>
      </c>
      <c r="H94" s="18" t="n">
        <v>39277</v>
      </c>
      <c r="I94" s="17" t="n">
        <v>50</v>
      </c>
      <c r="J94" s="37" t="n">
        <v>10</v>
      </c>
      <c r="K94" s="37" t="n">
        <v>1</v>
      </c>
      <c r="L94" s="37"/>
      <c r="M94" s="20" t="n">
        <v>2</v>
      </c>
      <c r="N94" s="4" t="n">
        <v>1</v>
      </c>
      <c r="O94" s="11" t="n">
        <v>29918</v>
      </c>
      <c r="P94" s="5"/>
      <c r="Q94" s="5" t="n">
        <v>2370</v>
      </c>
      <c r="R94" s="17" t="n">
        <f aca="false">(O94/Q94)*(K94/E94)*(I94/J94)*N94</f>
        <v>1.26236286919831</v>
      </c>
      <c r="S94" s="42" t="n">
        <v>1.26</v>
      </c>
      <c r="T94" s="34" t="n">
        <v>0.0544</v>
      </c>
      <c r="U94" s="39" t="n">
        <f aca="false">((S94-T94)/F94)*100</f>
        <v>120.56</v>
      </c>
    </row>
    <row r="95" customFormat="false" ht="14.25" hidden="false" customHeight="false" outlineLevel="0" collapsed="false">
      <c r="A95" s="1" t="n">
        <v>10</v>
      </c>
      <c r="B95" s="4"/>
      <c r="C95" s="4"/>
      <c r="D95" s="1" t="n">
        <v>6</v>
      </c>
      <c r="E95" s="5"/>
      <c r="F95" s="6"/>
      <c r="G95" s="7"/>
      <c r="H95" s="18" t="n">
        <v>39277</v>
      </c>
      <c r="I95" s="6"/>
      <c r="J95" s="8"/>
      <c r="K95" s="4"/>
      <c r="M95" s="9"/>
      <c r="N95" s="4"/>
      <c r="O95" s="11" t="n">
        <v>23645</v>
      </c>
      <c r="P95" s="5" t="n">
        <f aca="false">O95/A95</f>
        <v>2364.5</v>
      </c>
      <c r="R95" s="34"/>
      <c r="S95" s="34"/>
      <c r="T95" s="34"/>
      <c r="U95" s="39"/>
    </row>
    <row r="96" customFormat="false" ht="14.25" hidden="false" customHeight="false" outlineLevel="0" collapsed="false">
      <c r="B96" s="2" t="n">
        <v>84650</v>
      </c>
      <c r="C96" s="33" t="s">
        <v>90</v>
      </c>
      <c r="D96" s="1" t="n">
        <v>6</v>
      </c>
      <c r="E96" s="36" t="n">
        <v>50</v>
      </c>
      <c r="F96" s="17" t="n">
        <v>0.1</v>
      </c>
      <c r="G96" s="18" t="n">
        <v>39274</v>
      </c>
      <c r="H96" s="18" t="n">
        <v>39277</v>
      </c>
      <c r="I96" s="17" t="n">
        <v>50</v>
      </c>
      <c r="J96" s="37" t="n">
        <v>10</v>
      </c>
      <c r="K96" s="37" t="n">
        <v>1</v>
      </c>
      <c r="L96" s="37"/>
      <c r="M96" s="20" t="n">
        <v>2</v>
      </c>
      <c r="N96" s="4" t="n">
        <v>1</v>
      </c>
      <c r="O96" s="11" t="n">
        <v>4930</v>
      </c>
      <c r="P96" s="5"/>
      <c r="Q96" s="5" t="n">
        <v>2396</v>
      </c>
      <c r="R96" s="17" t="n">
        <f aca="false">(O96/Q96)*(K96/E96)*(I96/J96)*N96</f>
        <v>0.20575959933222</v>
      </c>
      <c r="S96" s="34" t="n">
        <v>0.206</v>
      </c>
      <c r="T96" s="34" t="n">
        <v>0.0544</v>
      </c>
      <c r="U96" s="39" t="n">
        <f aca="false">((S96-T96)/F96)*100</f>
        <v>151.6</v>
      </c>
    </row>
    <row r="97" customFormat="false" ht="14.25" hidden="false" customHeight="false" outlineLevel="0" collapsed="false">
      <c r="B97" s="2" t="n">
        <v>84650</v>
      </c>
      <c r="C97" s="33" t="s">
        <v>91</v>
      </c>
      <c r="D97" s="1" t="n">
        <v>6</v>
      </c>
      <c r="E97" s="36" t="n">
        <v>50</v>
      </c>
      <c r="F97" s="36"/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1304</v>
      </c>
      <c r="P97" s="5"/>
      <c r="Q97" s="5" t="n">
        <v>2396</v>
      </c>
      <c r="R97" s="17" t="n">
        <f aca="false">(O97/Q97)*(K97/E97)*(I97/J97)*N97</f>
        <v>0.054424040066778</v>
      </c>
      <c r="S97" s="34" t="s">
        <v>43</v>
      </c>
      <c r="T97" s="34"/>
      <c r="U97" s="39"/>
    </row>
    <row r="98" customFormat="false" ht="14.25" hidden="false" customHeight="false" outlineLevel="0" collapsed="false">
      <c r="B98" s="2" t="n">
        <v>84731</v>
      </c>
      <c r="C98" s="4" t="s">
        <v>82</v>
      </c>
      <c r="D98" s="1" t="n">
        <v>6</v>
      </c>
      <c r="E98" s="36" t="n">
        <v>50</v>
      </c>
      <c r="F98" s="17"/>
      <c r="G98" s="18" t="n">
        <v>39274</v>
      </c>
      <c r="H98" s="18" t="n">
        <v>39277</v>
      </c>
      <c r="I98" s="17" t="n">
        <v>50</v>
      </c>
      <c r="J98" s="37" t="n">
        <v>10</v>
      </c>
      <c r="K98" s="37" t="n">
        <v>1</v>
      </c>
      <c r="L98" s="37" t="n">
        <v>37.6</v>
      </c>
      <c r="M98" s="20" t="n">
        <v>2</v>
      </c>
      <c r="N98" s="4" t="n">
        <v>1</v>
      </c>
      <c r="O98" s="11" t="n">
        <v>1269</v>
      </c>
      <c r="P98" s="5"/>
      <c r="Q98" s="5" t="n">
        <v>2396</v>
      </c>
      <c r="R98" s="17" t="n">
        <f aca="false">(O98/Q98)*(K98/E98)*(I98/J98)*N98</f>
        <v>0.0529632721202003</v>
      </c>
      <c r="S98" s="34" t="s">
        <v>43</v>
      </c>
      <c r="T98" s="34"/>
      <c r="U98" s="39"/>
      <c r="V98" s="54" t="n">
        <f aca="false">(R98/(100-L98))*100</f>
        <v>0.0848770386541672</v>
      </c>
    </row>
    <row r="99" customFormat="false" ht="14.25" hidden="false" customHeight="false" outlineLevel="0" collapsed="false">
      <c r="A99" s="1" t="n">
        <v>10</v>
      </c>
      <c r="B99" s="4"/>
      <c r="C99" s="4"/>
      <c r="D99" s="1" t="n">
        <v>6</v>
      </c>
      <c r="E99" s="5"/>
      <c r="F99" s="6"/>
      <c r="G99" s="7"/>
      <c r="H99" s="18" t="n">
        <v>39277</v>
      </c>
      <c r="I99" s="6"/>
      <c r="J99" s="8"/>
      <c r="K99" s="4"/>
      <c r="M99" s="9"/>
      <c r="N99" s="4"/>
      <c r="O99" s="11" t="n">
        <v>24256</v>
      </c>
      <c r="P99" s="5" t="n">
        <f aca="false">O99/A99</f>
        <v>2425.6</v>
      </c>
      <c r="R99" s="34"/>
      <c r="S99" s="34"/>
      <c r="T99" s="34"/>
      <c r="U99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Esfenvalerate
Matrix: Sediment&amp;R&amp;11Morse Laboratories, Inc.</oddHeader>
    <oddFooter>&amp;L&amp;11LOQ: 0.1 ug/kg&amp;R&amp;11&amp;D  &amp;F  Excel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56" width="5.43"/>
    <col collapsed="false" customWidth="true" hidden="false" outlineLevel="0" max="3" min="3" style="3" width="26.44"/>
    <col collapsed="false" customWidth="true" hidden="false" outlineLevel="0" max="4" min="4" style="12" width="5.11"/>
    <col collapsed="false" customWidth="true" hidden="false" outlineLevel="0" max="5" min="5" style="11" width="5.77"/>
    <col collapsed="false" customWidth="true" hidden="false" outlineLevel="0" max="6" min="6" style="47" width="5.77"/>
    <col collapsed="false" customWidth="true" hidden="false" outlineLevel="0" max="7" min="7" style="59" width="9.32"/>
    <col collapsed="false" customWidth="true" hidden="false" outlineLevel="0" max="8" min="8" style="7" width="8.99"/>
    <col collapsed="false" customWidth="true" hidden="false" outlineLevel="0" max="9" min="9" style="47" width="4.1"/>
    <col collapsed="false" customWidth="true" hidden="false" outlineLevel="0" max="10" min="10" style="35" width="4.99"/>
    <col collapsed="false" customWidth="true" hidden="false" outlineLevel="0" max="11" min="11" style="12" width="3.88"/>
    <col collapsed="false" customWidth="true" hidden="false" outlineLevel="0" max="12" min="12" style="4" width="5.21"/>
    <col collapsed="false" customWidth="true" hidden="false" outlineLevel="0" max="13" min="13" style="48" width="3.88"/>
    <col collapsed="false" customWidth="true" hidden="false" outlineLevel="0" max="14" min="14" style="12" width="4.88"/>
    <col collapsed="false" customWidth="true" hidden="false" outlineLevel="0" max="15" min="15" style="10" width="7.32"/>
    <col collapsed="false" customWidth="true" hidden="false" outlineLevel="0" max="16" min="16" style="11" width="5.99"/>
    <col collapsed="false" customWidth="true" hidden="false" outlineLevel="0" max="17" min="17" style="22" width="6.65"/>
    <col collapsed="false" customWidth="true" hidden="false" outlineLevel="0" max="18" min="18" style="10" width="10.77"/>
    <col collapsed="false" customWidth="true" hidden="false" outlineLevel="0" max="19" min="19" style="10" width="6.77"/>
    <col collapsed="false" customWidth="true" hidden="false" outlineLevel="0" max="20" min="20" style="47" width="6.32"/>
    <col collapsed="false" customWidth="true" hidden="false" outlineLevel="0" max="21" min="21" style="11" width="5.21"/>
    <col collapsed="false" customWidth="false" hidden="false" outlineLevel="0" max="257" min="22" style="12" width="9.77"/>
  </cols>
  <sheetData>
    <row r="2" customFormat="false" ht="14.25" hidden="false" customHeight="false" outlineLevel="0" collapsed="false">
      <c r="Q2" s="23" t="s">
        <v>0</v>
      </c>
      <c r="V2" s="10"/>
    </row>
    <row r="3" customFormat="false" ht="14.25" hidden="false" customHeight="false" outlineLevel="0" collapsed="false">
      <c r="A3" s="2"/>
      <c r="C3" s="14"/>
      <c r="D3" s="51"/>
      <c r="E3" s="21"/>
      <c r="F3" s="34"/>
      <c r="G3" s="60"/>
      <c r="H3" s="18"/>
      <c r="I3" s="34"/>
      <c r="J3" s="50"/>
      <c r="K3" s="51"/>
      <c r="L3" s="15"/>
      <c r="M3" s="52"/>
      <c r="N3" s="51"/>
      <c r="O3" s="13"/>
      <c r="P3" s="21"/>
      <c r="Q3" s="23" t="s">
        <v>1</v>
      </c>
      <c r="R3" s="13"/>
      <c r="S3" s="13"/>
      <c r="T3" s="34"/>
      <c r="U3" s="21"/>
      <c r="V3" s="10" t="s">
        <v>2</v>
      </c>
    </row>
    <row r="4" customFormat="false" ht="14.25" hidden="false" customHeight="false" outlineLevel="0" collapsed="false">
      <c r="A4" s="2" t="s">
        <v>3</v>
      </c>
      <c r="B4" s="56" t="s">
        <v>4</v>
      </c>
      <c r="C4" s="14"/>
      <c r="D4" s="56"/>
      <c r="E4" s="21" t="s">
        <v>5</v>
      </c>
      <c r="F4" s="34" t="s">
        <v>6</v>
      </c>
      <c r="G4" s="60"/>
      <c r="H4" s="18"/>
      <c r="I4" s="34"/>
      <c r="J4" s="21"/>
      <c r="K4" s="13"/>
      <c r="L4" s="23"/>
      <c r="M4" s="34" t="s">
        <v>7</v>
      </c>
      <c r="N4" s="13" t="s">
        <v>8</v>
      </c>
      <c r="O4" s="13" t="s">
        <v>93</v>
      </c>
      <c r="P4" s="21" t="s">
        <v>3</v>
      </c>
      <c r="Q4" s="23" t="s">
        <v>9</v>
      </c>
      <c r="R4" s="13"/>
      <c r="S4" s="13"/>
      <c r="T4" s="34"/>
      <c r="U4" s="21"/>
      <c r="V4" s="22" t="s">
        <v>10</v>
      </c>
    </row>
    <row r="5" customFormat="false" ht="14.25" hidden="false" customHeight="false" outlineLevel="0" collapsed="false">
      <c r="A5" s="2" t="s">
        <v>11</v>
      </c>
      <c r="B5" s="56" t="s">
        <v>12</v>
      </c>
      <c r="C5" s="14" t="s">
        <v>13</v>
      </c>
      <c r="D5" s="56" t="s">
        <v>14</v>
      </c>
      <c r="E5" s="21" t="s">
        <v>15</v>
      </c>
      <c r="F5" s="34" t="s">
        <v>16</v>
      </c>
      <c r="G5" s="60" t="s">
        <v>17</v>
      </c>
      <c r="H5" s="18" t="s">
        <v>18</v>
      </c>
      <c r="I5" s="34" t="s">
        <v>19</v>
      </c>
      <c r="J5" s="21" t="s">
        <v>19</v>
      </c>
      <c r="K5" s="13" t="s">
        <v>20</v>
      </c>
      <c r="L5" s="23" t="s">
        <v>21</v>
      </c>
      <c r="M5" s="34" t="s">
        <v>22</v>
      </c>
      <c r="N5" s="13" t="s">
        <v>23</v>
      </c>
      <c r="O5" s="13" t="s">
        <v>24</v>
      </c>
      <c r="P5" s="21" t="s">
        <v>1</v>
      </c>
      <c r="Q5" s="22" t="s">
        <v>25</v>
      </c>
      <c r="R5" s="13"/>
      <c r="S5" s="13" t="s">
        <v>10</v>
      </c>
      <c r="T5" s="34" t="s">
        <v>2</v>
      </c>
      <c r="U5" s="21" t="s">
        <v>21</v>
      </c>
      <c r="V5" s="22" t="s">
        <v>26</v>
      </c>
    </row>
    <row r="6" customFormat="false" ht="14.25" hidden="false" customHeight="false" outlineLevel="0" collapsed="false">
      <c r="A6" s="24" t="s">
        <v>27</v>
      </c>
      <c r="B6" s="57" t="s">
        <v>28</v>
      </c>
      <c r="C6" s="25" t="s">
        <v>29</v>
      </c>
      <c r="D6" s="57" t="s">
        <v>28</v>
      </c>
      <c r="E6" s="31" t="s">
        <v>30</v>
      </c>
      <c r="F6" s="32" t="s">
        <v>2</v>
      </c>
      <c r="G6" s="61" t="s">
        <v>31</v>
      </c>
      <c r="H6" s="28" t="s">
        <v>31</v>
      </c>
      <c r="I6" s="32" t="s">
        <v>32</v>
      </c>
      <c r="J6" s="31" t="s">
        <v>33</v>
      </c>
      <c r="K6" s="30" t="s">
        <v>19</v>
      </c>
      <c r="L6" s="29" t="s">
        <v>34</v>
      </c>
      <c r="M6" s="32" t="s">
        <v>35</v>
      </c>
      <c r="N6" s="30" t="s">
        <v>9</v>
      </c>
      <c r="O6" s="30" t="s">
        <v>1</v>
      </c>
      <c r="P6" s="31" t="s">
        <v>36</v>
      </c>
      <c r="Q6" s="29" t="s">
        <v>37</v>
      </c>
      <c r="R6" s="32" t="s">
        <v>2</v>
      </c>
      <c r="S6" s="32" t="s">
        <v>2</v>
      </c>
      <c r="T6" s="32" t="s">
        <v>38</v>
      </c>
      <c r="U6" s="31" t="s">
        <v>39</v>
      </c>
      <c r="V6" s="29" t="s">
        <v>40</v>
      </c>
    </row>
    <row r="7" customFormat="false" ht="14.25" hidden="false" customHeight="false" outlineLevel="0" collapsed="false">
      <c r="A7" s="1" t="n">
        <v>10</v>
      </c>
      <c r="B7" s="2"/>
      <c r="C7" s="33"/>
      <c r="D7" s="1" t="n">
        <v>1</v>
      </c>
      <c r="E7" s="5"/>
      <c r="F7" s="6"/>
      <c r="G7" s="7"/>
      <c r="H7" s="18" t="n">
        <v>39262</v>
      </c>
      <c r="I7" s="6"/>
      <c r="J7" s="8"/>
      <c r="K7" s="4"/>
      <c r="M7" s="9"/>
      <c r="N7" s="4"/>
      <c r="O7" s="11" t="n">
        <v>1521</v>
      </c>
      <c r="P7" s="5" t="n">
        <f aca="false">O7/A7</f>
        <v>152.1</v>
      </c>
      <c r="R7" s="34"/>
      <c r="S7" s="34"/>
      <c r="T7" s="34"/>
      <c r="U7" s="39"/>
    </row>
    <row r="8" customFormat="false" ht="14.25" hidden="false" customHeight="false" outlineLevel="0" collapsed="false">
      <c r="B8" s="2" t="n">
        <v>84650</v>
      </c>
      <c r="C8" s="33" t="s">
        <v>41</v>
      </c>
      <c r="D8" s="1" t="n">
        <v>1</v>
      </c>
      <c r="E8" s="36" t="n">
        <v>50</v>
      </c>
      <c r="F8" s="17" t="n">
        <v>0.1</v>
      </c>
      <c r="G8" s="18" t="n">
        <v>39246</v>
      </c>
      <c r="H8" s="18" t="n">
        <v>39262</v>
      </c>
      <c r="I8" s="17" t="n">
        <v>50</v>
      </c>
      <c r="J8" s="37" t="n">
        <v>10</v>
      </c>
      <c r="K8" s="37" t="n">
        <v>1</v>
      </c>
      <c r="L8" s="37"/>
      <c r="M8" s="20" t="n">
        <v>2</v>
      </c>
      <c r="N8" s="4" t="n">
        <v>1</v>
      </c>
      <c r="O8" s="11" t="n">
        <v>140</v>
      </c>
      <c r="P8" s="5"/>
      <c r="Q8" s="5" t="n">
        <v>138</v>
      </c>
      <c r="R8" s="17" t="n">
        <f aca="false">(O8/Q8)*(K8/E8)*(I8/J8)*N8</f>
        <v>0.101449275362319</v>
      </c>
      <c r="S8" s="34" t="n">
        <v>0.101</v>
      </c>
      <c r="T8" s="38" t="n">
        <v>0</v>
      </c>
      <c r="U8" s="39" t="n">
        <f aca="false">((S8-T8)/F8)*100</f>
        <v>101</v>
      </c>
    </row>
    <row r="9" customFormat="false" ht="14.25" hidden="false" customHeight="false" outlineLevel="0" collapsed="false">
      <c r="B9" s="2" t="n">
        <v>84650</v>
      </c>
      <c r="C9" s="33" t="s">
        <v>42</v>
      </c>
      <c r="D9" s="1" t="n">
        <v>1</v>
      </c>
      <c r="E9" s="36" t="n">
        <v>50</v>
      </c>
      <c r="F9" s="36"/>
      <c r="G9" s="18" t="n">
        <v>39246</v>
      </c>
      <c r="H9" s="18" t="n">
        <v>39262</v>
      </c>
      <c r="I9" s="17" t="n">
        <v>50</v>
      </c>
      <c r="J9" s="37" t="n">
        <v>10</v>
      </c>
      <c r="K9" s="37" t="n">
        <v>1</v>
      </c>
      <c r="L9" s="37"/>
      <c r="M9" s="20" t="n">
        <v>2</v>
      </c>
      <c r="N9" s="4" t="n">
        <v>1</v>
      </c>
      <c r="O9" s="11" t="n">
        <v>0</v>
      </c>
      <c r="P9" s="5"/>
      <c r="Q9" s="5" t="n">
        <v>138</v>
      </c>
      <c r="R9" s="17" t="n">
        <f aca="false">(O9/Q9)*(K9/E9)*(I9/J9)*N9</f>
        <v>0</v>
      </c>
      <c r="S9" s="34" t="s">
        <v>92</v>
      </c>
      <c r="T9" s="34"/>
      <c r="U9" s="35"/>
      <c r="X9" s="17"/>
    </row>
    <row r="10" customFormat="false" ht="14.25" hidden="false" customHeight="false" outlineLevel="0" collapsed="false">
      <c r="B10" s="2" t="n">
        <v>84650</v>
      </c>
      <c r="C10" s="33" t="s">
        <v>44</v>
      </c>
      <c r="D10" s="1" t="n">
        <v>1</v>
      </c>
      <c r="E10" s="36" t="n">
        <v>50</v>
      </c>
      <c r="F10" s="36" t="n">
        <v>1</v>
      </c>
      <c r="G10" s="18" t="n">
        <v>39246</v>
      </c>
      <c r="H10" s="18" t="n">
        <v>39262</v>
      </c>
      <c r="I10" s="17" t="n">
        <v>50</v>
      </c>
      <c r="J10" s="37" t="n">
        <v>10</v>
      </c>
      <c r="K10" s="37" t="n">
        <v>1</v>
      </c>
      <c r="L10" s="37"/>
      <c r="M10" s="20" t="n">
        <v>2</v>
      </c>
      <c r="N10" s="4" t="n">
        <v>1</v>
      </c>
      <c r="O10" s="11" t="n">
        <v>1489</v>
      </c>
      <c r="P10" s="5"/>
      <c r="Q10" s="5" t="n">
        <v>138</v>
      </c>
      <c r="R10" s="17" t="n">
        <f aca="false">(O10/Q10)*(K10/E10)*(I10/J10)*N10</f>
        <v>1.07898550724638</v>
      </c>
      <c r="S10" s="34" t="n">
        <v>1.08</v>
      </c>
      <c r="T10" s="38" t="n">
        <v>0</v>
      </c>
      <c r="U10" s="39" t="n">
        <f aca="false">((S10-T10)/F10)*100</f>
        <v>108</v>
      </c>
    </row>
    <row r="11" customFormat="false" ht="14.25" hidden="false" customHeight="false" outlineLevel="0" collapsed="false">
      <c r="B11" s="2" t="n">
        <v>84731</v>
      </c>
      <c r="C11" s="4" t="s">
        <v>48</v>
      </c>
      <c r="D11" s="1" t="n">
        <v>1</v>
      </c>
      <c r="E11" s="36" t="n">
        <v>50</v>
      </c>
      <c r="F11" s="17"/>
      <c r="G11" s="18" t="n">
        <v>39246</v>
      </c>
      <c r="H11" s="18" t="n">
        <v>39262</v>
      </c>
      <c r="I11" s="17" t="n">
        <v>50</v>
      </c>
      <c r="J11" s="37" t="n">
        <v>10</v>
      </c>
      <c r="K11" s="37" t="n">
        <v>1</v>
      </c>
      <c r="L11" s="37" t="n">
        <v>49.2</v>
      </c>
      <c r="M11" s="20" t="n">
        <v>2</v>
      </c>
      <c r="N11" s="4" t="n">
        <v>1</v>
      </c>
      <c r="O11" s="11" t="n">
        <v>1564</v>
      </c>
      <c r="P11" s="5"/>
      <c r="Q11" s="5" t="n">
        <v>138</v>
      </c>
      <c r="R11" s="17" t="n">
        <f aca="false">(O11/Q11)*(K11/E11)*(I11/J11)*N11</f>
        <v>1.13333333333333</v>
      </c>
      <c r="S11" s="34" t="n">
        <v>1.13</v>
      </c>
      <c r="T11" s="34"/>
      <c r="U11" s="39"/>
      <c r="V11" s="40" t="n">
        <f aca="false">(R11/(100-L11))*100</f>
        <v>2.23097112860892</v>
      </c>
    </row>
    <row r="12" customFormat="false" ht="14.25" hidden="false" customHeight="false" outlineLevel="0" collapsed="false">
      <c r="A12" s="1" t="n">
        <v>10</v>
      </c>
      <c r="B12" s="2"/>
      <c r="C12" s="4"/>
      <c r="D12" s="1" t="n">
        <v>1</v>
      </c>
      <c r="E12" s="5"/>
      <c r="F12" s="6"/>
      <c r="G12" s="7"/>
      <c r="H12" s="18" t="n">
        <v>39262</v>
      </c>
      <c r="I12" s="6"/>
      <c r="J12" s="8"/>
      <c r="K12" s="4"/>
      <c r="M12" s="9"/>
      <c r="N12" s="4"/>
      <c r="O12" s="11" t="n">
        <v>1250</v>
      </c>
      <c r="P12" s="5" t="n">
        <f aca="false">O12/A12</f>
        <v>125</v>
      </c>
      <c r="R12" s="17"/>
      <c r="S12" s="34"/>
      <c r="T12" s="34"/>
      <c r="U12" s="39"/>
    </row>
    <row r="13" customFormat="false" ht="14.25" hidden="false" customHeight="false" outlineLevel="0" collapsed="false">
      <c r="B13" s="2" t="n">
        <v>84731</v>
      </c>
      <c r="C13" s="4" t="s">
        <v>45</v>
      </c>
      <c r="D13" s="1" t="n">
        <v>1</v>
      </c>
      <c r="E13" s="36" t="n">
        <v>50</v>
      </c>
      <c r="F13" s="17"/>
      <c r="G13" s="18" t="n">
        <v>39246</v>
      </c>
      <c r="H13" s="18" t="n">
        <v>39262</v>
      </c>
      <c r="I13" s="17" t="n">
        <v>50</v>
      </c>
      <c r="J13" s="37" t="n">
        <v>10</v>
      </c>
      <c r="K13" s="37" t="n">
        <v>1</v>
      </c>
      <c r="L13" s="37" t="n">
        <v>47.4</v>
      </c>
      <c r="M13" s="20" t="n">
        <v>2</v>
      </c>
      <c r="N13" s="4" t="n">
        <v>1</v>
      </c>
      <c r="O13" s="11" t="n">
        <v>100</v>
      </c>
      <c r="P13" s="5"/>
      <c r="Q13" s="5" t="n">
        <v>126</v>
      </c>
      <c r="R13" s="17" t="n">
        <f aca="false">(O13/Q13)*(K13/E13)*(I13/J13)*N13</f>
        <v>0.0793650793650794</v>
      </c>
      <c r="S13" s="34" t="s">
        <v>43</v>
      </c>
      <c r="T13" s="34"/>
      <c r="U13" s="39"/>
      <c r="V13" s="44" t="n">
        <f aca="false">(R13/(100-L13))*100</f>
        <v>0.150884181302432</v>
      </c>
    </row>
    <row r="14" customFormat="false" ht="14.25" hidden="false" customHeight="false" outlineLevel="0" collapsed="false">
      <c r="B14" s="2" t="n">
        <v>84731</v>
      </c>
      <c r="C14" s="4" t="s">
        <v>46</v>
      </c>
      <c r="D14" s="1" t="n">
        <v>1</v>
      </c>
      <c r="E14" s="36" t="n">
        <v>50</v>
      </c>
      <c r="F14" s="17"/>
      <c r="G14" s="18" t="n">
        <v>39246</v>
      </c>
      <c r="H14" s="18" t="n">
        <v>39262</v>
      </c>
      <c r="I14" s="17" t="n">
        <v>50</v>
      </c>
      <c r="J14" s="37" t="n">
        <v>10</v>
      </c>
      <c r="K14" s="37" t="n">
        <v>1</v>
      </c>
      <c r="L14" s="37" t="n">
        <v>65.2</v>
      </c>
      <c r="M14" s="20" t="n">
        <v>2</v>
      </c>
      <c r="N14" s="4" t="n">
        <v>1</v>
      </c>
      <c r="O14" s="11" t="n">
        <v>1189</v>
      </c>
      <c r="P14" s="5"/>
      <c r="Q14" s="5" t="n">
        <v>126</v>
      </c>
      <c r="R14" s="17" t="n">
        <f aca="false">(O14/Q14)*(K14/E14)*(I14/J14)*N14</f>
        <v>0.943650793650794</v>
      </c>
      <c r="S14" s="34" t="n">
        <v>0.944</v>
      </c>
      <c r="T14" s="34"/>
      <c r="U14" s="39"/>
      <c r="V14" s="40" t="n">
        <f aca="false">(R14/(100-L14))*100</f>
        <v>2.71164021164021</v>
      </c>
    </row>
    <row r="15" customFormat="false" ht="14.25" hidden="false" customHeight="false" outlineLevel="0" collapsed="false">
      <c r="A15" s="1" t="n">
        <v>10</v>
      </c>
      <c r="B15" s="2"/>
      <c r="C15" s="4"/>
      <c r="D15" s="1" t="n">
        <v>1</v>
      </c>
      <c r="E15" s="5"/>
      <c r="F15" s="6"/>
      <c r="G15" s="7"/>
      <c r="H15" s="18" t="n">
        <v>39262</v>
      </c>
      <c r="I15" s="6"/>
      <c r="J15" s="8"/>
      <c r="K15" s="4"/>
      <c r="M15" s="9"/>
      <c r="N15" s="4"/>
      <c r="O15" s="11" t="n">
        <v>1259</v>
      </c>
      <c r="P15" s="5" t="n">
        <f aca="false">O15/A15</f>
        <v>125.9</v>
      </c>
      <c r="R15" s="17"/>
      <c r="S15" s="34"/>
      <c r="T15" s="34"/>
      <c r="U15" s="35"/>
    </row>
    <row r="16" customFormat="false" ht="14.25" hidden="false" customHeight="false" outlineLevel="0" collapsed="false">
      <c r="B16" s="2" t="n">
        <v>84731</v>
      </c>
      <c r="C16" s="4" t="s">
        <v>47</v>
      </c>
      <c r="D16" s="1" t="n">
        <v>1</v>
      </c>
      <c r="E16" s="36" t="n">
        <v>50</v>
      </c>
      <c r="F16" s="17"/>
      <c r="G16" s="18" t="n">
        <v>39246</v>
      </c>
      <c r="H16" s="18" t="n">
        <v>39262</v>
      </c>
      <c r="I16" s="17" t="n">
        <v>50</v>
      </c>
      <c r="J16" s="37" t="n">
        <v>10</v>
      </c>
      <c r="K16" s="37" t="n">
        <v>1</v>
      </c>
      <c r="L16" s="37" t="n">
        <v>69.2</v>
      </c>
      <c r="M16" s="20" t="n">
        <v>2</v>
      </c>
      <c r="N16" s="4" t="n">
        <v>1</v>
      </c>
      <c r="O16" s="11" t="n">
        <v>2275</v>
      </c>
      <c r="P16" s="5"/>
      <c r="Q16" s="5" t="n">
        <v>130</v>
      </c>
      <c r="R16" s="17" t="n">
        <f aca="false">(O16/Q16)*(K16/E16)*(I16/J16)*N16</f>
        <v>1.75</v>
      </c>
      <c r="S16" s="34" t="n">
        <v>1.75</v>
      </c>
      <c r="T16" s="34"/>
      <c r="U16" s="39"/>
      <c r="V16" s="40" t="n">
        <f aca="false">(R16/(100-L16))*100</f>
        <v>5.68181818181818</v>
      </c>
    </row>
    <row r="17" customFormat="false" ht="14.25" hidden="false" customHeight="false" outlineLevel="0" collapsed="false">
      <c r="A17" s="1" t="n">
        <v>10</v>
      </c>
      <c r="B17" s="2"/>
      <c r="C17" s="4"/>
      <c r="D17" s="1" t="n">
        <v>1</v>
      </c>
      <c r="E17" s="5"/>
      <c r="F17" s="6"/>
      <c r="G17" s="7"/>
      <c r="H17" s="18" t="n">
        <v>39262</v>
      </c>
      <c r="I17" s="6"/>
      <c r="J17" s="8"/>
      <c r="K17" s="4"/>
      <c r="M17" s="9"/>
      <c r="N17" s="4"/>
      <c r="O17" s="11" t="n">
        <v>1339</v>
      </c>
      <c r="P17" s="5" t="n">
        <f aca="false">O17/A17</f>
        <v>133.9</v>
      </c>
      <c r="R17" s="17"/>
      <c r="S17" s="34"/>
      <c r="T17" s="34"/>
      <c r="U17" s="35"/>
    </row>
    <row r="18" customFormat="false" ht="14.25" hidden="false" customHeight="false" outlineLevel="0" collapsed="false">
      <c r="B18" s="2" t="n">
        <v>84731</v>
      </c>
      <c r="C18" s="4" t="s">
        <v>49</v>
      </c>
      <c r="D18" s="1" t="n">
        <v>1</v>
      </c>
      <c r="E18" s="36" t="n">
        <v>50</v>
      </c>
      <c r="F18" s="17"/>
      <c r="G18" s="18" t="n">
        <v>39246</v>
      </c>
      <c r="H18" s="18" t="n">
        <v>39262</v>
      </c>
      <c r="I18" s="17" t="n">
        <v>50</v>
      </c>
      <c r="J18" s="37" t="n">
        <v>10</v>
      </c>
      <c r="K18" s="37" t="n">
        <v>1</v>
      </c>
      <c r="L18" s="37" t="n">
        <v>64.9</v>
      </c>
      <c r="M18" s="20" t="n">
        <v>2</v>
      </c>
      <c r="N18" s="4" t="n">
        <v>4</v>
      </c>
      <c r="O18" s="11" t="n">
        <v>2452</v>
      </c>
      <c r="P18" s="5"/>
      <c r="Q18" s="5" t="n">
        <v>159</v>
      </c>
      <c r="R18" s="17" t="n">
        <f aca="false">(O18/Q18)*(K18/E18)*(I18/J18)*N18</f>
        <v>6.1685534591195</v>
      </c>
      <c r="S18" s="34" t="n">
        <v>6.17</v>
      </c>
      <c r="T18" s="34"/>
      <c r="U18" s="39"/>
      <c r="V18" s="41" t="n">
        <f aca="false">(R18/(100-L18))*100</f>
        <v>17.5742263792578</v>
      </c>
    </row>
    <row r="19" customFormat="false" ht="13.5" hidden="false" customHeight="true" outlineLevel="0" collapsed="false">
      <c r="A19" s="1" t="n">
        <v>10</v>
      </c>
      <c r="B19" s="2"/>
      <c r="C19" s="4"/>
      <c r="D19" s="1" t="n">
        <v>1</v>
      </c>
      <c r="E19" s="5"/>
      <c r="F19" s="6"/>
      <c r="G19" s="7"/>
      <c r="H19" s="18" t="n">
        <v>39262</v>
      </c>
      <c r="I19" s="6"/>
      <c r="J19" s="8"/>
      <c r="K19" s="4"/>
      <c r="M19" s="9"/>
      <c r="N19" s="4"/>
      <c r="O19" s="11" t="n">
        <v>1839</v>
      </c>
      <c r="P19" s="5" t="n">
        <f aca="false">O19/A19</f>
        <v>183.9</v>
      </c>
      <c r="R19" s="34"/>
      <c r="S19" s="34"/>
      <c r="T19" s="34"/>
      <c r="U19" s="35"/>
    </row>
    <row r="20" customFormat="false" ht="14.25" hidden="false" customHeight="false" outlineLevel="0" collapsed="false">
      <c r="B20" s="2" t="n">
        <v>84731</v>
      </c>
      <c r="C20" s="4" t="s">
        <v>50</v>
      </c>
      <c r="D20" s="1" t="n">
        <v>1</v>
      </c>
      <c r="E20" s="36" t="n">
        <v>50</v>
      </c>
      <c r="F20" s="17"/>
      <c r="G20" s="18" t="n">
        <v>39246</v>
      </c>
      <c r="H20" s="18" t="n">
        <v>39262</v>
      </c>
      <c r="I20" s="17" t="n">
        <v>50</v>
      </c>
      <c r="J20" s="37" t="n">
        <v>10</v>
      </c>
      <c r="K20" s="37" t="n">
        <v>1</v>
      </c>
      <c r="L20" s="37" t="n">
        <v>37.8</v>
      </c>
      <c r="M20" s="20" t="n">
        <v>2</v>
      </c>
      <c r="N20" s="4" t="n">
        <v>1</v>
      </c>
      <c r="O20" s="11" t="n">
        <v>174</v>
      </c>
      <c r="P20" s="5"/>
      <c r="Q20" s="5" t="n">
        <v>164</v>
      </c>
      <c r="R20" s="17" t="n">
        <f aca="false">(O20/Q20)*(K20/E20)*(I20/J20)*N20</f>
        <v>0.10609756097561</v>
      </c>
      <c r="S20" s="34" t="n">
        <v>0.106</v>
      </c>
      <c r="T20" s="34"/>
      <c r="U20" s="39"/>
      <c r="V20" s="44" t="n">
        <f aca="false">(R20/(100-L20))*100</f>
        <v>0.170574856873971</v>
      </c>
    </row>
    <row r="21" customFormat="false" ht="14.25" hidden="false" customHeight="false" outlineLevel="0" collapsed="false">
      <c r="B21" s="2" t="n">
        <v>84731</v>
      </c>
      <c r="C21" s="4" t="s">
        <v>51</v>
      </c>
      <c r="D21" s="1" t="n">
        <v>1</v>
      </c>
      <c r="E21" s="36" t="n">
        <v>50</v>
      </c>
      <c r="F21" s="17"/>
      <c r="G21" s="18" t="n">
        <v>39246</v>
      </c>
      <c r="H21" s="18" t="n">
        <v>39262</v>
      </c>
      <c r="I21" s="17" t="n">
        <v>50</v>
      </c>
      <c r="J21" s="37" t="n">
        <v>10</v>
      </c>
      <c r="K21" s="37" t="n">
        <v>1</v>
      </c>
      <c r="L21" s="37" t="n">
        <v>55.1</v>
      </c>
      <c r="M21" s="20" t="n">
        <v>2</v>
      </c>
      <c r="N21" s="4" t="n">
        <v>1</v>
      </c>
      <c r="O21" s="11" t="n">
        <v>69</v>
      </c>
      <c r="P21" s="5"/>
      <c r="Q21" s="5" t="n">
        <v>164</v>
      </c>
      <c r="R21" s="17" t="n">
        <f aca="false">(O21/Q21)*(K21/E21)*(I21/J21)*N21</f>
        <v>0.0420731707317073</v>
      </c>
      <c r="S21" s="34" t="s">
        <v>43</v>
      </c>
      <c r="T21" s="34"/>
      <c r="U21" s="39"/>
      <c r="V21" s="54" t="n">
        <f aca="false">(R21/(100-L21))*100</f>
        <v>0.0937041664403281</v>
      </c>
    </row>
    <row r="22" customFormat="false" ht="13.5" hidden="false" customHeight="true" outlineLevel="0" collapsed="false">
      <c r="A22" s="1" t="n">
        <v>10</v>
      </c>
      <c r="B22" s="2"/>
      <c r="C22" s="33"/>
      <c r="D22" s="1" t="n">
        <v>1</v>
      </c>
      <c r="E22" s="5"/>
      <c r="F22" s="6"/>
      <c r="G22" s="7"/>
      <c r="H22" s="18" t="n">
        <v>39262</v>
      </c>
      <c r="I22" s="6"/>
      <c r="J22" s="8"/>
      <c r="K22" s="4"/>
      <c r="M22" s="9"/>
      <c r="N22" s="4"/>
      <c r="O22" s="11" t="n">
        <v>1450</v>
      </c>
      <c r="P22" s="5" t="n">
        <f aca="false">O22/A22</f>
        <v>145</v>
      </c>
      <c r="R22" s="21"/>
      <c r="S22" s="34"/>
      <c r="T22" s="34"/>
      <c r="U22" s="35"/>
    </row>
    <row r="23" customFormat="false" ht="14.25" hidden="false" customHeight="false" outlineLevel="0" collapsed="false">
      <c r="A23" s="1" t="n">
        <v>20</v>
      </c>
      <c r="B23" s="2"/>
      <c r="C23" s="33"/>
      <c r="D23" s="1" t="n">
        <v>1</v>
      </c>
      <c r="E23" s="5"/>
      <c r="F23" s="6"/>
      <c r="G23" s="7"/>
      <c r="H23" s="18" t="n">
        <v>39262</v>
      </c>
      <c r="I23" s="6"/>
      <c r="J23" s="8"/>
      <c r="K23" s="4"/>
      <c r="M23" s="9"/>
      <c r="N23" s="4"/>
      <c r="O23" s="11" t="n">
        <v>2796</v>
      </c>
      <c r="P23" s="5" t="n">
        <f aca="false">O23/A23</f>
        <v>139.8</v>
      </c>
      <c r="R23" s="17"/>
      <c r="S23" s="34"/>
      <c r="T23" s="34"/>
      <c r="U23" s="35"/>
    </row>
    <row r="24" customFormat="false" ht="13.5" hidden="false" customHeight="true" outlineLevel="0" collapsed="false">
      <c r="A24" s="43" t="n">
        <v>2.5</v>
      </c>
      <c r="B24" s="2"/>
      <c r="C24" s="33"/>
      <c r="D24" s="1" t="n">
        <v>1</v>
      </c>
      <c r="E24" s="5"/>
      <c r="F24" s="6"/>
      <c r="G24" s="7"/>
      <c r="H24" s="18" t="n">
        <v>39262</v>
      </c>
      <c r="I24" s="6"/>
      <c r="J24" s="8"/>
      <c r="K24" s="4"/>
      <c r="M24" s="9"/>
      <c r="N24" s="4"/>
      <c r="O24" s="11" t="n">
        <v>351</v>
      </c>
      <c r="P24" s="5" t="n">
        <f aca="false">O24/A24</f>
        <v>140.4</v>
      </c>
      <c r="R24" s="34"/>
      <c r="S24" s="34"/>
      <c r="T24" s="34"/>
      <c r="U24" s="35"/>
    </row>
    <row r="25" customFormat="false" ht="15" hidden="false" customHeight="true" outlineLevel="0" collapsed="false">
      <c r="A25" s="43" t="n">
        <v>1</v>
      </c>
      <c r="B25" s="2"/>
      <c r="C25" s="33"/>
      <c r="D25" s="1" t="n">
        <v>1</v>
      </c>
      <c r="E25" s="5"/>
      <c r="F25" s="6"/>
      <c r="G25" s="7"/>
      <c r="H25" s="18" t="n">
        <v>39262</v>
      </c>
      <c r="I25" s="6"/>
      <c r="J25" s="8"/>
      <c r="K25" s="4"/>
      <c r="M25" s="9"/>
      <c r="N25" s="4"/>
      <c r="O25" s="11" t="n">
        <v>156</v>
      </c>
      <c r="P25" s="5" t="n">
        <f aca="false">O25/A25</f>
        <v>156</v>
      </c>
      <c r="R25" s="34"/>
      <c r="S25" s="34"/>
      <c r="T25" s="34"/>
      <c r="U25" s="39"/>
    </row>
    <row r="26" customFormat="false" ht="15" hidden="false" customHeight="true" outlineLevel="0" collapsed="false">
      <c r="A26" s="1" t="n">
        <v>0.5</v>
      </c>
      <c r="B26" s="2"/>
      <c r="C26" s="33"/>
      <c r="D26" s="1" t="n">
        <v>1</v>
      </c>
      <c r="E26" s="5"/>
      <c r="F26" s="6"/>
      <c r="G26" s="7"/>
      <c r="H26" s="18" t="n">
        <v>39263</v>
      </c>
      <c r="I26" s="6"/>
      <c r="J26" s="8"/>
      <c r="K26" s="4"/>
      <c r="M26" s="9"/>
      <c r="N26" s="4"/>
      <c r="O26" s="11" t="n">
        <v>72</v>
      </c>
      <c r="P26" s="5" t="n">
        <f aca="false">O26/A26</f>
        <v>144</v>
      </c>
      <c r="R26" s="34"/>
      <c r="S26" s="34"/>
      <c r="T26" s="34"/>
      <c r="U26" s="39"/>
    </row>
    <row r="27" customFormat="false" ht="14.25" hidden="false" customHeight="false" outlineLevel="0" collapsed="false">
      <c r="A27" s="43"/>
      <c r="D27" s="55"/>
      <c r="H27" s="18"/>
      <c r="L27" s="37"/>
      <c r="O27" s="22"/>
      <c r="P27" s="5"/>
      <c r="R27" s="34"/>
      <c r="S27" s="34"/>
      <c r="T27" s="34"/>
      <c r="U27" s="39"/>
    </row>
    <row r="28" customFormat="false" ht="14.25" hidden="false" customHeight="false" outlineLevel="0" collapsed="false">
      <c r="A28" s="1" t="n">
        <v>10</v>
      </c>
      <c r="B28" s="2"/>
      <c r="C28" s="33"/>
      <c r="D28" s="1" t="n">
        <v>3</v>
      </c>
      <c r="E28" s="5"/>
      <c r="F28" s="6"/>
      <c r="G28" s="7"/>
      <c r="H28" s="18" t="n">
        <v>39260</v>
      </c>
      <c r="I28" s="6"/>
      <c r="J28" s="8"/>
      <c r="K28" s="4"/>
      <c r="M28" s="9"/>
      <c r="N28" s="4"/>
      <c r="O28" s="12" t="n">
        <v>1078</v>
      </c>
      <c r="P28" s="5" t="n">
        <f aca="false">O28/A28</f>
        <v>107.8</v>
      </c>
      <c r="R28" s="34"/>
      <c r="S28" s="34"/>
      <c r="T28" s="34"/>
      <c r="U28" s="39"/>
    </row>
    <row r="29" customFormat="false" ht="14.25" hidden="false" customHeight="false" outlineLevel="0" collapsed="false">
      <c r="B29" s="2" t="n">
        <v>84650</v>
      </c>
      <c r="C29" s="33" t="s">
        <v>52</v>
      </c>
      <c r="D29" s="1" t="n">
        <v>3</v>
      </c>
      <c r="E29" s="36" t="n">
        <v>50</v>
      </c>
      <c r="F29" s="17" t="n">
        <v>0.1</v>
      </c>
      <c r="G29" s="18" t="n">
        <v>39252</v>
      </c>
      <c r="H29" s="18" t="n">
        <v>39260</v>
      </c>
      <c r="I29" s="17" t="n">
        <v>50</v>
      </c>
      <c r="J29" s="37" t="n">
        <v>10</v>
      </c>
      <c r="K29" s="37" t="n">
        <v>1</v>
      </c>
      <c r="L29" s="37"/>
      <c r="M29" s="20" t="n">
        <v>2</v>
      </c>
      <c r="N29" s="4" t="n">
        <v>1</v>
      </c>
      <c r="O29" s="12" t="n">
        <v>80</v>
      </c>
      <c r="P29" s="5"/>
      <c r="Q29" s="5" t="n">
        <v>124</v>
      </c>
      <c r="R29" s="17" t="n">
        <f aca="false">(O29/Q29)*(K29/E29)*(I29/J29)*N29</f>
        <v>0.0645161290322581</v>
      </c>
      <c r="S29" s="34" t="n">
        <v>0.0645</v>
      </c>
      <c r="T29" s="38" t="n">
        <v>0</v>
      </c>
      <c r="U29" s="39" t="n">
        <f aca="false">((S29-T29)/F29)*100</f>
        <v>64.5</v>
      </c>
      <c r="X29" s="17"/>
    </row>
    <row r="30" customFormat="false" ht="14.25" hidden="false" customHeight="false" outlineLevel="0" collapsed="false">
      <c r="B30" s="2" t="n">
        <v>84650</v>
      </c>
      <c r="C30" s="33" t="s">
        <v>53</v>
      </c>
      <c r="D30" s="1" t="n">
        <v>3</v>
      </c>
      <c r="E30" s="36" t="n">
        <v>50</v>
      </c>
      <c r="F30" s="36"/>
      <c r="G30" s="18" t="n">
        <v>39252</v>
      </c>
      <c r="H30" s="18" t="n">
        <v>39260</v>
      </c>
      <c r="I30" s="17" t="n">
        <v>50</v>
      </c>
      <c r="J30" s="37" t="n">
        <v>10</v>
      </c>
      <c r="K30" s="37" t="n">
        <v>1</v>
      </c>
      <c r="L30" s="37"/>
      <c r="M30" s="20" t="n">
        <v>2</v>
      </c>
      <c r="N30" s="4" t="n">
        <v>1</v>
      </c>
      <c r="O30" s="12" t="n">
        <v>0</v>
      </c>
      <c r="P30" s="5"/>
      <c r="Q30" s="5" t="n">
        <v>124</v>
      </c>
      <c r="R30" s="17" t="n">
        <f aca="false">(O30/Q30)*(K30/E30)*(I30/J30)*N30</f>
        <v>0</v>
      </c>
      <c r="S30" s="34" t="s">
        <v>92</v>
      </c>
      <c r="T30" s="38"/>
      <c r="U30" s="39"/>
    </row>
    <row r="31" customFormat="false" ht="14.25" hidden="false" customHeight="false" outlineLevel="0" collapsed="false">
      <c r="B31" s="2" t="n">
        <v>84650</v>
      </c>
      <c r="C31" s="33" t="s">
        <v>54</v>
      </c>
      <c r="D31" s="1" t="n">
        <v>3</v>
      </c>
      <c r="E31" s="36" t="n">
        <v>50</v>
      </c>
      <c r="F31" s="36" t="n">
        <v>1</v>
      </c>
      <c r="G31" s="18" t="n">
        <v>39252</v>
      </c>
      <c r="H31" s="18" t="n">
        <v>39260</v>
      </c>
      <c r="I31" s="17" t="n">
        <v>50</v>
      </c>
      <c r="J31" s="37" t="n">
        <v>10</v>
      </c>
      <c r="K31" s="37" t="n">
        <v>1</v>
      </c>
      <c r="L31" s="37"/>
      <c r="M31" s="20" t="n">
        <v>2</v>
      </c>
      <c r="N31" s="4" t="n">
        <v>1</v>
      </c>
      <c r="O31" s="12" t="n">
        <v>1035</v>
      </c>
      <c r="P31" s="5"/>
      <c r="Q31" s="5" t="n">
        <v>124</v>
      </c>
      <c r="R31" s="17" t="n">
        <f aca="false">(O31/Q31)*(K31/E31)*(I31/J31)*N31</f>
        <v>0.834677419354839</v>
      </c>
      <c r="S31" s="34" t="n">
        <v>0.874</v>
      </c>
      <c r="T31" s="38" t="n">
        <v>0</v>
      </c>
      <c r="U31" s="39" t="n">
        <f aca="false">((S31-T31)/F31)*100</f>
        <v>87.4</v>
      </c>
    </row>
    <row r="32" customFormat="false" ht="14.25" hidden="false" customHeight="false" outlineLevel="0" collapsed="false">
      <c r="B32" s="2" t="n">
        <v>84728</v>
      </c>
      <c r="C32" s="4" t="s">
        <v>55</v>
      </c>
      <c r="D32" s="1" t="n">
        <v>3</v>
      </c>
      <c r="E32" s="36" t="n">
        <v>50</v>
      </c>
      <c r="F32" s="17"/>
      <c r="G32" s="18" t="n">
        <v>39252</v>
      </c>
      <c r="H32" s="18" t="n">
        <v>39260</v>
      </c>
      <c r="I32" s="17" t="n">
        <v>50</v>
      </c>
      <c r="J32" s="37" t="n">
        <v>10</v>
      </c>
      <c r="K32" s="37" t="n">
        <v>1</v>
      </c>
      <c r="L32" s="37" t="n">
        <v>65.1</v>
      </c>
      <c r="M32" s="20" t="n">
        <v>2</v>
      </c>
      <c r="N32" s="4" t="n">
        <v>1</v>
      </c>
      <c r="O32" s="12" t="n">
        <v>65</v>
      </c>
      <c r="P32" s="5"/>
      <c r="Q32" s="5" t="n">
        <v>124</v>
      </c>
      <c r="R32" s="17" t="n">
        <f aca="false">(O32/Q32)*(K32/E32)*(I32/J32)*N32</f>
        <v>0.0524193548387097</v>
      </c>
      <c r="S32" s="34" t="s">
        <v>43</v>
      </c>
      <c r="T32" s="34"/>
      <c r="U32" s="39"/>
      <c r="V32" s="44" t="n">
        <f aca="false">(R32/(100-L32))*100</f>
        <v>0.150198724466217</v>
      </c>
    </row>
    <row r="33" customFormat="false" ht="14.25" hidden="false" customHeight="false" outlineLevel="0" collapsed="false">
      <c r="A33" s="1" t="n">
        <v>10</v>
      </c>
      <c r="B33" s="2"/>
      <c r="C33" s="33"/>
      <c r="D33" s="1" t="n">
        <v>3</v>
      </c>
      <c r="E33" s="5"/>
      <c r="F33" s="6"/>
      <c r="G33" s="7"/>
      <c r="H33" s="18" t="n">
        <v>39260</v>
      </c>
      <c r="I33" s="6"/>
      <c r="J33" s="8"/>
      <c r="K33" s="4"/>
      <c r="M33" s="9"/>
      <c r="N33" s="4"/>
      <c r="O33" s="12" t="n">
        <v>1406</v>
      </c>
      <c r="P33" s="5" t="n">
        <f aca="false">O33/A33</f>
        <v>140.6</v>
      </c>
      <c r="R33" s="17"/>
      <c r="S33" s="34"/>
      <c r="T33" s="34"/>
      <c r="U33" s="39"/>
    </row>
    <row r="34" customFormat="false" ht="14.25" hidden="false" customHeight="false" outlineLevel="0" collapsed="false">
      <c r="B34" s="2" t="n">
        <v>84728</v>
      </c>
      <c r="C34" s="4" t="s">
        <v>56</v>
      </c>
      <c r="D34" s="1" t="n">
        <v>3</v>
      </c>
      <c r="E34" s="36" t="n">
        <v>50</v>
      </c>
      <c r="F34" s="17"/>
      <c r="G34" s="18" t="n">
        <v>39252</v>
      </c>
      <c r="H34" s="18" t="n">
        <v>39260</v>
      </c>
      <c r="I34" s="17" t="n">
        <v>50</v>
      </c>
      <c r="J34" s="37" t="n">
        <v>10</v>
      </c>
      <c r="K34" s="37" t="n">
        <v>1</v>
      </c>
      <c r="L34" s="37" t="n">
        <v>53.7</v>
      </c>
      <c r="M34" s="20" t="n">
        <v>2</v>
      </c>
      <c r="N34" s="4" t="n">
        <v>1</v>
      </c>
      <c r="O34" s="12" t="n">
        <v>136</v>
      </c>
      <c r="P34" s="5"/>
      <c r="Q34" s="5" t="n">
        <v>139</v>
      </c>
      <c r="R34" s="17" t="n">
        <f aca="false">(O34/Q34)*(K34/E34)*(I34/J34)*N34</f>
        <v>0.097841726618705</v>
      </c>
      <c r="S34" s="34" t="s">
        <v>43</v>
      </c>
      <c r="T34" s="34"/>
      <c r="U34" s="39"/>
      <c r="V34" s="44" t="n">
        <f aca="false">(R34/(100-L34))*100</f>
        <v>0.211321223798499</v>
      </c>
    </row>
    <row r="35" customFormat="false" ht="14.25" hidden="false" customHeight="false" outlineLevel="0" collapsed="false">
      <c r="B35" s="2" t="n">
        <v>84728</v>
      </c>
      <c r="C35" s="4" t="s">
        <v>57</v>
      </c>
      <c r="D35" s="1" t="n">
        <v>3</v>
      </c>
      <c r="E35" s="36" t="n">
        <v>50</v>
      </c>
      <c r="F35" s="17"/>
      <c r="G35" s="18" t="n">
        <v>39252</v>
      </c>
      <c r="H35" s="18" t="n">
        <v>39260</v>
      </c>
      <c r="I35" s="17" t="n">
        <v>50</v>
      </c>
      <c r="J35" s="37" t="n">
        <v>10</v>
      </c>
      <c r="K35" s="37" t="n">
        <v>1</v>
      </c>
      <c r="L35" s="37" t="n">
        <v>43.1</v>
      </c>
      <c r="M35" s="20" t="n">
        <v>2</v>
      </c>
      <c r="N35" s="4" t="n">
        <v>1</v>
      </c>
      <c r="O35" s="12" t="n">
        <v>90</v>
      </c>
      <c r="P35" s="5"/>
      <c r="Q35" s="5" t="n">
        <v>139</v>
      </c>
      <c r="R35" s="17" t="n">
        <f aca="false">(O35/Q35)*(K35/E35)*(I35/J35)*N35</f>
        <v>0.0647482014388489</v>
      </c>
      <c r="S35" s="34" t="s">
        <v>43</v>
      </c>
      <c r="T35" s="34"/>
      <c r="U35" s="39"/>
      <c r="V35" s="44" t="n">
        <f aca="false">(R35/(100-L35))*100</f>
        <v>0.113792972651756</v>
      </c>
    </row>
    <row r="36" customFormat="false" ht="14.25" hidden="false" customHeight="false" outlineLevel="0" collapsed="false">
      <c r="B36" s="2" t="n">
        <v>84728</v>
      </c>
      <c r="C36" s="4" t="s">
        <v>58</v>
      </c>
      <c r="D36" s="1" t="n">
        <v>3</v>
      </c>
      <c r="E36" s="36" t="n">
        <v>50</v>
      </c>
      <c r="F36" s="17"/>
      <c r="G36" s="18" t="n">
        <v>39252</v>
      </c>
      <c r="H36" s="18" t="n">
        <v>39260</v>
      </c>
      <c r="I36" s="17" t="n">
        <v>50</v>
      </c>
      <c r="J36" s="37" t="n">
        <v>10</v>
      </c>
      <c r="K36" s="37" t="n">
        <v>1</v>
      </c>
      <c r="L36" s="37" t="n">
        <v>63.4</v>
      </c>
      <c r="M36" s="20" t="n">
        <v>2</v>
      </c>
      <c r="N36" s="4" t="n">
        <v>1</v>
      </c>
      <c r="O36" s="12" t="n">
        <v>295</v>
      </c>
      <c r="P36" s="5"/>
      <c r="Q36" s="5" t="n">
        <v>139</v>
      </c>
      <c r="R36" s="17" t="n">
        <f aca="false">(O36/Q36)*(K36/E36)*(I36/J36)*N36</f>
        <v>0.212230215827338</v>
      </c>
      <c r="S36" s="34" t="n">
        <v>0.212</v>
      </c>
      <c r="T36" s="34"/>
      <c r="U36" s="39"/>
      <c r="V36" s="44" t="n">
        <f aca="false">(R36/(100-L36))*100</f>
        <v>0.579863977670323</v>
      </c>
    </row>
    <row r="37" customFormat="false" ht="14.25" hidden="false" customHeight="false" outlineLevel="0" collapsed="false">
      <c r="A37" s="1" t="n">
        <v>10</v>
      </c>
      <c r="B37" s="2"/>
      <c r="C37" s="4"/>
      <c r="D37" s="1" t="n">
        <v>3</v>
      </c>
      <c r="E37" s="5"/>
      <c r="F37" s="6"/>
      <c r="G37" s="7"/>
      <c r="H37" s="18" t="n">
        <v>39260</v>
      </c>
      <c r="I37" s="6"/>
      <c r="J37" s="8"/>
      <c r="K37" s="4"/>
      <c r="M37" s="9"/>
      <c r="N37" s="4"/>
      <c r="O37" s="12" t="n">
        <v>1369</v>
      </c>
      <c r="P37" s="5" t="n">
        <f aca="false">O37/A37</f>
        <v>136.9</v>
      </c>
      <c r="R37" s="17"/>
      <c r="S37" s="34"/>
      <c r="T37" s="34"/>
      <c r="U37" s="39"/>
    </row>
    <row r="38" customFormat="false" ht="14.25" hidden="false" customHeight="false" outlineLevel="0" collapsed="false">
      <c r="B38" s="2" t="n">
        <v>84728</v>
      </c>
      <c r="C38" s="4" t="s">
        <v>59</v>
      </c>
      <c r="D38" s="1" t="n">
        <v>3</v>
      </c>
      <c r="E38" s="36" t="n">
        <v>50</v>
      </c>
      <c r="F38" s="17"/>
      <c r="G38" s="18" t="n">
        <v>39252</v>
      </c>
      <c r="H38" s="18" t="n">
        <v>39260</v>
      </c>
      <c r="I38" s="17" t="n">
        <v>50</v>
      </c>
      <c r="J38" s="37" t="n">
        <v>10</v>
      </c>
      <c r="K38" s="37" t="n">
        <v>1</v>
      </c>
      <c r="L38" s="37" t="n">
        <v>54</v>
      </c>
      <c r="M38" s="20" t="n">
        <v>2</v>
      </c>
      <c r="N38" s="4" t="n">
        <v>1</v>
      </c>
      <c r="O38" s="12" t="n">
        <v>72</v>
      </c>
      <c r="P38" s="5"/>
      <c r="Q38" s="5" t="n">
        <v>134</v>
      </c>
      <c r="R38" s="17" t="n">
        <f aca="false">(O38/Q38)*(K38/E38)*(I38/J38)*N38</f>
        <v>0.0537313432835821</v>
      </c>
      <c r="S38" s="34" t="s">
        <v>43</v>
      </c>
      <c r="T38" s="34"/>
      <c r="U38" s="39"/>
      <c r="V38" s="44" t="n">
        <f aca="false">(R38/(100-L38))*100</f>
        <v>0.116807268007787</v>
      </c>
    </row>
    <row r="39" customFormat="false" ht="14.25" hidden="false" customHeight="false" outlineLevel="0" collapsed="false">
      <c r="B39" s="2" t="n">
        <v>84728</v>
      </c>
      <c r="C39" s="4" t="s">
        <v>60</v>
      </c>
      <c r="D39" s="1" t="n">
        <v>3</v>
      </c>
      <c r="E39" s="36" t="n">
        <v>50</v>
      </c>
      <c r="F39" s="17"/>
      <c r="G39" s="18" t="n">
        <v>39252</v>
      </c>
      <c r="H39" s="18" t="n">
        <v>39260</v>
      </c>
      <c r="I39" s="17" t="n">
        <v>50</v>
      </c>
      <c r="J39" s="37" t="n">
        <v>10</v>
      </c>
      <c r="K39" s="37" t="n">
        <v>1</v>
      </c>
      <c r="L39" s="37" t="n">
        <v>45.6</v>
      </c>
      <c r="M39" s="20" t="n">
        <v>2</v>
      </c>
      <c r="N39" s="4" t="n">
        <v>1</v>
      </c>
      <c r="O39" s="12" t="n">
        <v>0</v>
      </c>
      <c r="P39" s="5"/>
      <c r="Q39" s="5" t="n">
        <v>134</v>
      </c>
      <c r="R39" s="17" t="n">
        <f aca="false">(O39/Q39)*(K39/E39)*(I39/J39)*N39</f>
        <v>0</v>
      </c>
      <c r="S39" s="34" t="s">
        <v>92</v>
      </c>
      <c r="T39" s="34"/>
      <c r="U39" s="39"/>
      <c r="V39" s="44" t="n">
        <f aca="false">(R39/(100-L39))*100</f>
        <v>0</v>
      </c>
    </row>
    <row r="40" customFormat="false" ht="14.25" hidden="false" customHeight="false" outlineLevel="0" collapsed="false">
      <c r="B40" s="2" t="n">
        <v>84728</v>
      </c>
      <c r="C40" s="4" t="s">
        <v>61</v>
      </c>
      <c r="D40" s="1" t="n">
        <v>3</v>
      </c>
      <c r="E40" s="36" t="n">
        <v>50</v>
      </c>
      <c r="F40" s="17"/>
      <c r="G40" s="18" t="n">
        <v>39252</v>
      </c>
      <c r="H40" s="18" t="n">
        <v>39260</v>
      </c>
      <c r="I40" s="17" t="n">
        <v>50</v>
      </c>
      <c r="J40" s="37" t="n">
        <v>10</v>
      </c>
      <c r="K40" s="37" t="n">
        <v>1</v>
      </c>
      <c r="L40" s="37" t="n">
        <v>56</v>
      </c>
      <c r="M40" s="20" t="n">
        <v>2</v>
      </c>
      <c r="N40" s="4" t="n">
        <v>1</v>
      </c>
      <c r="O40" s="12" t="n">
        <v>45</v>
      </c>
      <c r="P40" s="5"/>
      <c r="Q40" s="5" t="n">
        <v>134</v>
      </c>
      <c r="R40" s="17" t="n">
        <f aca="false">(O40/Q40)*(K40/E40)*(I40/J40)*N40</f>
        <v>0.0335820895522388</v>
      </c>
      <c r="S40" s="34" t="s">
        <v>43</v>
      </c>
      <c r="T40" s="34"/>
      <c r="U40" s="39"/>
      <c r="V40" s="54" t="n">
        <f aca="false">(R40/(100-L40))*100</f>
        <v>0.0763229308005428</v>
      </c>
    </row>
    <row r="41" customFormat="false" ht="14.25" hidden="false" customHeight="false" outlineLevel="0" collapsed="false">
      <c r="A41" s="1" t="n">
        <v>10</v>
      </c>
      <c r="B41" s="2"/>
      <c r="C41" s="33"/>
      <c r="D41" s="1" t="n">
        <v>3</v>
      </c>
      <c r="E41" s="5"/>
      <c r="F41" s="6"/>
      <c r="G41" s="7"/>
      <c r="H41" s="18" t="n">
        <v>39260</v>
      </c>
      <c r="I41" s="6"/>
      <c r="J41" s="8"/>
      <c r="K41" s="4"/>
      <c r="M41" s="9"/>
      <c r="N41" s="4"/>
      <c r="O41" s="12" t="n">
        <v>1316</v>
      </c>
      <c r="P41" s="5" t="n">
        <f aca="false">O41/A41</f>
        <v>131.6</v>
      </c>
      <c r="R41" s="17"/>
      <c r="S41" s="34"/>
      <c r="T41" s="34"/>
      <c r="U41" s="35"/>
    </row>
    <row r="43" customFormat="false" ht="14.25" hidden="false" customHeight="false" outlineLevel="0" collapsed="false">
      <c r="A43" s="1" t="n">
        <v>10</v>
      </c>
      <c r="B43" s="2"/>
      <c r="C43" s="33"/>
      <c r="D43" s="1" t="n">
        <v>4</v>
      </c>
      <c r="E43" s="5"/>
      <c r="F43" s="6"/>
      <c r="G43" s="7"/>
      <c r="H43" s="18" t="n">
        <v>39259</v>
      </c>
      <c r="I43" s="6"/>
      <c r="J43" s="8"/>
      <c r="K43" s="4"/>
      <c r="M43" s="9"/>
      <c r="N43" s="4"/>
      <c r="O43" s="12" t="n">
        <v>1282</v>
      </c>
      <c r="P43" s="5" t="n">
        <f aca="false">O43/A43</f>
        <v>128.2</v>
      </c>
      <c r="R43" s="34"/>
      <c r="S43" s="34"/>
      <c r="T43" s="34"/>
      <c r="U43" s="39"/>
    </row>
    <row r="44" customFormat="false" ht="14.25" hidden="false" customHeight="false" outlineLevel="0" collapsed="false">
      <c r="B44" s="2" t="n">
        <v>84650</v>
      </c>
      <c r="C44" s="33" t="s">
        <v>62</v>
      </c>
      <c r="D44" s="1" t="n">
        <v>4</v>
      </c>
      <c r="E44" s="36" t="n">
        <v>50</v>
      </c>
      <c r="F44" s="17" t="n">
        <v>0.1</v>
      </c>
      <c r="G44" s="18" t="n">
        <v>39253</v>
      </c>
      <c r="H44" s="18" t="n">
        <v>39259</v>
      </c>
      <c r="I44" s="17" t="n">
        <v>50</v>
      </c>
      <c r="J44" s="37" t="n">
        <v>10</v>
      </c>
      <c r="K44" s="37" t="n">
        <v>1</v>
      </c>
      <c r="L44" s="37"/>
      <c r="M44" s="20" t="n">
        <v>2</v>
      </c>
      <c r="N44" s="4" t="n">
        <v>1</v>
      </c>
      <c r="O44" s="12" t="n">
        <v>113</v>
      </c>
      <c r="P44" s="5"/>
      <c r="Q44" s="5" t="n">
        <v>128</v>
      </c>
      <c r="R44" s="17" t="n">
        <f aca="false">(O44/Q44)*(K44/E44)*(I44/J44)*N44</f>
        <v>0.08828125</v>
      </c>
      <c r="S44" s="34" t="n">
        <v>0.0883</v>
      </c>
      <c r="T44" s="38" t="n">
        <v>0</v>
      </c>
      <c r="U44" s="39" t="n">
        <f aca="false">((S44-T44)/F44)*100</f>
        <v>88.3</v>
      </c>
    </row>
    <row r="45" customFormat="false" ht="14.25" hidden="false" customHeight="false" outlineLevel="0" collapsed="false">
      <c r="B45" s="2" t="n">
        <v>84650</v>
      </c>
      <c r="C45" s="33" t="s">
        <v>63</v>
      </c>
      <c r="D45" s="1" t="n">
        <v>4</v>
      </c>
      <c r="E45" s="36" t="n">
        <v>50</v>
      </c>
      <c r="F45" s="36"/>
      <c r="G45" s="18" t="n">
        <v>39253</v>
      </c>
      <c r="H45" s="18" t="n">
        <v>39259</v>
      </c>
      <c r="I45" s="17" t="n">
        <v>50</v>
      </c>
      <c r="J45" s="37" t="n">
        <v>10</v>
      </c>
      <c r="K45" s="37" t="n">
        <v>1</v>
      </c>
      <c r="L45" s="37"/>
      <c r="M45" s="20" t="n">
        <v>2</v>
      </c>
      <c r="N45" s="4" t="n">
        <v>1</v>
      </c>
      <c r="O45" s="12" t="n">
        <v>0</v>
      </c>
      <c r="P45" s="5"/>
      <c r="Q45" s="5" t="n">
        <v>128</v>
      </c>
      <c r="R45" s="17" t="n">
        <f aca="false">(O45/Q45)*(K45/E45)*(I45/J45)*N45</f>
        <v>0</v>
      </c>
      <c r="S45" s="34" t="s">
        <v>92</v>
      </c>
      <c r="T45" s="34"/>
      <c r="U45" s="35"/>
      <c r="X45" s="17"/>
    </row>
    <row r="46" customFormat="false" ht="14.25" hidden="false" customHeight="false" outlineLevel="0" collapsed="false">
      <c r="B46" s="2" t="n">
        <v>84650</v>
      </c>
      <c r="C46" s="33" t="s">
        <v>64</v>
      </c>
      <c r="D46" s="1" t="n">
        <v>4</v>
      </c>
      <c r="E46" s="36" t="n">
        <v>50</v>
      </c>
      <c r="F46" s="36" t="n">
        <v>1</v>
      </c>
      <c r="G46" s="18" t="n">
        <v>39253</v>
      </c>
      <c r="H46" s="18" t="n">
        <v>39259</v>
      </c>
      <c r="I46" s="17" t="n">
        <v>50</v>
      </c>
      <c r="J46" s="37" t="n">
        <v>10</v>
      </c>
      <c r="K46" s="37" t="n">
        <v>1</v>
      </c>
      <c r="L46" s="37"/>
      <c r="M46" s="20" t="n">
        <v>2</v>
      </c>
      <c r="N46" s="4" t="n">
        <v>1</v>
      </c>
      <c r="O46" s="12" t="n">
        <v>1287</v>
      </c>
      <c r="P46" s="5"/>
      <c r="Q46" s="5" t="n">
        <v>128</v>
      </c>
      <c r="R46" s="17" t="n">
        <f aca="false">(O46/Q46)*(K46/E46)*(I46/J46)*N46</f>
        <v>1.00546875</v>
      </c>
      <c r="S46" s="34" t="n">
        <v>1.01</v>
      </c>
      <c r="T46" s="38" t="n">
        <v>0</v>
      </c>
      <c r="U46" s="39" t="n">
        <f aca="false">((S46-T46)/F46)*100</f>
        <v>101</v>
      </c>
    </row>
    <row r="47" customFormat="false" ht="14.25" hidden="false" customHeight="false" outlineLevel="0" collapsed="false">
      <c r="B47" s="2" t="n">
        <v>84728</v>
      </c>
      <c r="C47" s="4" t="s">
        <v>65</v>
      </c>
      <c r="D47" s="1" t="n">
        <v>4</v>
      </c>
      <c r="E47" s="36" t="n">
        <v>50</v>
      </c>
      <c r="F47" s="17"/>
      <c r="G47" s="18" t="n">
        <v>39253</v>
      </c>
      <c r="H47" s="18" t="n">
        <v>39259</v>
      </c>
      <c r="I47" s="17" t="n">
        <v>50</v>
      </c>
      <c r="J47" s="37" t="n">
        <v>10</v>
      </c>
      <c r="K47" s="37" t="n">
        <v>1</v>
      </c>
      <c r="L47" s="37" t="n">
        <v>52.1</v>
      </c>
      <c r="M47" s="20" t="n">
        <v>2</v>
      </c>
      <c r="N47" s="4" t="n">
        <v>1</v>
      </c>
      <c r="O47" s="12" t="n">
        <v>1894</v>
      </c>
      <c r="P47" s="5"/>
      <c r="Q47" s="5" t="n">
        <v>128</v>
      </c>
      <c r="R47" s="17" t="n">
        <f aca="false">(O47/Q47)*(K47/E47)*(I47/J47)*N47</f>
        <v>1.4796875</v>
      </c>
      <c r="S47" s="34" t="n">
        <v>1.48</v>
      </c>
      <c r="T47" s="34"/>
      <c r="U47" s="39"/>
      <c r="V47" s="40" t="n">
        <f aca="false">(R47/(100-L47))*100</f>
        <v>3.08911795407098</v>
      </c>
    </row>
    <row r="48" customFormat="false" ht="14.25" hidden="false" customHeight="false" outlineLevel="0" collapsed="false">
      <c r="A48" s="1" t="n">
        <v>10</v>
      </c>
      <c r="B48" s="2"/>
      <c r="C48" s="4"/>
      <c r="D48" s="1" t="n">
        <v>4</v>
      </c>
      <c r="E48" s="5"/>
      <c r="F48" s="6"/>
      <c r="G48" s="7"/>
      <c r="H48" s="18" t="n">
        <v>39259</v>
      </c>
      <c r="I48" s="6"/>
      <c r="J48" s="8"/>
      <c r="K48" s="4"/>
      <c r="M48" s="9"/>
      <c r="N48" s="4"/>
      <c r="O48" s="12" t="n">
        <v>1288</v>
      </c>
      <c r="P48" s="5" t="n">
        <f aca="false">O48/A48</f>
        <v>128.8</v>
      </c>
      <c r="R48" s="17"/>
      <c r="S48" s="34"/>
      <c r="T48" s="34"/>
      <c r="U48" s="39"/>
    </row>
    <row r="49" customFormat="false" ht="14.25" hidden="false" customHeight="false" outlineLevel="0" collapsed="false">
      <c r="B49" s="2" t="n">
        <v>84728</v>
      </c>
      <c r="C49" s="4" t="s">
        <v>66</v>
      </c>
      <c r="D49" s="1" t="n">
        <v>4</v>
      </c>
      <c r="E49" s="36" t="n">
        <v>50</v>
      </c>
      <c r="F49" s="17"/>
      <c r="G49" s="18" t="n">
        <v>39253</v>
      </c>
      <c r="H49" s="18" t="n">
        <v>39259</v>
      </c>
      <c r="I49" s="17" t="n">
        <v>50</v>
      </c>
      <c r="J49" s="37" t="n">
        <v>10</v>
      </c>
      <c r="K49" s="37" t="n">
        <v>1</v>
      </c>
      <c r="L49" s="37" t="n">
        <v>51.2</v>
      </c>
      <c r="M49" s="20" t="n">
        <v>2</v>
      </c>
      <c r="N49" s="4" t="n">
        <v>1</v>
      </c>
      <c r="O49" s="12" t="n">
        <v>124</v>
      </c>
      <c r="P49" s="5"/>
      <c r="Q49" s="5" t="n">
        <v>134</v>
      </c>
      <c r="R49" s="17" t="n">
        <f aca="false">(O49/Q49)*(K49/E49)*(I49/J49)*N49</f>
        <v>0.0925373134328358</v>
      </c>
      <c r="S49" s="34" t="s">
        <v>43</v>
      </c>
      <c r="T49" s="34"/>
      <c r="U49" s="39"/>
      <c r="V49" s="44" t="n">
        <f aca="false">(R49/(100-L49))*100</f>
        <v>0.189625642280401</v>
      </c>
    </row>
    <row r="50" customFormat="false" ht="14.25" hidden="false" customHeight="false" outlineLevel="0" collapsed="false">
      <c r="B50" s="2" t="n">
        <v>84728</v>
      </c>
      <c r="C50" s="4" t="s">
        <v>67</v>
      </c>
      <c r="D50" s="1" t="n">
        <v>4</v>
      </c>
      <c r="E50" s="36" t="n">
        <v>50</v>
      </c>
      <c r="F50" s="17"/>
      <c r="G50" s="18" t="n">
        <v>39253</v>
      </c>
      <c r="H50" s="18" t="n">
        <v>39259</v>
      </c>
      <c r="I50" s="17" t="n">
        <v>50</v>
      </c>
      <c r="J50" s="37" t="n">
        <v>10</v>
      </c>
      <c r="K50" s="37" t="n">
        <v>1</v>
      </c>
      <c r="L50" s="37" t="n">
        <v>51.5</v>
      </c>
      <c r="M50" s="20" t="n">
        <v>2</v>
      </c>
      <c r="N50" s="4" t="n">
        <v>1</v>
      </c>
      <c r="O50" s="12" t="n">
        <v>792</v>
      </c>
      <c r="P50" s="5"/>
      <c r="Q50" s="5" t="n">
        <v>134</v>
      </c>
      <c r="R50" s="17" t="n">
        <f aca="false">(O50/Q50)*(K50/E50)*(I50/J50)*N50</f>
        <v>0.591044776119403</v>
      </c>
      <c r="S50" s="34" t="n">
        <v>0.591</v>
      </c>
      <c r="T50" s="34"/>
      <c r="U50" s="39"/>
      <c r="V50" s="40" t="n">
        <f aca="false">(R50/(100-L50))*100</f>
        <v>1.2186490229266</v>
      </c>
    </row>
    <row r="51" customFormat="false" ht="14.25" hidden="false" customHeight="false" outlineLevel="0" collapsed="false">
      <c r="A51" s="1" t="n">
        <v>10</v>
      </c>
      <c r="B51" s="2"/>
      <c r="C51" s="4"/>
      <c r="D51" s="1" t="n">
        <v>4</v>
      </c>
      <c r="E51" s="5"/>
      <c r="F51" s="6"/>
      <c r="G51" s="7"/>
      <c r="H51" s="18" t="n">
        <v>39259</v>
      </c>
      <c r="I51" s="6"/>
      <c r="J51" s="8"/>
      <c r="K51" s="4"/>
      <c r="M51" s="9"/>
      <c r="N51" s="4"/>
      <c r="O51" s="12" t="n">
        <v>1379</v>
      </c>
      <c r="P51" s="5" t="n">
        <f aca="false">O51/A51</f>
        <v>137.9</v>
      </c>
      <c r="R51" s="17"/>
      <c r="S51" s="34"/>
      <c r="T51" s="34"/>
      <c r="U51" s="39"/>
    </row>
    <row r="52" customFormat="false" ht="14.25" hidden="false" customHeight="false" outlineLevel="0" collapsed="false">
      <c r="B52" s="2" t="n">
        <v>84728</v>
      </c>
      <c r="C52" s="4" t="s">
        <v>68</v>
      </c>
      <c r="D52" s="1" t="n">
        <v>4</v>
      </c>
      <c r="E52" s="36" t="n">
        <v>50</v>
      </c>
      <c r="F52" s="17"/>
      <c r="G52" s="18" t="n">
        <v>39253</v>
      </c>
      <c r="H52" s="18" t="n">
        <v>39259</v>
      </c>
      <c r="I52" s="17" t="n">
        <v>50</v>
      </c>
      <c r="J52" s="37" t="n">
        <v>10</v>
      </c>
      <c r="K52" s="37" t="n">
        <v>1</v>
      </c>
      <c r="L52" s="37" t="n">
        <v>50.5</v>
      </c>
      <c r="M52" s="20" t="n">
        <v>2</v>
      </c>
      <c r="N52" s="4" t="n">
        <v>1</v>
      </c>
      <c r="O52" s="12" t="n">
        <v>1297</v>
      </c>
      <c r="P52" s="5"/>
      <c r="Q52" s="5" t="n">
        <v>148</v>
      </c>
      <c r="R52" s="17" t="n">
        <f aca="false">(O52/Q52)*(K52/E52)*(I52/J52)*N52</f>
        <v>0.876351351351351</v>
      </c>
      <c r="S52" s="34" t="n">
        <v>0.876</v>
      </c>
      <c r="T52" s="34"/>
      <c r="U52" s="39"/>
      <c r="V52" s="40" t="n">
        <f aca="false">(R52/(100-L52))*100</f>
        <v>1.77040677040677</v>
      </c>
    </row>
    <row r="53" customFormat="false" ht="14.25" hidden="false" customHeight="false" outlineLevel="0" collapsed="false">
      <c r="B53" s="2" t="n">
        <v>84728</v>
      </c>
      <c r="C53" s="4" t="s">
        <v>69</v>
      </c>
      <c r="D53" s="1" t="n">
        <v>4</v>
      </c>
      <c r="E53" s="36" t="n">
        <v>50</v>
      </c>
      <c r="F53" s="17"/>
      <c r="G53" s="18" t="n">
        <v>39253</v>
      </c>
      <c r="H53" s="18" t="n">
        <v>39259</v>
      </c>
      <c r="I53" s="17" t="n">
        <v>50</v>
      </c>
      <c r="J53" s="37" t="n">
        <v>10</v>
      </c>
      <c r="K53" s="37" t="n">
        <v>1</v>
      </c>
      <c r="L53" s="37" t="n">
        <v>62.3</v>
      </c>
      <c r="M53" s="20" t="n">
        <v>2</v>
      </c>
      <c r="N53" s="4" t="n">
        <v>1</v>
      </c>
      <c r="O53" s="12" t="n">
        <v>1122</v>
      </c>
      <c r="P53" s="5"/>
      <c r="Q53" s="5" t="n">
        <v>148</v>
      </c>
      <c r="R53" s="17" t="n">
        <f aca="false">(O53/Q53)*(K53/E53)*(I53/J53)*N53</f>
        <v>0.758108108108108</v>
      </c>
      <c r="S53" s="34" t="n">
        <v>0.758</v>
      </c>
      <c r="T53" s="34"/>
      <c r="U53" s="39"/>
      <c r="V53" s="40" t="n">
        <f aca="false">(R53/(100-L53))*100</f>
        <v>2.01089683848305</v>
      </c>
    </row>
    <row r="54" customFormat="false" ht="14.25" hidden="false" customHeight="false" outlineLevel="0" collapsed="false">
      <c r="B54" s="2" t="n">
        <v>84728</v>
      </c>
      <c r="C54" s="4" t="s">
        <v>71</v>
      </c>
      <c r="D54" s="1" t="n">
        <v>4</v>
      </c>
      <c r="E54" s="36" t="n">
        <v>50</v>
      </c>
      <c r="F54" s="17"/>
      <c r="G54" s="18" t="n">
        <v>39253</v>
      </c>
      <c r="H54" s="18" t="n">
        <v>39259</v>
      </c>
      <c r="I54" s="17" t="n">
        <v>50</v>
      </c>
      <c r="J54" s="37" t="n">
        <v>10</v>
      </c>
      <c r="K54" s="37" t="n">
        <v>1</v>
      </c>
      <c r="L54" s="37" t="n">
        <v>73.7</v>
      </c>
      <c r="M54" s="20" t="n">
        <v>2</v>
      </c>
      <c r="N54" s="4" t="n">
        <v>1</v>
      </c>
      <c r="O54" s="12" t="n">
        <v>399</v>
      </c>
      <c r="P54" s="5"/>
      <c r="Q54" s="5" t="n">
        <v>148</v>
      </c>
      <c r="R54" s="17" t="n">
        <f aca="false">(O54/Q54)*(K54/E54)*(I54/J54)*N54</f>
        <v>0.269594594594595</v>
      </c>
      <c r="S54" s="38" t="n">
        <v>0.27</v>
      </c>
      <c r="T54" s="34"/>
      <c r="U54" s="39"/>
      <c r="V54" s="40" t="n">
        <f aca="false">(R54/(100-L54))*100</f>
        <v>1.02507450416196</v>
      </c>
    </row>
    <row r="55" customFormat="false" ht="14.25" hidden="false" customHeight="false" outlineLevel="0" collapsed="false">
      <c r="A55" s="1" t="n">
        <v>10</v>
      </c>
      <c r="B55" s="2"/>
      <c r="C55" s="4"/>
      <c r="D55" s="1" t="n">
        <v>4</v>
      </c>
      <c r="E55" s="5"/>
      <c r="F55" s="6"/>
      <c r="G55" s="7"/>
      <c r="H55" s="18" t="n">
        <v>39259</v>
      </c>
      <c r="I55" s="6"/>
      <c r="J55" s="8"/>
      <c r="K55" s="4"/>
      <c r="M55" s="9"/>
      <c r="N55" s="4"/>
      <c r="O55" s="12" t="n">
        <v>1593</v>
      </c>
      <c r="P55" s="5" t="n">
        <f aca="false">O55/A55</f>
        <v>159.3</v>
      </c>
      <c r="R55" s="17"/>
      <c r="S55" s="34"/>
      <c r="T55" s="34"/>
      <c r="U55" s="35"/>
    </row>
    <row r="56" customFormat="false" ht="14.25" hidden="false" customHeight="false" outlineLevel="0" collapsed="false">
      <c r="A56" s="1" t="n">
        <v>10</v>
      </c>
      <c r="B56" s="2"/>
      <c r="C56" s="4"/>
      <c r="D56" s="1" t="n">
        <v>4</v>
      </c>
      <c r="E56" s="5"/>
      <c r="F56" s="6"/>
      <c r="G56" s="7"/>
      <c r="H56" s="18" t="n">
        <v>39260</v>
      </c>
      <c r="I56" s="6"/>
      <c r="J56" s="8"/>
      <c r="K56" s="4"/>
      <c r="M56" s="9"/>
      <c r="N56" s="4"/>
      <c r="O56" s="12" t="n">
        <v>1427</v>
      </c>
      <c r="P56" s="5" t="n">
        <f aca="false">O56/A56</f>
        <v>142.7</v>
      </c>
      <c r="R56" s="17"/>
      <c r="S56" s="34"/>
      <c r="T56" s="34"/>
      <c r="U56" s="39"/>
    </row>
    <row r="57" customFormat="false" ht="14.25" hidden="false" customHeight="false" outlineLevel="0" collapsed="false">
      <c r="A57" s="1" t="n">
        <v>10</v>
      </c>
      <c r="B57" s="2"/>
      <c r="C57" s="4"/>
      <c r="D57" s="1" t="n">
        <v>4</v>
      </c>
      <c r="E57" s="5"/>
      <c r="F57" s="6"/>
      <c r="G57" s="7"/>
      <c r="H57" s="18" t="n">
        <v>39260</v>
      </c>
      <c r="I57" s="6"/>
      <c r="J57" s="8"/>
      <c r="K57" s="4"/>
      <c r="M57" s="9"/>
      <c r="N57" s="4"/>
      <c r="O57" s="12" t="n">
        <v>1373</v>
      </c>
      <c r="P57" s="5" t="n">
        <f aca="false">O57/A57</f>
        <v>137.3</v>
      </c>
      <c r="R57" s="17"/>
      <c r="S57" s="34"/>
      <c r="T57" s="34"/>
      <c r="U57" s="39"/>
    </row>
    <row r="58" customFormat="false" ht="14.25" hidden="false" customHeight="false" outlineLevel="0" collapsed="false">
      <c r="B58" s="2" t="n">
        <v>84728</v>
      </c>
      <c r="C58" s="4" t="s">
        <v>70</v>
      </c>
      <c r="D58" s="1" t="n">
        <v>4</v>
      </c>
      <c r="E58" s="36" t="n">
        <v>50</v>
      </c>
      <c r="F58" s="17"/>
      <c r="G58" s="18" t="n">
        <v>39253</v>
      </c>
      <c r="H58" s="18" t="n">
        <v>39260</v>
      </c>
      <c r="I58" s="17" t="n">
        <v>50</v>
      </c>
      <c r="J58" s="37" t="n">
        <v>10</v>
      </c>
      <c r="K58" s="37" t="n">
        <v>1</v>
      </c>
      <c r="L58" s="37" t="n">
        <v>54.5</v>
      </c>
      <c r="M58" s="20" t="n">
        <v>2</v>
      </c>
      <c r="N58" s="4" t="n">
        <v>4</v>
      </c>
      <c r="O58" s="12" t="n">
        <v>1328</v>
      </c>
      <c r="P58" s="5"/>
      <c r="Q58" s="5" t="n">
        <v>138</v>
      </c>
      <c r="R58" s="17" t="n">
        <f aca="false">(O58/Q58)*(K58/E58)*(I58/J58)*N58</f>
        <v>3.84927536231884</v>
      </c>
      <c r="S58" s="34" t="n">
        <v>3.85</v>
      </c>
      <c r="T58" s="34"/>
      <c r="U58" s="39"/>
      <c r="V58" s="40" t="n">
        <f aca="false">(R58/(100-L58))*100</f>
        <v>8.4599458512502</v>
      </c>
    </row>
    <row r="59" customFormat="false" ht="14.25" hidden="false" customHeight="false" outlineLevel="0" collapsed="false">
      <c r="A59" s="1" t="n">
        <v>10</v>
      </c>
      <c r="B59" s="2"/>
      <c r="C59" s="4"/>
      <c r="D59" s="1" t="n">
        <v>4</v>
      </c>
      <c r="E59" s="5"/>
      <c r="F59" s="6"/>
      <c r="G59" s="7"/>
      <c r="H59" s="18" t="n">
        <v>39260</v>
      </c>
      <c r="I59" s="6"/>
      <c r="J59" s="8"/>
      <c r="K59" s="4"/>
      <c r="M59" s="9"/>
      <c r="N59" s="4"/>
      <c r="O59" s="12" t="n">
        <v>1390</v>
      </c>
      <c r="P59" s="5" t="n">
        <f aca="false">O59/A59</f>
        <v>139</v>
      </c>
      <c r="R59" s="17"/>
      <c r="S59" s="34"/>
      <c r="T59" s="34"/>
      <c r="U59" s="35"/>
    </row>
    <row r="60" customFormat="false" ht="14.25" hidden="false" customHeight="false" outlineLevel="0" collapsed="false">
      <c r="A60" s="43"/>
      <c r="D60" s="55"/>
      <c r="H60" s="18"/>
      <c r="L60" s="37"/>
      <c r="O60" s="22"/>
      <c r="P60" s="5"/>
      <c r="R60" s="34"/>
      <c r="S60" s="34"/>
      <c r="T60" s="34"/>
      <c r="U60" s="39"/>
    </row>
    <row r="61" customFormat="false" ht="14.25" hidden="false" customHeight="false" outlineLevel="0" collapsed="false">
      <c r="A61" s="1" t="n">
        <v>10</v>
      </c>
      <c r="B61" s="2"/>
      <c r="C61" s="33"/>
      <c r="D61" s="1" t="n">
        <v>5</v>
      </c>
      <c r="E61" s="5"/>
      <c r="F61" s="6"/>
      <c r="G61" s="7"/>
      <c r="H61" s="18" t="n">
        <v>39258</v>
      </c>
      <c r="I61" s="6"/>
      <c r="J61" s="8"/>
      <c r="K61" s="4"/>
      <c r="M61" s="9"/>
      <c r="N61" s="4"/>
      <c r="O61" s="11" t="n">
        <v>1329</v>
      </c>
      <c r="P61" s="5" t="n">
        <f aca="false">O61/A61</f>
        <v>132.9</v>
      </c>
      <c r="R61" s="34"/>
      <c r="S61" s="34"/>
      <c r="T61" s="34"/>
      <c r="U61" s="39"/>
    </row>
    <row r="62" customFormat="false" ht="14.25" hidden="false" customHeight="false" outlineLevel="0" collapsed="false">
      <c r="B62" s="2" t="n">
        <v>84650</v>
      </c>
      <c r="C62" s="33" t="s">
        <v>72</v>
      </c>
      <c r="D62" s="1" t="n">
        <v>5</v>
      </c>
      <c r="E62" s="36" t="n">
        <v>50</v>
      </c>
      <c r="F62" s="36"/>
      <c r="G62" s="18" t="n">
        <v>39253</v>
      </c>
      <c r="H62" s="18" t="n">
        <v>39258</v>
      </c>
      <c r="I62" s="17" t="n">
        <v>50</v>
      </c>
      <c r="J62" s="37" t="n">
        <v>10</v>
      </c>
      <c r="K62" s="37" t="n">
        <v>1</v>
      </c>
      <c r="L62" s="37"/>
      <c r="M62" s="20" t="n">
        <v>2</v>
      </c>
      <c r="N62" s="4" t="n">
        <v>1</v>
      </c>
      <c r="O62" s="11" t="n">
        <v>0</v>
      </c>
      <c r="P62" s="5"/>
      <c r="Q62" s="5" t="n">
        <v>142</v>
      </c>
      <c r="R62" s="17" t="n">
        <f aca="false">(O62/Q62)*(K62/E62)*(I62/J62)*N62</f>
        <v>0</v>
      </c>
      <c r="S62" s="34" t="s">
        <v>92</v>
      </c>
      <c r="T62" s="34"/>
      <c r="U62" s="35"/>
      <c r="X62" s="17"/>
    </row>
    <row r="63" customFormat="false" ht="14.25" hidden="false" customHeight="false" outlineLevel="0" collapsed="false">
      <c r="B63" s="2" t="n">
        <v>84650</v>
      </c>
      <c r="C63" s="33" t="s">
        <v>73</v>
      </c>
      <c r="D63" s="1" t="n">
        <v>5</v>
      </c>
      <c r="E63" s="36" t="n">
        <v>50</v>
      </c>
      <c r="F63" s="17" t="n">
        <v>0.1</v>
      </c>
      <c r="G63" s="18" t="n">
        <v>39253</v>
      </c>
      <c r="H63" s="18" t="n">
        <v>39258</v>
      </c>
      <c r="I63" s="17" t="n">
        <v>50</v>
      </c>
      <c r="J63" s="37" t="n">
        <v>10</v>
      </c>
      <c r="K63" s="37" t="n">
        <v>1</v>
      </c>
      <c r="L63" s="37"/>
      <c r="M63" s="20" t="n">
        <v>2</v>
      </c>
      <c r="N63" s="4" t="n">
        <v>1</v>
      </c>
      <c r="O63" s="11" t="n">
        <v>108</v>
      </c>
      <c r="P63" s="5"/>
      <c r="Q63" s="5" t="n">
        <v>142</v>
      </c>
      <c r="R63" s="17" t="n">
        <f aca="false">(O63/Q63)*(K63/E63)*(I63/J63)*N63</f>
        <v>0.076056338028169</v>
      </c>
      <c r="S63" s="34" t="n">
        <v>0.0761</v>
      </c>
      <c r="T63" s="38" t="n">
        <v>0</v>
      </c>
      <c r="U63" s="39" t="n">
        <f aca="false">((S63-T63)/F63)*100</f>
        <v>76.1</v>
      </c>
    </row>
    <row r="64" customFormat="false" ht="14.25" hidden="false" customHeight="false" outlineLevel="0" collapsed="false">
      <c r="B64" s="2" t="n">
        <v>84650</v>
      </c>
      <c r="C64" s="33" t="s">
        <v>74</v>
      </c>
      <c r="D64" s="1" t="n">
        <v>5</v>
      </c>
      <c r="E64" s="36" t="n">
        <v>50</v>
      </c>
      <c r="F64" s="36" t="n">
        <v>1</v>
      </c>
      <c r="G64" s="18" t="n">
        <v>39253</v>
      </c>
      <c r="H64" s="18" t="n">
        <v>39258</v>
      </c>
      <c r="I64" s="17" t="n">
        <v>50</v>
      </c>
      <c r="J64" s="37" t="n">
        <v>10</v>
      </c>
      <c r="K64" s="37" t="n">
        <v>1</v>
      </c>
      <c r="L64" s="37"/>
      <c r="M64" s="20" t="n">
        <v>2</v>
      </c>
      <c r="N64" s="4" t="n">
        <v>1</v>
      </c>
      <c r="O64" s="11" t="n">
        <v>1580</v>
      </c>
      <c r="P64" s="5"/>
      <c r="Q64" s="5" t="n">
        <v>142</v>
      </c>
      <c r="R64" s="17" t="n">
        <f aca="false">(O64/Q64)*(K64/E64)*(I64/J64)*N64</f>
        <v>1.11267605633803</v>
      </c>
      <c r="S64" s="34" t="n">
        <v>1.11</v>
      </c>
      <c r="T64" s="38" t="n">
        <v>0</v>
      </c>
      <c r="U64" s="39" t="n">
        <f aca="false">((S64-T64)/F64)*100</f>
        <v>111</v>
      </c>
    </row>
    <row r="65" customFormat="false" ht="14.25" hidden="false" customHeight="false" outlineLevel="0" collapsed="false">
      <c r="A65" s="1" t="n">
        <v>10</v>
      </c>
      <c r="B65" s="2"/>
      <c r="C65" s="4"/>
      <c r="D65" s="1" t="n">
        <v>5</v>
      </c>
      <c r="E65" s="5"/>
      <c r="F65" s="6"/>
      <c r="G65" s="7"/>
      <c r="H65" s="18" t="n">
        <v>39258</v>
      </c>
      <c r="I65" s="6"/>
      <c r="J65" s="8"/>
      <c r="K65" s="4"/>
      <c r="M65" s="9"/>
      <c r="N65" s="4"/>
      <c r="O65" s="11" t="n">
        <v>1515</v>
      </c>
      <c r="P65" s="5" t="n">
        <f aca="false">O65/A65</f>
        <v>151.5</v>
      </c>
      <c r="R65" s="17"/>
      <c r="S65" s="34"/>
      <c r="T65" s="34"/>
      <c r="U65" s="39"/>
    </row>
    <row r="66" customFormat="false" ht="14.25" hidden="false" customHeight="false" outlineLevel="0" collapsed="false">
      <c r="B66" s="2" t="n">
        <v>84728</v>
      </c>
      <c r="C66" s="4" t="s">
        <v>75</v>
      </c>
      <c r="D66" s="1" t="n">
        <v>5</v>
      </c>
      <c r="E66" s="36" t="n">
        <v>50</v>
      </c>
      <c r="F66" s="17"/>
      <c r="G66" s="18" t="n">
        <v>39253</v>
      </c>
      <c r="H66" s="18" t="n">
        <v>39258</v>
      </c>
      <c r="I66" s="17" t="n">
        <v>50</v>
      </c>
      <c r="J66" s="37" t="n">
        <v>10</v>
      </c>
      <c r="K66" s="37" t="n">
        <v>1</v>
      </c>
      <c r="L66" s="37" t="n">
        <v>49.4</v>
      </c>
      <c r="M66" s="20" t="n">
        <v>2</v>
      </c>
      <c r="N66" s="4" t="n">
        <v>1</v>
      </c>
      <c r="O66" s="11" t="n">
        <v>830</v>
      </c>
      <c r="P66" s="5"/>
      <c r="Q66" s="5" t="n">
        <v>146</v>
      </c>
      <c r="R66" s="17" t="n">
        <f aca="false">(O66/Q66)*(K66/E66)*(I66/J66)*N66</f>
        <v>0.568493150684932</v>
      </c>
      <c r="S66" s="34" t="n">
        <v>0.568</v>
      </c>
      <c r="T66" s="34"/>
      <c r="U66" s="39"/>
      <c r="V66" s="40" t="n">
        <f aca="false">(R66/(100-L66))*100</f>
        <v>1.12350425036548</v>
      </c>
    </row>
    <row r="67" customFormat="false" ht="14.25" hidden="false" customHeight="false" outlineLevel="0" collapsed="false">
      <c r="A67" s="1" t="n">
        <v>10</v>
      </c>
      <c r="B67" s="2"/>
      <c r="C67" s="33"/>
      <c r="D67" s="1" t="n">
        <v>5</v>
      </c>
      <c r="E67" s="5"/>
      <c r="F67" s="6"/>
      <c r="G67" s="7"/>
      <c r="H67" s="18" t="n">
        <v>39258</v>
      </c>
      <c r="I67" s="6"/>
      <c r="J67" s="8"/>
      <c r="K67" s="4"/>
      <c r="M67" s="9"/>
      <c r="N67" s="4"/>
      <c r="O67" s="11" t="n">
        <v>1391</v>
      </c>
      <c r="P67" s="5" t="n">
        <f aca="false">O67/A67</f>
        <v>139.1</v>
      </c>
      <c r="R67" s="17"/>
      <c r="S67" s="34"/>
      <c r="T67" s="34"/>
      <c r="U67" s="35"/>
    </row>
    <row r="68" customFormat="false" ht="14.25" hidden="false" customHeight="false" outlineLevel="0" collapsed="false">
      <c r="B68" s="2" t="n">
        <v>84728</v>
      </c>
      <c r="C68" s="4" t="s">
        <v>76</v>
      </c>
      <c r="D68" s="1" t="n">
        <v>5</v>
      </c>
      <c r="E68" s="36" t="n">
        <v>50</v>
      </c>
      <c r="F68" s="17"/>
      <c r="G68" s="18" t="n">
        <v>39253</v>
      </c>
      <c r="H68" s="18" t="n">
        <v>39258</v>
      </c>
      <c r="I68" s="17" t="n">
        <v>50</v>
      </c>
      <c r="J68" s="37" t="n">
        <v>10</v>
      </c>
      <c r="K68" s="37" t="n">
        <v>1</v>
      </c>
      <c r="L68" s="37" t="n">
        <v>81.3</v>
      </c>
      <c r="M68" s="20" t="n">
        <v>2</v>
      </c>
      <c r="N68" s="4" t="n">
        <v>5</v>
      </c>
      <c r="O68" s="11" t="n">
        <v>1242</v>
      </c>
      <c r="P68" s="5"/>
      <c r="Q68" s="5" t="n">
        <v>130</v>
      </c>
      <c r="R68" s="17" t="n">
        <f aca="false">(O68/Q68)*(K68/E68)*(I68/J68)*N68</f>
        <v>4.77692307692308</v>
      </c>
      <c r="S68" s="34" t="n">
        <v>4.78</v>
      </c>
      <c r="T68" s="34"/>
      <c r="U68" s="39"/>
      <c r="V68" s="41" t="n">
        <f aca="false">(R68/(100-L68))*100</f>
        <v>25.545043192102</v>
      </c>
    </row>
    <row r="69" customFormat="false" ht="14.25" hidden="false" customHeight="false" outlineLevel="0" collapsed="false">
      <c r="B69" s="2" t="n">
        <v>84728</v>
      </c>
      <c r="C69" s="4" t="s">
        <v>77</v>
      </c>
      <c r="D69" s="1" t="n">
        <v>5</v>
      </c>
      <c r="E69" s="36" t="n">
        <v>50</v>
      </c>
      <c r="F69" s="17"/>
      <c r="G69" s="18" t="n">
        <v>39253</v>
      </c>
      <c r="H69" s="18" t="n">
        <v>39258</v>
      </c>
      <c r="I69" s="17" t="n">
        <v>50</v>
      </c>
      <c r="J69" s="37" t="n">
        <v>10</v>
      </c>
      <c r="K69" s="37" t="n">
        <v>1</v>
      </c>
      <c r="L69" s="37" t="n">
        <v>68.6</v>
      </c>
      <c r="M69" s="20" t="n">
        <v>2</v>
      </c>
      <c r="N69" s="4" t="n">
        <v>1</v>
      </c>
      <c r="O69" s="11" t="n">
        <v>537</v>
      </c>
      <c r="P69" s="5"/>
      <c r="Q69" s="5" t="n">
        <v>130</v>
      </c>
      <c r="R69" s="17" t="n">
        <f aca="false">(O69/Q69)*(K69/E69)*(I69/J69)*N69</f>
        <v>0.413076923076923</v>
      </c>
      <c r="S69" s="34" t="n">
        <v>0.413</v>
      </c>
      <c r="T69" s="34"/>
      <c r="U69" s="39"/>
      <c r="V69" s="40" t="n">
        <f aca="false">(R69/(100-L69))*100</f>
        <v>1.31553160215581</v>
      </c>
    </row>
    <row r="70" customFormat="false" ht="14.25" hidden="false" customHeight="false" outlineLevel="0" collapsed="false">
      <c r="A70" s="1" t="n">
        <v>10</v>
      </c>
      <c r="B70" s="2"/>
      <c r="C70" s="4"/>
      <c r="D70" s="1" t="n">
        <v>5</v>
      </c>
      <c r="E70" s="5"/>
      <c r="F70" s="6"/>
      <c r="G70" s="7"/>
      <c r="H70" s="18" t="n">
        <v>39258</v>
      </c>
      <c r="I70" s="6"/>
      <c r="J70" s="8"/>
      <c r="K70" s="4"/>
      <c r="M70" s="9"/>
      <c r="N70" s="4"/>
      <c r="O70" s="11" t="n">
        <v>1199</v>
      </c>
      <c r="P70" s="5" t="n">
        <f aca="false">O70/A70</f>
        <v>119.9</v>
      </c>
      <c r="R70" s="17"/>
      <c r="S70" s="34"/>
      <c r="T70" s="34"/>
      <c r="U70" s="39"/>
    </row>
    <row r="71" customFormat="false" ht="14.25" hidden="false" customHeight="false" outlineLevel="0" collapsed="false">
      <c r="B71" s="2" t="n">
        <v>84728</v>
      </c>
      <c r="C71" s="4" t="s">
        <v>78</v>
      </c>
      <c r="D71" s="1" t="n">
        <v>5</v>
      </c>
      <c r="E71" s="36" t="n">
        <v>50</v>
      </c>
      <c r="F71" s="17"/>
      <c r="G71" s="18" t="n">
        <v>39253</v>
      </c>
      <c r="H71" s="18" t="n">
        <v>39258</v>
      </c>
      <c r="I71" s="17" t="n">
        <v>50</v>
      </c>
      <c r="J71" s="37" t="n">
        <v>10</v>
      </c>
      <c r="K71" s="37" t="n">
        <v>1</v>
      </c>
      <c r="L71" s="37" t="n">
        <v>57.3</v>
      </c>
      <c r="M71" s="20" t="n">
        <v>2</v>
      </c>
      <c r="N71" s="4" t="n">
        <v>1</v>
      </c>
      <c r="O71" s="11" t="n">
        <v>403</v>
      </c>
      <c r="P71" s="5"/>
      <c r="Q71" s="5" t="n">
        <v>130</v>
      </c>
      <c r="R71" s="17" t="n">
        <f aca="false">(O71/Q71)*(K71/E71)*(I71/J71)*N71</f>
        <v>0.31</v>
      </c>
      <c r="S71" s="38" t="n">
        <v>0.31</v>
      </c>
      <c r="T71" s="34"/>
      <c r="U71" s="39"/>
      <c r="V71" s="44" t="n">
        <f aca="false">(R71/(100-L71))*100</f>
        <v>0.725995316159251</v>
      </c>
    </row>
    <row r="72" customFormat="false" ht="14.25" hidden="false" customHeight="false" outlineLevel="0" collapsed="false">
      <c r="B72" s="2" t="n">
        <v>84728</v>
      </c>
      <c r="C72" s="4" t="s">
        <v>79</v>
      </c>
      <c r="D72" s="1" t="n">
        <v>5</v>
      </c>
      <c r="E72" s="36" t="n">
        <v>50</v>
      </c>
      <c r="F72" s="17"/>
      <c r="G72" s="18" t="n">
        <v>39253</v>
      </c>
      <c r="H72" s="18" t="n">
        <v>39258</v>
      </c>
      <c r="I72" s="17" t="n">
        <v>50</v>
      </c>
      <c r="J72" s="37" t="n">
        <v>10</v>
      </c>
      <c r="K72" s="37" t="n">
        <v>1</v>
      </c>
      <c r="L72" s="37" t="n">
        <v>48.6</v>
      </c>
      <c r="M72" s="20" t="n">
        <v>2</v>
      </c>
      <c r="N72" s="4" t="n">
        <v>1</v>
      </c>
      <c r="O72" s="11" t="n">
        <v>309</v>
      </c>
      <c r="P72" s="5"/>
      <c r="Q72" s="5" t="n">
        <v>130</v>
      </c>
      <c r="R72" s="17" t="n">
        <f aca="false">(O72/Q72)*(K72/E72)*(I72/J72)*N72</f>
        <v>0.237692307692308</v>
      </c>
      <c r="S72" s="34" t="n">
        <v>0.238</v>
      </c>
      <c r="T72" s="34"/>
      <c r="U72" s="39"/>
      <c r="V72" s="44" t="n">
        <f aca="false">(R72/(100-L72))*100</f>
        <v>0.462436396288536</v>
      </c>
    </row>
    <row r="73" customFormat="false" ht="13.5" hidden="false" customHeight="true" outlineLevel="0" collapsed="false">
      <c r="A73" s="1" t="n">
        <v>10</v>
      </c>
      <c r="B73" s="2"/>
      <c r="C73" s="33"/>
      <c r="D73" s="1" t="n">
        <v>5</v>
      </c>
      <c r="E73" s="5"/>
      <c r="F73" s="6"/>
      <c r="G73" s="7"/>
      <c r="H73" s="18" t="n">
        <v>39259</v>
      </c>
      <c r="I73" s="6"/>
      <c r="J73" s="8"/>
      <c r="K73" s="4"/>
      <c r="M73" s="9"/>
      <c r="N73" s="4"/>
      <c r="O73" s="11" t="n">
        <v>1413</v>
      </c>
      <c r="P73" s="5" t="n">
        <f aca="false">O73/A73</f>
        <v>141.3</v>
      </c>
      <c r="R73" s="34"/>
      <c r="S73" s="34"/>
      <c r="T73" s="34"/>
      <c r="U73" s="35"/>
    </row>
    <row r="74" customFormat="false" ht="14.25" hidden="false" customHeight="false" outlineLevel="0" collapsed="false">
      <c r="B74" s="2" t="n">
        <v>84728</v>
      </c>
      <c r="C74" s="4" t="s">
        <v>80</v>
      </c>
      <c r="D74" s="1" t="n">
        <v>5</v>
      </c>
      <c r="E74" s="36" t="n">
        <v>50</v>
      </c>
      <c r="F74" s="17"/>
      <c r="G74" s="18" t="n">
        <v>39253</v>
      </c>
      <c r="H74" s="18" t="n">
        <v>39259</v>
      </c>
      <c r="I74" s="17" t="n">
        <v>50</v>
      </c>
      <c r="J74" s="37" t="n">
        <v>10</v>
      </c>
      <c r="K74" s="37" t="n">
        <v>1</v>
      </c>
      <c r="L74" s="37" t="n">
        <v>64.7</v>
      </c>
      <c r="M74" s="20" t="n">
        <v>2</v>
      </c>
      <c r="N74" s="4" t="n">
        <v>1</v>
      </c>
      <c r="O74" s="11" t="n">
        <v>1007</v>
      </c>
      <c r="P74" s="5"/>
      <c r="Q74" s="5" t="n">
        <v>140</v>
      </c>
      <c r="R74" s="17" t="n">
        <f aca="false">(O74/Q74)*(K74/E74)*(I74/J74)*N74</f>
        <v>0.719285714285714</v>
      </c>
      <c r="S74" s="34" t="n">
        <v>0.719</v>
      </c>
      <c r="T74" s="34"/>
      <c r="U74" s="39"/>
      <c r="V74" s="40" t="n">
        <f aca="false">(R74/(100-L74))*100</f>
        <v>2.03763658437879</v>
      </c>
    </row>
    <row r="75" customFormat="false" ht="14.25" hidden="false" customHeight="false" outlineLevel="0" collapsed="false">
      <c r="B75" s="2" t="n">
        <v>84728</v>
      </c>
      <c r="C75" s="4" t="s">
        <v>81</v>
      </c>
      <c r="D75" s="1" t="n">
        <v>5</v>
      </c>
      <c r="E75" s="36" t="n">
        <v>50</v>
      </c>
      <c r="F75" s="17"/>
      <c r="G75" s="18" t="n">
        <v>39253</v>
      </c>
      <c r="H75" s="18" t="n">
        <v>39259</v>
      </c>
      <c r="I75" s="17" t="n">
        <v>50</v>
      </c>
      <c r="J75" s="37" t="n">
        <v>10</v>
      </c>
      <c r="K75" s="37" t="n">
        <v>1</v>
      </c>
      <c r="L75" s="37" t="n">
        <v>83.2</v>
      </c>
      <c r="M75" s="20" t="n">
        <v>2</v>
      </c>
      <c r="N75" s="4" t="n">
        <v>1</v>
      </c>
      <c r="O75" s="11" t="n">
        <v>919</v>
      </c>
      <c r="P75" s="5"/>
      <c r="Q75" s="5" t="n">
        <v>140</v>
      </c>
      <c r="R75" s="17" t="n">
        <f aca="false">(O75/Q75)*(K75/E75)*(I75/J75)*N75</f>
        <v>0.656428571428571</v>
      </c>
      <c r="S75" s="34" t="n">
        <v>0.656</v>
      </c>
      <c r="T75" s="34"/>
      <c r="U75" s="39"/>
      <c r="V75" s="40" t="n">
        <f aca="false">(R75/(100-L75))*100</f>
        <v>3.90731292517007</v>
      </c>
    </row>
    <row r="76" customFormat="false" ht="13.5" hidden="false" customHeight="true" outlineLevel="0" collapsed="false">
      <c r="A76" s="1" t="n">
        <v>10</v>
      </c>
      <c r="B76" s="2"/>
      <c r="C76" s="33"/>
      <c r="D76" s="1" t="n">
        <v>5</v>
      </c>
      <c r="E76" s="5"/>
      <c r="F76" s="6"/>
      <c r="G76" s="7"/>
      <c r="H76" s="18" t="n">
        <v>39259</v>
      </c>
      <c r="I76" s="6"/>
      <c r="J76" s="8"/>
      <c r="K76" s="4"/>
      <c r="M76" s="9"/>
      <c r="N76" s="4"/>
      <c r="O76" s="11" t="n">
        <v>1399</v>
      </c>
      <c r="P76" s="5" t="n">
        <f aca="false">O76/A76</f>
        <v>139.9</v>
      </c>
      <c r="R76" s="21"/>
      <c r="S76" s="34"/>
      <c r="T76" s="34"/>
      <c r="U76" s="35"/>
    </row>
    <row r="77" customFormat="false" ht="14.25" hidden="false" customHeight="false" outlineLevel="0" collapsed="false">
      <c r="A77" s="1" t="n">
        <v>20</v>
      </c>
      <c r="B77" s="2"/>
      <c r="C77" s="4"/>
      <c r="D77" s="1" t="n">
        <v>5</v>
      </c>
      <c r="E77" s="5"/>
      <c r="F77" s="6"/>
      <c r="G77" s="7"/>
      <c r="H77" s="18" t="n">
        <v>39259</v>
      </c>
      <c r="I77" s="6"/>
      <c r="J77" s="8"/>
      <c r="K77" s="4"/>
      <c r="M77" s="9"/>
      <c r="N77" s="4"/>
      <c r="O77" s="11" t="n">
        <v>2362</v>
      </c>
      <c r="P77" s="5" t="n">
        <f aca="false">O77/A77</f>
        <v>118.1</v>
      </c>
      <c r="R77" s="17"/>
      <c r="S77" s="34"/>
      <c r="T77" s="34"/>
      <c r="U77" s="35"/>
    </row>
    <row r="78" customFormat="false" ht="13.5" hidden="false" customHeight="true" outlineLevel="0" collapsed="false">
      <c r="A78" s="43" t="n">
        <v>2.5</v>
      </c>
      <c r="B78" s="2"/>
      <c r="C78" s="33"/>
      <c r="D78" s="1" t="n">
        <v>5</v>
      </c>
      <c r="E78" s="5"/>
      <c r="F78" s="6"/>
      <c r="G78" s="7"/>
      <c r="H78" s="18" t="n">
        <v>39259</v>
      </c>
      <c r="I78" s="6"/>
      <c r="J78" s="8"/>
      <c r="K78" s="4"/>
      <c r="M78" s="9"/>
      <c r="N78" s="4"/>
      <c r="O78" s="11" t="n">
        <v>255</v>
      </c>
      <c r="P78" s="5" t="n">
        <f aca="false">O78/A78</f>
        <v>102</v>
      </c>
      <c r="R78" s="34"/>
      <c r="S78" s="34"/>
      <c r="T78" s="34"/>
      <c r="U78" s="35"/>
    </row>
    <row r="79" customFormat="false" ht="15" hidden="false" customHeight="true" outlineLevel="0" collapsed="false">
      <c r="A79" s="43" t="n">
        <v>1</v>
      </c>
      <c r="B79" s="2"/>
      <c r="C79" s="33"/>
      <c r="D79" s="1" t="n">
        <v>5</v>
      </c>
      <c r="E79" s="5"/>
      <c r="F79" s="6"/>
      <c r="G79" s="7"/>
      <c r="H79" s="18" t="n">
        <v>39259</v>
      </c>
      <c r="I79" s="6"/>
      <c r="J79" s="8"/>
      <c r="K79" s="4"/>
      <c r="L79" s="37"/>
      <c r="M79" s="9"/>
      <c r="N79" s="4"/>
      <c r="O79" s="11" t="n">
        <v>114</v>
      </c>
      <c r="P79" s="5" t="n">
        <f aca="false">O79/A79</f>
        <v>114</v>
      </c>
      <c r="R79" s="34"/>
      <c r="S79" s="34"/>
      <c r="T79" s="34"/>
      <c r="U79" s="39"/>
    </row>
    <row r="80" customFormat="false" ht="15" hidden="false" customHeight="true" outlineLevel="0" collapsed="false">
      <c r="A80" s="1" t="n">
        <v>0.5</v>
      </c>
      <c r="B80" s="2"/>
      <c r="C80" s="33"/>
      <c r="D80" s="1" t="n">
        <v>5</v>
      </c>
      <c r="E80" s="5"/>
      <c r="F80" s="6"/>
      <c r="G80" s="7"/>
      <c r="H80" s="18" t="n">
        <v>39259</v>
      </c>
      <c r="I80" s="6"/>
      <c r="J80" s="8"/>
      <c r="K80" s="4"/>
      <c r="L80" s="37"/>
      <c r="M80" s="9"/>
      <c r="N80" s="4"/>
      <c r="O80" s="11" t="n">
        <v>32</v>
      </c>
      <c r="P80" s="5" t="n">
        <f aca="false">O80/A80</f>
        <v>64</v>
      </c>
      <c r="R80" s="34"/>
      <c r="S80" s="34"/>
      <c r="T80" s="34"/>
      <c r="U80" s="39"/>
    </row>
    <row r="81" customFormat="false" ht="14.25" hidden="false" customHeight="false" outlineLevel="0" collapsed="false">
      <c r="A81" s="43"/>
      <c r="D81" s="55"/>
      <c r="H81" s="18"/>
      <c r="L81" s="37"/>
      <c r="O81" s="22"/>
      <c r="P81" s="5"/>
      <c r="R81" s="34"/>
      <c r="S81" s="34"/>
      <c r="T81" s="34"/>
      <c r="U81" s="39"/>
    </row>
    <row r="82" customFormat="false" ht="14.25" hidden="false" customHeight="false" outlineLevel="0" collapsed="false">
      <c r="A82" s="1" t="n">
        <v>10</v>
      </c>
      <c r="B82" s="2"/>
      <c r="C82" s="33"/>
      <c r="D82" s="1" t="n">
        <v>6</v>
      </c>
      <c r="E82" s="5"/>
      <c r="F82" s="6"/>
      <c r="G82" s="7"/>
      <c r="H82" s="18" t="n">
        <v>39276</v>
      </c>
      <c r="I82" s="6"/>
      <c r="J82" s="8"/>
      <c r="K82" s="4"/>
      <c r="M82" s="9"/>
      <c r="N82" s="4"/>
      <c r="O82" s="11" t="n">
        <v>1698</v>
      </c>
      <c r="P82" s="5" t="n">
        <f aca="false">O82/A82</f>
        <v>169.8</v>
      </c>
      <c r="R82" s="17"/>
      <c r="S82" s="34"/>
      <c r="T82" s="34"/>
      <c r="U82" s="35"/>
    </row>
    <row r="83" customFormat="false" ht="14.25" hidden="false" customHeight="false" outlineLevel="0" collapsed="false">
      <c r="B83" s="2" t="n">
        <v>84731</v>
      </c>
      <c r="C83" s="4" t="s">
        <v>83</v>
      </c>
      <c r="D83" s="1" t="n">
        <v>6</v>
      </c>
      <c r="E83" s="36" t="n">
        <v>50</v>
      </c>
      <c r="F83" s="17"/>
      <c r="G83" s="18" t="n">
        <v>39274</v>
      </c>
      <c r="H83" s="18" t="n">
        <v>39276</v>
      </c>
      <c r="I83" s="17" t="n">
        <v>50</v>
      </c>
      <c r="J83" s="37" t="n">
        <v>10</v>
      </c>
      <c r="K83" s="37" t="n">
        <v>1</v>
      </c>
      <c r="L83" s="37" t="n">
        <v>37.4</v>
      </c>
      <c r="M83" s="20" t="n">
        <v>2</v>
      </c>
      <c r="N83" s="4" t="n">
        <v>1</v>
      </c>
      <c r="O83" s="11" t="n">
        <v>409</v>
      </c>
      <c r="P83" s="5"/>
      <c r="Q83" s="5" t="n">
        <v>161</v>
      </c>
      <c r="R83" s="17" t="n">
        <f aca="false">(O83/Q83)*(K83/E83)*(I83/J83)*N83</f>
        <v>0.254037267080745</v>
      </c>
      <c r="S83" s="34" t="n">
        <v>0.254</v>
      </c>
      <c r="T83" s="34"/>
      <c r="U83" s="39"/>
      <c r="V83" s="44" t="n">
        <f aca="false">(R83/(100-L83))*100</f>
        <v>0.405810330799913</v>
      </c>
    </row>
    <row r="84" customFormat="false" ht="14.25" hidden="false" customHeight="false" outlineLevel="0" collapsed="false">
      <c r="B84" s="2" t="n">
        <v>84731</v>
      </c>
      <c r="C84" s="4" t="s">
        <v>84</v>
      </c>
      <c r="D84" s="1" t="n">
        <v>6</v>
      </c>
      <c r="E84" s="36" t="n">
        <v>50</v>
      </c>
      <c r="F84" s="17"/>
      <c r="G84" s="18" t="n">
        <v>39274</v>
      </c>
      <c r="H84" s="18" t="n">
        <v>39276</v>
      </c>
      <c r="I84" s="17" t="n">
        <v>50</v>
      </c>
      <c r="J84" s="37" t="n">
        <v>10</v>
      </c>
      <c r="K84" s="37" t="n">
        <v>1</v>
      </c>
      <c r="L84" s="37" t="n">
        <v>46.5</v>
      </c>
      <c r="M84" s="20" t="n">
        <v>2</v>
      </c>
      <c r="N84" s="4" t="n">
        <v>1</v>
      </c>
      <c r="O84" s="11" t="n">
        <v>981</v>
      </c>
      <c r="P84" s="5"/>
      <c r="Q84" s="5" t="n">
        <v>161</v>
      </c>
      <c r="R84" s="17" t="n">
        <f aca="false">(O84/Q84)*(K84/E84)*(I84/J84)*N84</f>
        <v>0.609316770186336</v>
      </c>
      <c r="S84" s="34" t="n">
        <v>0.609</v>
      </c>
      <c r="T84" s="34"/>
      <c r="U84" s="39"/>
      <c r="V84" s="40" t="n">
        <f aca="false">(R84/(100-L84))*100</f>
        <v>1.13890985081558</v>
      </c>
    </row>
    <row r="85" customFormat="false" ht="14.25" hidden="false" customHeight="false" outlineLevel="0" collapsed="false">
      <c r="A85" s="1" t="n">
        <v>10</v>
      </c>
      <c r="B85" s="2"/>
      <c r="C85" s="4"/>
      <c r="D85" s="1" t="n">
        <v>6</v>
      </c>
      <c r="E85" s="5"/>
      <c r="F85" s="6"/>
      <c r="G85" s="7"/>
      <c r="H85" s="18" t="n">
        <v>39276</v>
      </c>
      <c r="I85" s="6"/>
      <c r="J85" s="8"/>
      <c r="K85" s="4"/>
      <c r="M85" s="9"/>
      <c r="N85" s="4"/>
      <c r="O85" s="11" t="n">
        <v>1518</v>
      </c>
      <c r="P85" s="5" t="n">
        <f aca="false">O85/A85</f>
        <v>151.8</v>
      </c>
      <c r="R85" s="17"/>
      <c r="S85" s="34"/>
      <c r="T85" s="34"/>
      <c r="U85" s="39"/>
    </row>
    <row r="86" customFormat="false" ht="14.25" hidden="false" customHeight="false" outlineLevel="0" collapsed="false">
      <c r="B86" s="2" t="n">
        <v>84731</v>
      </c>
      <c r="C86" s="4" t="s">
        <v>85</v>
      </c>
      <c r="D86" s="1" t="n">
        <v>6</v>
      </c>
      <c r="E86" s="36" t="n">
        <v>50</v>
      </c>
      <c r="F86" s="17"/>
      <c r="G86" s="18" t="n">
        <v>39274</v>
      </c>
      <c r="H86" s="18" t="n">
        <v>39276</v>
      </c>
      <c r="I86" s="17" t="n">
        <v>50</v>
      </c>
      <c r="J86" s="37" t="n">
        <v>10</v>
      </c>
      <c r="K86" s="37" t="n">
        <v>1</v>
      </c>
      <c r="L86" s="37" t="n">
        <v>38.5</v>
      </c>
      <c r="M86" s="20" t="n">
        <v>2</v>
      </c>
      <c r="N86" s="4" t="n">
        <v>1</v>
      </c>
      <c r="O86" s="11" t="n">
        <v>168</v>
      </c>
      <c r="P86" s="5"/>
      <c r="Q86" s="5" t="n">
        <v>154</v>
      </c>
      <c r="R86" s="17" t="n">
        <f aca="false">(O86/Q86)*(K86/E86)*(I86/J86)*N86</f>
        <v>0.109090909090909</v>
      </c>
      <c r="S86" s="38" t="n">
        <v>0.109</v>
      </c>
      <c r="T86" s="34"/>
      <c r="U86" s="39"/>
      <c r="V86" s="44" t="n">
        <f aca="false">(R86/(100-L86))*100</f>
        <v>0.177383592017738</v>
      </c>
    </row>
    <row r="87" customFormat="false" ht="14.25" hidden="false" customHeight="false" outlineLevel="0" collapsed="false">
      <c r="B87" s="2" t="n">
        <v>84731</v>
      </c>
      <c r="C87" s="4" t="s">
        <v>86</v>
      </c>
      <c r="D87" s="1" t="n">
        <v>6</v>
      </c>
      <c r="E87" s="36" t="n">
        <v>50</v>
      </c>
      <c r="F87" s="17"/>
      <c r="G87" s="18" t="n">
        <v>39274</v>
      </c>
      <c r="H87" s="18" t="n">
        <v>39276</v>
      </c>
      <c r="I87" s="17" t="n">
        <v>50</v>
      </c>
      <c r="J87" s="37" t="n">
        <v>10</v>
      </c>
      <c r="K87" s="37" t="n">
        <v>1</v>
      </c>
      <c r="L87" s="37" t="n">
        <v>55.6</v>
      </c>
      <c r="M87" s="20" t="n">
        <v>2</v>
      </c>
      <c r="N87" s="4" t="n">
        <v>1</v>
      </c>
      <c r="O87" s="11" t="n">
        <v>172</v>
      </c>
      <c r="P87" s="5"/>
      <c r="Q87" s="5" t="n">
        <v>154</v>
      </c>
      <c r="R87" s="17" t="n">
        <f aca="false">(O87/Q87)*(K87/E87)*(I87/J87)*N87</f>
        <v>0.111688311688312</v>
      </c>
      <c r="S87" s="34" t="n">
        <v>0.112</v>
      </c>
      <c r="T87" s="34"/>
      <c r="U87" s="39"/>
      <c r="V87" s="44" t="n">
        <f aca="false">(R87/(100-L87))*100</f>
        <v>0.251550251550252</v>
      </c>
    </row>
    <row r="88" customFormat="false" ht="13.5" hidden="false" customHeight="true" outlineLevel="0" collapsed="false">
      <c r="A88" s="1" t="n">
        <v>10</v>
      </c>
      <c r="B88" s="4"/>
      <c r="C88" s="4"/>
      <c r="D88" s="1" t="n">
        <v>6</v>
      </c>
      <c r="E88" s="5"/>
      <c r="F88" s="6"/>
      <c r="G88" s="7"/>
      <c r="H88" s="18" t="n">
        <v>39276</v>
      </c>
      <c r="I88" s="6"/>
      <c r="J88" s="8"/>
      <c r="K88" s="4"/>
      <c r="M88" s="9"/>
      <c r="N88" s="4"/>
      <c r="O88" s="11" t="n">
        <v>1550</v>
      </c>
      <c r="P88" s="5" t="n">
        <f aca="false">O88/A88</f>
        <v>155</v>
      </c>
      <c r="R88" s="34"/>
      <c r="S88" s="34"/>
      <c r="T88" s="34"/>
      <c r="U88" s="35"/>
    </row>
    <row r="89" customFormat="false" ht="14.25" hidden="false" customHeight="false" outlineLevel="0" collapsed="false">
      <c r="B89" s="2" t="n">
        <v>84731</v>
      </c>
      <c r="C89" s="4" t="s">
        <v>87</v>
      </c>
      <c r="D89" s="1" t="n">
        <v>6</v>
      </c>
      <c r="E89" s="36" t="n">
        <v>50</v>
      </c>
      <c r="F89" s="17"/>
      <c r="G89" s="18" t="n">
        <v>39274</v>
      </c>
      <c r="H89" s="18" t="n">
        <v>39277</v>
      </c>
      <c r="I89" s="17" t="n">
        <v>50</v>
      </c>
      <c r="J89" s="37" t="n">
        <v>10</v>
      </c>
      <c r="K89" s="37" t="n">
        <v>1</v>
      </c>
      <c r="L89" s="37" t="n">
        <v>55.7</v>
      </c>
      <c r="M89" s="20" t="n">
        <v>2</v>
      </c>
      <c r="N89" s="4" t="n">
        <v>1</v>
      </c>
      <c r="O89" s="11" t="n">
        <v>0</v>
      </c>
      <c r="P89" s="5"/>
      <c r="Q89" s="5" t="n">
        <v>156</v>
      </c>
      <c r="R89" s="17" t="n">
        <f aca="false">(O89/Q89)*(K89/E89)*(I89/J89)*N89</f>
        <v>0</v>
      </c>
      <c r="S89" s="34" t="s">
        <v>92</v>
      </c>
      <c r="T89" s="34"/>
      <c r="U89" s="39"/>
      <c r="V89" s="44" t="n">
        <f aca="false">(R89/(100-L89))*100</f>
        <v>0</v>
      </c>
    </row>
    <row r="90" customFormat="false" ht="14.25" hidden="false" customHeight="false" outlineLevel="0" collapsed="false">
      <c r="B90" s="2" t="n">
        <v>84731</v>
      </c>
      <c r="C90" s="4" t="s">
        <v>88</v>
      </c>
      <c r="D90" s="1" t="n">
        <v>6</v>
      </c>
      <c r="E90" s="36" t="n">
        <v>50</v>
      </c>
      <c r="F90" s="17"/>
      <c r="G90" s="18" t="n">
        <v>39274</v>
      </c>
      <c r="H90" s="18" t="n">
        <v>39277</v>
      </c>
      <c r="I90" s="17" t="n">
        <v>50</v>
      </c>
      <c r="J90" s="37" t="n">
        <v>10</v>
      </c>
      <c r="K90" s="37" t="n">
        <v>1</v>
      </c>
      <c r="L90" s="37" t="n">
        <v>64.6</v>
      </c>
      <c r="M90" s="20" t="n">
        <v>2</v>
      </c>
      <c r="N90" s="4" t="n">
        <v>1</v>
      </c>
      <c r="O90" s="11" t="n">
        <v>0</v>
      </c>
      <c r="P90" s="5"/>
      <c r="Q90" s="5" t="n">
        <v>156</v>
      </c>
      <c r="R90" s="17" t="n">
        <f aca="false">(O90/Q90)*(K90/E90)*(I90/J90)*N90</f>
        <v>0</v>
      </c>
      <c r="S90" s="34" t="s">
        <v>92</v>
      </c>
      <c r="T90" s="34"/>
      <c r="U90" s="39"/>
      <c r="V90" s="44" t="n">
        <f aca="false">(R90/(100-L90))*100</f>
        <v>0</v>
      </c>
    </row>
    <row r="91" customFormat="false" ht="13.5" hidden="false" customHeight="true" outlineLevel="0" collapsed="false">
      <c r="A91" s="1" t="n">
        <v>10</v>
      </c>
      <c r="B91" s="2"/>
      <c r="C91" s="33"/>
      <c r="D91" s="1" t="n">
        <v>6</v>
      </c>
      <c r="E91" s="5"/>
      <c r="F91" s="6"/>
      <c r="G91" s="7"/>
      <c r="H91" s="18" t="n">
        <v>39277</v>
      </c>
      <c r="I91" s="6"/>
      <c r="J91" s="8"/>
      <c r="K91" s="4"/>
      <c r="M91" s="9"/>
      <c r="N91" s="4"/>
      <c r="O91" s="11" t="n">
        <v>1568</v>
      </c>
      <c r="P91" s="5" t="n">
        <f aca="false">O91/A91</f>
        <v>156.8</v>
      </c>
      <c r="R91" s="21"/>
      <c r="S91" s="34"/>
      <c r="T91" s="34"/>
      <c r="U91" s="35"/>
    </row>
    <row r="92" customFormat="false" ht="14.25" hidden="false" customHeight="false" outlineLevel="0" collapsed="false">
      <c r="A92" s="1" t="n">
        <v>20</v>
      </c>
      <c r="B92" s="2"/>
      <c r="C92" s="33"/>
      <c r="D92" s="1" t="n">
        <v>6</v>
      </c>
      <c r="E92" s="5"/>
      <c r="F92" s="6"/>
      <c r="G92" s="7"/>
      <c r="H92" s="18" t="n">
        <v>39277</v>
      </c>
      <c r="I92" s="6"/>
      <c r="J92" s="8"/>
      <c r="K92" s="4"/>
      <c r="M92" s="9"/>
      <c r="N92" s="4"/>
      <c r="O92" s="11" t="n">
        <v>2902</v>
      </c>
      <c r="P92" s="5" t="n">
        <f aca="false">O92/A92</f>
        <v>145.1</v>
      </c>
      <c r="R92" s="17"/>
      <c r="S92" s="34"/>
      <c r="T92" s="34"/>
      <c r="U92" s="35"/>
    </row>
    <row r="93" customFormat="false" ht="13.5" hidden="false" customHeight="true" outlineLevel="0" collapsed="false">
      <c r="A93" s="43" t="n">
        <v>2.5</v>
      </c>
      <c r="B93" s="2"/>
      <c r="C93" s="4"/>
      <c r="D93" s="1" t="n">
        <v>6</v>
      </c>
      <c r="E93" s="5"/>
      <c r="F93" s="6"/>
      <c r="G93" s="7"/>
      <c r="H93" s="18" t="n">
        <v>39277</v>
      </c>
      <c r="I93" s="6"/>
      <c r="J93" s="8"/>
      <c r="K93" s="4"/>
      <c r="M93" s="9"/>
      <c r="N93" s="4"/>
      <c r="O93" s="11" t="n">
        <v>281</v>
      </c>
      <c r="P93" s="5" t="n">
        <f aca="false">O93/A93</f>
        <v>112.4</v>
      </c>
      <c r="R93" s="34"/>
      <c r="S93" s="34"/>
      <c r="T93" s="34"/>
      <c r="U93" s="35"/>
    </row>
    <row r="94" customFormat="false" ht="15" hidden="false" customHeight="true" outlineLevel="0" collapsed="false">
      <c r="A94" s="43" t="n">
        <v>1</v>
      </c>
      <c r="B94" s="2"/>
      <c r="C94" s="33"/>
      <c r="D94" s="1" t="n">
        <v>6</v>
      </c>
      <c r="E94" s="5"/>
      <c r="F94" s="6"/>
      <c r="G94" s="7"/>
      <c r="H94" s="18" t="n">
        <v>39277</v>
      </c>
      <c r="I94" s="6"/>
      <c r="J94" s="8"/>
      <c r="K94" s="4"/>
      <c r="L94" s="37"/>
      <c r="M94" s="9"/>
      <c r="N94" s="4"/>
      <c r="O94" s="11" t="n">
        <v>148</v>
      </c>
      <c r="P94" s="5" t="n">
        <f aca="false">O94/A94</f>
        <v>148</v>
      </c>
      <c r="R94" s="34"/>
      <c r="S94" s="34"/>
      <c r="T94" s="34"/>
      <c r="U94" s="39"/>
    </row>
    <row r="95" customFormat="false" ht="15" hidden="false" customHeight="true" outlineLevel="0" collapsed="false">
      <c r="A95" s="1" t="n">
        <v>0.5</v>
      </c>
      <c r="B95" s="2"/>
      <c r="C95" s="33"/>
      <c r="D95" s="1" t="n">
        <v>6</v>
      </c>
      <c r="E95" s="5"/>
      <c r="F95" s="6"/>
      <c r="G95" s="7"/>
      <c r="H95" s="18" t="n">
        <v>39277</v>
      </c>
      <c r="I95" s="6"/>
      <c r="J95" s="8"/>
      <c r="K95" s="4"/>
      <c r="L95" s="37"/>
      <c r="M95" s="9"/>
      <c r="N95" s="4"/>
      <c r="O95" s="11" t="n">
        <v>97</v>
      </c>
      <c r="P95" s="5" t="n">
        <f aca="false">O95/A95</f>
        <v>194</v>
      </c>
      <c r="R95" s="34"/>
      <c r="S95" s="34"/>
      <c r="T95" s="34"/>
      <c r="U95" s="39"/>
    </row>
    <row r="96" customFormat="false" ht="14.25" hidden="false" customHeight="false" outlineLevel="0" collapsed="false">
      <c r="A96" s="1" t="n">
        <v>10</v>
      </c>
      <c r="B96" s="2"/>
      <c r="C96" s="4"/>
      <c r="D96" s="1" t="n">
        <v>6</v>
      </c>
      <c r="E96" s="5"/>
      <c r="F96" s="6"/>
      <c r="G96" s="7"/>
      <c r="H96" s="18" t="n">
        <v>39277</v>
      </c>
      <c r="I96" s="6"/>
      <c r="J96" s="8"/>
      <c r="K96" s="4"/>
      <c r="M96" s="9"/>
      <c r="N96" s="4"/>
      <c r="O96" s="11" t="n">
        <v>1536</v>
      </c>
      <c r="P96" s="5" t="n">
        <f aca="false">O96/A96</f>
        <v>153.6</v>
      </c>
      <c r="R96" s="17"/>
      <c r="S96" s="34"/>
      <c r="T96" s="34"/>
      <c r="U96" s="39"/>
    </row>
    <row r="97" customFormat="false" ht="14.25" hidden="false" customHeight="false" outlineLevel="0" collapsed="false">
      <c r="B97" s="2" t="n">
        <v>84650</v>
      </c>
      <c r="C97" s="33" t="s">
        <v>89</v>
      </c>
      <c r="D97" s="1" t="n">
        <v>6</v>
      </c>
      <c r="E97" s="36" t="n">
        <v>50</v>
      </c>
      <c r="F97" s="36" t="n">
        <v>1</v>
      </c>
      <c r="G97" s="18" t="n">
        <v>39274</v>
      </c>
      <c r="H97" s="18" t="n">
        <v>39277</v>
      </c>
      <c r="I97" s="17" t="n">
        <v>50</v>
      </c>
      <c r="J97" s="37" t="n">
        <v>10</v>
      </c>
      <c r="K97" s="37" t="n">
        <v>1</v>
      </c>
      <c r="L97" s="37"/>
      <c r="M97" s="20" t="n">
        <v>2</v>
      </c>
      <c r="N97" s="4" t="n">
        <v>1</v>
      </c>
      <c r="O97" s="11" t="n">
        <v>1531</v>
      </c>
      <c r="P97" s="5"/>
      <c r="Q97" s="5" t="n">
        <v>143</v>
      </c>
      <c r="R97" s="17" t="n">
        <f aca="false">(O97/Q97)*(K97/E97)*(I97/J97)*N97</f>
        <v>1.07062937062937</v>
      </c>
      <c r="S97" s="34" t="n">
        <v>1.07</v>
      </c>
      <c r="T97" s="38" t="n">
        <v>0</v>
      </c>
      <c r="U97" s="39" t="n">
        <f aca="false">((S97-T97)/F97)*100</f>
        <v>107</v>
      </c>
    </row>
    <row r="98" customFormat="false" ht="14.25" hidden="false" customHeight="false" outlineLevel="0" collapsed="false">
      <c r="A98" s="1" t="n">
        <v>10</v>
      </c>
      <c r="B98" s="4"/>
      <c r="C98" s="4"/>
      <c r="D98" s="1" t="n">
        <v>6</v>
      </c>
      <c r="E98" s="5"/>
      <c r="F98" s="6"/>
      <c r="G98" s="7"/>
      <c r="H98" s="18" t="n">
        <v>39277</v>
      </c>
      <c r="I98" s="6"/>
      <c r="J98" s="8"/>
      <c r="K98" s="4"/>
      <c r="M98" s="9"/>
      <c r="N98" s="4"/>
      <c r="O98" s="11" t="n">
        <v>1323</v>
      </c>
      <c r="P98" s="5" t="n">
        <f aca="false">O98/A98</f>
        <v>132.3</v>
      </c>
      <c r="R98" s="34"/>
      <c r="S98" s="34"/>
      <c r="T98" s="34"/>
      <c r="U98" s="39"/>
    </row>
    <row r="99" customFormat="false" ht="14.25" hidden="false" customHeight="false" outlineLevel="0" collapsed="false">
      <c r="B99" s="2" t="n">
        <v>84650</v>
      </c>
      <c r="C99" s="33" t="s">
        <v>90</v>
      </c>
      <c r="D99" s="1" t="n">
        <v>6</v>
      </c>
      <c r="E99" s="36" t="n">
        <v>50</v>
      </c>
      <c r="F99" s="17" t="n">
        <v>0.1</v>
      </c>
      <c r="G99" s="18" t="n">
        <v>39274</v>
      </c>
      <c r="H99" s="18" t="n">
        <v>39277</v>
      </c>
      <c r="I99" s="17" t="n">
        <v>50</v>
      </c>
      <c r="J99" s="37" t="n">
        <v>10</v>
      </c>
      <c r="K99" s="37" t="n">
        <v>1</v>
      </c>
      <c r="L99" s="37"/>
      <c r="M99" s="20" t="n">
        <v>2</v>
      </c>
      <c r="N99" s="4" t="n">
        <v>1</v>
      </c>
      <c r="O99" s="11" t="n">
        <v>164</v>
      </c>
      <c r="P99" s="5"/>
      <c r="Q99" s="5" t="n">
        <v>138</v>
      </c>
      <c r="R99" s="17" t="n">
        <f aca="false">(O99/Q99)*(K99/E99)*(I99/J99)*N99</f>
        <v>0.118840579710145</v>
      </c>
      <c r="S99" s="34" t="n">
        <v>0.119</v>
      </c>
      <c r="T99" s="38" t="n">
        <v>0</v>
      </c>
      <c r="U99" s="39" t="n">
        <f aca="false">((S99-T99)/F99)*100</f>
        <v>119</v>
      </c>
      <c r="X99" s="17"/>
    </row>
    <row r="100" customFormat="false" ht="14.25" hidden="false" customHeight="false" outlineLevel="0" collapsed="false">
      <c r="B100" s="2" t="n">
        <v>84650</v>
      </c>
      <c r="C100" s="33" t="s">
        <v>91</v>
      </c>
      <c r="D100" s="1" t="n">
        <v>6</v>
      </c>
      <c r="E100" s="36" t="n">
        <v>50</v>
      </c>
      <c r="F100" s="36"/>
      <c r="G100" s="18" t="n">
        <v>39274</v>
      </c>
      <c r="H100" s="18" t="n">
        <v>39277</v>
      </c>
      <c r="I100" s="17" t="n">
        <v>50</v>
      </c>
      <c r="J100" s="37" t="n">
        <v>10</v>
      </c>
      <c r="K100" s="37" t="n">
        <v>1</v>
      </c>
      <c r="L100" s="37"/>
      <c r="M100" s="20" t="n">
        <v>2</v>
      </c>
      <c r="N100" s="4" t="n">
        <v>1</v>
      </c>
      <c r="O100" s="11" t="n">
        <v>0</v>
      </c>
      <c r="P100" s="5"/>
      <c r="Q100" s="5" t="n">
        <v>138</v>
      </c>
      <c r="R100" s="17" t="n">
        <f aca="false">(O100/Q100)*(K100/E100)*(I100/J100)*N100</f>
        <v>0</v>
      </c>
      <c r="S100" s="34" t="s">
        <v>92</v>
      </c>
      <c r="T100" s="38"/>
      <c r="U100" s="39"/>
    </row>
    <row r="101" customFormat="false" ht="14.25" hidden="false" customHeight="false" outlineLevel="0" collapsed="false">
      <c r="B101" s="2" t="n">
        <v>84731</v>
      </c>
      <c r="C101" s="4" t="s">
        <v>82</v>
      </c>
      <c r="D101" s="1" t="n">
        <v>6</v>
      </c>
      <c r="E101" s="36" t="n">
        <v>50</v>
      </c>
      <c r="F101" s="17"/>
      <c r="G101" s="18" t="n">
        <v>39274</v>
      </c>
      <c r="H101" s="18" t="n">
        <v>39277</v>
      </c>
      <c r="I101" s="17" t="n">
        <v>50</v>
      </c>
      <c r="J101" s="37" t="n">
        <v>10</v>
      </c>
      <c r="K101" s="37" t="n">
        <v>1</v>
      </c>
      <c r="L101" s="37" t="n">
        <v>37.6</v>
      </c>
      <c r="M101" s="20" t="n">
        <v>2</v>
      </c>
      <c r="N101" s="4" t="n">
        <v>1</v>
      </c>
      <c r="O101" s="11" t="n">
        <v>807</v>
      </c>
      <c r="P101" s="5"/>
      <c r="Q101" s="5" t="n">
        <v>138</v>
      </c>
      <c r="R101" s="17" t="n">
        <f aca="false">(O101/Q101)*(K101/E101)*(I101/J101)*N101</f>
        <v>0.584782608695652</v>
      </c>
      <c r="S101" s="34" t="n">
        <v>0.585</v>
      </c>
      <c r="T101" s="34"/>
      <c r="U101" s="39"/>
      <c r="V101" s="44" t="n">
        <f aca="false">(R101/(100-L101))*100</f>
        <v>0.937151616499443</v>
      </c>
    </row>
    <row r="102" customFormat="false" ht="14.25" hidden="false" customHeight="false" outlineLevel="0" collapsed="false">
      <c r="A102" s="1" t="n">
        <v>10</v>
      </c>
      <c r="B102" s="4"/>
      <c r="C102" s="4"/>
      <c r="D102" s="1" t="n">
        <v>6</v>
      </c>
      <c r="E102" s="5"/>
      <c r="F102" s="6"/>
      <c r="G102" s="7"/>
      <c r="H102" s="18" t="n">
        <v>39277</v>
      </c>
      <c r="I102" s="6"/>
      <c r="J102" s="8"/>
      <c r="K102" s="4"/>
      <c r="M102" s="9"/>
      <c r="N102" s="4"/>
      <c r="O102" s="11" t="n">
        <v>1425</v>
      </c>
      <c r="P102" s="5" t="n">
        <f aca="false">O102/A102</f>
        <v>142.5</v>
      </c>
      <c r="R102" s="34"/>
      <c r="S102" s="34"/>
      <c r="T102" s="34"/>
      <c r="U102" s="39"/>
    </row>
  </sheetData>
  <printOptions headings="false" gridLines="false" gridLinesSet="true" horizontalCentered="true" verticalCentered="false"/>
  <pageMargins left="0.5" right="0.5" top="1.5" bottom="1" header="1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Residue Results
Analyte: Deltamethrin
Matrix: Sediment&amp;R&amp;11Morse Laboratories, Inc.</oddHeader>
    <oddFooter>&amp;L&amp;11LOQ: 0.1 ug/kg&amp;R&amp;11&amp;D  &amp;F  Excel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65" width="8.99"/>
    <col collapsed="false" customWidth="true" hidden="false" outlineLevel="0" max="2" min="2" style="56" width="12.21"/>
    <col collapsed="false" customWidth="true" hidden="false" outlineLevel="0" max="3" min="3" style="55" width="12.55"/>
    <col collapsed="false" customWidth="true" hidden="false" outlineLevel="0" max="4" min="4" style="55" width="17.32"/>
    <col collapsed="false" customWidth="true" hidden="false" outlineLevel="0" max="5" min="5" style="66" width="12.21"/>
    <col collapsed="false" customWidth="true" hidden="false" outlineLevel="0" max="6" min="6" style="67" width="12.21"/>
    <col collapsed="false" customWidth="true" hidden="false" outlineLevel="0" max="7" min="7" style="67" width="12.43"/>
    <col collapsed="false" customWidth="true" hidden="false" outlineLevel="0" max="8" min="8" style="67" width="12.21"/>
    <col collapsed="false" customWidth="true" hidden="false" outlineLevel="0" max="9" min="9" style="67" width="11.99"/>
    <col collapsed="false" customWidth="true" hidden="false" outlineLevel="0" max="10" min="10" style="66" width="4.99"/>
    <col collapsed="false" customWidth="true" hidden="false" outlineLevel="0" max="11" min="11" style="55" width="3.88"/>
    <col collapsed="false" customWidth="true" hidden="false" outlineLevel="0" max="12" min="12" style="67" width="3.88"/>
    <col collapsed="false" customWidth="true" hidden="false" outlineLevel="0" max="13" min="13" style="55" width="4.88"/>
    <col collapsed="false" customWidth="true" hidden="false" outlineLevel="0" max="14" min="14" style="55" width="7.32"/>
    <col collapsed="false" customWidth="true" hidden="false" outlineLevel="0" max="15" min="15" style="66" width="5.99"/>
    <col collapsed="false" customWidth="true" hidden="false" outlineLevel="0" max="16" min="16" style="55" width="6.65"/>
    <col collapsed="false" customWidth="true" hidden="false" outlineLevel="0" max="17" min="17" style="55" width="12.21"/>
    <col collapsed="false" customWidth="true" hidden="false" outlineLevel="0" max="18" min="18" style="55" width="6.77"/>
    <col collapsed="false" customWidth="true" hidden="false" outlineLevel="0" max="19" min="19" style="67" width="6.32"/>
    <col collapsed="false" customWidth="true" hidden="false" outlineLevel="0" max="20" min="20" style="66" width="5.21"/>
    <col collapsed="false" customWidth="false" hidden="false" outlineLevel="0" max="257" min="21" style="55" width="9.77"/>
  </cols>
  <sheetData>
    <row r="1" s="1" customFormat="true" ht="15" hidden="false" customHeight="false" outlineLevel="0" collapsed="false">
      <c r="A1" s="68"/>
      <c r="B1" s="69" t="s">
        <v>95</v>
      </c>
      <c r="C1" s="69"/>
      <c r="D1" s="69"/>
      <c r="E1" s="69"/>
      <c r="F1" s="69"/>
      <c r="G1" s="69"/>
      <c r="H1" s="69"/>
      <c r="I1" s="69"/>
      <c r="J1" s="70"/>
      <c r="L1" s="62"/>
      <c r="O1" s="70"/>
      <c r="S1" s="62"/>
      <c r="T1" s="70"/>
    </row>
    <row r="2" customFormat="false" ht="15" hidden="false" customHeight="false" outlineLevel="0" collapsed="false">
      <c r="A2" s="71" t="s">
        <v>96</v>
      </c>
      <c r="B2" s="72" t="s">
        <v>97</v>
      </c>
      <c r="C2" s="72" t="s">
        <v>98</v>
      </c>
      <c r="D2" s="72" t="s">
        <v>99</v>
      </c>
      <c r="E2" s="73" t="s">
        <v>100</v>
      </c>
      <c r="F2" s="74" t="s">
        <v>101</v>
      </c>
      <c r="G2" s="74" t="s">
        <v>102</v>
      </c>
      <c r="H2" s="74" t="s">
        <v>103</v>
      </c>
      <c r="I2" s="74" t="s">
        <v>104</v>
      </c>
    </row>
    <row r="3" s="56" customFormat="true" ht="15" hidden="false" customHeight="false" outlineLevel="0" collapsed="false">
      <c r="A3" s="75"/>
      <c r="B3" s="76" t="s">
        <v>2</v>
      </c>
      <c r="C3" s="76" t="s">
        <v>2</v>
      </c>
      <c r="D3" s="76" t="s">
        <v>2</v>
      </c>
      <c r="E3" s="77" t="s">
        <v>2</v>
      </c>
      <c r="F3" s="78" t="s">
        <v>2</v>
      </c>
      <c r="G3" s="78" t="s">
        <v>2</v>
      </c>
      <c r="H3" s="78" t="s">
        <v>2</v>
      </c>
      <c r="I3" s="78" t="s">
        <v>2</v>
      </c>
      <c r="J3" s="79"/>
      <c r="L3" s="80"/>
      <c r="O3" s="79"/>
      <c r="S3" s="80"/>
      <c r="T3" s="79"/>
    </row>
    <row r="4" customFormat="false" ht="15.75" hidden="false" customHeight="false" outlineLevel="0" collapsed="false">
      <c r="A4" s="81"/>
      <c r="B4" s="82" t="s">
        <v>105</v>
      </c>
      <c r="C4" s="82" t="s">
        <v>105</v>
      </c>
      <c r="D4" s="82" t="s">
        <v>105</v>
      </c>
      <c r="E4" s="82" t="s">
        <v>105</v>
      </c>
      <c r="F4" s="82" t="s">
        <v>105</v>
      </c>
      <c r="G4" s="82" t="s">
        <v>105</v>
      </c>
      <c r="H4" s="82" t="s">
        <v>105</v>
      </c>
      <c r="I4" s="82" t="s">
        <v>105</v>
      </c>
    </row>
    <row r="5" customFormat="false" ht="15" hidden="false" customHeight="false" outlineLevel="0" collapsed="false">
      <c r="A5" s="83" t="s">
        <v>48</v>
      </c>
      <c r="B5" s="84" t="n">
        <v>3.5951628169241</v>
      </c>
      <c r="C5" s="85" t="s">
        <v>92</v>
      </c>
      <c r="D5" s="86" t="n">
        <v>0.174183383167176</v>
      </c>
      <c r="E5" s="84" t="n">
        <v>5.29570352618966</v>
      </c>
      <c r="F5" s="84" t="n">
        <v>3.83695312092611</v>
      </c>
      <c r="G5" s="86" t="n">
        <v>0.855385989122494</v>
      </c>
      <c r="H5" s="85" t="s">
        <v>106</v>
      </c>
      <c r="I5" s="84" t="n">
        <v>2.23097112860892</v>
      </c>
    </row>
    <row r="6" customFormat="false" ht="14.25" hidden="false" customHeight="false" outlineLevel="0" collapsed="false">
      <c r="A6" s="83" t="s">
        <v>45</v>
      </c>
      <c r="B6" s="84" t="n">
        <v>1.42785370922253</v>
      </c>
      <c r="C6" s="85" t="s">
        <v>92</v>
      </c>
      <c r="D6" s="85" t="s">
        <v>107</v>
      </c>
      <c r="E6" s="85" t="s">
        <v>92</v>
      </c>
      <c r="F6" s="86" t="n">
        <v>0.322319192330774</v>
      </c>
      <c r="G6" s="86" t="n">
        <v>0.35228531167393</v>
      </c>
      <c r="H6" s="85" t="s">
        <v>108</v>
      </c>
      <c r="I6" s="86" t="n">
        <v>0.150884181302432</v>
      </c>
    </row>
    <row r="7" customFormat="false" ht="14.25" hidden="false" customHeight="false" outlineLevel="0" collapsed="false">
      <c r="A7" s="83" t="s">
        <v>46</v>
      </c>
      <c r="B7" s="87" t="n">
        <v>11.3845274768956</v>
      </c>
      <c r="C7" s="85" t="s">
        <v>109</v>
      </c>
      <c r="D7" s="86" t="n">
        <v>0.274031015043488</v>
      </c>
      <c r="E7" s="84" t="n">
        <v>4.78701825557809</v>
      </c>
      <c r="F7" s="84" t="n">
        <v>4.61376766479894</v>
      </c>
      <c r="G7" s="84" t="n">
        <v>4.74850491796482</v>
      </c>
      <c r="H7" s="86" t="n">
        <v>0.186443680025356</v>
      </c>
      <c r="I7" s="84" t="n">
        <v>2.71164021164021</v>
      </c>
    </row>
    <row r="8" customFormat="false" ht="14.25" hidden="false" customHeight="false" outlineLevel="0" collapsed="false">
      <c r="A8" s="83" t="s">
        <v>47</v>
      </c>
      <c r="B8" s="87" t="n">
        <v>20.4470721094762</v>
      </c>
      <c r="C8" s="85" t="s">
        <v>92</v>
      </c>
      <c r="D8" s="86" t="n">
        <v>0.479026411185914</v>
      </c>
      <c r="E8" s="87" t="n">
        <v>10.7642357642358</v>
      </c>
      <c r="F8" s="84" t="n">
        <v>9.03335852615084</v>
      </c>
      <c r="G8" s="84" t="n">
        <v>2.69146491368714</v>
      </c>
      <c r="H8" s="86" t="n">
        <v>0.446673794483462</v>
      </c>
      <c r="I8" s="84" t="n">
        <v>5.68181818181818</v>
      </c>
    </row>
    <row r="9" customFormat="false" ht="14.25" hidden="false" customHeight="false" outlineLevel="0" collapsed="false">
      <c r="A9" s="83" t="s">
        <v>49</v>
      </c>
      <c r="B9" s="87" t="n">
        <v>75.4021806653386</v>
      </c>
      <c r="C9" s="85" t="s">
        <v>110</v>
      </c>
      <c r="D9" s="84" t="n">
        <v>1.26289132137085</v>
      </c>
      <c r="E9" s="87" t="n">
        <v>35.7207977207977</v>
      </c>
      <c r="F9" s="87" t="n">
        <v>56.2192202250258</v>
      </c>
      <c r="G9" s="87" t="n">
        <v>12.4061124061124</v>
      </c>
      <c r="H9" s="84" t="n">
        <v>1.19374198411999</v>
      </c>
      <c r="I9" s="87" t="n">
        <v>17.5742263792578</v>
      </c>
    </row>
    <row r="10" customFormat="false" ht="14.25" hidden="false" customHeight="false" outlineLevel="0" collapsed="false">
      <c r="A10" s="83" t="s">
        <v>50</v>
      </c>
      <c r="B10" s="84" t="n">
        <v>6.67504774798733</v>
      </c>
      <c r="C10" s="85" t="s">
        <v>92</v>
      </c>
      <c r="D10" s="86" t="n">
        <v>0.156844696261646</v>
      </c>
      <c r="E10" s="84" t="n">
        <v>1.54939789420591</v>
      </c>
      <c r="F10" s="86" t="n">
        <v>0.520971879341108</v>
      </c>
      <c r="G10" s="86" t="n">
        <v>0.345406075097499</v>
      </c>
      <c r="H10" s="85" t="s">
        <v>111</v>
      </c>
      <c r="I10" s="86" t="n">
        <v>0.170574856873971</v>
      </c>
    </row>
    <row r="11" customFormat="false" ht="14.25" hidden="false" customHeight="false" outlineLevel="0" collapsed="false">
      <c r="A11" s="83" t="s">
        <v>51</v>
      </c>
      <c r="B11" s="84" t="n">
        <v>1.40244821407639</v>
      </c>
      <c r="C11" s="85" t="s">
        <v>92</v>
      </c>
      <c r="D11" s="86" t="n">
        <v>0.199759983375095</v>
      </c>
      <c r="E11" s="84" t="n">
        <v>4.13336826935674</v>
      </c>
      <c r="F11" s="86" t="n">
        <v>0.367855030207428</v>
      </c>
      <c r="G11" s="86" t="n">
        <v>0.206188665132912</v>
      </c>
      <c r="H11" s="85" t="s">
        <v>112</v>
      </c>
      <c r="I11" s="85" t="s">
        <v>113</v>
      </c>
    </row>
    <row r="12" customFormat="false" ht="14.25" hidden="false" customHeight="false" outlineLevel="0" collapsed="false">
      <c r="A12" s="4"/>
    </row>
    <row r="13" customFormat="false" ht="15" hidden="false" customHeight="false" outlineLevel="0" collapsed="false">
      <c r="A13" s="68"/>
      <c r="B13" s="88" t="s">
        <v>114</v>
      </c>
      <c r="C13" s="88"/>
      <c r="D13" s="88"/>
      <c r="E13" s="88"/>
      <c r="F13" s="88"/>
      <c r="G13" s="88"/>
      <c r="H13" s="88"/>
      <c r="I13" s="88"/>
    </row>
    <row r="14" customFormat="false" ht="15" hidden="false" customHeight="false" outlineLevel="0" collapsed="false">
      <c r="A14" s="71" t="s">
        <v>96</v>
      </c>
      <c r="B14" s="89" t="s">
        <v>97</v>
      </c>
      <c r="C14" s="89" t="s">
        <v>98</v>
      </c>
      <c r="D14" s="89" t="s">
        <v>99</v>
      </c>
      <c r="E14" s="90" t="s">
        <v>100</v>
      </c>
      <c r="F14" s="91" t="s">
        <v>101</v>
      </c>
      <c r="G14" s="91" t="s">
        <v>102</v>
      </c>
      <c r="H14" s="91" t="s">
        <v>103</v>
      </c>
      <c r="I14" s="91" t="s">
        <v>104</v>
      </c>
    </row>
    <row r="15" s="56" customFormat="true" ht="15" hidden="false" customHeight="false" outlineLevel="0" collapsed="false">
      <c r="A15" s="75"/>
      <c r="B15" s="92" t="s">
        <v>2</v>
      </c>
      <c r="C15" s="92" t="s">
        <v>2</v>
      </c>
      <c r="D15" s="92" t="s">
        <v>2</v>
      </c>
      <c r="E15" s="93" t="s">
        <v>2</v>
      </c>
      <c r="F15" s="94" t="s">
        <v>2</v>
      </c>
      <c r="G15" s="94" t="s">
        <v>2</v>
      </c>
      <c r="H15" s="94" t="s">
        <v>2</v>
      </c>
      <c r="I15" s="94" t="s">
        <v>2</v>
      </c>
      <c r="J15" s="79"/>
      <c r="L15" s="80"/>
      <c r="O15" s="79"/>
      <c r="S15" s="80"/>
      <c r="T15" s="79"/>
    </row>
    <row r="16" customFormat="false" ht="15.75" hidden="false" customHeight="false" outlineLevel="0" collapsed="false">
      <c r="A16" s="81"/>
      <c r="B16" s="95" t="s">
        <v>105</v>
      </c>
      <c r="C16" s="95" t="s">
        <v>105</v>
      </c>
      <c r="D16" s="95" t="s">
        <v>105</v>
      </c>
      <c r="E16" s="95" t="s">
        <v>105</v>
      </c>
      <c r="F16" s="95" t="s">
        <v>105</v>
      </c>
      <c r="G16" s="95" t="s">
        <v>105</v>
      </c>
      <c r="H16" s="95" t="s">
        <v>105</v>
      </c>
      <c r="I16" s="95" t="s">
        <v>105</v>
      </c>
    </row>
    <row r="17" customFormat="false" ht="15" hidden="false" customHeight="false" outlineLevel="0" collapsed="false">
      <c r="A17" s="83" t="s">
        <v>55</v>
      </c>
      <c r="B17" s="86" t="n">
        <v>0.85585681905658</v>
      </c>
      <c r="C17" s="96" t="s">
        <v>92</v>
      </c>
      <c r="D17" s="97" t="s">
        <v>115</v>
      </c>
      <c r="E17" s="96" t="s">
        <v>92</v>
      </c>
      <c r="F17" s="86" t="n">
        <v>0.203318291783196</v>
      </c>
      <c r="G17" s="97" t="s">
        <v>92</v>
      </c>
      <c r="H17" s="96" t="s">
        <v>116</v>
      </c>
      <c r="I17" s="86" t="n">
        <v>0.150198724466217</v>
      </c>
    </row>
    <row r="18" customFormat="false" ht="14.25" hidden="false" customHeight="false" outlineLevel="0" collapsed="false">
      <c r="A18" s="83" t="s">
        <v>56</v>
      </c>
      <c r="B18" s="84" t="n">
        <v>1.82859505659099</v>
      </c>
      <c r="C18" s="96" t="s">
        <v>92</v>
      </c>
      <c r="D18" s="86" t="n">
        <v>0.102861442217388</v>
      </c>
      <c r="E18" s="84" t="n">
        <v>1.09098964390541</v>
      </c>
      <c r="F18" s="86" t="n">
        <v>0.680888112683043</v>
      </c>
      <c r="G18" s="86" t="n">
        <v>0.434374171999326</v>
      </c>
      <c r="H18" s="86" t="n">
        <v>0.1269494028713</v>
      </c>
      <c r="I18" s="86" t="n">
        <v>0.211321223798499</v>
      </c>
    </row>
    <row r="19" customFormat="false" ht="14.25" hidden="false" customHeight="false" outlineLevel="0" collapsed="false">
      <c r="A19" s="83" t="s">
        <v>57</v>
      </c>
      <c r="B19" s="84" t="n">
        <v>1.54771833244446</v>
      </c>
      <c r="C19" s="96" t="s">
        <v>92</v>
      </c>
      <c r="D19" s="97" t="s">
        <v>117</v>
      </c>
      <c r="E19" s="96" t="s">
        <v>92</v>
      </c>
      <c r="F19" s="86" t="n">
        <v>0.322482992911261</v>
      </c>
      <c r="G19" s="86" t="n">
        <v>0.246633695062753</v>
      </c>
      <c r="H19" s="98" t="s">
        <v>118</v>
      </c>
      <c r="I19" s="86" t="n">
        <v>0.113792972651756</v>
      </c>
    </row>
    <row r="20" customFormat="false" ht="14.25" hidden="false" customHeight="false" outlineLevel="0" collapsed="false">
      <c r="A20" s="83" t="s">
        <v>58</v>
      </c>
      <c r="B20" s="84" t="n">
        <v>3.5073954125071</v>
      </c>
      <c r="C20" s="96" t="s">
        <v>92</v>
      </c>
      <c r="D20" s="86" t="n">
        <v>0.163734749705477</v>
      </c>
      <c r="E20" s="86" t="s">
        <v>119</v>
      </c>
      <c r="F20" s="86" t="n">
        <v>0.93749182942453</v>
      </c>
      <c r="G20" s="86" t="n">
        <v>0.987770938712495</v>
      </c>
      <c r="H20" s="86" t="n">
        <v>0.124683582449373</v>
      </c>
      <c r="I20" s="86" t="n">
        <v>0.579863977670323</v>
      </c>
    </row>
    <row r="21" customFormat="false" ht="14.25" hidden="false" customHeight="false" outlineLevel="0" collapsed="false">
      <c r="A21" s="83" t="s">
        <v>59</v>
      </c>
      <c r="B21" s="84" t="n">
        <v>1.04329634346007</v>
      </c>
      <c r="C21" s="96" t="s">
        <v>92</v>
      </c>
      <c r="D21" s="97" t="s">
        <v>120</v>
      </c>
      <c r="E21" s="96" t="s">
        <v>92</v>
      </c>
      <c r="F21" s="86" t="n">
        <v>0.214162720619888</v>
      </c>
      <c r="G21" s="86" t="n">
        <v>0.324931737030036</v>
      </c>
      <c r="H21" s="97" t="s">
        <v>121</v>
      </c>
      <c r="I21" s="86" t="n">
        <v>0.116807268007787</v>
      </c>
    </row>
    <row r="22" customFormat="false" ht="14.25" hidden="false" customHeight="false" outlineLevel="0" collapsed="false">
      <c r="A22" s="83" t="s">
        <v>60</v>
      </c>
      <c r="B22" s="86" t="n">
        <v>0.146904996308147</v>
      </c>
      <c r="C22" s="96" t="s">
        <v>92</v>
      </c>
      <c r="D22" s="97" t="s">
        <v>122</v>
      </c>
      <c r="E22" s="96" t="s">
        <v>92</v>
      </c>
      <c r="F22" s="97" t="s">
        <v>92</v>
      </c>
      <c r="G22" s="97" t="s">
        <v>123</v>
      </c>
      <c r="H22" s="97" t="s">
        <v>122</v>
      </c>
      <c r="I22" s="97" t="s">
        <v>92</v>
      </c>
    </row>
    <row r="23" customFormat="false" ht="14.25" hidden="false" customHeight="false" outlineLevel="0" collapsed="false">
      <c r="A23" s="83" t="s">
        <v>61</v>
      </c>
      <c r="B23" s="86" t="n">
        <v>0.707493343476607</v>
      </c>
      <c r="C23" s="96" t="s">
        <v>92</v>
      </c>
      <c r="D23" s="86" t="n">
        <v>0.131955575910236</v>
      </c>
      <c r="E23" s="96" t="s">
        <v>92</v>
      </c>
      <c r="F23" s="85" t="s">
        <v>124</v>
      </c>
      <c r="G23" s="86" t="n">
        <v>0.280851998243303</v>
      </c>
      <c r="H23" s="97" t="s">
        <v>125</v>
      </c>
      <c r="I23" s="97" t="s">
        <v>126</v>
      </c>
    </row>
    <row r="24" customFormat="false" ht="14.25" hidden="false" customHeight="false" outlineLevel="0" collapsed="false">
      <c r="A24" s="4"/>
    </row>
    <row r="25" s="1" customFormat="true" ht="15" hidden="false" customHeight="false" outlineLevel="0" collapsed="false">
      <c r="A25" s="68"/>
      <c r="B25" s="69" t="s">
        <v>127</v>
      </c>
      <c r="C25" s="69"/>
      <c r="D25" s="69"/>
      <c r="E25" s="69"/>
      <c r="F25" s="69"/>
      <c r="G25" s="69"/>
      <c r="H25" s="69"/>
      <c r="I25" s="69"/>
      <c r="J25" s="70"/>
      <c r="L25" s="62"/>
      <c r="O25" s="70"/>
      <c r="S25" s="62"/>
      <c r="T25" s="70"/>
    </row>
    <row r="26" s="1" customFormat="true" ht="15" hidden="false" customHeight="false" outlineLevel="0" collapsed="false">
      <c r="A26" s="71" t="s">
        <v>96</v>
      </c>
      <c r="B26" s="72" t="s">
        <v>97</v>
      </c>
      <c r="C26" s="72" t="s">
        <v>98</v>
      </c>
      <c r="D26" s="72" t="s">
        <v>99</v>
      </c>
      <c r="E26" s="73" t="s">
        <v>100</v>
      </c>
      <c r="F26" s="74" t="s">
        <v>101</v>
      </c>
      <c r="G26" s="74" t="s">
        <v>102</v>
      </c>
      <c r="H26" s="74" t="s">
        <v>103</v>
      </c>
      <c r="I26" s="74" t="s">
        <v>104</v>
      </c>
      <c r="J26" s="70"/>
      <c r="L26" s="62"/>
      <c r="O26" s="70"/>
      <c r="S26" s="62"/>
      <c r="T26" s="70"/>
    </row>
    <row r="27" s="2" customFormat="true" ht="15" hidden="false" customHeight="false" outlineLevel="0" collapsed="false">
      <c r="A27" s="75"/>
      <c r="B27" s="76" t="s">
        <v>2</v>
      </c>
      <c r="C27" s="76" t="s">
        <v>2</v>
      </c>
      <c r="D27" s="76" t="s">
        <v>2</v>
      </c>
      <c r="E27" s="77" t="s">
        <v>2</v>
      </c>
      <c r="F27" s="78" t="s">
        <v>2</v>
      </c>
      <c r="G27" s="78" t="s">
        <v>2</v>
      </c>
      <c r="H27" s="78" t="s">
        <v>2</v>
      </c>
      <c r="I27" s="78" t="s">
        <v>2</v>
      </c>
      <c r="J27" s="99"/>
      <c r="L27" s="100"/>
      <c r="O27" s="99"/>
      <c r="S27" s="100"/>
      <c r="T27" s="99"/>
    </row>
    <row r="28" s="1" customFormat="true" ht="15.75" hidden="false" customHeight="false" outlineLevel="0" collapsed="false">
      <c r="A28" s="81"/>
      <c r="B28" s="82" t="s">
        <v>105</v>
      </c>
      <c r="C28" s="82" t="s">
        <v>105</v>
      </c>
      <c r="D28" s="82" t="s">
        <v>105</v>
      </c>
      <c r="E28" s="82" t="s">
        <v>105</v>
      </c>
      <c r="F28" s="82" t="s">
        <v>105</v>
      </c>
      <c r="G28" s="82" t="s">
        <v>105</v>
      </c>
      <c r="H28" s="82" t="s">
        <v>105</v>
      </c>
      <c r="I28" s="82" t="s">
        <v>105</v>
      </c>
      <c r="J28" s="70"/>
      <c r="L28" s="62"/>
      <c r="O28" s="70"/>
      <c r="S28" s="62"/>
      <c r="T28" s="70"/>
    </row>
    <row r="29" customFormat="false" ht="15" hidden="false" customHeight="false" outlineLevel="0" collapsed="false">
      <c r="A29" s="101" t="s">
        <v>65</v>
      </c>
      <c r="B29" s="87" t="n">
        <v>85.6832015054839</v>
      </c>
      <c r="C29" s="85" t="s">
        <v>92</v>
      </c>
      <c r="D29" s="86" t="n">
        <v>0.505790669487112</v>
      </c>
      <c r="E29" s="87" t="n">
        <v>19.1993979705782</v>
      </c>
      <c r="F29" s="87" t="n">
        <v>11.112209327554</v>
      </c>
      <c r="G29" s="84" t="n">
        <v>6.86654775898575</v>
      </c>
      <c r="H29" s="86" t="n">
        <v>0.456581337891674</v>
      </c>
      <c r="I29" s="84" t="n">
        <v>3.08911795407098</v>
      </c>
    </row>
    <row r="30" customFormat="false" ht="14.25" hidden="false" customHeight="false" outlineLevel="0" collapsed="false">
      <c r="A30" s="101" t="s">
        <v>66</v>
      </c>
      <c r="B30" s="84" t="n">
        <v>3.28842934657123</v>
      </c>
      <c r="C30" s="85" t="s">
        <v>92</v>
      </c>
      <c r="D30" s="85" t="s">
        <v>128</v>
      </c>
      <c r="E30" s="85" t="s">
        <v>129</v>
      </c>
      <c r="F30" s="86" t="n">
        <v>0.93845833491084</v>
      </c>
      <c r="G30" s="86" t="n">
        <v>0.854613749526832</v>
      </c>
      <c r="H30" s="85" t="s">
        <v>130</v>
      </c>
      <c r="I30" s="86" t="n">
        <v>0.189625642280401</v>
      </c>
    </row>
    <row r="31" customFormat="false" ht="14.25" hidden="false" customHeight="false" outlineLevel="0" collapsed="false">
      <c r="A31" s="101" t="s">
        <v>67</v>
      </c>
      <c r="B31" s="84" t="n">
        <v>6.8053886534691</v>
      </c>
      <c r="C31" s="85" t="s">
        <v>131</v>
      </c>
      <c r="D31" s="86" t="n">
        <v>0.291634954680689</v>
      </c>
      <c r="E31" s="84" t="n">
        <v>2.63622974963181</v>
      </c>
      <c r="F31" s="84" t="n">
        <v>6.49145733507575</v>
      </c>
      <c r="G31" s="84" t="n">
        <v>9.92131662891221</v>
      </c>
      <c r="H31" s="85" t="s">
        <v>132</v>
      </c>
      <c r="I31" s="84" t="n">
        <v>1.2186490229266</v>
      </c>
    </row>
    <row r="32" customFormat="false" ht="14.25" hidden="false" customHeight="false" outlineLevel="0" collapsed="false">
      <c r="A32" s="101" t="s">
        <v>68</v>
      </c>
      <c r="B32" s="87" t="n">
        <v>16.1483960256966</v>
      </c>
      <c r="C32" s="85" t="s">
        <v>133</v>
      </c>
      <c r="D32" s="84" t="n">
        <v>1.11491760863689</v>
      </c>
      <c r="E32" s="84" t="n">
        <v>4.08978675645342</v>
      </c>
      <c r="F32" s="84" t="n">
        <v>6.34846113719353</v>
      </c>
      <c r="G32" s="84" t="n">
        <v>5.06083254065317</v>
      </c>
      <c r="H32" s="86" t="n">
        <v>0.241182102838807</v>
      </c>
      <c r="I32" s="84" t="n">
        <v>1.77040677040677</v>
      </c>
    </row>
    <row r="33" customFormat="false" ht="14.25" hidden="false" customHeight="false" outlineLevel="0" collapsed="false">
      <c r="A33" s="101" t="s">
        <v>69</v>
      </c>
      <c r="B33" s="87" t="n">
        <v>21.1528968880355</v>
      </c>
      <c r="C33" s="85" t="s">
        <v>92</v>
      </c>
      <c r="D33" s="86" t="n">
        <v>0.701881970832422</v>
      </c>
      <c r="E33" s="84" t="n">
        <v>5.64692012967875</v>
      </c>
      <c r="F33" s="84" t="n">
        <v>5.09769492285277</v>
      </c>
      <c r="G33" s="84" t="n">
        <v>2.25441673834625</v>
      </c>
      <c r="H33" s="86" t="n">
        <v>0.357557869557634</v>
      </c>
      <c r="I33" s="84" t="n">
        <v>2.01089683848305</v>
      </c>
    </row>
    <row r="34" customFormat="false" ht="14.25" hidden="false" customHeight="false" outlineLevel="0" collapsed="false">
      <c r="A34" s="101" t="s">
        <v>70</v>
      </c>
      <c r="B34" s="87" t="n">
        <v>47.1346834983199</v>
      </c>
      <c r="C34" s="85" t="s">
        <v>134</v>
      </c>
      <c r="D34" s="84" t="n">
        <v>7.79353015910874</v>
      </c>
      <c r="E34" s="87" t="n">
        <v>59.2128249922927</v>
      </c>
      <c r="F34" s="84" t="n">
        <v>7.84659916960275</v>
      </c>
      <c r="G34" s="84" t="n">
        <v>8.43749379011585</v>
      </c>
      <c r="H34" s="84" t="n">
        <v>1.19527782209251</v>
      </c>
      <c r="I34" s="84" t="n">
        <v>8.4599458512502</v>
      </c>
    </row>
    <row r="35" customFormat="false" ht="14.25" hidden="false" customHeight="false" outlineLevel="0" collapsed="false">
      <c r="A35" s="101" t="s">
        <v>71</v>
      </c>
      <c r="B35" s="84" t="n">
        <v>8.30374257612419</v>
      </c>
      <c r="C35" s="85" t="s">
        <v>92</v>
      </c>
      <c r="D35" s="86" t="n">
        <v>0.351155532205178</v>
      </c>
      <c r="E35" s="84" t="n">
        <v>2.98690325306295</v>
      </c>
      <c r="F35" s="84" t="n">
        <v>1.80629441966732</v>
      </c>
      <c r="G35" s="84" t="n">
        <v>1.60418831944328</v>
      </c>
      <c r="H35" s="86" t="n">
        <v>0.197744607481825</v>
      </c>
      <c r="I35" s="84" t="n">
        <v>1.02507450416196</v>
      </c>
    </row>
    <row r="36" s="1" customFormat="true" ht="14.25" hidden="false" customHeight="false" outlineLevel="0" collapsed="false">
      <c r="A36" s="65"/>
      <c r="B36" s="2"/>
      <c r="E36" s="33"/>
      <c r="F36" s="62"/>
      <c r="G36" s="62"/>
      <c r="H36" s="62"/>
      <c r="I36" s="62"/>
      <c r="J36" s="70"/>
      <c r="L36" s="62"/>
      <c r="O36" s="70"/>
      <c r="S36" s="62"/>
      <c r="T36" s="70"/>
    </row>
    <row r="37" s="1" customFormat="true" ht="15" hidden="false" customHeight="false" outlineLevel="0" collapsed="false">
      <c r="A37" s="68"/>
      <c r="B37" s="69" t="s">
        <v>135</v>
      </c>
      <c r="C37" s="69"/>
      <c r="D37" s="69"/>
      <c r="E37" s="69"/>
      <c r="F37" s="69"/>
      <c r="G37" s="69"/>
      <c r="H37" s="69"/>
      <c r="I37" s="69"/>
      <c r="J37" s="70"/>
      <c r="L37" s="62"/>
      <c r="O37" s="70"/>
      <c r="S37" s="62"/>
      <c r="T37" s="70"/>
    </row>
    <row r="38" s="1" customFormat="true" ht="15" hidden="false" customHeight="false" outlineLevel="0" collapsed="false">
      <c r="A38" s="71" t="s">
        <v>96</v>
      </c>
      <c r="B38" s="72" t="s">
        <v>97</v>
      </c>
      <c r="C38" s="72" t="s">
        <v>98</v>
      </c>
      <c r="D38" s="72" t="s">
        <v>99</v>
      </c>
      <c r="E38" s="73" t="s">
        <v>100</v>
      </c>
      <c r="F38" s="74" t="s">
        <v>101</v>
      </c>
      <c r="G38" s="74" t="s">
        <v>102</v>
      </c>
      <c r="H38" s="74" t="s">
        <v>103</v>
      </c>
      <c r="I38" s="74" t="s">
        <v>104</v>
      </c>
      <c r="J38" s="70"/>
      <c r="L38" s="62"/>
      <c r="O38" s="70"/>
      <c r="S38" s="62"/>
      <c r="T38" s="70"/>
    </row>
    <row r="39" s="2" customFormat="true" ht="15" hidden="false" customHeight="false" outlineLevel="0" collapsed="false">
      <c r="A39" s="75"/>
      <c r="B39" s="76" t="s">
        <v>2</v>
      </c>
      <c r="C39" s="76" t="s">
        <v>2</v>
      </c>
      <c r="D39" s="76" t="s">
        <v>2</v>
      </c>
      <c r="E39" s="77" t="s">
        <v>2</v>
      </c>
      <c r="F39" s="78" t="s">
        <v>2</v>
      </c>
      <c r="G39" s="78" t="s">
        <v>2</v>
      </c>
      <c r="H39" s="78" t="s">
        <v>2</v>
      </c>
      <c r="I39" s="78" t="s">
        <v>2</v>
      </c>
      <c r="J39" s="99"/>
      <c r="L39" s="100"/>
      <c r="O39" s="99"/>
      <c r="S39" s="100"/>
      <c r="T39" s="99"/>
    </row>
    <row r="40" s="1" customFormat="true" ht="15.75" hidden="false" customHeight="false" outlineLevel="0" collapsed="false">
      <c r="A40" s="81"/>
      <c r="B40" s="82" t="s">
        <v>105</v>
      </c>
      <c r="C40" s="82" t="s">
        <v>105</v>
      </c>
      <c r="D40" s="82" t="s">
        <v>105</v>
      </c>
      <c r="E40" s="82" t="s">
        <v>105</v>
      </c>
      <c r="F40" s="82" t="s">
        <v>105</v>
      </c>
      <c r="G40" s="82" t="s">
        <v>105</v>
      </c>
      <c r="H40" s="82" t="s">
        <v>105</v>
      </c>
      <c r="I40" s="82" t="s">
        <v>105</v>
      </c>
      <c r="J40" s="70"/>
      <c r="L40" s="62"/>
      <c r="O40" s="70"/>
      <c r="S40" s="62"/>
      <c r="T40" s="70"/>
    </row>
    <row r="41" customFormat="false" ht="15" hidden="false" customHeight="false" outlineLevel="0" collapsed="false">
      <c r="A41" s="101" t="s">
        <v>75</v>
      </c>
      <c r="B41" s="87" t="n">
        <v>24.1215944076949</v>
      </c>
      <c r="C41" s="85" t="s">
        <v>136</v>
      </c>
      <c r="D41" s="86" t="n">
        <v>0.609983567970867</v>
      </c>
      <c r="E41" s="84" t="n">
        <v>9.18742531482673</v>
      </c>
      <c r="F41" s="84" t="n">
        <v>2.41504753265266</v>
      </c>
      <c r="G41" s="86" t="n">
        <v>0.902643455834945</v>
      </c>
      <c r="H41" s="86" t="n">
        <v>0.15656047574299</v>
      </c>
      <c r="I41" s="84" t="n">
        <v>1.12350425036548</v>
      </c>
    </row>
    <row r="42" customFormat="false" ht="14.25" hidden="false" customHeight="false" outlineLevel="0" collapsed="false">
      <c r="A42" s="101" t="s">
        <v>76</v>
      </c>
      <c r="B42" s="102" t="n">
        <v>110.385949325998</v>
      </c>
      <c r="C42" s="86" t="n">
        <v>0.163220554618893</v>
      </c>
      <c r="D42" s="84" t="n">
        <v>5.94604338160188</v>
      </c>
      <c r="E42" s="87" t="n">
        <v>89.0125606267877</v>
      </c>
      <c r="F42" s="87" t="n">
        <v>78.1850815377179</v>
      </c>
      <c r="G42" s="87" t="n">
        <v>24.270944741533</v>
      </c>
      <c r="H42" s="84" t="n">
        <v>2.67234100371711</v>
      </c>
      <c r="I42" s="87" t="n">
        <v>25.545043192102</v>
      </c>
    </row>
    <row r="43" customFormat="false" ht="14.25" hidden="false" customHeight="false" outlineLevel="0" collapsed="false">
      <c r="A43" s="101" t="s">
        <v>77</v>
      </c>
      <c r="B43" s="87" t="n">
        <v>14.9369702794164</v>
      </c>
      <c r="C43" s="85" t="s">
        <v>137</v>
      </c>
      <c r="D43" s="86" t="n">
        <v>0.534715135306331</v>
      </c>
      <c r="E43" s="84" t="n">
        <v>4.4984076433121</v>
      </c>
      <c r="F43" s="84" t="n">
        <v>8.03866761433531</v>
      </c>
      <c r="G43" s="87" t="n">
        <v>32.0357377649886</v>
      </c>
      <c r="H43" s="86" t="n">
        <v>0.468816408429732</v>
      </c>
      <c r="I43" s="84" t="n">
        <v>1.31553160215581</v>
      </c>
    </row>
    <row r="44" customFormat="false" ht="14.25" hidden="false" customHeight="false" outlineLevel="0" collapsed="false">
      <c r="A44" s="101" t="s">
        <v>78</v>
      </c>
      <c r="B44" s="84" t="n">
        <v>4.24026674585841</v>
      </c>
      <c r="C44" s="85" t="s">
        <v>92</v>
      </c>
      <c r="D44" s="86" t="n">
        <v>0.251304190521823</v>
      </c>
      <c r="E44" s="84" t="n">
        <v>1.43060788107117</v>
      </c>
      <c r="F44" s="84" t="n">
        <v>1.9982963283111</v>
      </c>
      <c r="G44" s="84" t="n">
        <v>1.53869320050563</v>
      </c>
      <c r="H44" s="86" t="n">
        <v>0.132925203357585</v>
      </c>
      <c r="I44" s="86" t="n">
        <v>0.725995316159251</v>
      </c>
    </row>
    <row r="45" customFormat="false" ht="14.25" hidden="false" customHeight="false" outlineLevel="0" collapsed="false">
      <c r="A45" s="101" t="s">
        <v>79</v>
      </c>
      <c r="B45" s="84" t="n">
        <v>1.8237347839936</v>
      </c>
      <c r="C45" s="85" t="s">
        <v>92</v>
      </c>
      <c r="D45" s="85" t="s">
        <v>138</v>
      </c>
      <c r="E45" s="85" t="s">
        <v>119</v>
      </c>
      <c r="F45" s="84" t="n">
        <v>1.12107763731401</v>
      </c>
      <c r="G45" s="86" t="n">
        <v>0.460045955216707</v>
      </c>
      <c r="H45" s="85" t="s">
        <v>139</v>
      </c>
      <c r="I45" s="86" t="n">
        <v>0.462436396288536</v>
      </c>
    </row>
    <row r="46" customFormat="false" ht="14.25" hidden="false" customHeight="false" outlineLevel="0" collapsed="false">
      <c r="A46" s="101" t="s">
        <v>80</v>
      </c>
      <c r="B46" s="84" t="n">
        <v>9.03156806158932</v>
      </c>
      <c r="C46" s="85" t="s">
        <v>140</v>
      </c>
      <c r="D46" s="86" t="n">
        <v>0.542024536415246</v>
      </c>
      <c r="E46" s="84" t="n">
        <v>3.75944287063267</v>
      </c>
      <c r="F46" s="87" t="n">
        <v>10.19009758284</v>
      </c>
      <c r="G46" s="84" t="n">
        <v>3.22152974504249</v>
      </c>
      <c r="H46" s="86" t="n">
        <v>0.295876613157067</v>
      </c>
      <c r="I46" s="84" t="n">
        <v>2.03763658437879</v>
      </c>
    </row>
    <row r="47" customFormat="false" ht="14.25" hidden="false" customHeight="false" outlineLevel="0" collapsed="false">
      <c r="A47" s="101" t="s">
        <v>81</v>
      </c>
      <c r="B47" s="87" t="n">
        <v>12.3133496768442</v>
      </c>
      <c r="C47" s="85" t="s">
        <v>141</v>
      </c>
      <c r="D47" s="86" t="n">
        <v>0.856692278505028</v>
      </c>
      <c r="E47" s="87" t="n">
        <v>13.5230654761905</v>
      </c>
      <c r="F47" s="84" t="n">
        <v>9.02151967301916</v>
      </c>
      <c r="G47" s="84" t="n">
        <v>4.06809523809524</v>
      </c>
      <c r="H47" s="86" t="n">
        <v>0.326278659611993</v>
      </c>
      <c r="I47" s="84" t="n">
        <v>3.90731292517007</v>
      </c>
    </row>
    <row r="48" customFormat="false" ht="14.25" hidden="false" customHeight="false" outlineLevel="0" collapsed="false">
      <c r="E48" s="33"/>
    </row>
    <row r="49" s="1" customFormat="true" ht="15" hidden="false" customHeight="false" outlineLevel="0" collapsed="false">
      <c r="A49" s="68"/>
      <c r="B49" s="69" t="s">
        <v>142</v>
      </c>
      <c r="C49" s="69"/>
      <c r="D49" s="69"/>
      <c r="E49" s="69"/>
      <c r="F49" s="69"/>
      <c r="G49" s="69"/>
      <c r="H49" s="69"/>
      <c r="I49" s="69"/>
      <c r="J49" s="70"/>
      <c r="L49" s="62"/>
      <c r="O49" s="70"/>
      <c r="S49" s="62"/>
      <c r="T49" s="70"/>
    </row>
    <row r="50" s="1" customFormat="true" ht="15" hidden="false" customHeight="false" outlineLevel="0" collapsed="false">
      <c r="A50" s="71" t="s">
        <v>96</v>
      </c>
      <c r="B50" s="72" t="s">
        <v>97</v>
      </c>
      <c r="C50" s="72" t="s">
        <v>98</v>
      </c>
      <c r="D50" s="72" t="s">
        <v>99</v>
      </c>
      <c r="E50" s="73" t="s">
        <v>100</v>
      </c>
      <c r="F50" s="74" t="s">
        <v>101</v>
      </c>
      <c r="G50" s="74" t="s">
        <v>102</v>
      </c>
      <c r="H50" s="74" t="s">
        <v>103</v>
      </c>
      <c r="I50" s="74" t="s">
        <v>104</v>
      </c>
      <c r="J50" s="70"/>
      <c r="L50" s="62"/>
      <c r="O50" s="70"/>
      <c r="S50" s="62"/>
      <c r="T50" s="70"/>
    </row>
    <row r="51" s="2" customFormat="true" ht="15" hidden="false" customHeight="false" outlineLevel="0" collapsed="false">
      <c r="A51" s="75"/>
      <c r="B51" s="76" t="s">
        <v>2</v>
      </c>
      <c r="C51" s="76" t="s">
        <v>2</v>
      </c>
      <c r="D51" s="76" t="s">
        <v>2</v>
      </c>
      <c r="E51" s="77" t="s">
        <v>2</v>
      </c>
      <c r="F51" s="78" t="s">
        <v>2</v>
      </c>
      <c r="G51" s="78" t="s">
        <v>2</v>
      </c>
      <c r="H51" s="78" t="s">
        <v>2</v>
      </c>
      <c r="I51" s="78" t="s">
        <v>2</v>
      </c>
      <c r="J51" s="99"/>
      <c r="L51" s="100"/>
      <c r="O51" s="99"/>
      <c r="S51" s="100"/>
      <c r="T51" s="99"/>
    </row>
    <row r="52" s="1" customFormat="true" ht="15.75" hidden="false" customHeight="false" outlineLevel="0" collapsed="false">
      <c r="A52" s="81"/>
      <c r="B52" s="82" t="s">
        <v>105</v>
      </c>
      <c r="C52" s="82" t="s">
        <v>105</v>
      </c>
      <c r="D52" s="82" t="s">
        <v>105</v>
      </c>
      <c r="E52" s="82" t="s">
        <v>105</v>
      </c>
      <c r="F52" s="82" t="s">
        <v>105</v>
      </c>
      <c r="G52" s="82" t="s">
        <v>105</v>
      </c>
      <c r="H52" s="82" t="s">
        <v>105</v>
      </c>
      <c r="I52" s="82" t="s">
        <v>105</v>
      </c>
      <c r="J52" s="70"/>
      <c r="L52" s="62"/>
      <c r="O52" s="70"/>
      <c r="S52" s="62"/>
      <c r="T52" s="70"/>
    </row>
    <row r="53" customFormat="false" ht="15" hidden="false" customHeight="false" outlineLevel="0" collapsed="false">
      <c r="A53" s="101" t="s">
        <v>82</v>
      </c>
      <c r="B53" s="84" t="n">
        <v>4.07706093189964</v>
      </c>
      <c r="C53" s="85" t="s">
        <v>92</v>
      </c>
      <c r="D53" s="86" t="n">
        <v>0.135914986795039</v>
      </c>
      <c r="E53" s="84" t="n">
        <v>1.12624643874644</v>
      </c>
      <c r="F53" s="84" t="n">
        <v>1.18088942307692</v>
      </c>
      <c r="G53" s="86" t="n">
        <v>0.268243302881857</v>
      </c>
      <c r="H53" s="67" t="s">
        <v>143</v>
      </c>
      <c r="I53" s="86" t="n">
        <v>0.937151616499443</v>
      </c>
    </row>
    <row r="54" customFormat="false" ht="14.25" hidden="false" customHeight="false" outlineLevel="0" collapsed="false">
      <c r="A54" s="101" t="s">
        <v>83</v>
      </c>
      <c r="B54" s="84" t="n">
        <v>2.62003733095148</v>
      </c>
      <c r="C54" s="85" t="s">
        <v>92</v>
      </c>
      <c r="D54" s="85" t="s">
        <v>144</v>
      </c>
      <c r="E54" s="85" t="s">
        <v>145</v>
      </c>
      <c r="F54" s="86" t="n">
        <v>0.509272424156254</v>
      </c>
      <c r="G54" s="86" t="n">
        <v>0.967166444450035</v>
      </c>
      <c r="H54" s="85" t="s">
        <v>146</v>
      </c>
      <c r="I54" s="86" t="n">
        <v>0.405810330799913</v>
      </c>
    </row>
    <row r="55" customFormat="false" ht="14.25" hidden="false" customHeight="false" outlineLevel="0" collapsed="false">
      <c r="A55" s="101" t="s">
        <v>84</v>
      </c>
      <c r="B55" s="84" t="n">
        <v>5.6347582443916</v>
      </c>
      <c r="C55" s="85" t="s">
        <v>92</v>
      </c>
      <c r="D55" s="85" t="s">
        <v>147</v>
      </c>
      <c r="E55" s="84" t="n">
        <v>1.57840083073728</v>
      </c>
      <c r="F55" s="84" t="n">
        <v>1.05144264487612</v>
      </c>
      <c r="G55" s="86" t="n">
        <v>0.857311060416513</v>
      </c>
      <c r="H55" s="85" t="s">
        <v>148</v>
      </c>
      <c r="I55" s="84" t="n">
        <v>1.13890985081558</v>
      </c>
    </row>
    <row r="56" customFormat="false" ht="14.25" hidden="false" customHeight="false" outlineLevel="0" collapsed="false">
      <c r="A56" s="101" t="s">
        <v>85</v>
      </c>
      <c r="B56" s="84" t="n">
        <v>1.04456310835298</v>
      </c>
      <c r="C56" s="85" t="s">
        <v>92</v>
      </c>
      <c r="D56" s="85" t="s">
        <v>149</v>
      </c>
      <c r="E56" s="85" t="s">
        <v>92</v>
      </c>
      <c r="F56" s="86" t="n">
        <v>0.164887497047417</v>
      </c>
      <c r="G56" s="85" t="s">
        <v>150</v>
      </c>
      <c r="H56" s="85" t="s">
        <v>151</v>
      </c>
      <c r="I56" s="86" t="n">
        <v>0.177383592017738</v>
      </c>
    </row>
    <row r="57" customFormat="false" ht="14.25" hidden="false" customHeight="false" outlineLevel="0" collapsed="false">
      <c r="A57" s="101" t="s">
        <v>86</v>
      </c>
      <c r="B57" s="87" t="n">
        <v>13.4442134442134</v>
      </c>
      <c r="C57" s="85" t="s">
        <v>92</v>
      </c>
      <c r="D57" s="85" t="s">
        <v>152</v>
      </c>
      <c r="E57" s="84" t="n">
        <v>2.83108108108108</v>
      </c>
      <c r="F57" s="84" t="n">
        <v>1.05383030640763</v>
      </c>
      <c r="G57" s="84" t="n">
        <v>1.87841660613938</v>
      </c>
      <c r="H57" s="86" t="n">
        <v>0.178928928928929</v>
      </c>
      <c r="I57" s="86" t="n">
        <v>0.251550251550252</v>
      </c>
    </row>
    <row r="58" customFormat="false" ht="14.25" hidden="false" customHeight="false" outlineLevel="0" collapsed="false">
      <c r="A58" s="101" t="s">
        <v>87</v>
      </c>
      <c r="B58" s="86" t="n">
        <v>0.206440161293434</v>
      </c>
      <c r="C58" s="85" t="s">
        <v>92</v>
      </c>
      <c r="D58" s="85" t="s">
        <v>153</v>
      </c>
      <c r="E58" s="85" t="s">
        <v>92</v>
      </c>
      <c r="F58" s="85" t="s">
        <v>154</v>
      </c>
      <c r="G58" s="85" t="s">
        <v>125</v>
      </c>
      <c r="H58" s="85" t="s">
        <v>155</v>
      </c>
      <c r="I58" s="85" t="s">
        <v>92</v>
      </c>
    </row>
    <row r="59" customFormat="false" ht="14.25" hidden="false" customHeight="false" outlineLevel="0" collapsed="false">
      <c r="A59" s="101" t="s">
        <v>88</v>
      </c>
      <c r="B59" s="86" t="n">
        <v>0.165990632092327</v>
      </c>
      <c r="C59" s="85" t="s">
        <v>92</v>
      </c>
      <c r="D59" s="85" t="s">
        <v>92</v>
      </c>
      <c r="E59" s="85" t="s">
        <v>92</v>
      </c>
      <c r="F59" s="85" t="s">
        <v>156</v>
      </c>
      <c r="G59" s="85" t="s">
        <v>92</v>
      </c>
      <c r="H59" s="85" t="s">
        <v>157</v>
      </c>
      <c r="I59" s="85" t="s">
        <v>92</v>
      </c>
    </row>
    <row r="60" customFormat="false" ht="14.25" hidden="false" customHeight="false" outlineLevel="0" collapsed="false">
      <c r="E60" s="33"/>
    </row>
  </sheetData>
  <mergeCells count="5">
    <mergeCell ref="B1:I1"/>
    <mergeCell ref="B13:I13"/>
    <mergeCell ref="B25:I25"/>
    <mergeCell ref="B37:I37"/>
    <mergeCell ref="B49:I49"/>
  </mergeCells>
  <printOptions headings="false" gridLines="false" gridLinesSet="true" horizontalCentered="true" verticalCentered="false"/>
  <pageMargins left="0.5" right="0.5" top="1.75" bottom="1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L07-1373-PWG
Non-GLP&amp;C&amp;11Summary of Residue Results
Analyte: Pyrethroids
Matrix: Sediment&amp;R&amp;11Morse Laboratories, Inc.</oddHeader>
    <oddFooter>&amp;R&amp;11&amp;D  &amp;F  Excel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22:28:52Z</dcterms:created>
  <dc:creator>Yvonne Nelson</dc:creator>
  <dc:description/>
  <dc:language>en-US</dc:language>
  <cp:lastModifiedBy>IET</cp:lastModifiedBy>
  <cp:lastPrinted>2007-07-17T17:41:32Z</cp:lastPrinted>
  <dcterms:modified xsi:type="dcterms:W3CDTF">2010-10-29T20:02:35Z</dcterms:modified>
  <cp:revision>0</cp:revision>
  <dc:subject/>
  <dc:title/>
</cp:coreProperties>
</file>