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8"/>
  </bookViews>
  <sheets>
    <sheet name="BI" sheetId="1" state="visible" r:id="rId2"/>
    <sheet name="FE" sheetId="2" state="visible" r:id="rId3"/>
    <sheet name="lambda-C" sheetId="3" state="visible" r:id="rId4"/>
    <sheet name="PE" sheetId="4" state="visible" r:id="rId5"/>
    <sheet name="CF" sheetId="5" state="visible" r:id="rId6"/>
    <sheet name="CP" sheetId="6" state="visible" r:id="rId7"/>
    <sheet name="ES" sheetId="7" state="visible" r:id="rId8"/>
    <sheet name="DM" sheetId="8" state="visible" r:id="rId9"/>
    <sheet name="Summary" sheetId="9" state="visible" r:id="rId10"/>
    <sheet name="Standard curve" sheetId="10" state="visible" r:id="rId11"/>
  </sheets>
  <definedNames>
    <definedName function="false" hidden="false" localSheetId="0" name="_xlnm.Print_Titles" vbProcedure="false">BI!$1:$6</definedName>
    <definedName function="false" hidden="false" localSheetId="4" name="_xlnm.Print_Titles" vbProcedure="false">CF!$1:$6</definedName>
    <definedName function="false" hidden="false" localSheetId="5" name="_xlnm.Print_Titles" vbProcedure="false">CP!$1:$6</definedName>
    <definedName function="false" hidden="false" localSheetId="7" name="_xlnm.Print_Titles" vbProcedure="false">DM!$1:$6</definedName>
    <definedName function="false" hidden="false" localSheetId="6" name="_xlnm.Print_Titles" vbProcedure="false">ES!$1:$6</definedName>
    <definedName function="false" hidden="false" localSheetId="1" name="_xlnm.Print_Titles" vbProcedure="false">FE!$1:$6</definedName>
    <definedName function="false" hidden="false" localSheetId="2" name="_xlnm.Print_Titles" vbProcedure="false">'lambda-C'!$1:$6</definedName>
    <definedName function="false" hidden="false" localSheetId="3" name="_xlnm.Print_Titles" vbProcedure="false">PE!$1:$6</definedName>
    <definedName function="false" hidden="false" localSheetId="0" name="Print_Titles_MI" vbProcedure="false">BI!$4:$6</definedName>
    <definedName function="false" hidden="false" localSheetId="1" name="Print_Titles_MI" vbProcedure="false">FE!$4:$6</definedName>
    <definedName function="false" hidden="false" localSheetId="2" name="Print_Titles_MI" vbProcedure="false">'lambda-C'!$4:$6</definedName>
    <definedName function="false" hidden="false" localSheetId="3" name="Print_Titles_MI" vbProcedure="false">PE!$4:$6</definedName>
    <definedName function="false" hidden="false" localSheetId="4" name="Print_Titles_MI" vbProcedure="false">CF!$4:$6</definedName>
    <definedName function="false" hidden="false" localSheetId="5" name="Print_Titles_MI" vbProcedure="false">CP!$4:$6</definedName>
    <definedName function="false" hidden="false" localSheetId="6" name="Print_Titles_MI" vbProcedure="false">ES!$4:$6</definedName>
    <definedName function="false" hidden="false" localSheetId="7" name="Print_Titles_MI" vbProcedure="false">DM!$4:$6</definedName>
    <definedName function="false" hidden="false" localSheetId="8" name="Print_Titles_MI" vbProcedure="false">#REF!</definedName>
    <definedName function="false" hidden="false" localSheetId="9" name="Print_Titles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5" uniqueCount="342">
  <si>
    <t xml:space="preserve">Avg</t>
  </si>
  <si>
    <t xml:space="preserve">Resp</t>
  </si>
  <si>
    <t xml:space="preserve">ug/kg</t>
  </si>
  <si>
    <t xml:space="preserve">Std</t>
  </si>
  <si>
    <t xml:space="preserve">ML</t>
  </si>
  <si>
    <t xml:space="preserve">Samp</t>
  </si>
  <si>
    <t xml:space="preserve">Fort</t>
  </si>
  <si>
    <t xml:space="preserve">Inj</t>
  </si>
  <si>
    <t xml:space="preserve">GC</t>
  </si>
  <si>
    <t xml:space="preserve">Fact</t>
  </si>
  <si>
    <t xml:space="preserve">rept</t>
  </si>
  <si>
    <t xml:space="preserve">LOQ</t>
  </si>
  <si>
    <t xml:space="preserve">Conc</t>
  </si>
  <si>
    <t xml:space="preserve">Ticket</t>
  </si>
  <si>
    <t xml:space="preserve">Sample </t>
  </si>
  <si>
    <t xml:space="preserve">Set</t>
  </si>
  <si>
    <t xml:space="preserve">Wt</t>
  </si>
  <si>
    <t xml:space="preserve">Level</t>
  </si>
  <si>
    <t xml:space="preserve">Extraction</t>
  </si>
  <si>
    <t xml:space="preserve">Injection</t>
  </si>
  <si>
    <t xml:space="preserve">mL</t>
  </si>
  <si>
    <t xml:space="preserve">FV</t>
  </si>
  <si>
    <t xml:space="preserve">%</t>
  </si>
  <si>
    <t xml:space="preserve">vol</t>
  </si>
  <si>
    <t xml:space="preserve">Dil</t>
  </si>
  <si>
    <t xml:space="preserve">Peak</t>
  </si>
  <si>
    <t xml:space="preserve">(Brack</t>
  </si>
  <si>
    <t xml:space="preserve">on dry</t>
  </si>
  <si>
    <t xml:space="preserve">dry wt</t>
  </si>
  <si>
    <t xml:space="preserve">ng/mL</t>
  </si>
  <si>
    <t xml:space="preserve">#</t>
  </si>
  <si>
    <t xml:space="preserve">Identification</t>
  </si>
  <si>
    <t xml:space="preserve">g</t>
  </si>
  <si>
    <t xml:space="preserve">Date</t>
  </si>
  <si>
    <t xml:space="preserve">solv</t>
  </si>
  <si>
    <t xml:space="preserve">aliq</t>
  </si>
  <si>
    <t xml:space="preserve">moist.</t>
  </si>
  <si>
    <t xml:space="preserve">uL</t>
  </si>
  <si>
    <t xml:space="preserve">Factor</t>
  </si>
  <si>
    <t xml:space="preserve">Stds)</t>
  </si>
  <si>
    <t xml:space="preserve">cont.</t>
  </si>
  <si>
    <t xml:space="preserve">Rec</t>
  </si>
  <si>
    <t xml:space="preserve">wt basis</t>
  </si>
  <si>
    <t xml:space="preserve">basis</t>
  </si>
  <si>
    <t xml:space="preserve">PGC-10</t>
  </si>
  <si>
    <t xml:space="preserve">PGC-12</t>
  </si>
  <si>
    <t xml:space="preserve">PGC-19</t>
  </si>
  <si>
    <t xml:space="preserve">Paradise Cove fort. cont. 3</t>
  </si>
  <si>
    <t xml:space="preserve">Paradise Cove fort. cont. 4</t>
  </si>
  <si>
    <t xml:space="preserve">Paradise Cove control 2</t>
  </si>
  <si>
    <t xml:space="preserve">&lt;0.1</t>
  </si>
  <si>
    <t xml:space="preserve">PGC-11</t>
  </si>
  <si>
    <t xml:space="preserve">PGC-14</t>
  </si>
  <si>
    <t xml:space="preserve">PGC-15</t>
  </si>
  <si>
    <t xml:space="preserve">PGC-17</t>
  </si>
  <si>
    <t xml:space="preserve">PGC-18</t>
  </si>
  <si>
    <t xml:space="preserve">PGC-20</t>
  </si>
  <si>
    <t xml:space="preserve">PGC-21</t>
  </si>
  <si>
    <t xml:space="preserve">PGC-22</t>
  </si>
  <si>
    <t xml:space="preserve">PGC-8a</t>
  </si>
  <si>
    <t xml:space="preserve">PGC-9a</t>
  </si>
  <si>
    <t xml:space="preserve">PGC-11a</t>
  </si>
  <si>
    <t xml:space="preserve">PGC-16a</t>
  </si>
  <si>
    <t xml:space="preserve">PGC-17a</t>
  </si>
  <si>
    <t xml:space="preserve">PGC-22a</t>
  </si>
  <si>
    <t xml:space="preserve">PGC-16</t>
  </si>
  <si>
    <t xml:space="preserve">Paradise Cove fort. cont. 5</t>
  </si>
  <si>
    <t xml:space="preserve">Paradise Cove fort. cont. 6</t>
  </si>
  <si>
    <t xml:space="preserve">Paradise Cove control 3</t>
  </si>
  <si>
    <t xml:space="preserve">PGC-3 Dep-B</t>
  </si>
  <si>
    <t xml:space="preserve">PGC-3 Dep-C</t>
  </si>
  <si>
    <t xml:space="preserve">PGC-3 Dep-A</t>
  </si>
  <si>
    <t xml:space="preserve">PGC-4 Bio-A</t>
  </si>
  <si>
    <t xml:space="preserve">PGC-4 Bio-B</t>
  </si>
  <si>
    <t xml:space="preserve">PGC-4 Bio-C</t>
  </si>
  <si>
    <t xml:space="preserve">PGC-3 Bio-A</t>
  </si>
  <si>
    <t xml:space="preserve">PGC-3 Bio-B</t>
  </si>
  <si>
    <t xml:space="preserve">PGC-3 Bio-C</t>
  </si>
  <si>
    <t xml:space="preserve">Paradise Cove fort. cont. 7</t>
  </si>
  <si>
    <t xml:space="preserve">Paradise Cove fort. cont. 8</t>
  </si>
  <si>
    <t xml:space="preserve">Paradise Cove control 4</t>
  </si>
  <si>
    <t xml:space="preserve">Paradise Cove fort. cont. 9</t>
  </si>
  <si>
    <t xml:space="preserve">Paradise Cove fort. cont. 10</t>
  </si>
  <si>
    <t xml:space="preserve">Paradise Cove control 5</t>
  </si>
  <si>
    <t xml:space="preserve">PGC-4 Dep-A</t>
  </si>
  <si>
    <t xml:space="preserve">PGC-4 Dep-B</t>
  </si>
  <si>
    <t xml:space="preserve">PGC-4 Dep-C</t>
  </si>
  <si>
    <t xml:space="preserve">PGC-6 Bio-A</t>
  </si>
  <si>
    <t xml:space="preserve">PGC-6 Bio-B</t>
  </si>
  <si>
    <t xml:space="preserve">PGC-6 Bio-C</t>
  </si>
  <si>
    <t xml:space="preserve">PGC-6 Dep-A</t>
  </si>
  <si>
    <t xml:space="preserve">PGC-6 Dep-B</t>
  </si>
  <si>
    <t xml:space="preserve">PGC-6 Dep-C</t>
  </si>
  <si>
    <t xml:space="preserve">PGC-8 Bio-A</t>
  </si>
  <si>
    <t xml:space="preserve">PGC-8 Bio-B</t>
  </si>
  <si>
    <t xml:space="preserve">PGC-8 Bio-C</t>
  </si>
  <si>
    <t xml:space="preserve">PGC-10 Bio-A</t>
  </si>
  <si>
    <t xml:space="preserve">PGC-8 Dep-A</t>
  </si>
  <si>
    <t xml:space="preserve">PGC-10 Bio-B</t>
  </si>
  <si>
    <t xml:space="preserve">PGC-8 Dep-B</t>
  </si>
  <si>
    <t xml:space="preserve">PGC-8 Dep-C</t>
  </si>
  <si>
    <t xml:space="preserve">PGC-10 Bio-C</t>
  </si>
  <si>
    <t xml:space="preserve">Paradise Cove fort. cont. 11</t>
  </si>
  <si>
    <t xml:space="preserve">Paradise Cove fort. cont. 12</t>
  </si>
  <si>
    <t xml:space="preserve">Paradise Cove control 6</t>
  </si>
  <si>
    <t xml:space="preserve">PGC-10 Dep-A</t>
  </si>
  <si>
    <t xml:space="preserve">PGC-10 Dep-B</t>
  </si>
  <si>
    <t xml:space="preserve">PGC-10 Dep-C</t>
  </si>
  <si>
    <t xml:space="preserve">PGC-11 Bio-B</t>
  </si>
  <si>
    <t xml:space="preserve">PGC-11 Bio-A</t>
  </si>
  <si>
    <t xml:space="preserve">PGC-11 Bio-C</t>
  </si>
  <si>
    <t xml:space="preserve">PGC-11 Dep-A</t>
  </si>
  <si>
    <t xml:space="preserve">PGC-11 Dep-B</t>
  </si>
  <si>
    <t xml:space="preserve">PGC-11 Dep-C</t>
  </si>
  <si>
    <t xml:space="preserve">Paradise Cove fort. cont. 13</t>
  </si>
  <si>
    <t xml:space="preserve">Paradise Cove fort. cont. 14</t>
  </si>
  <si>
    <t xml:space="preserve">Paradise Cove control 7</t>
  </si>
  <si>
    <t xml:space="preserve">PGC-12 Bio-A</t>
  </si>
  <si>
    <t xml:space="preserve">PGC-12 Bio-B</t>
  </si>
  <si>
    <t xml:space="preserve">PGC-12 Bio-C</t>
  </si>
  <si>
    <t xml:space="preserve">PGC-12 Dep-A</t>
  </si>
  <si>
    <t xml:space="preserve">PGC-12 Dep-B</t>
  </si>
  <si>
    <t xml:space="preserve">PGC-12 Dep-C</t>
  </si>
  <si>
    <t xml:space="preserve">PGC-17 Bio-A</t>
  </si>
  <si>
    <t xml:space="preserve">PGC-17 Bio-C</t>
  </si>
  <si>
    <t xml:space="preserve">Paradise Cove fort. cont. 15</t>
  </si>
  <si>
    <t xml:space="preserve">Paradise Cove fort. cont. 16</t>
  </si>
  <si>
    <t xml:space="preserve">Paradise Cove control 8</t>
  </si>
  <si>
    <t xml:space="preserve">PGC-17 Bio-B</t>
  </si>
  <si>
    <t xml:space="preserve">Paradise Cove fort. cont. 17</t>
  </si>
  <si>
    <t xml:space="preserve">Paradise Cove fort. cont. 18</t>
  </si>
  <si>
    <t xml:space="preserve">Paradise Cove control 9</t>
  </si>
  <si>
    <t xml:space="preserve">PGC-17 Dep-A</t>
  </si>
  <si>
    <t xml:space="preserve">PGC-17 Dep-B</t>
  </si>
  <si>
    <t xml:space="preserve">PGC-17 Dep-C</t>
  </si>
  <si>
    <t xml:space="preserve">PGC-19 Bio-A</t>
  </si>
  <si>
    <t xml:space="preserve">PGC-19 Bio-B</t>
  </si>
  <si>
    <t xml:space="preserve">PGC-19 Bio-C</t>
  </si>
  <si>
    <t xml:space="preserve">PGC-19 Dep-B</t>
  </si>
  <si>
    <t xml:space="preserve">PGC-19 Dep-A</t>
  </si>
  <si>
    <t xml:space="preserve">PGC-19 Dep-C</t>
  </si>
  <si>
    <t xml:space="preserve">PGC-1</t>
  </si>
  <si>
    <t xml:space="preserve">PGC-2</t>
  </si>
  <si>
    <t xml:space="preserve">PGC-4</t>
  </si>
  <si>
    <t xml:space="preserve">PGC-5</t>
  </si>
  <si>
    <t xml:space="preserve">PGC-6</t>
  </si>
  <si>
    <t xml:space="preserve">PGC-7</t>
  </si>
  <si>
    <t xml:space="preserve">PGC-8</t>
  </si>
  <si>
    <t xml:space="preserve">PGC-9</t>
  </si>
  <si>
    <t xml:space="preserve">Paradise Cove fort. cont. 20</t>
  </si>
  <si>
    <t xml:space="preserve">Paradise Cove control 10</t>
  </si>
  <si>
    <t xml:space="preserve">Paradise Cove fort. cont. 19</t>
  </si>
  <si>
    <t xml:space="preserve">PGC-3</t>
  </si>
  <si>
    <t xml:space="preserve">ND</t>
  </si>
  <si>
    <t xml:space="preserve">Total</t>
  </si>
  <si>
    <t xml:space="preserve">&lt;1.0</t>
  </si>
  <si>
    <t xml:space="preserve">Set# 2</t>
  </si>
  <si>
    <t xml:space="preserve">Sample ID</t>
  </si>
  <si>
    <t xml:space="preserve">Bifenthrin</t>
  </si>
  <si>
    <t xml:space="preserve">Fenpropathrin</t>
  </si>
  <si>
    <t xml:space="preserve">Lambda-cyhalothrin</t>
  </si>
  <si>
    <t xml:space="preserve">Permethrin</t>
  </si>
  <si>
    <t xml:space="preserve">Cyfluthrin</t>
  </si>
  <si>
    <t xml:space="preserve">Cypermethrin</t>
  </si>
  <si>
    <t xml:space="preserve">Esfenvalerate</t>
  </si>
  <si>
    <t xml:space="preserve">Deltamethrin</t>
  </si>
  <si>
    <t xml:space="preserve">(dry wt basis)</t>
  </si>
  <si>
    <t xml:space="preserve">0.00953(&lt;0.1)</t>
  </si>
  <si>
    <t xml:space="preserve">0.0994(&lt;0.1)</t>
  </si>
  <si>
    <t xml:space="preserve">0.0403(&lt;0.1)</t>
  </si>
  <si>
    <t xml:space="preserve">0.0277(&lt;0.1)</t>
  </si>
  <si>
    <t xml:space="preserve">0.0976(&lt;0.1)</t>
  </si>
  <si>
    <t xml:space="preserve">0.312(&lt;0.1)</t>
  </si>
  <si>
    <t xml:space="preserve">0.0242(&lt;0.1)</t>
  </si>
  <si>
    <t xml:space="preserve">0.0122(&lt;0.1)</t>
  </si>
  <si>
    <t xml:space="preserve">0.942(&lt;1.0)</t>
  </si>
  <si>
    <t xml:space="preserve">0.0821(&lt;0.1)</t>
  </si>
  <si>
    <t xml:space="preserve">Set# 3</t>
  </si>
  <si>
    <t xml:space="preserve">0.0178(&lt;0.1)</t>
  </si>
  <si>
    <t xml:space="preserve">0.0822(&lt;0.1)</t>
  </si>
  <si>
    <t xml:space="preserve">0.0192(&lt;0.1)</t>
  </si>
  <si>
    <t xml:space="preserve">0.0851(&lt;0.1)</t>
  </si>
  <si>
    <t xml:space="preserve">0.0313(&lt;0.1)</t>
  </si>
  <si>
    <t xml:space="preserve">0.0656(&lt;0.1)</t>
  </si>
  <si>
    <t xml:space="preserve">0.317(&lt;1.0)</t>
  </si>
  <si>
    <t xml:space="preserve">0.0310(&lt;0.1)</t>
  </si>
  <si>
    <t xml:space="preserve">0.00322(&lt;0.1)</t>
  </si>
  <si>
    <t xml:space="preserve">0.0139(&lt;0.1)</t>
  </si>
  <si>
    <t xml:space="preserve">0.0135(&lt;0.1)</t>
  </si>
  <si>
    <t xml:space="preserve">0.0349(&lt;0.1)</t>
  </si>
  <si>
    <t xml:space="preserve">0.0945(&lt;1.0)</t>
  </si>
  <si>
    <t xml:space="preserve">0.0306(&lt;0.1)</t>
  </si>
  <si>
    <t xml:space="preserve">0.0124(&lt;0.1)</t>
  </si>
  <si>
    <t xml:space="preserve">0.823(&lt;1.0)</t>
  </si>
  <si>
    <t xml:space="preserve">0.0335(&lt;0.1)</t>
  </si>
  <si>
    <t xml:space="preserve">0.663(&lt;1.0)</t>
  </si>
  <si>
    <t xml:space="preserve">0.0209(&lt;0.1)</t>
  </si>
  <si>
    <t xml:space="preserve">Set# 4</t>
  </si>
  <si>
    <t xml:space="preserve">0.0111(&lt;0.1)</t>
  </si>
  <si>
    <t xml:space="preserve">0.00956(&lt;0.1)</t>
  </si>
  <si>
    <t xml:space="preserve">0.0214(&lt;0.1)</t>
  </si>
  <si>
    <t xml:space="preserve">0.0370(&lt;0.1)</t>
  </si>
  <si>
    <t xml:space="preserve">0.0175(&lt;0.1)</t>
  </si>
  <si>
    <t xml:space="preserve">0.0202(&lt;0.1)</t>
  </si>
  <si>
    <t xml:space="preserve">0.00643(&lt;0.1)</t>
  </si>
  <si>
    <t xml:space="preserve">0.0463(&lt;0.1)</t>
  </si>
  <si>
    <t xml:space="preserve">0.0532(&lt;0.1)</t>
  </si>
  <si>
    <t xml:space="preserve">0.0186(&lt;0.1)</t>
  </si>
  <si>
    <t xml:space="preserve">0.0523(&lt;0.1)</t>
  </si>
  <si>
    <t xml:space="preserve">0.0106(&lt;0.1)</t>
  </si>
  <si>
    <t xml:space="preserve">0.00644(&lt;0.1)</t>
  </si>
  <si>
    <t xml:space="preserve">0.0683(&lt;0.1)</t>
  </si>
  <si>
    <t xml:space="preserve">Set# 5</t>
  </si>
  <si>
    <t xml:space="preserve">0.00607(&lt;0.1)</t>
  </si>
  <si>
    <t xml:space="preserve">0.0726(&lt;0.1)</t>
  </si>
  <si>
    <t xml:space="preserve">0.178(&lt;1.0)</t>
  </si>
  <si>
    <t xml:space="preserve">0.0552(&lt;0.1)</t>
  </si>
  <si>
    <t xml:space="preserve">0.0747(&lt;0.1)</t>
  </si>
  <si>
    <t xml:space="preserve">0.0217(&lt;0.1)</t>
  </si>
  <si>
    <t xml:space="preserve">0.0422(&lt;0.1)</t>
  </si>
  <si>
    <t xml:space="preserve">0.0590(&lt;0.1)</t>
  </si>
  <si>
    <t xml:space="preserve">0.0235(&lt;0.1)</t>
  </si>
  <si>
    <t xml:space="preserve">0.545(&lt;1.0)</t>
  </si>
  <si>
    <t xml:space="preserve">0.0900(&lt;0.1)</t>
  </si>
  <si>
    <t xml:space="preserve">0.0133(&lt;0.1)</t>
  </si>
  <si>
    <t xml:space="preserve">0.00299(&lt;0.1)</t>
  </si>
  <si>
    <t xml:space="preserve">0.0108(&lt;0.1)</t>
  </si>
  <si>
    <t xml:space="preserve">0.00875(&lt;0.1)</t>
  </si>
  <si>
    <t xml:space="preserve">0.0719(&lt;0.1)</t>
  </si>
  <si>
    <t xml:space="preserve">0.00761(&lt;0.1)</t>
  </si>
  <si>
    <t xml:space="preserve">0.0644(&lt;0.1)</t>
  </si>
  <si>
    <t xml:space="preserve">0.0561(&lt;0.1)</t>
  </si>
  <si>
    <t xml:space="preserve">0.0431(&lt;0.1)</t>
  </si>
  <si>
    <t xml:space="preserve">0.0500(&lt;0.1)</t>
  </si>
  <si>
    <t xml:space="preserve">0.0189(&lt;0.1)</t>
  </si>
  <si>
    <t xml:space="preserve">0.0768(&lt;0.1)</t>
  </si>
  <si>
    <t xml:space="preserve">0.0352(&lt;0.1)</t>
  </si>
  <si>
    <t xml:space="preserve">0.0236(&lt;0.1)</t>
  </si>
  <si>
    <t xml:space="preserve">0.0948(&lt;0.1)</t>
  </si>
  <si>
    <t xml:space="preserve">0.0510(&lt;0.1)</t>
  </si>
  <si>
    <t xml:space="preserve">Set# 6</t>
  </si>
  <si>
    <t xml:space="preserve">0.00260(&lt;0.1)</t>
  </si>
  <si>
    <t xml:space="preserve">0.0779(&lt;0.1)</t>
  </si>
  <si>
    <t xml:space="preserve">0.00642(&lt;0.1)</t>
  </si>
  <si>
    <t xml:space="preserve">0.0112(&lt;0.1)</t>
  </si>
  <si>
    <t xml:space="preserve">0.00738(&lt;0.1)</t>
  </si>
  <si>
    <t xml:space="preserve">0.0138(&lt;0.1)</t>
  </si>
  <si>
    <t xml:space="preserve">0.0898(&lt;1.0)</t>
  </si>
  <si>
    <t xml:space="preserve">0.0708(&lt;0.1)</t>
  </si>
  <si>
    <t xml:space="preserve">0.00640(&lt;0.1)</t>
  </si>
  <si>
    <t xml:space="preserve">0.0273(&lt;0.1)</t>
  </si>
  <si>
    <t xml:space="preserve">0.240(&lt;1.0)</t>
  </si>
  <si>
    <t xml:space="preserve">0.0145(&lt;0.1)</t>
  </si>
  <si>
    <t xml:space="preserve">0.0243(&lt;0.1)</t>
  </si>
  <si>
    <t xml:space="preserve">0.174(&lt;1.0)</t>
  </si>
  <si>
    <t xml:space="preserve">0.00697(&lt;0.1)</t>
  </si>
  <si>
    <t xml:space="preserve">0.0850(&lt;0.1)</t>
  </si>
  <si>
    <t xml:space="preserve">Set# 7</t>
  </si>
  <si>
    <t xml:space="preserve">0.0872(&lt;0.1)</t>
  </si>
  <si>
    <t xml:space="preserve">0.0118(&lt;0.1)</t>
  </si>
  <si>
    <t xml:space="preserve">0.0109(&lt;0.1)</t>
  </si>
  <si>
    <t xml:space="preserve">0.0956(&lt;0.1)</t>
  </si>
  <si>
    <t xml:space="preserve">0.00629(&lt;0.1)</t>
  </si>
  <si>
    <t xml:space="preserve">0.00510(&lt;0.1)</t>
  </si>
  <si>
    <t xml:space="preserve">0.0342(&lt;0.1)</t>
  </si>
  <si>
    <t xml:space="preserve">0.0203(&lt;0.1)</t>
  </si>
  <si>
    <t xml:space="preserve">Set# 8</t>
  </si>
  <si>
    <t xml:space="preserve">0.0208(&lt;0.1)</t>
  </si>
  <si>
    <t xml:space="preserve">0.0264(&lt;0.1)</t>
  </si>
  <si>
    <t xml:space="preserve">0.0151(&lt;0.1)</t>
  </si>
  <si>
    <t xml:space="preserve">0.0125(&lt;0.1)</t>
  </si>
  <si>
    <t xml:space="preserve">0.0170(&lt;0.1)</t>
  </si>
  <si>
    <t xml:space="preserve">0.0113(&lt;0.1)</t>
  </si>
  <si>
    <t xml:space="preserve">0.0131(&lt;0.1)</t>
  </si>
  <si>
    <t xml:space="preserve">0.619(&lt;1.0)</t>
  </si>
  <si>
    <t xml:space="preserve">0.0573(&lt;0.1)</t>
  </si>
  <si>
    <t xml:space="preserve">0.0265(&lt;0.1)</t>
  </si>
  <si>
    <t xml:space="preserve">0.00844(&lt;0.1)</t>
  </si>
  <si>
    <t xml:space="preserve">0.0591(&lt;0.1)</t>
  </si>
  <si>
    <t xml:space="preserve">0.442(&lt;1.0)</t>
  </si>
  <si>
    <t xml:space="preserve">0.0250(&lt;0.1)</t>
  </si>
  <si>
    <t xml:space="preserve">0.793(&lt;1.0)</t>
  </si>
  <si>
    <t xml:space="preserve">0.0535(&lt;0.1)</t>
  </si>
  <si>
    <t xml:space="preserve">Set# 9</t>
  </si>
  <si>
    <t xml:space="preserve">0.0303(&lt;0.1)</t>
  </si>
  <si>
    <t xml:space="preserve">0.0218(&lt;0.1)</t>
  </si>
  <si>
    <t xml:space="preserve">0.00817(&lt;0.1)</t>
  </si>
  <si>
    <t xml:space="preserve">0.0316(&lt;0.1)</t>
  </si>
  <si>
    <t xml:space="preserve">0.0115(&lt;0.1)</t>
  </si>
  <si>
    <t xml:space="preserve">0.101(&lt;1.0)</t>
  </si>
  <si>
    <t xml:space="preserve">0.0490(&lt;0.1)</t>
  </si>
  <si>
    <t xml:space="preserve">0.0387(&lt;0.1)</t>
  </si>
  <si>
    <t xml:space="preserve">0.0120(&lt;0.1)</t>
  </si>
  <si>
    <t xml:space="preserve">0.00653(&lt;0.1)</t>
  </si>
  <si>
    <t xml:space="preserve">0.0367(&lt;0.1)</t>
  </si>
  <si>
    <t xml:space="preserve">0.0181(&lt;0.1)</t>
  </si>
  <si>
    <t xml:space="preserve">0.00489(&lt;0.1)</t>
  </si>
  <si>
    <t xml:space="preserve">0.0197(&lt;0.1)</t>
  </si>
  <si>
    <t xml:space="preserve">0.659(&lt;1.0)</t>
  </si>
  <si>
    <t xml:space="preserve">0.0835(&lt;0.1)</t>
  </si>
  <si>
    <t xml:space="preserve">Set# 10</t>
  </si>
  <si>
    <t xml:space="preserve">Paradise Cove</t>
  </si>
  <si>
    <t xml:space="preserve">0.0251(&lt;0.1)</t>
  </si>
  <si>
    <t xml:space="preserve">0.0300(&lt;0.1)</t>
  </si>
  <si>
    <t xml:space="preserve">0.0415(&lt;0.1)</t>
  </si>
  <si>
    <t xml:space="preserve">0.175(&lt;1.0)</t>
  </si>
  <si>
    <t xml:space="preserve">0.0664(&lt;0.1)</t>
  </si>
  <si>
    <t xml:space="preserve">0.0188(&lt;0.1)</t>
  </si>
  <si>
    <t xml:space="preserve">0.109(&lt;1.0)</t>
  </si>
  <si>
    <t xml:space="preserve">0.0684(&lt;0.1)</t>
  </si>
  <si>
    <t xml:space="preserve">0.0193(&lt;0.1)</t>
  </si>
  <si>
    <t xml:space="preserve">0.0688(&lt;0.1)</t>
  </si>
  <si>
    <t xml:space="preserve">0.890(&lt;1.0)</t>
  </si>
  <si>
    <t xml:space="preserve">0.0721(&lt;0.1)</t>
  </si>
  <si>
    <t xml:space="preserve">0.261(&lt;1.0)</t>
  </si>
  <si>
    <t xml:space="preserve">0.273(&lt;1.0)</t>
  </si>
  <si>
    <t xml:space="preserve">0.0808(&lt;0.1)</t>
  </si>
  <si>
    <t xml:space="preserve">0.168(&lt;1.0)</t>
  </si>
  <si>
    <t xml:space="preserve">0.0665(&lt;0.1)</t>
  </si>
  <si>
    <t xml:space="preserve">0.205(&lt;1.0)</t>
  </si>
  <si>
    <t xml:space="preserve">0.0426(&lt;0.1)</t>
  </si>
  <si>
    <t xml:space="preserve">0.0723(&lt;0.1)</t>
  </si>
  <si>
    <t xml:space="preserve">0.0173(&lt;0.1)</t>
  </si>
  <si>
    <t xml:space="preserve">0.0947(&lt;0.1)</t>
  </si>
  <si>
    <t xml:space="preserve">1457.xls ‑ PGC pyrethroid analysis for 2008 as found in Hall et al. 2009. Only use the data from PGC 1, PGC 2 etc. Ignore the other data with file names such as PGC‑3Bio‑A etc</t>
  </si>
  <si>
    <t xml:space="preserve">Linearity Curve for Sets #2</t>
  </si>
  <si>
    <t xml:space="preserve">Standard</t>
  </si>
  <si>
    <t xml:space="preserve">concentration</t>
  </si>
  <si>
    <t xml:space="preserve">Response</t>
  </si>
  <si>
    <t xml:space="preserve">std.curve 20 ng/mL</t>
  </si>
  <si>
    <t xml:space="preserve">std.curve 2.5 ng/mL</t>
  </si>
  <si>
    <t xml:space="preserve">std.curve 1.0 ng/mL</t>
  </si>
  <si>
    <t xml:space="preserve">std.curve 0.5 ng/mL</t>
  </si>
  <si>
    <t xml:space="preserve">std.curve 10 ng/mL</t>
  </si>
  <si>
    <t xml:space="preserve">std.curve 200 ng/mL</t>
  </si>
  <si>
    <t xml:space="preserve">std.curve 25 ng/mL</t>
  </si>
  <si>
    <t xml:space="preserve">std.curve 5.0 ng/mL</t>
  </si>
  <si>
    <t xml:space="preserve">std.curve 100 ng/mL</t>
  </si>
  <si>
    <t xml:space="preserve">Linearity Curve for Sets #3</t>
  </si>
  <si>
    <t xml:space="preserve">Linearity Curve for Sets # 4,5,6</t>
  </si>
  <si>
    <t xml:space="preserve">Linearity Curve for Sets # 7,8</t>
  </si>
  <si>
    <t xml:space="preserve">Linearity Curve for Sets # 9,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mm/dd/yy"/>
    <numFmt numFmtId="167" formatCode="0.0"/>
    <numFmt numFmtId="168" formatCode="0.000"/>
    <numFmt numFmtId="169" formatCode="0.00"/>
    <numFmt numFmtId="170" formatCode="0.0000"/>
    <numFmt numFmtId="171" formatCode="0.00000"/>
  </numFmts>
  <fonts count="2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05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9.76953125" defaultRowHeight="14.2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5.99"/>
    <col collapsed="false" customWidth="true" hidden="false" outlineLevel="0" max="3" min="3" style="3" width="21.32"/>
    <col collapsed="false" customWidth="true" hidden="false" outlineLevel="0" max="4" min="4" style="4" width="5.11"/>
    <col collapsed="false" customWidth="true" hidden="false" outlineLevel="0" max="5" min="5" style="5" width="5.77"/>
    <col collapsed="false" customWidth="true" hidden="false" outlineLevel="0" max="6" min="6" style="6" width="5.77"/>
    <col collapsed="false" customWidth="true" hidden="false" outlineLevel="0" max="7" min="7" style="7" width="9.32"/>
    <col collapsed="false" customWidth="true" hidden="false" outlineLevel="0" max="8" min="8" style="7" width="8.99"/>
    <col collapsed="false" customWidth="true" hidden="false" outlineLevel="0" max="9" min="9" style="6" width="4.1"/>
    <col collapsed="false" customWidth="true" hidden="false" outlineLevel="0" max="10" min="10" style="8" width="4.99"/>
    <col collapsed="false" customWidth="true" hidden="false" outlineLevel="0" max="11" min="11" style="4" width="3.88"/>
    <col collapsed="false" customWidth="true" hidden="false" outlineLevel="0" max="12" min="12" style="4" width="5.88"/>
    <col collapsed="false" customWidth="true" hidden="false" outlineLevel="0" max="13" min="13" style="9" width="3.88"/>
    <col collapsed="false" customWidth="true" hidden="false" outlineLevel="0" max="14" min="14" style="4" width="4.88"/>
    <col collapsed="false" customWidth="true" hidden="false" outlineLevel="0" max="15" min="15" style="10" width="7.21"/>
    <col collapsed="false" customWidth="true" hidden="false" outlineLevel="0" max="16" min="16" style="11" width="5.99"/>
    <col collapsed="false" customWidth="true" hidden="false" outlineLevel="0" max="17" min="17" style="10" width="6.65"/>
    <col collapsed="false" customWidth="true" hidden="false" outlineLevel="0" max="18" min="18" style="10" width="12.21"/>
    <col collapsed="false" customWidth="true" hidden="false" outlineLevel="0" max="19" min="19" style="10" width="6.77"/>
    <col collapsed="false" customWidth="true" hidden="false" outlineLevel="0" max="20" min="20" style="10" width="6.32"/>
    <col collapsed="false" customWidth="true" hidden="false" outlineLevel="0" max="21" min="21" style="11" width="5.21"/>
    <col collapsed="false" customWidth="true" hidden="false" outlineLevel="0" max="22" min="22" style="10" width="7.21"/>
    <col collapsed="false" customWidth="true" hidden="false" outlineLevel="0" max="23" min="23" style="12" width="7.21"/>
    <col collapsed="false" customWidth="false" hidden="false" outlineLevel="0" max="257" min="24" style="12" width="9.77"/>
  </cols>
  <sheetData>
    <row r="2" customFormat="false" ht="14.25" hidden="false" customHeight="false" outlineLevel="0" collapsed="false">
      <c r="Q2" s="13" t="s">
        <v>0</v>
      </c>
    </row>
    <row r="3" customFormat="false" ht="14.25" hidden="false" customHeight="false" outlineLevel="0" collapsed="false">
      <c r="A3" s="2"/>
      <c r="C3" s="14"/>
      <c r="D3" s="15"/>
      <c r="E3" s="16"/>
      <c r="F3" s="17"/>
      <c r="G3" s="18"/>
      <c r="H3" s="18"/>
      <c r="I3" s="17"/>
      <c r="J3" s="19"/>
      <c r="K3" s="15"/>
      <c r="L3" s="15"/>
      <c r="M3" s="20"/>
      <c r="N3" s="15"/>
      <c r="O3" s="13"/>
      <c r="P3" s="21"/>
      <c r="Q3" s="13" t="s">
        <v>1</v>
      </c>
      <c r="R3" s="13"/>
      <c r="S3" s="13"/>
      <c r="T3" s="13"/>
      <c r="U3" s="21"/>
      <c r="V3" s="22" t="s">
        <v>2</v>
      </c>
    </row>
    <row r="4" customFormat="false" ht="14.25" hidden="false" customHeight="false" outlineLevel="0" collapsed="false">
      <c r="A4" s="2" t="s">
        <v>3</v>
      </c>
      <c r="B4" s="2" t="s">
        <v>4</v>
      </c>
      <c r="C4" s="14"/>
      <c r="D4" s="2"/>
      <c r="E4" s="16" t="s">
        <v>5</v>
      </c>
      <c r="F4" s="17" t="s">
        <v>6</v>
      </c>
      <c r="G4" s="18"/>
      <c r="H4" s="18"/>
      <c r="I4" s="17"/>
      <c r="J4" s="16"/>
      <c r="K4" s="23"/>
      <c r="L4" s="23"/>
      <c r="M4" s="17" t="s">
        <v>7</v>
      </c>
      <c r="N4" s="23" t="s">
        <v>8</v>
      </c>
      <c r="P4" s="21" t="s">
        <v>3</v>
      </c>
      <c r="Q4" s="13" t="s">
        <v>9</v>
      </c>
      <c r="R4" s="13"/>
      <c r="S4" s="13"/>
      <c r="T4" s="13"/>
      <c r="U4" s="21"/>
      <c r="V4" s="22" t="s">
        <v>10</v>
      </c>
      <c r="W4" s="10" t="s">
        <v>11</v>
      </c>
    </row>
    <row r="5" customFormat="false" ht="14.25" hidden="false" customHeight="false" outlineLevel="0" collapsed="false">
      <c r="A5" s="2" t="s">
        <v>12</v>
      </c>
      <c r="B5" s="2" t="s">
        <v>13</v>
      </c>
      <c r="C5" s="14" t="s">
        <v>14</v>
      </c>
      <c r="D5" s="2" t="s">
        <v>15</v>
      </c>
      <c r="E5" s="16" t="s">
        <v>16</v>
      </c>
      <c r="F5" s="17" t="s">
        <v>17</v>
      </c>
      <c r="G5" s="18" t="s">
        <v>18</v>
      </c>
      <c r="H5" s="18" t="s">
        <v>19</v>
      </c>
      <c r="I5" s="17" t="s">
        <v>20</v>
      </c>
      <c r="J5" s="16" t="s">
        <v>20</v>
      </c>
      <c r="K5" s="23" t="s">
        <v>21</v>
      </c>
      <c r="L5" s="23" t="s">
        <v>22</v>
      </c>
      <c r="M5" s="17" t="s">
        <v>23</v>
      </c>
      <c r="N5" s="23" t="s">
        <v>24</v>
      </c>
      <c r="O5" s="13" t="s">
        <v>25</v>
      </c>
      <c r="P5" s="21" t="s">
        <v>1</v>
      </c>
      <c r="Q5" s="10" t="s">
        <v>26</v>
      </c>
      <c r="R5" s="13"/>
      <c r="S5" s="13" t="s">
        <v>10</v>
      </c>
      <c r="T5" s="13" t="s">
        <v>2</v>
      </c>
      <c r="U5" s="21" t="s">
        <v>22</v>
      </c>
      <c r="V5" s="22" t="s">
        <v>27</v>
      </c>
      <c r="W5" s="22" t="s">
        <v>28</v>
      </c>
    </row>
    <row r="6" customFormat="false" ht="14.25" hidden="false" customHeight="false" outlineLevel="0" collapsed="false">
      <c r="A6" s="24" t="s">
        <v>29</v>
      </c>
      <c r="B6" s="24" t="s">
        <v>30</v>
      </c>
      <c r="C6" s="25" t="s">
        <v>31</v>
      </c>
      <c r="D6" s="24" t="s">
        <v>30</v>
      </c>
      <c r="E6" s="26" t="s">
        <v>32</v>
      </c>
      <c r="F6" s="27" t="s">
        <v>2</v>
      </c>
      <c r="G6" s="28" t="s">
        <v>33</v>
      </c>
      <c r="H6" s="28" t="s">
        <v>33</v>
      </c>
      <c r="I6" s="27" t="s">
        <v>34</v>
      </c>
      <c r="J6" s="26" t="s">
        <v>35</v>
      </c>
      <c r="K6" s="29" t="s">
        <v>20</v>
      </c>
      <c r="L6" s="29" t="s">
        <v>36</v>
      </c>
      <c r="M6" s="27" t="s">
        <v>37</v>
      </c>
      <c r="N6" s="29" t="s">
        <v>9</v>
      </c>
      <c r="O6" s="30" t="s">
        <v>1</v>
      </c>
      <c r="P6" s="31" t="s">
        <v>38</v>
      </c>
      <c r="Q6" s="30" t="s">
        <v>39</v>
      </c>
      <c r="R6" s="32" t="s">
        <v>2</v>
      </c>
      <c r="S6" s="32" t="s">
        <v>2</v>
      </c>
      <c r="T6" s="32" t="s">
        <v>40</v>
      </c>
      <c r="U6" s="31" t="s">
        <v>41</v>
      </c>
      <c r="V6" s="29" t="s">
        <v>42</v>
      </c>
      <c r="W6" s="29" t="s">
        <v>43</v>
      </c>
    </row>
    <row r="7" customFormat="false" ht="13.5" hidden="false" customHeight="true" outlineLevel="0" collapsed="false">
      <c r="A7" s="1" t="n">
        <v>10</v>
      </c>
      <c r="D7" s="1" t="n">
        <v>2</v>
      </c>
      <c r="H7" s="18" t="n">
        <v>39583</v>
      </c>
      <c r="O7" s="11" t="n">
        <v>4534</v>
      </c>
      <c r="P7" s="5" t="n">
        <f aca="false">O7/A7</f>
        <v>453.4</v>
      </c>
      <c r="Q7" s="22"/>
      <c r="R7" s="17"/>
      <c r="S7" s="33"/>
      <c r="T7" s="33"/>
      <c r="U7" s="34"/>
    </row>
    <row r="8" s="4" customFormat="true" ht="14.25" hidden="false" customHeight="false" outlineLevel="0" collapsed="false">
      <c r="A8" s="1" t="n">
        <v>10</v>
      </c>
      <c r="B8" s="2"/>
      <c r="D8" s="1" t="n">
        <v>2</v>
      </c>
      <c r="E8" s="5"/>
      <c r="F8" s="6"/>
      <c r="G8" s="7"/>
      <c r="H8" s="18" t="n">
        <v>39583</v>
      </c>
      <c r="I8" s="6"/>
      <c r="J8" s="8"/>
      <c r="M8" s="9"/>
      <c r="O8" s="5" t="n">
        <v>4960</v>
      </c>
      <c r="P8" s="5" t="n">
        <f aca="false">O8/A8</f>
        <v>496</v>
      </c>
      <c r="Q8" s="22"/>
      <c r="R8" s="17"/>
      <c r="S8" s="17"/>
      <c r="T8" s="17"/>
      <c r="U8" s="35"/>
      <c r="V8" s="22"/>
    </row>
    <row r="9" customFormat="false" ht="14.25" hidden="false" customHeight="false" outlineLevel="0" collapsed="false">
      <c r="B9" s="2" t="n">
        <v>85532</v>
      </c>
      <c r="C9" s="4" t="s">
        <v>44</v>
      </c>
      <c r="D9" s="1" t="n">
        <v>2</v>
      </c>
      <c r="E9" s="36" t="n">
        <v>50</v>
      </c>
      <c r="F9" s="17"/>
      <c r="G9" s="18" t="n">
        <v>39582</v>
      </c>
      <c r="H9" s="18" t="n">
        <v>39583</v>
      </c>
      <c r="I9" s="17" t="n">
        <v>50</v>
      </c>
      <c r="J9" s="37" t="n">
        <v>10</v>
      </c>
      <c r="K9" s="37" t="n">
        <v>1</v>
      </c>
      <c r="L9" s="37" t="n">
        <v>58.2</v>
      </c>
      <c r="M9" s="20" t="n">
        <v>4</v>
      </c>
      <c r="N9" s="4" t="n">
        <v>4</v>
      </c>
      <c r="O9" s="11" t="n">
        <v>5165</v>
      </c>
      <c r="P9" s="5"/>
      <c r="Q9" s="5" t="n">
        <v>477</v>
      </c>
      <c r="R9" s="17" t="n">
        <f aca="false">(O9/Q9)*(K9/E9)*(I9/J9)*N9</f>
        <v>4.33123689727463</v>
      </c>
      <c r="S9" s="33" t="n">
        <v>4.33</v>
      </c>
      <c r="T9" s="38"/>
      <c r="U9" s="39"/>
      <c r="V9" s="40" t="n">
        <f aca="false">(R9/(100-L9))*100</f>
        <v>10.3618107590302</v>
      </c>
      <c r="W9" s="41" t="n">
        <f aca="false">(0.1/(100-L9))*100</f>
        <v>0.239234449760766</v>
      </c>
    </row>
    <row r="10" customFormat="false" ht="14.25" hidden="false" customHeight="false" outlineLevel="0" collapsed="false">
      <c r="A10" s="1" t="n">
        <v>10</v>
      </c>
      <c r="C10" s="4"/>
      <c r="D10" s="1" t="n">
        <v>2</v>
      </c>
      <c r="H10" s="18" t="n">
        <v>39583</v>
      </c>
      <c r="O10" s="11" t="n">
        <v>4580</v>
      </c>
      <c r="P10" s="5" t="n">
        <f aca="false">O10/A10</f>
        <v>458</v>
      </c>
      <c r="Q10" s="22"/>
      <c r="R10" s="17"/>
      <c r="S10" s="33"/>
      <c r="T10" s="33"/>
      <c r="U10" s="39"/>
      <c r="W10" s="42"/>
    </row>
    <row r="11" customFormat="false" ht="14.25" hidden="false" customHeight="false" outlineLevel="0" collapsed="false">
      <c r="B11" s="2" t="n">
        <v>85532</v>
      </c>
      <c r="C11" s="4" t="s">
        <v>45</v>
      </c>
      <c r="D11" s="1" t="n">
        <v>2</v>
      </c>
      <c r="E11" s="36" t="n">
        <v>50</v>
      </c>
      <c r="F11" s="17"/>
      <c r="G11" s="18" t="n">
        <v>39582</v>
      </c>
      <c r="H11" s="18" t="n">
        <v>39583</v>
      </c>
      <c r="I11" s="17" t="n">
        <v>50</v>
      </c>
      <c r="J11" s="37" t="n">
        <v>10</v>
      </c>
      <c r="K11" s="37" t="n">
        <v>1</v>
      </c>
      <c r="L11" s="37" t="n">
        <v>73.8</v>
      </c>
      <c r="M11" s="20" t="n">
        <v>4</v>
      </c>
      <c r="N11" s="4" t="n">
        <v>2</v>
      </c>
      <c r="O11" s="11" t="n">
        <v>5538</v>
      </c>
      <c r="P11" s="5"/>
      <c r="Q11" s="5" t="n">
        <v>468</v>
      </c>
      <c r="R11" s="17" t="n">
        <f aca="false">(O11/Q11)*(K11/E11)*(I11/J11)*N11</f>
        <v>2.36666666666667</v>
      </c>
      <c r="S11" s="33" t="n">
        <v>2.37</v>
      </c>
      <c r="T11" s="38"/>
      <c r="U11" s="39"/>
      <c r="V11" s="41" t="n">
        <f aca="false">(R11/(100-L11))*100</f>
        <v>9.03307888040713</v>
      </c>
      <c r="W11" s="41" t="n">
        <f aca="false">(0.1/(100-L11))*100</f>
        <v>0.381679389312977</v>
      </c>
    </row>
    <row r="12" customFormat="false" ht="15" hidden="false" customHeight="true" outlineLevel="0" collapsed="false">
      <c r="B12" s="2" t="n">
        <v>85532</v>
      </c>
      <c r="C12" s="4" t="s">
        <v>46</v>
      </c>
      <c r="D12" s="1" t="n">
        <v>2</v>
      </c>
      <c r="E12" s="36" t="n">
        <v>50</v>
      </c>
      <c r="F12" s="17"/>
      <c r="G12" s="18" t="n">
        <v>39582</v>
      </c>
      <c r="H12" s="18" t="n">
        <v>39583</v>
      </c>
      <c r="I12" s="17" t="n">
        <v>50</v>
      </c>
      <c r="J12" s="37" t="n">
        <v>10</v>
      </c>
      <c r="K12" s="37" t="n">
        <v>1</v>
      </c>
      <c r="L12" s="37" t="n">
        <v>50.6</v>
      </c>
      <c r="M12" s="20" t="n">
        <v>4</v>
      </c>
      <c r="N12" s="4" t="n">
        <v>4</v>
      </c>
      <c r="O12" s="11" t="n">
        <v>4492</v>
      </c>
      <c r="P12" s="5"/>
      <c r="Q12" s="5" t="n">
        <v>468</v>
      </c>
      <c r="R12" s="17" t="n">
        <f aca="false">(O12/Q12)*(K12/E12)*(I12/J12)*N12</f>
        <v>3.83931623931624</v>
      </c>
      <c r="S12" s="33" t="n">
        <v>3.84</v>
      </c>
      <c r="T12" s="38"/>
      <c r="U12" s="39"/>
      <c r="V12" s="41" t="n">
        <f aca="false">(R12/(100-L12))*100</f>
        <v>7.77189522128793</v>
      </c>
      <c r="W12" s="41" t="n">
        <f aca="false">(0.1/(100-L12))*100</f>
        <v>0.202429149797571</v>
      </c>
    </row>
    <row r="13" customFormat="false" ht="14.25" hidden="false" customHeight="false" outlineLevel="0" collapsed="false">
      <c r="A13" s="1" t="n">
        <v>10</v>
      </c>
      <c r="C13" s="4"/>
      <c r="D13" s="1" t="n">
        <v>2</v>
      </c>
      <c r="H13" s="18" t="n">
        <v>39583</v>
      </c>
      <c r="O13" s="11" t="n">
        <v>4781</v>
      </c>
      <c r="P13" s="5" t="n">
        <f aca="false">O13/A13</f>
        <v>478.1</v>
      </c>
      <c r="Q13" s="22"/>
      <c r="R13" s="17"/>
      <c r="S13" s="33"/>
      <c r="T13" s="33"/>
      <c r="U13" s="39"/>
    </row>
    <row r="14" customFormat="false" ht="14.25" hidden="false" customHeight="false" outlineLevel="0" collapsed="false">
      <c r="B14" s="2" t="n">
        <v>85533</v>
      </c>
      <c r="C14" s="3" t="s">
        <v>47</v>
      </c>
      <c r="D14" s="1" t="n">
        <v>2</v>
      </c>
      <c r="E14" s="36" t="n">
        <v>50</v>
      </c>
      <c r="F14" s="17" t="n">
        <v>0.1</v>
      </c>
      <c r="G14" s="18" t="n">
        <v>39582</v>
      </c>
      <c r="H14" s="18" t="n">
        <v>39583</v>
      </c>
      <c r="I14" s="17" t="n">
        <v>50</v>
      </c>
      <c r="J14" s="37" t="n">
        <v>10</v>
      </c>
      <c r="K14" s="37" t="n">
        <v>1</v>
      </c>
      <c r="L14" s="37"/>
      <c r="M14" s="20" t="n">
        <v>4</v>
      </c>
      <c r="N14" s="4" t="n">
        <v>1</v>
      </c>
      <c r="O14" s="11" t="n">
        <v>613</v>
      </c>
      <c r="P14" s="5"/>
      <c r="Q14" s="5" t="n">
        <v>478</v>
      </c>
      <c r="R14" s="17" t="n">
        <f aca="false">(O14/Q14)*(K14/E14)*(I14/J14)*N14</f>
        <v>0.128242677824268</v>
      </c>
      <c r="S14" s="38" t="n">
        <v>0.128</v>
      </c>
      <c r="T14" s="43" t="n">
        <v>0.0324</v>
      </c>
      <c r="U14" s="39" t="n">
        <f aca="false">((S14-T14)/F14)*100</f>
        <v>95.6</v>
      </c>
    </row>
    <row r="15" customFormat="false" ht="14.25" hidden="false" customHeight="false" outlineLevel="0" collapsed="false">
      <c r="B15" s="2" t="n">
        <v>85533</v>
      </c>
      <c r="C15" s="3" t="s">
        <v>48</v>
      </c>
      <c r="D15" s="1" t="n">
        <v>2</v>
      </c>
      <c r="E15" s="36" t="n">
        <v>50</v>
      </c>
      <c r="F15" s="36" t="n">
        <v>2</v>
      </c>
      <c r="G15" s="18" t="n">
        <v>39582</v>
      </c>
      <c r="H15" s="18" t="n">
        <v>39583</v>
      </c>
      <c r="I15" s="17" t="n">
        <v>50</v>
      </c>
      <c r="J15" s="37" t="n">
        <v>10</v>
      </c>
      <c r="K15" s="37" t="n">
        <v>1</v>
      </c>
      <c r="L15" s="37"/>
      <c r="M15" s="20" t="n">
        <v>4</v>
      </c>
      <c r="N15" s="4" t="n">
        <v>2</v>
      </c>
      <c r="O15" s="11" t="n">
        <v>4535</v>
      </c>
      <c r="P15" s="5"/>
      <c r="Q15" s="5" t="n">
        <v>478</v>
      </c>
      <c r="R15" s="17" t="n">
        <f aca="false">(O15/Q15)*(K15/E15)*(I15/J15)*N15</f>
        <v>1.89748953974895</v>
      </c>
      <c r="S15" s="44" t="n">
        <v>1.9</v>
      </c>
      <c r="T15" s="43" t="n">
        <v>0.0324</v>
      </c>
      <c r="U15" s="39" t="n">
        <f aca="false">((S15-T15)/F15)*100</f>
        <v>93.38</v>
      </c>
    </row>
    <row r="16" customFormat="false" ht="14.25" hidden="false" customHeight="false" outlineLevel="0" collapsed="false">
      <c r="B16" s="2" t="n">
        <v>85533</v>
      </c>
      <c r="C16" s="3" t="s">
        <v>49</v>
      </c>
      <c r="D16" s="1" t="n">
        <v>2</v>
      </c>
      <c r="E16" s="36" t="n">
        <v>50</v>
      </c>
      <c r="F16" s="36"/>
      <c r="G16" s="18" t="n">
        <v>39582</v>
      </c>
      <c r="H16" s="18" t="n">
        <v>39583</v>
      </c>
      <c r="I16" s="17" t="n">
        <v>50</v>
      </c>
      <c r="J16" s="37" t="n">
        <v>10</v>
      </c>
      <c r="K16" s="37" t="n">
        <v>1</v>
      </c>
      <c r="L16" s="37"/>
      <c r="M16" s="20" t="n">
        <v>4</v>
      </c>
      <c r="N16" s="4" t="n">
        <v>1</v>
      </c>
      <c r="O16" s="11" t="n">
        <v>155</v>
      </c>
      <c r="P16" s="5"/>
      <c r="Q16" s="5" t="n">
        <v>478</v>
      </c>
      <c r="R16" s="17" t="n">
        <f aca="false">(O16/Q16)*(K16/E16)*(I16/J16)*N16</f>
        <v>0.0324267782426778</v>
      </c>
      <c r="S16" s="33" t="s">
        <v>50</v>
      </c>
      <c r="T16" s="33"/>
      <c r="U16" s="34"/>
      <c r="V16" s="45"/>
      <c r="W16" s="41"/>
    </row>
    <row r="17" customFormat="false" ht="13.5" hidden="false" customHeight="true" outlineLevel="0" collapsed="false">
      <c r="A17" s="1" t="n">
        <v>10</v>
      </c>
      <c r="D17" s="1" t="n">
        <v>2</v>
      </c>
      <c r="H17" s="18" t="n">
        <v>39583</v>
      </c>
      <c r="O17" s="11" t="n">
        <v>4768</v>
      </c>
      <c r="P17" s="5" t="n">
        <f aca="false">O17/A17</f>
        <v>476.8</v>
      </c>
      <c r="Q17" s="22"/>
      <c r="R17" s="17"/>
      <c r="S17" s="33"/>
      <c r="T17" s="33"/>
      <c r="U17" s="34"/>
    </row>
    <row r="18" customFormat="false" ht="13.5" hidden="false" customHeight="true" outlineLevel="0" collapsed="false">
      <c r="A18" s="1" t="n">
        <v>20</v>
      </c>
      <c r="D18" s="1" t="n">
        <v>2</v>
      </c>
      <c r="H18" s="18" t="n">
        <v>39583</v>
      </c>
      <c r="O18" s="11" t="n">
        <v>8647</v>
      </c>
      <c r="P18" s="5" t="n">
        <f aca="false">O18/A18</f>
        <v>432.35</v>
      </c>
      <c r="Q18" s="22"/>
      <c r="R18" s="17"/>
      <c r="S18" s="33"/>
      <c r="T18" s="33"/>
      <c r="U18" s="34"/>
    </row>
    <row r="19" customFormat="false" ht="13.5" hidden="false" customHeight="true" outlineLevel="0" collapsed="false">
      <c r="A19" s="1" t="n">
        <v>2.5</v>
      </c>
      <c r="D19" s="1" t="n">
        <v>2</v>
      </c>
      <c r="H19" s="18" t="n">
        <v>39583</v>
      </c>
      <c r="O19" s="11" t="n">
        <v>1113</v>
      </c>
      <c r="P19" s="5" t="n">
        <f aca="false">O19/A19</f>
        <v>445.2</v>
      </c>
      <c r="Q19" s="5"/>
      <c r="R19" s="16"/>
      <c r="S19" s="33"/>
      <c r="T19" s="33"/>
      <c r="U19" s="34"/>
    </row>
    <row r="20" customFormat="false" ht="13.5" hidden="false" customHeight="true" outlineLevel="0" collapsed="false">
      <c r="A20" s="46" t="n">
        <v>1</v>
      </c>
      <c r="C20" s="4"/>
      <c r="D20" s="1" t="n">
        <v>2</v>
      </c>
      <c r="H20" s="18" t="n">
        <v>39583</v>
      </c>
      <c r="O20" s="11" t="n">
        <v>456</v>
      </c>
      <c r="P20" s="5" t="n">
        <f aca="false">O20/A20</f>
        <v>456</v>
      </c>
      <c r="Q20" s="22"/>
      <c r="R20" s="17"/>
      <c r="S20" s="33"/>
      <c r="T20" s="33"/>
      <c r="U20" s="34"/>
    </row>
    <row r="21" customFormat="false" ht="13.5" hidden="false" customHeight="true" outlineLevel="0" collapsed="false">
      <c r="A21" s="1" t="n">
        <v>0.5</v>
      </c>
      <c r="D21" s="1" t="n">
        <v>2</v>
      </c>
      <c r="H21" s="18" t="n">
        <v>39583</v>
      </c>
      <c r="O21" s="11" t="n">
        <v>222</v>
      </c>
      <c r="P21" s="5" t="n">
        <f aca="false">O21/A21</f>
        <v>444</v>
      </c>
      <c r="Q21" s="22"/>
      <c r="R21" s="17"/>
      <c r="S21" s="33"/>
      <c r="T21" s="33"/>
      <c r="U21" s="34"/>
    </row>
    <row r="22" customFormat="false" ht="13.5" hidden="false" customHeight="true" outlineLevel="0" collapsed="false">
      <c r="A22" s="1" t="n">
        <v>10</v>
      </c>
      <c r="D22" s="1" t="n">
        <v>2</v>
      </c>
      <c r="H22" s="18" t="n">
        <v>39584</v>
      </c>
      <c r="O22" s="11" t="n">
        <v>4114</v>
      </c>
      <c r="P22" s="5" t="n">
        <f aca="false">O22/A22</f>
        <v>411.4</v>
      </c>
      <c r="Q22" s="22"/>
      <c r="R22" s="17"/>
      <c r="S22" s="33"/>
      <c r="T22" s="33"/>
      <c r="U22" s="34"/>
    </row>
    <row r="23" customFormat="false" ht="14.25" hidden="false" customHeight="false" outlineLevel="0" collapsed="false">
      <c r="B23" s="2" t="n">
        <v>85532</v>
      </c>
      <c r="C23" s="4" t="s">
        <v>51</v>
      </c>
      <c r="D23" s="1" t="n">
        <v>2</v>
      </c>
      <c r="E23" s="36" t="n">
        <v>50</v>
      </c>
      <c r="F23" s="17"/>
      <c r="G23" s="18" t="n">
        <v>39582</v>
      </c>
      <c r="H23" s="18" t="n">
        <v>39584</v>
      </c>
      <c r="I23" s="17" t="n">
        <v>50</v>
      </c>
      <c r="J23" s="37" t="n">
        <v>10</v>
      </c>
      <c r="K23" s="37" t="n">
        <v>1</v>
      </c>
      <c r="L23" s="37" t="n">
        <v>74.3</v>
      </c>
      <c r="M23" s="20" t="n">
        <v>4</v>
      </c>
      <c r="N23" s="4" t="n">
        <v>25</v>
      </c>
      <c r="O23" s="11" t="n">
        <v>4895</v>
      </c>
      <c r="P23" s="5"/>
      <c r="Q23" s="5" t="n">
        <v>426</v>
      </c>
      <c r="R23" s="17" t="n">
        <f aca="false">(O23/Q23)*(K23/E23)*(I23/J23)*N23</f>
        <v>28.7265258215962</v>
      </c>
      <c r="S23" s="33" t="n">
        <v>28.7</v>
      </c>
      <c r="T23" s="38"/>
      <c r="U23" s="39"/>
      <c r="V23" s="11" t="n">
        <f aca="false">(R23/(100-L23))*100</f>
        <v>111.776365064577</v>
      </c>
      <c r="W23" s="41" t="n">
        <f aca="false">(0.1/(100-L23))*100</f>
        <v>0.389105058365759</v>
      </c>
    </row>
    <row r="24" customFormat="false" ht="13.5" hidden="false" customHeight="true" outlineLevel="0" collapsed="false">
      <c r="A24" s="1" t="n">
        <v>10</v>
      </c>
      <c r="D24" s="1" t="n">
        <v>2</v>
      </c>
      <c r="H24" s="18" t="n">
        <v>39584</v>
      </c>
      <c r="O24" s="11" t="n">
        <v>4398</v>
      </c>
      <c r="P24" s="5" t="n">
        <f aca="false">O24/A24</f>
        <v>439.8</v>
      </c>
      <c r="Q24" s="22"/>
      <c r="R24" s="17"/>
      <c r="S24" s="33"/>
      <c r="T24" s="33"/>
      <c r="U24" s="34"/>
    </row>
    <row r="25" customFormat="false" ht="14.25" hidden="false" customHeight="false" outlineLevel="0" collapsed="false">
      <c r="B25" s="2" t="n">
        <v>85532</v>
      </c>
      <c r="C25" s="4" t="s">
        <v>52</v>
      </c>
      <c r="D25" s="1" t="n">
        <v>2</v>
      </c>
      <c r="E25" s="36" t="n">
        <v>50</v>
      </c>
      <c r="F25" s="17"/>
      <c r="G25" s="18" t="n">
        <v>39582</v>
      </c>
      <c r="H25" s="18" t="n">
        <v>39584</v>
      </c>
      <c r="I25" s="17" t="n">
        <v>50</v>
      </c>
      <c r="J25" s="37" t="n">
        <v>10</v>
      </c>
      <c r="K25" s="37" t="n">
        <v>1</v>
      </c>
      <c r="L25" s="37" t="n">
        <v>61.8</v>
      </c>
      <c r="M25" s="20" t="n">
        <v>4</v>
      </c>
      <c r="N25" s="4" t="n">
        <v>20</v>
      </c>
      <c r="O25" s="11" t="n">
        <v>4763</v>
      </c>
      <c r="P25" s="5"/>
      <c r="Q25" s="5" t="n">
        <v>432</v>
      </c>
      <c r="R25" s="17" t="n">
        <f aca="false">(O25/Q25)*(K25/E25)*(I25/J25)*N25</f>
        <v>22.0509259259259</v>
      </c>
      <c r="S25" s="47" t="n">
        <v>22.1</v>
      </c>
      <c r="T25" s="38"/>
      <c r="U25" s="39"/>
      <c r="V25" s="40" t="n">
        <f aca="false">(R25/(100-L25))*100</f>
        <v>57.7249369788637</v>
      </c>
      <c r="W25" s="41" t="n">
        <f aca="false">(0.1/(100-L25))*100</f>
        <v>0.261780104712042</v>
      </c>
    </row>
    <row r="26" customFormat="false" ht="13.5" hidden="false" customHeight="true" outlineLevel="0" collapsed="false">
      <c r="A26" s="1" t="n">
        <v>10</v>
      </c>
      <c r="D26" s="1" t="n">
        <v>2</v>
      </c>
      <c r="H26" s="18" t="n">
        <v>39584</v>
      </c>
      <c r="O26" s="11" t="n">
        <v>4232</v>
      </c>
      <c r="P26" s="5" t="n">
        <f aca="false">O26/A26</f>
        <v>423.2</v>
      </c>
      <c r="Q26" s="22"/>
      <c r="R26" s="17"/>
      <c r="S26" s="33"/>
      <c r="T26" s="33"/>
      <c r="U26" s="34"/>
    </row>
    <row r="27" customFormat="false" ht="14.25" hidden="false" customHeight="false" outlineLevel="0" collapsed="false">
      <c r="B27" s="2" t="n">
        <v>85532</v>
      </c>
      <c r="C27" s="4" t="s">
        <v>53</v>
      </c>
      <c r="D27" s="1" t="n">
        <v>2</v>
      </c>
      <c r="E27" s="36" t="n">
        <v>50</v>
      </c>
      <c r="F27" s="17"/>
      <c r="G27" s="18" t="n">
        <v>39582</v>
      </c>
      <c r="H27" s="18" t="n">
        <v>39584</v>
      </c>
      <c r="I27" s="17" t="n">
        <v>50</v>
      </c>
      <c r="J27" s="37" t="n">
        <v>10</v>
      </c>
      <c r="K27" s="37" t="n">
        <v>1</v>
      </c>
      <c r="L27" s="37" t="n">
        <v>77.2</v>
      </c>
      <c r="M27" s="20" t="n">
        <v>4</v>
      </c>
      <c r="N27" s="4" t="n">
        <v>40</v>
      </c>
      <c r="O27" s="11" t="n">
        <v>5081</v>
      </c>
      <c r="P27" s="5"/>
      <c r="Q27" s="5" t="n">
        <v>458</v>
      </c>
      <c r="R27" s="17" t="n">
        <f aca="false">(O27/Q27)*(K27/E27)*(I27/J27)*N27</f>
        <v>44.3755458515284</v>
      </c>
      <c r="S27" s="33" t="n">
        <v>44.4</v>
      </c>
      <c r="T27" s="38"/>
      <c r="U27" s="39"/>
      <c r="V27" s="11" t="n">
        <f aca="false">(R27/(100-L27))*100</f>
        <v>194.629587068107</v>
      </c>
      <c r="W27" s="41" t="n">
        <f aca="false">(0.1/(100-L27))*100</f>
        <v>0.43859649122807</v>
      </c>
    </row>
    <row r="28" customFormat="false" ht="13.5" hidden="false" customHeight="true" outlineLevel="0" collapsed="false">
      <c r="A28" s="1" t="n">
        <v>10</v>
      </c>
      <c r="D28" s="1" t="n">
        <v>2</v>
      </c>
      <c r="H28" s="18" t="n">
        <v>39584</v>
      </c>
      <c r="O28" s="11" t="n">
        <v>4930</v>
      </c>
      <c r="P28" s="5" t="n">
        <f aca="false">O28/A28</f>
        <v>493</v>
      </c>
      <c r="Q28" s="22"/>
      <c r="R28" s="17"/>
      <c r="S28" s="33"/>
      <c r="T28" s="33"/>
      <c r="U28" s="34"/>
    </row>
    <row r="29" customFormat="false" ht="14.25" hidden="false" customHeight="false" outlineLevel="0" collapsed="false">
      <c r="B29" s="2" t="n">
        <v>85532</v>
      </c>
      <c r="C29" s="4" t="s">
        <v>54</v>
      </c>
      <c r="D29" s="1" t="n">
        <v>2</v>
      </c>
      <c r="E29" s="36" t="n">
        <v>50</v>
      </c>
      <c r="F29" s="17"/>
      <c r="G29" s="18" t="n">
        <v>39582</v>
      </c>
      <c r="H29" s="18" t="n">
        <v>39584</v>
      </c>
      <c r="I29" s="17" t="n">
        <v>50</v>
      </c>
      <c r="J29" s="37" t="n">
        <v>10</v>
      </c>
      <c r="K29" s="37" t="n">
        <v>1</v>
      </c>
      <c r="L29" s="37" t="n">
        <v>71.2</v>
      </c>
      <c r="M29" s="20" t="n">
        <v>4</v>
      </c>
      <c r="N29" s="4" t="n">
        <v>8</v>
      </c>
      <c r="O29" s="11" t="n">
        <v>4896</v>
      </c>
      <c r="P29" s="5"/>
      <c r="Q29" s="5" t="n">
        <v>488</v>
      </c>
      <c r="R29" s="17" t="n">
        <f aca="false">(O29/Q29)*(K29/E29)*(I29/J29)*N29</f>
        <v>8.02622950819672</v>
      </c>
      <c r="S29" s="33" t="n">
        <v>8.03</v>
      </c>
      <c r="T29" s="38"/>
      <c r="U29" s="39"/>
      <c r="V29" s="40" t="n">
        <f aca="false">(R29/(100-L29))*100</f>
        <v>27.8688524590164</v>
      </c>
      <c r="W29" s="41" t="n">
        <f aca="false">(0.1/(100-L29))*100</f>
        <v>0.347222222222222</v>
      </c>
    </row>
    <row r="30" customFormat="false" ht="14.25" hidden="false" customHeight="false" outlineLevel="0" collapsed="false">
      <c r="A30" s="1" t="n">
        <v>10</v>
      </c>
      <c r="C30" s="4"/>
      <c r="D30" s="1" t="n">
        <v>2</v>
      </c>
      <c r="H30" s="18" t="n">
        <v>39584</v>
      </c>
      <c r="O30" s="11" t="n">
        <v>4821</v>
      </c>
      <c r="P30" s="5" t="n">
        <f aca="false">O30/A30</f>
        <v>482.1</v>
      </c>
      <c r="Q30" s="22"/>
      <c r="R30" s="17"/>
      <c r="S30" s="33"/>
      <c r="T30" s="33"/>
      <c r="U30" s="39"/>
    </row>
    <row r="31" customFormat="false" ht="14.25" hidden="false" customHeight="false" outlineLevel="0" collapsed="false">
      <c r="B31" s="2" t="n">
        <v>85532</v>
      </c>
      <c r="C31" s="4" t="s">
        <v>55</v>
      </c>
      <c r="D31" s="1" t="n">
        <v>2</v>
      </c>
      <c r="E31" s="36" t="n">
        <v>50</v>
      </c>
      <c r="F31" s="17"/>
      <c r="G31" s="18" t="n">
        <v>39582</v>
      </c>
      <c r="H31" s="18" t="n">
        <v>39584</v>
      </c>
      <c r="I31" s="17" t="n">
        <v>50</v>
      </c>
      <c r="J31" s="37" t="n">
        <v>10</v>
      </c>
      <c r="K31" s="37" t="n">
        <v>1</v>
      </c>
      <c r="L31" s="37" t="n">
        <v>47.9</v>
      </c>
      <c r="M31" s="20" t="n">
        <v>4</v>
      </c>
      <c r="N31" s="4" t="n">
        <v>8</v>
      </c>
      <c r="O31" s="11" t="n">
        <v>4824</v>
      </c>
      <c r="P31" s="5"/>
      <c r="Q31" s="5" t="n">
        <v>472</v>
      </c>
      <c r="R31" s="17" t="n">
        <f aca="false">(O31/Q31)*(K31/E31)*(I31/J31)*N31</f>
        <v>8.17627118644068</v>
      </c>
      <c r="S31" s="33" t="n">
        <v>8.18</v>
      </c>
      <c r="T31" s="38"/>
      <c r="U31" s="39"/>
      <c r="V31" s="40" t="n">
        <f aca="false">(R31/(100-L31))*100</f>
        <v>15.6934187839552</v>
      </c>
      <c r="W31" s="41" t="n">
        <f aca="false">(0.1/(100-L31))*100</f>
        <v>0.191938579654511</v>
      </c>
    </row>
    <row r="32" customFormat="false" ht="14.25" hidden="false" customHeight="false" outlineLevel="0" collapsed="false">
      <c r="A32" s="1" t="n">
        <v>10</v>
      </c>
      <c r="C32" s="4"/>
      <c r="D32" s="1" t="n">
        <v>2</v>
      </c>
      <c r="H32" s="18" t="n">
        <v>39584</v>
      </c>
      <c r="O32" s="11" t="n">
        <v>4606</v>
      </c>
      <c r="P32" s="5" t="n">
        <f aca="false">O32/A32</f>
        <v>460.6</v>
      </c>
      <c r="Q32" s="22"/>
      <c r="R32" s="17"/>
      <c r="S32" s="33"/>
      <c r="T32" s="33"/>
      <c r="U32" s="39"/>
    </row>
    <row r="34" customFormat="false" ht="13.5" hidden="false" customHeight="true" outlineLevel="0" collapsed="false">
      <c r="A34" s="1" t="n">
        <v>10</v>
      </c>
      <c r="C34" s="4"/>
      <c r="D34" s="1" t="n">
        <v>3</v>
      </c>
      <c r="H34" s="18" t="n">
        <v>39586</v>
      </c>
      <c r="O34" s="11" t="n">
        <v>4380</v>
      </c>
      <c r="P34" s="5" t="n">
        <f aca="false">O34/A34</f>
        <v>438</v>
      </c>
      <c r="Q34" s="22"/>
      <c r="R34" s="17"/>
      <c r="S34" s="33"/>
      <c r="T34" s="33"/>
      <c r="U34" s="34"/>
    </row>
    <row r="35" customFormat="false" ht="14.25" hidden="false" customHeight="false" outlineLevel="0" collapsed="false">
      <c r="B35" s="2" t="n">
        <v>85532</v>
      </c>
      <c r="C35" s="4" t="s">
        <v>56</v>
      </c>
      <c r="D35" s="1" t="n">
        <v>3</v>
      </c>
      <c r="E35" s="36" t="n">
        <v>50</v>
      </c>
      <c r="F35" s="17"/>
      <c r="G35" s="18" t="n">
        <v>39584</v>
      </c>
      <c r="H35" s="18" t="n">
        <v>39586</v>
      </c>
      <c r="I35" s="17" t="n">
        <v>50</v>
      </c>
      <c r="J35" s="37" t="n">
        <v>10</v>
      </c>
      <c r="K35" s="37" t="n">
        <v>1</v>
      </c>
      <c r="L35" s="37" t="n">
        <v>61</v>
      </c>
      <c r="M35" s="20" t="n">
        <v>4</v>
      </c>
      <c r="N35" s="4" t="n">
        <v>1</v>
      </c>
      <c r="O35" s="11" t="n">
        <v>5108</v>
      </c>
      <c r="P35" s="5"/>
      <c r="Q35" s="5" t="n">
        <v>454</v>
      </c>
      <c r="R35" s="17" t="n">
        <f aca="false">(O35/Q35)*(K35/E35)*(I35/J35)*N35</f>
        <v>1.12511013215859</v>
      </c>
      <c r="S35" s="33" t="n">
        <v>1.13</v>
      </c>
      <c r="T35" s="38"/>
      <c r="U35" s="39"/>
      <c r="V35" s="41" t="n">
        <f aca="false">(R35/(100-L35))*100</f>
        <v>2.88489777476562</v>
      </c>
      <c r="W35" s="41" t="n">
        <f aca="false">(0.1/(100-L35))*100</f>
        <v>0.256410256410256</v>
      </c>
    </row>
    <row r="36" customFormat="false" ht="14.25" hidden="false" customHeight="false" outlineLevel="0" collapsed="false">
      <c r="B36" s="2" t="n">
        <v>85532</v>
      </c>
      <c r="C36" s="4" t="s">
        <v>57</v>
      </c>
      <c r="D36" s="1" t="n">
        <v>3</v>
      </c>
      <c r="E36" s="36" t="n">
        <v>50</v>
      </c>
      <c r="F36" s="17"/>
      <c r="G36" s="18" t="n">
        <v>39584</v>
      </c>
      <c r="H36" s="18" t="n">
        <v>39586</v>
      </c>
      <c r="I36" s="17" t="n">
        <v>50</v>
      </c>
      <c r="J36" s="37" t="n">
        <v>10</v>
      </c>
      <c r="K36" s="37" t="n">
        <v>1</v>
      </c>
      <c r="L36" s="37" t="n">
        <v>58.3</v>
      </c>
      <c r="M36" s="20" t="n">
        <v>4</v>
      </c>
      <c r="N36" s="4" t="n">
        <v>2</v>
      </c>
      <c r="O36" s="11" t="n">
        <v>7133</v>
      </c>
      <c r="P36" s="5"/>
      <c r="Q36" s="5" t="n">
        <v>454</v>
      </c>
      <c r="R36" s="17" t="n">
        <f aca="false">(O36/Q36)*(K36/E36)*(I36/J36)*N36</f>
        <v>3.14229074889868</v>
      </c>
      <c r="S36" s="33" t="n">
        <v>3.14</v>
      </c>
      <c r="T36" s="38"/>
      <c r="U36" s="39"/>
      <c r="V36" s="41" t="n">
        <f aca="false">(R36/(100-L36))*100</f>
        <v>7.53546942181937</v>
      </c>
      <c r="W36" s="41" t="n">
        <f aca="false">(0.1/(100-L36))*100</f>
        <v>0.239808153477218</v>
      </c>
    </row>
    <row r="37" s="4" customFormat="true" ht="14.25" hidden="false" customHeight="false" outlineLevel="0" collapsed="false">
      <c r="A37" s="1" t="n">
        <v>10</v>
      </c>
      <c r="B37" s="2"/>
      <c r="D37" s="1" t="n">
        <v>3</v>
      </c>
      <c r="E37" s="5"/>
      <c r="F37" s="6"/>
      <c r="G37" s="7"/>
      <c r="H37" s="18" t="n">
        <v>39586</v>
      </c>
      <c r="I37" s="6"/>
      <c r="J37" s="8"/>
      <c r="M37" s="9"/>
      <c r="O37" s="5" t="n">
        <v>4698</v>
      </c>
      <c r="P37" s="5" t="n">
        <f aca="false">O37/A37</f>
        <v>469.8</v>
      </c>
      <c r="Q37" s="22"/>
      <c r="R37" s="17"/>
      <c r="S37" s="17"/>
      <c r="T37" s="17"/>
      <c r="U37" s="35"/>
      <c r="V37" s="22"/>
    </row>
    <row r="38" customFormat="false" ht="14.25" hidden="false" customHeight="false" outlineLevel="0" collapsed="false">
      <c r="B38" s="2" t="n">
        <v>85532</v>
      </c>
      <c r="C38" s="4" t="s">
        <v>58</v>
      </c>
      <c r="D38" s="1" t="n">
        <v>3</v>
      </c>
      <c r="E38" s="36" t="n">
        <v>50</v>
      </c>
      <c r="F38" s="17"/>
      <c r="G38" s="18" t="n">
        <v>39584</v>
      </c>
      <c r="H38" s="18" t="n">
        <v>39586</v>
      </c>
      <c r="I38" s="17" t="n">
        <v>50</v>
      </c>
      <c r="J38" s="37" t="n">
        <v>10</v>
      </c>
      <c r="K38" s="37" t="n">
        <v>1</v>
      </c>
      <c r="L38" s="37" t="n">
        <v>46.9</v>
      </c>
      <c r="M38" s="20" t="n">
        <v>4</v>
      </c>
      <c r="N38" s="4" t="n">
        <v>4</v>
      </c>
      <c r="O38" s="11" t="n">
        <v>6920</v>
      </c>
      <c r="P38" s="5"/>
      <c r="Q38" s="5" t="n">
        <v>478</v>
      </c>
      <c r="R38" s="17" t="n">
        <f aca="false">(O38/Q38)*(K38/E38)*(I38/J38)*N38</f>
        <v>5.7907949790795</v>
      </c>
      <c r="S38" s="33" t="n">
        <v>5.79</v>
      </c>
      <c r="T38" s="38"/>
      <c r="U38" s="39"/>
      <c r="V38" s="40" t="n">
        <f aca="false">(R38/(100-L38))*100</f>
        <v>10.9054519380028</v>
      </c>
      <c r="W38" s="41" t="n">
        <f aca="false">(0.1/(100-L38))*100</f>
        <v>0.188323917137476</v>
      </c>
    </row>
    <row r="39" customFormat="false" ht="14.25" hidden="false" customHeight="false" outlineLevel="0" collapsed="false">
      <c r="B39" s="2" t="n">
        <v>85532</v>
      </c>
      <c r="C39" s="4" t="s">
        <v>59</v>
      </c>
      <c r="D39" s="1" t="n">
        <v>3</v>
      </c>
      <c r="E39" s="36" t="n">
        <v>50</v>
      </c>
      <c r="F39" s="17"/>
      <c r="G39" s="18" t="n">
        <v>39584</v>
      </c>
      <c r="H39" s="18" t="n">
        <v>39586</v>
      </c>
      <c r="I39" s="17" t="n">
        <v>50</v>
      </c>
      <c r="J39" s="37" t="n">
        <v>10</v>
      </c>
      <c r="K39" s="37" t="n">
        <v>1</v>
      </c>
      <c r="L39" s="37" t="n">
        <v>44.3</v>
      </c>
      <c r="M39" s="20" t="n">
        <v>4</v>
      </c>
      <c r="N39" s="4" t="n">
        <v>1</v>
      </c>
      <c r="O39" s="11" t="n">
        <v>4951</v>
      </c>
      <c r="P39" s="5"/>
      <c r="Q39" s="5" t="n">
        <v>478</v>
      </c>
      <c r="R39" s="17" t="n">
        <f aca="false">(O39/Q39)*(K39/E39)*(I39/J39)*N39</f>
        <v>1.03577405857741</v>
      </c>
      <c r="S39" s="44" t="n">
        <v>1.04</v>
      </c>
      <c r="T39" s="38"/>
      <c r="U39" s="39"/>
      <c r="V39" s="41" t="n">
        <f aca="false">(R39/(100-L39))*100</f>
        <v>1.85955845346033</v>
      </c>
      <c r="W39" s="41" t="n">
        <f aca="false">(0.1/(100-L39))*100</f>
        <v>0.179533213644524</v>
      </c>
    </row>
    <row r="40" customFormat="false" ht="14.25" hidden="false" customHeight="false" outlineLevel="0" collapsed="false">
      <c r="A40" s="1" t="n">
        <v>10</v>
      </c>
      <c r="C40" s="4"/>
      <c r="D40" s="1" t="n">
        <v>3</v>
      </c>
      <c r="H40" s="18" t="n">
        <v>39586</v>
      </c>
      <c r="O40" s="11" t="n">
        <v>4854</v>
      </c>
      <c r="P40" s="5" t="n">
        <f aca="false">O40/A40</f>
        <v>485.4</v>
      </c>
      <c r="Q40" s="22"/>
      <c r="R40" s="17"/>
      <c r="S40" s="33"/>
      <c r="T40" s="33"/>
      <c r="U40" s="39"/>
    </row>
    <row r="41" customFormat="false" ht="14.25" hidden="false" customHeight="false" outlineLevel="0" collapsed="false">
      <c r="B41" s="2" t="n">
        <v>85532</v>
      </c>
      <c r="C41" s="4" t="s">
        <v>60</v>
      </c>
      <c r="D41" s="1" t="n">
        <v>3</v>
      </c>
      <c r="E41" s="36" t="n">
        <v>50</v>
      </c>
      <c r="F41" s="17"/>
      <c r="G41" s="18" t="n">
        <v>39584</v>
      </c>
      <c r="H41" s="18" t="n">
        <v>39586</v>
      </c>
      <c r="I41" s="17" t="n">
        <v>50</v>
      </c>
      <c r="J41" s="37" t="n">
        <v>10</v>
      </c>
      <c r="K41" s="37" t="n">
        <v>1</v>
      </c>
      <c r="L41" s="37" t="n">
        <v>29.1</v>
      </c>
      <c r="M41" s="20" t="n">
        <v>4</v>
      </c>
      <c r="N41" s="4" t="n">
        <v>1</v>
      </c>
      <c r="O41" s="11" t="n">
        <v>592</v>
      </c>
      <c r="P41" s="5"/>
      <c r="Q41" s="5" t="n">
        <v>482</v>
      </c>
      <c r="R41" s="17" t="n">
        <f aca="false">(O41/Q41)*(K41/E41)*(I41/J41)*N41</f>
        <v>0.122821576763485</v>
      </c>
      <c r="S41" s="33" t="n">
        <v>0.123</v>
      </c>
      <c r="T41" s="38"/>
      <c r="U41" s="39"/>
      <c r="V41" s="45" t="n">
        <f aca="false">(R41/(100-L41))*100</f>
        <v>0.173232125195325</v>
      </c>
      <c r="W41" s="41" t="n">
        <f aca="false">(0.1/(100-L41))*100</f>
        <v>0.141043723554302</v>
      </c>
    </row>
    <row r="42" customFormat="false" ht="14.25" hidden="false" customHeight="false" outlineLevel="0" collapsed="false">
      <c r="B42" s="2" t="n">
        <v>85532</v>
      </c>
      <c r="C42" s="4" t="s">
        <v>61</v>
      </c>
      <c r="D42" s="1" t="n">
        <v>3</v>
      </c>
      <c r="E42" s="36" t="n">
        <v>50</v>
      </c>
      <c r="F42" s="17"/>
      <c r="G42" s="18" t="n">
        <v>39584</v>
      </c>
      <c r="H42" s="18" t="n">
        <v>39586</v>
      </c>
      <c r="I42" s="17" t="n">
        <v>50</v>
      </c>
      <c r="J42" s="37" t="n">
        <v>10</v>
      </c>
      <c r="K42" s="37" t="n">
        <v>1</v>
      </c>
      <c r="L42" s="37" t="n">
        <v>34.8</v>
      </c>
      <c r="M42" s="20" t="n">
        <v>4</v>
      </c>
      <c r="N42" s="4" t="n">
        <v>1</v>
      </c>
      <c r="O42" s="11" t="n">
        <v>3483</v>
      </c>
      <c r="P42" s="5"/>
      <c r="Q42" s="5" t="n">
        <v>482</v>
      </c>
      <c r="R42" s="17" t="n">
        <f aca="false">(O42/Q42)*(K42/E42)*(I42/J42)*N42</f>
        <v>0.722614107883818</v>
      </c>
      <c r="S42" s="33" t="n">
        <v>0.723</v>
      </c>
      <c r="T42" s="38"/>
      <c r="U42" s="39"/>
      <c r="V42" s="41" t="n">
        <f aca="false">(R42/(100-L42))*100</f>
        <v>1.10830384644757</v>
      </c>
      <c r="W42" s="41" t="n">
        <f aca="false">(0.1/(100-L42))*100</f>
        <v>0.153374233128834</v>
      </c>
    </row>
    <row r="43" customFormat="false" ht="14.25" hidden="false" customHeight="false" outlineLevel="0" collapsed="false">
      <c r="B43" s="2" t="n">
        <v>85532</v>
      </c>
      <c r="C43" s="4" t="s">
        <v>62</v>
      </c>
      <c r="D43" s="1" t="n">
        <v>3</v>
      </c>
      <c r="E43" s="36" t="n">
        <v>50</v>
      </c>
      <c r="F43" s="17"/>
      <c r="G43" s="18" t="n">
        <v>39584</v>
      </c>
      <c r="H43" s="18" t="n">
        <v>39586</v>
      </c>
      <c r="I43" s="17" t="n">
        <v>50</v>
      </c>
      <c r="J43" s="37" t="n">
        <v>10</v>
      </c>
      <c r="K43" s="37" t="n">
        <v>1</v>
      </c>
      <c r="L43" s="37" t="n">
        <v>55.2</v>
      </c>
      <c r="M43" s="20" t="n">
        <v>4</v>
      </c>
      <c r="N43" s="4" t="n">
        <v>1</v>
      </c>
      <c r="O43" s="11" t="n">
        <v>8225</v>
      </c>
      <c r="P43" s="5"/>
      <c r="Q43" s="5" t="n">
        <v>482</v>
      </c>
      <c r="R43" s="17" t="n">
        <f aca="false">(O43/Q43)*(K43/E43)*(I43/J43)*N43</f>
        <v>1.70643153526971</v>
      </c>
      <c r="S43" s="33" t="n">
        <v>1.71</v>
      </c>
      <c r="T43" s="38"/>
      <c r="U43" s="39"/>
      <c r="V43" s="41" t="n">
        <f aca="false">(R43/(100-L43))*100</f>
        <v>3.8089989626556</v>
      </c>
      <c r="W43" s="41" t="n">
        <f aca="false">(0.1/(100-L43))*100</f>
        <v>0.223214285714286</v>
      </c>
    </row>
    <row r="44" customFormat="false" ht="14.25" hidden="false" customHeight="false" outlineLevel="0" collapsed="false">
      <c r="B44" s="2" t="n">
        <v>85532</v>
      </c>
      <c r="C44" s="4" t="s">
        <v>63</v>
      </c>
      <c r="D44" s="1" t="n">
        <v>3</v>
      </c>
      <c r="E44" s="36" t="n">
        <v>50</v>
      </c>
      <c r="F44" s="17"/>
      <c r="G44" s="18" t="n">
        <v>39584</v>
      </c>
      <c r="H44" s="18" t="n">
        <v>39586</v>
      </c>
      <c r="I44" s="17" t="n">
        <v>50</v>
      </c>
      <c r="J44" s="37" t="n">
        <v>10</v>
      </c>
      <c r="K44" s="37" t="n">
        <v>1</v>
      </c>
      <c r="L44" s="37" t="n">
        <v>62.3</v>
      </c>
      <c r="M44" s="20" t="n">
        <v>4</v>
      </c>
      <c r="N44" s="4" t="n">
        <v>1</v>
      </c>
      <c r="O44" s="11" t="n">
        <v>6324</v>
      </c>
      <c r="P44" s="5"/>
      <c r="Q44" s="5" t="n">
        <v>482</v>
      </c>
      <c r="R44" s="17" t="n">
        <f aca="false">(O44/Q44)*(K44/E44)*(I44/J44)*N44</f>
        <v>1.31203319502075</v>
      </c>
      <c r="S44" s="33" t="n">
        <v>1.31</v>
      </c>
      <c r="T44" s="38"/>
      <c r="U44" s="39"/>
      <c r="V44" s="41" t="n">
        <f aca="false">(R44/(100-L44))*100</f>
        <v>3.48019415124867</v>
      </c>
      <c r="W44" s="41" t="n">
        <f aca="false">(0.1/(100-L44))*100</f>
        <v>0.26525198938992</v>
      </c>
    </row>
    <row r="45" customFormat="false" ht="14.25" hidden="false" customHeight="false" outlineLevel="0" collapsed="false">
      <c r="A45" s="1" t="n">
        <v>10</v>
      </c>
      <c r="C45" s="4"/>
      <c r="D45" s="1" t="n">
        <v>3</v>
      </c>
      <c r="H45" s="18" t="n">
        <v>39586</v>
      </c>
      <c r="O45" s="11" t="n">
        <v>4791</v>
      </c>
      <c r="P45" s="5" t="n">
        <f aca="false">O45/A45</f>
        <v>479.1</v>
      </c>
      <c r="Q45" s="22"/>
      <c r="R45" s="17"/>
      <c r="S45" s="33"/>
      <c r="T45" s="33"/>
      <c r="U45" s="39"/>
    </row>
    <row r="46" customFormat="false" ht="14.25" hidden="false" customHeight="false" outlineLevel="0" collapsed="false">
      <c r="B46" s="2" t="n">
        <v>85532</v>
      </c>
      <c r="C46" s="4" t="s">
        <v>64</v>
      </c>
      <c r="D46" s="1" t="n">
        <v>3</v>
      </c>
      <c r="E46" s="36" t="n">
        <v>50</v>
      </c>
      <c r="F46" s="17"/>
      <c r="G46" s="18" t="n">
        <v>39584</v>
      </c>
      <c r="H46" s="18" t="n">
        <v>39586</v>
      </c>
      <c r="I46" s="17" t="n">
        <v>50</v>
      </c>
      <c r="J46" s="37" t="n">
        <v>10</v>
      </c>
      <c r="K46" s="37" t="n">
        <v>1</v>
      </c>
      <c r="L46" s="37" t="n">
        <v>89.7</v>
      </c>
      <c r="M46" s="20" t="n">
        <v>4</v>
      </c>
      <c r="N46" s="4" t="n">
        <v>1</v>
      </c>
      <c r="O46" s="11" t="n">
        <v>8728</v>
      </c>
      <c r="P46" s="5"/>
      <c r="Q46" s="5" t="n">
        <v>497</v>
      </c>
      <c r="R46" s="17" t="n">
        <f aca="false">(O46/Q46)*(K46/E46)*(I46/J46)*N46</f>
        <v>1.75613682092555</v>
      </c>
      <c r="S46" s="33" t="n">
        <v>1.76</v>
      </c>
      <c r="T46" s="38"/>
      <c r="U46" s="39"/>
      <c r="V46" s="40" t="n">
        <f aca="false">(R46/(100-L46))*100</f>
        <v>17.0498720478209</v>
      </c>
      <c r="W46" s="41" t="n">
        <f aca="false">(0.1/(100-L46))*100</f>
        <v>0.970873786407767</v>
      </c>
    </row>
    <row r="47" customFormat="false" ht="15" hidden="false" customHeight="true" outlineLevel="0" collapsed="false">
      <c r="B47" s="2" t="n">
        <v>85532</v>
      </c>
      <c r="C47" s="4" t="s">
        <v>65</v>
      </c>
      <c r="D47" s="1" t="n">
        <v>3</v>
      </c>
      <c r="E47" s="36" t="n">
        <v>50</v>
      </c>
      <c r="F47" s="17"/>
      <c r="G47" s="18" t="n">
        <v>39584</v>
      </c>
      <c r="H47" s="18" t="n">
        <v>39586</v>
      </c>
      <c r="I47" s="17" t="n">
        <v>50</v>
      </c>
      <c r="J47" s="37" t="n">
        <v>10</v>
      </c>
      <c r="K47" s="37" t="n">
        <v>1</v>
      </c>
      <c r="L47" s="37" t="n">
        <v>83</v>
      </c>
      <c r="M47" s="20" t="n">
        <v>4</v>
      </c>
      <c r="N47" s="4" t="n">
        <v>25</v>
      </c>
      <c r="O47" s="11" t="n">
        <v>6244</v>
      </c>
      <c r="P47" s="5"/>
      <c r="Q47" s="5" t="n">
        <v>497</v>
      </c>
      <c r="R47" s="17" t="n">
        <f aca="false">(O47/Q47)*(K47/E47)*(I47/J47)*N47</f>
        <v>31.4084507042254</v>
      </c>
      <c r="S47" s="33" t="n">
        <v>31.4</v>
      </c>
      <c r="T47" s="38"/>
      <c r="U47" s="39"/>
      <c r="V47" s="11" t="n">
        <f aca="false">(R47/(100-L47))*100</f>
        <v>184.755592377796</v>
      </c>
      <c r="W47" s="41" t="n">
        <f aca="false">(0.1/(100-L47))*100</f>
        <v>0.588235294117647</v>
      </c>
    </row>
    <row r="48" customFormat="false" ht="14.25" hidden="false" customHeight="false" outlineLevel="0" collapsed="false">
      <c r="A48" s="1" t="n">
        <v>10</v>
      </c>
      <c r="C48" s="4"/>
      <c r="D48" s="1" t="n">
        <v>3</v>
      </c>
      <c r="H48" s="18" t="n">
        <v>39586</v>
      </c>
      <c r="O48" s="11" t="n">
        <v>5145</v>
      </c>
      <c r="P48" s="5" t="n">
        <f aca="false">O48/A48</f>
        <v>514.5</v>
      </c>
      <c r="Q48" s="22"/>
      <c r="R48" s="17"/>
      <c r="S48" s="33"/>
      <c r="T48" s="33"/>
      <c r="U48" s="39"/>
    </row>
    <row r="49" customFormat="false" ht="14.25" hidden="false" customHeight="false" outlineLevel="0" collapsed="false">
      <c r="B49" s="2" t="n">
        <v>85533</v>
      </c>
      <c r="C49" s="3" t="s">
        <v>66</v>
      </c>
      <c r="D49" s="1" t="n">
        <v>3</v>
      </c>
      <c r="E49" s="36" t="n">
        <v>50</v>
      </c>
      <c r="F49" s="17" t="n">
        <v>0.1</v>
      </c>
      <c r="G49" s="18" t="n">
        <v>39584</v>
      </c>
      <c r="H49" s="18" t="n">
        <v>39586</v>
      </c>
      <c r="I49" s="17" t="n">
        <v>50</v>
      </c>
      <c r="J49" s="37" t="n">
        <v>10</v>
      </c>
      <c r="K49" s="37" t="n">
        <v>1</v>
      </c>
      <c r="L49" s="37"/>
      <c r="M49" s="20" t="n">
        <v>4</v>
      </c>
      <c r="N49" s="4" t="n">
        <v>1</v>
      </c>
      <c r="O49" s="11" t="n">
        <v>635</v>
      </c>
      <c r="P49" s="5"/>
      <c r="Q49" s="5" t="n">
        <v>487</v>
      </c>
      <c r="R49" s="17" t="n">
        <f aca="false">(O49/Q49)*(K49/E49)*(I49/J49)*N49</f>
        <v>0.130390143737166</v>
      </c>
      <c r="S49" s="38" t="n">
        <v>0.13</v>
      </c>
      <c r="T49" s="43" t="n">
        <v>0.0585</v>
      </c>
      <c r="U49" s="39" t="n">
        <f aca="false">((S49-T49)/F49)*100</f>
        <v>71.5</v>
      </c>
    </row>
    <row r="50" customFormat="false" ht="14.25" hidden="false" customHeight="false" outlineLevel="0" collapsed="false">
      <c r="B50" s="2" t="n">
        <v>85533</v>
      </c>
      <c r="C50" s="3" t="s">
        <v>67</v>
      </c>
      <c r="D50" s="1" t="n">
        <v>3</v>
      </c>
      <c r="E50" s="36" t="n">
        <v>50</v>
      </c>
      <c r="F50" s="36" t="n">
        <v>5</v>
      </c>
      <c r="G50" s="18" t="n">
        <v>39584</v>
      </c>
      <c r="H50" s="18" t="n">
        <v>39586</v>
      </c>
      <c r="I50" s="17" t="n">
        <v>50</v>
      </c>
      <c r="J50" s="37" t="n">
        <v>10</v>
      </c>
      <c r="K50" s="37" t="n">
        <v>1</v>
      </c>
      <c r="L50" s="37"/>
      <c r="M50" s="20" t="n">
        <v>4</v>
      </c>
      <c r="N50" s="4" t="n">
        <v>5</v>
      </c>
      <c r="O50" s="11" t="n">
        <v>5318</v>
      </c>
      <c r="P50" s="5"/>
      <c r="Q50" s="5" t="n">
        <v>487</v>
      </c>
      <c r="R50" s="17" t="n">
        <f aca="false">(O50/Q50)*(K50/E50)*(I50/J50)*N50</f>
        <v>5.45995893223819</v>
      </c>
      <c r="S50" s="33" t="n">
        <v>5.46</v>
      </c>
      <c r="T50" s="43" t="n">
        <v>0.0585</v>
      </c>
      <c r="U50" s="39" t="n">
        <f aca="false">((S50-T50)/F50)*100</f>
        <v>108.03</v>
      </c>
    </row>
    <row r="51" customFormat="false" ht="14.25" hidden="false" customHeight="false" outlineLevel="0" collapsed="false">
      <c r="B51" s="2" t="n">
        <v>85533</v>
      </c>
      <c r="C51" s="3" t="s">
        <v>68</v>
      </c>
      <c r="D51" s="1" t="n">
        <v>3</v>
      </c>
      <c r="E51" s="36" t="n">
        <v>50</v>
      </c>
      <c r="F51" s="36"/>
      <c r="G51" s="18" t="n">
        <v>39584</v>
      </c>
      <c r="H51" s="18" t="n">
        <v>39586</v>
      </c>
      <c r="I51" s="17" t="n">
        <v>50</v>
      </c>
      <c r="J51" s="37" t="n">
        <v>10</v>
      </c>
      <c r="K51" s="37" t="n">
        <v>1</v>
      </c>
      <c r="L51" s="37"/>
      <c r="M51" s="20" t="n">
        <v>4</v>
      </c>
      <c r="N51" s="4" t="n">
        <v>1</v>
      </c>
      <c r="O51" s="11" t="n">
        <v>285</v>
      </c>
      <c r="P51" s="5"/>
      <c r="Q51" s="5" t="n">
        <v>487</v>
      </c>
      <c r="R51" s="17" t="n">
        <f aca="false">(O51/Q51)*(K51/E51)*(I51/J51)*N51</f>
        <v>0.0585215605749487</v>
      </c>
      <c r="S51" s="33" t="s">
        <v>50</v>
      </c>
      <c r="T51" s="33"/>
      <c r="U51" s="34"/>
      <c r="V51" s="45"/>
      <c r="W51" s="41"/>
    </row>
    <row r="52" customFormat="false" ht="13.5" hidden="false" customHeight="true" outlineLevel="0" collapsed="false">
      <c r="A52" s="1" t="n">
        <v>10</v>
      </c>
      <c r="D52" s="1" t="n">
        <v>3</v>
      </c>
      <c r="H52" s="18" t="n">
        <v>39586</v>
      </c>
      <c r="O52" s="11" t="n">
        <v>4588</v>
      </c>
      <c r="P52" s="5" t="n">
        <f aca="false">O52/A52</f>
        <v>458.8</v>
      </c>
      <c r="Q52" s="22"/>
      <c r="R52" s="17"/>
      <c r="S52" s="33"/>
      <c r="T52" s="33"/>
      <c r="U52" s="34"/>
    </row>
    <row r="53" customFormat="false" ht="13.5" hidden="false" customHeight="true" outlineLevel="0" collapsed="false">
      <c r="A53" s="1" t="n">
        <v>20</v>
      </c>
      <c r="D53" s="1" t="n">
        <v>3</v>
      </c>
      <c r="H53" s="18" t="n">
        <v>39587</v>
      </c>
      <c r="O53" s="11" t="n">
        <v>9726</v>
      </c>
      <c r="P53" s="5" t="n">
        <f aca="false">O53/A53</f>
        <v>486.3</v>
      </c>
      <c r="Q53" s="22"/>
      <c r="R53" s="17"/>
      <c r="S53" s="33"/>
      <c r="T53" s="33"/>
      <c r="U53" s="34"/>
    </row>
    <row r="54" customFormat="false" ht="13.5" hidden="false" customHeight="true" outlineLevel="0" collapsed="false">
      <c r="A54" s="1" t="n">
        <v>2.5</v>
      </c>
      <c r="D54" s="1" t="n">
        <v>3</v>
      </c>
      <c r="H54" s="18" t="n">
        <v>39587</v>
      </c>
      <c r="O54" s="11" t="n">
        <v>1225</v>
      </c>
      <c r="P54" s="5" t="n">
        <f aca="false">O54/A54</f>
        <v>490</v>
      </c>
      <c r="Q54" s="5"/>
      <c r="R54" s="16"/>
      <c r="S54" s="33"/>
      <c r="T54" s="33"/>
      <c r="U54" s="34"/>
    </row>
    <row r="55" customFormat="false" ht="13.5" hidden="false" customHeight="true" outlineLevel="0" collapsed="false">
      <c r="A55" s="46" t="n">
        <v>1</v>
      </c>
      <c r="C55" s="4"/>
      <c r="D55" s="1" t="n">
        <v>3</v>
      </c>
      <c r="H55" s="18" t="n">
        <v>39587</v>
      </c>
      <c r="O55" s="11" t="n">
        <v>548</v>
      </c>
      <c r="P55" s="5" t="n">
        <f aca="false">O55/A55</f>
        <v>548</v>
      </c>
      <c r="Q55" s="22"/>
      <c r="R55" s="17"/>
      <c r="S55" s="33"/>
      <c r="T55" s="33"/>
      <c r="U55" s="34"/>
    </row>
    <row r="56" customFormat="false" ht="13.5" hidden="false" customHeight="true" outlineLevel="0" collapsed="false">
      <c r="A56" s="1" t="n">
        <v>0.5</v>
      </c>
      <c r="D56" s="1" t="n">
        <v>3</v>
      </c>
      <c r="H56" s="18" t="n">
        <v>39587</v>
      </c>
      <c r="O56" s="11" t="n">
        <v>261</v>
      </c>
      <c r="P56" s="5" t="n">
        <f aca="false">O56/A56</f>
        <v>522</v>
      </c>
      <c r="Q56" s="22"/>
      <c r="R56" s="17"/>
      <c r="S56" s="33"/>
      <c r="T56" s="33"/>
      <c r="U56" s="34"/>
    </row>
    <row r="58" customFormat="false" ht="14.25" hidden="false" customHeight="false" outlineLevel="0" collapsed="false">
      <c r="A58" s="1" t="n">
        <v>10</v>
      </c>
      <c r="C58" s="4"/>
      <c r="D58" s="1" t="n">
        <v>4</v>
      </c>
      <c r="H58" s="18" t="n">
        <v>39588</v>
      </c>
      <c r="O58" s="11" t="n">
        <v>4049</v>
      </c>
      <c r="P58" s="5" t="n">
        <f aca="false">O58/A58</f>
        <v>404.9</v>
      </c>
      <c r="Q58" s="22"/>
      <c r="R58" s="17"/>
      <c r="S58" s="33"/>
      <c r="T58" s="33"/>
      <c r="U58" s="39"/>
    </row>
    <row r="59" customFormat="false" ht="14.25" hidden="false" customHeight="false" outlineLevel="0" collapsed="false">
      <c r="B59" s="2" t="n">
        <v>85550</v>
      </c>
      <c r="C59" s="4" t="s">
        <v>69</v>
      </c>
      <c r="D59" s="1" t="n">
        <v>4</v>
      </c>
      <c r="E59" s="36" t="n">
        <v>50</v>
      </c>
      <c r="F59" s="17"/>
      <c r="G59" s="18" t="n">
        <v>39587</v>
      </c>
      <c r="H59" s="18" t="n">
        <v>39588</v>
      </c>
      <c r="I59" s="17" t="n">
        <v>50</v>
      </c>
      <c r="J59" s="37" t="n">
        <v>10</v>
      </c>
      <c r="K59" s="37" t="n">
        <v>1</v>
      </c>
      <c r="L59" s="37" t="n">
        <v>57.2</v>
      </c>
      <c r="M59" s="20" t="n">
        <v>4</v>
      </c>
      <c r="N59" s="4" t="n">
        <v>5</v>
      </c>
      <c r="O59" s="11" t="n">
        <v>4271</v>
      </c>
      <c r="P59" s="5"/>
      <c r="Q59" s="5" t="n">
        <v>396</v>
      </c>
      <c r="R59" s="17" t="n">
        <f aca="false">(O59/Q59)*(K59/E59)*(I59/J59)*N59</f>
        <v>5.39267676767677</v>
      </c>
      <c r="S59" s="33" t="n">
        <v>5.39</v>
      </c>
      <c r="T59" s="38"/>
      <c r="U59" s="39"/>
      <c r="V59" s="40" t="n">
        <f aca="false">(R59/(100-L59))*100</f>
        <v>12.5997120740111</v>
      </c>
      <c r="W59" s="41" t="n">
        <f aca="false">(0.1/(100-L59))*100</f>
        <v>0.233644859813084</v>
      </c>
    </row>
    <row r="60" customFormat="false" ht="14.25" hidden="false" customHeight="false" outlineLevel="0" collapsed="false">
      <c r="B60" s="2" t="n">
        <v>85550</v>
      </c>
      <c r="C60" s="4" t="s">
        <v>70</v>
      </c>
      <c r="D60" s="1" t="n">
        <v>4</v>
      </c>
      <c r="E60" s="36" t="n">
        <v>50</v>
      </c>
      <c r="F60" s="17"/>
      <c r="G60" s="18" t="n">
        <v>39587</v>
      </c>
      <c r="H60" s="18" t="n">
        <v>39588</v>
      </c>
      <c r="I60" s="17" t="n">
        <v>50</v>
      </c>
      <c r="J60" s="37" t="n">
        <v>10</v>
      </c>
      <c r="K60" s="37" t="n">
        <v>1</v>
      </c>
      <c r="L60" s="37" t="n">
        <v>43.2</v>
      </c>
      <c r="M60" s="20" t="n">
        <v>4</v>
      </c>
      <c r="N60" s="4" t="n">
        <v>1</v>
      </c>
      <c r="O60" s="11" t="n">
        <v>1724</v>
      </c>
      <c r="P60" s="5"/>
      <c r="Q60" s="5" t="n">
        <v>396</v>
      </c>
      <c r="R60" s="17" t="n">
        <f aca="false">(O60/Q60)*(K60/E60)*(I60/J60)*N60</f>
        <v>0.435353535353535</v>
      </c>
      <c r="S60" s="33" t="n">
        <v>0.435</v>
      </c>
      <c r="T60" s="38"/>
      <c r="U60" s="39"/>
      <c r="V60" s="45" t="n">
        <f aca="false">(R60/(100-L60))*100</f>
        <v>0.766467491819605</v>
      </c>
      <c r="W60" s="41" t="n">
        <f aca="false">(0.1/(100-L60))*100</f>
        <v>0.176056338028169</v>
      </c>
    </row>
    <row r="61" customFormat="false" ht="13.5" hidden="false" customHeight="true" outlineLevel="0" collapsed="false">
      <c r="A61" s="1" t="n">
        <v>10</v>
      </c>
      <c r="C61" s="4"/>
      <c r="D61" s="1" t="n">
        <v>4</v>
      </c>
      <c r="H61" s="18" t="n">
        <v>39588</v>
      </c>
      <c r="O61" s="11" t="n">
        <v>3870</v>
      </c>
      <c r="P61" s="5" t="n">
        <f aca="false">O61/A61</f>
        <v>387</v>
      </c>
      <c r="Q61" s="22"/>
      <c r="R61" s="17"/>
      <c r="S61" s="33"/>
      <c r="T61" s="33"/>
      <c r="U61" s="34"/>
    </row>
    <row r="62" customFormat="false" ht="14.25" hidden="false" customHeight="false" outlineLevel="0" collapsed="false">
      <c r="B62" s="2" t="n">
        <v>85550</v>
      </c>
      <c r="C62" s="4" t="s">
        <v>71</v>
      </c>
      <c r="D62" s="1" t="n">
        <v>4</v>
      </c>
      <c r="E62" s="36" t="n">
        <v>50</v>
      </c>
      <c r="F62" s="17"/>
      <c r="G62" s="18" t="n">
        <v>39587</v>
      </c>
      <c r="H62" s="18" t="n">
        <v>39588</v>
      </c>
      <c r="I62" s="17" t="n">
        <v>50</v>
      </c>
      <c r="J62" s="37" t="n">
        <v>10</v>
      </c>
      <c r="K62" s="37" t="n">
        <v>1</v>
      </c>
      <c r="L62" s="37" t="n">
        <v>63.6</v>
      </c>
      <c r="M62" s="20" t="n">
        <v>4</v>
      </c>
      <c r="N62" s="4" t="n">
        <v>8</v>
      </c>
      <c r="O62" s="11" t="n">
        <v>3645</v>
      </c>
      <c r="P62" s="5"/>
      <c r="Q62" s="5" t="n">
        <v>374</v>
      </c>
      <c r="R62" s="17" t="n">
        <f aca="false">(O62/Q62)*(K62/E62)*(I62/J62)*N62</f>
        <v>7.79679144385027</v>
      </c>
      <c r="S62" s="44" t="n">
        <v>7.8</v>
      </c>
      <c r="T62" s="38"/>
      <c r="U62" s="39"/>
      <c r="V62" s="40" t="n">
        <f aca="false">(R62/(100-L62))*100</f>
        <v>21.4197567138744</v>
      </c>
      <c r="W62" s="41" t="n">
        <f aca="false">(0.1/(100-L62))*100</f>
        <v>0.274725274725275</v>
      </c>
    </row>
    <row r="63" customFormat="false" ht="14.25" hidden="false" customHeight="false" outlineLevel="0" collapsed="false">
      <c r="B63" s="2" t="n">
        <v>85550</v>
      </c>
      <c r="C63" s="4" t="s">
        <v>72</v>
      </c>
      <c r="D63" s="1" t="n">
        <v>4</v>
      </c>
      <c r="E63" s="36" t="n">
        <v>50</v>
      </c>
      <c r="F63" s="17"/>
      <c r="G63" s="18" t="n">
        <v>39587</v>
      </c>
      <c r="H63" s="18" t="n">
        <v>39588</v>
      </c>
      <c r="I63" s="17" t="n">
        <v>50</v>
      </c>
      <c r="J63" s="37" t="n">
        <v>10</v>
      </c>
      <c r="K63" s="37" t="n">
        <v>1</v>
      </c>
      <c r="L63" s="37" t="n">
        <v>25.9</v>
      </c>
      <c r="M63" s="20" t="n">
        <v>4</v>
      </c>
      <c r="N63" s="4" t="n">
        <v>1</v>
      </c>
      <c r="O63" s="11" t="n">
        <v>145</v>
      </c>
      <c r="P63" s="5"/>
      <c r="Q63" s="5" t="n">
        <v>374</v>
      </c>
      <c r="R63" s="17" t="n">
        <f aca="false">(O63/Q63)*(K63/E63)*(I63/J63)*N63</f>
        <v>0.0387700534759358</v>
      </c>
      <c r="S63" s="33" t="s">
        <v>50</v>
      </c>
      <c r="T63" s="38"/>
      <c r="U63" s="39"/>
      <c r="V63" s="48" t="n">
        <f aca="false">(R63/(100-L63))*100</f>
        <v>0.0523212597516003</v>
      </c>
      <c r="W63" s="41" t="n">
        <f aca="false">(0.1/(100-L63))*100</f>
        <v>0.134952766531714</v>
      </c>
    </row>
    <row r="64" customFormat="false" ht="14.25" hidden="false" customHeight="false" outlineLevel="0" collapsed="false">
      <c r="B64" s="2" t="n">
        <v>85550</v>
      </c>
      <c r="C64" s="4" t="s">
        <v>73</v>
      </c>
      <c r="D64" s="1" t="n">
        <v>4</v>
      </c>
      <c r="E64" s="36" t="n">
        <v>50</v>
      </c>
      <c r="F64" s="17"/>
      <c r="G64" s="18" t="n">
        <v>39587</v>
      </c>
      <c r="H64" s="18" t="n">
        <v>39588</v>
      </c>
      <c r="I64" s="17" t="n">
        <v>50</v>
      </c>
      <c r="J64" s="37" t="n">
        <v>10</v>
      </c>
      <c r="K64" s="37" t="n">
        <v>1</v>
      </c>
      <c r="L64" s="37" t="n">
        <v>22.4</v>
      </c>
      <c r="M64" s="20" t="n">
        <v>4</v>
      </c>
      <c r="N64" s="4" t="n">
        <v>1</v>
      </c>
      <c r="O64" s="11" t="n">
        <v>819</v>
      </c>
      <c r="P64" s="5"/>
      <c r="Q64" s="5" t="n">
        <v>374</v>
      </c>
      <c r="R64" s="17" t="n">
        <f aca="false">(O64/Q64)*(K64/E64)*(I64/J64)*N64</f>
        <v>0.218983957219251</v>
      </c>
      <c r="S64" s="33" t="n">
        <v>0.219</v>
      </c>
      <c r="T64" s="38"/>
      <c r="U64" s="39"/>
      <c r="V64" s="45" t="n">
        <f aca="false">(R64/(100-L64))*100</f>
        <v>0.282195821158829</v>
      </c>
      <c r="W64" s="41" t="n">
        <f aca="false">(0.1/(100-L64))*100</f>
        <v>0.128865979381443</v>
      </c>
    </row>
    <row r="65" customFormat="false" ht="14.25" hidden="false" customHeight="false" outlineLevel="0" collapsed="false">
      <c r="B65" s="2" t="n">
        <v>85550</v>
      </c>
      <c r="C65" s="4" t="s">
        <v>74</v>
      </c>
      <c r="D65" s="1" t="n">
        <v>4</v>
      </c>
      <c r="E65" s="36" t="n">
        <v>50</v>
      </c>
      <c r="F65" s="17"/>
      <c r="G65" s="18" t="n">
        <v>39587</v>
      </c>
      <c r="H65" s="18" t="n">
        <v>39588</v>
      </c>
      <c r="I65" s="17" t="n">
        <v>50</v>
      </c>
      <c r="J65" s="37" t="n">
        <v>10</v>
      </c>
      <c r="K65" s="37" t="n">
        <v>1</v>
      </c>
      <c r="L65" s="37" t="n">
        <v>33.1</v>
      </c>
      <c r="M65" s="20" t="n">
        <v>4</v>
      </c>
      <c r="N65" s="4" t="n">
        <v>1</v>
      </c>
      <c r="O65" s="11" t="n">
        <v>171</v>
      </c>
      <c r="P65" s="5"/>
      <c r="Q65" s="5" t="n">
        <v>374</v>
      </c>
      <c r="R65" s="17" t="n">
        <f aca="false">(O65/Q65)*(K65/E65)*(I65/J65)*N65</f>
        <v>0.0457219251336898</v>
      </c>
      <c r="S65" s="33" t="s">
        <v>50</v>
      </c>
      <c r="T65" s="38"/>
      <c r="U65" s="39"/>
      <c r="V65" s="48" t="n">
        <f aca="false">(R65/(100-L65))*100</f>
        <v>0.0683436848037217</v>
      </c>
      <c r="W65" s="41" t="n">
        <f aca="false">(0.1/(100-L65))*100</f>
        <v>0.149476831091181</v>
      </c>
    </row>
    <row r="66" s="4" customFormat="true" ht="14.25" hidden="false" customHeight="false" outlineLevel="0" collapsed="false">
      <c r="A66" s="1" t="n">
        <v>10</v>
      </c>
      <c r="B66" s="2"/>
      <c r="D66" s="1" t="n">
        <v>4</v>
      </c>
      <c r="E66" s="5"/>
      <c r="F66" s="6"/>
      <c r="G66" s="7"/>
      <c r="H66" s="18" t="n">
        <v>39588</v>
      </c>
      <c r="I66" s="6"/>
      <c r="J66" s="8"/>
      <c r="M66" s="9"/>
      <c r="O66" s="5" t="n">
        <v>3599</v>
      </c>
      <c r="P66" s="5" t="n">
        <f aca="false">O66/A66</f>
        <v>359.9</v>
      </c>
      <c r="Q66" s="22"/>
      <c r="R66" s="17"/>
      <c r="S66" s="17"/>
      <c r="T66" s="17"/>
      <c r="U66" s="35"/>
      <c r="V66" s="22"/>
    </row>
    <row r="67" customFormat="false" ht="14.25" hidden="false" customHeight="false" outlineLevel="0" collapsed="false">
      <c r="B67" s="2" t="n">
        <v>85550</v>
      </c>
      <c r="C67" s="4" t="s">
        <v>75</v>
      </c>
      <c r="D67" s="1" t="n">
        <v>4</v>
      </c>
      <c r="E67" s="36" t="n">
        <v>50</v>
      </c>
      <c r="F67" s="17"/>
      <c r="G67" s="18" t="n">
        <v>39587</v>
      </c>
      <c r="H67" s="18" t="n">
        <v>39588</v>
      </c>
      <c r="I67" s="17" t="n">
        <v>50</v>
      </c>
      <c r="J67" s="37" t="n">
        <v>10</v>
      </c>
      <c r="K67" s="37" t="n">
        <v>1</v>
      </c>
      <c r="L67" s="37" t="n">
        <v>17.8</v>
      </c>
      <c r="M67" s="20" t="n">
        <v>4</v>
      </c>
      <c r="N67" s="4" t="n">
        <v>1</v>
      </c>
      <c r="O67" s="11" t="n">
        <v>597</v>
      </c>
      <c r="P67" s="5"/>
      <c r="Q67" s="5" t="n">
        <v>370</v>
      </c>
      <c r="R67" s="17" t="n">
        <f aca="false">(O67/Q67)*(K67/E67)*(I67/J67)*N67</f>
        <v>0.161351351351351</v>
      </c>
      <c r="S67" s="33" t="n">
        <v>0.161</v>
      </c>
      <c r="T67" s="38"/>
      <c r="U67" s="39"/>
      <c r="V67" s="45" t="n">
        <f aca="false">(R67/(100-L67))*100</f>
        <v>0.196291181692642</v>
      </c>
      <c r="W67" s="41" t="n">
        <f aca="false">(0.1/(100-L67))*100</f>
        <v>0.121654501216545</v>
      </c>
    </row>
    <row r="68" customFormat="false" ht="14.25" hidden="false" customHeight="false" outlineLevel="0" collapsed="false">
      <c r="B68" s="2" t="n">
        <v>85550</v>
      </c>
      <c r="C68" s="4" t="s">
        <v>76</v>
      </c>
      <c r="D68" s="1" t="n">
        <v>4</v>
      </c>
      <c r="E68" s="36" t="n">
        <v>50</v>
      </c>
      <c r="F68" s="17"/>
      <c r="G68" s="18" t="n">
        <v>39587</v>
      </c>
      <c r="H68" s="18" t="n">
        <v>39588</v>
      </c>
      <c r="I68" s="17" t="n">
        <v>50</v>
      </c>
      <c r="J68" s="37" t="n">
        <v>10</v>
      </c>
      <c r="K68" s="37" t="n">
        <v>1</v>
      </c>
      <c r="L68" s="37" t="n">
        <v>21.4</v>
      </c>
      <c r="M68" s="20" t="n">
        <v>4</v>
      </c>
      <c r="N68" s="4" t="n">
        <v>1</v>
      </c>
      <c r="O68" s="11" t="n">
        <v>478</v>
      </c>
      <c r="P68" s="5"/>
      <c r="Q68" s="5" t="n">
        <v>370</v>
      </c>
      <c r="R68" s="17" t="n">
        <f aca="false">(O68/Q68)*(K68/E68)*(I68/J68)*N68</f>
        <v>0.129189189189189</v>
      </c>
      <c r="S68" s="33" t="n">
        <v>0.129</v>
      </c>
      <c r="T68" s="38"/>
      <c r="U68" s="39"/>
      <c r="V68" s="45" t="n">
        <f aca="false">(R68/(100-L68))*100</f>
        <v>0.164362836118561</v>
      </c>
      <c r="W68" s="41" t="n">
        <f aca="false">(0.1/(100-L68))*100</f>
        <v>0.127226463104326</v>
      </c>
    </row>
    <row r="69" customFormat="false" ht="14.25" hidden="false" customHeight="false" outlineLevel="0" collapsed="false">
      <c r="B69" s="2" t="n">
        <v>85550</v>
      </c>
      <c r="C69" s="4" t="s">
        <v>77</v>
      </c>
      <c r="D69" s="1" t="n">
        <v>4</v>
      </c>
      <c r="E69" s="36" t="n">
        <v>50</v>
      </c>
      <c r="F69" s="17"/>
      <c r="G69" s="18" t="n">
        <v>39587</v>
      </c>
      <c r="H69" s="18" t="n">
        <v>39588</v>
      </c>
      <c r="I69" s="17" t="n">
        <v>50</v>
      </c>
      <c r="J69" s="37" t="n">
        <v>10</v>
      </c>
      <c r="K69" s="37" t="n">
        <v>1</v>
      </c>
      <c r="L69" s="37" t="n">
        <v>18.6</v>
      </c>
      <c r="M69" s="20" t="n">
        <v>4</v>
      </c>
      <c r="N69" s="4" t="n">
        <v>1</v>
      </c>
      <c r="O69" s="11" t="n">
        <v>2044</v>
      </c>
      <c r="P69" s="5"/>
      <c r="Q69" s="5" t="n">
        <v>370</v>
      </c>
      <c r="R69" s="17" t="n">
        <f aca="false">(O69/Q69)*(K69/E69)*(I69/J69)*N69</f>
        <v>0.552432432432433</v>
      </c>
      <c r="S69" s="33" t="n">
        <v>0.552</v>
      </c>
      <c r="T69" s="38"/>
      <c r="U69" s="39"/>
      <c r="V69" s="45" t="n">
        <f aca="false">(R69/(100-L69))*100</f>
        <v>0.678663921907165</v>
      </c>
      <c r="W69" s="41" t="n">
        <f aca="false">(0.1/(100-L69))*100</f>
        <v>0.122850122850123</v>
      </c>
    </row>
    <row r="70" customFormat="false" ht="14.25" hidden="false" customHeight="false" outlineLevel="0" collapsed="false">
      <c r="A70" s="1" t="n">
        <v>10</v>
      </c>
      <c r="C70" s="4"/>
      <c r="D70" s="1" t="n">
        <v>4</v>
      </c>
      <c r="H70" s="18" t="n">
        <v>39588</v>
      </c>
      <c r="O70" s="11" t="n">
        <v>3794</v>
      </c>
      <c r="P70" s="5" t="n">
        <f aca="false">O70/A70</f>
        <v>379.4</v>
      </c>
      <c r="Q70" s="22"/>
      <c r="R70" s="17"/>
      <c r="S70" s="33"/>
      <c r="T70" s="33"/>
      <c r="U70" s="39"/>
    </row>
    <row r="71" customFormat="false" ht="14.25" hidden="false" customHeight="false" outlineLevel="0" collapsed="false">
      <c r="B71" s="2" t="n">
        <v>85533</v>
      </c>
      <c r="C71" s="3" t="s">
        <v>78</v>
      </c>
      <c r="D71" s="1" t="n">
        <v>4</v>
      </c>
      <c r="E71" s="36" t="n">
        <v>50</v>
      </c>
      <c r="F71" s="17" t="n">
        <v>0.1</v>
      </c>
      <c r="G71" s="18" t="n">
        <v>39587</v>
      </c>
      <c r="H71" s="18" t="n">
        <v>39588</v>
      </c>
      <c r="I71" s="17" t="n">
        <v>50</v>
      </c>
      <c r="J71" s="37" t="n">
        <v>10</v>
      </c>
      <c r="K71" s="37" t="n">
        <v>1</v>
      </c>
      <c r="L71" s="37"/>
      <c r="M71" s="20" t="n">
        <v>4</v>
      </c>
      <c r="N71" s="4" t="n">
        <v>1</v>
      </c>
      <c r="O71" s="11" t="n">
        <v>622</v>
      </c>
      <c r="P71" s="5"/>
      <c r="Q71" s="5" t="n">
        <v>399</v>
      </c>
      <c r="R71" s="17" t="n">
        <f aca="false">(O71/Q71)*(K71/E71)*(I71/J71)*N71</f>
        <v>0.155889724310777</v>
      </c>
      <c r="S71" s="38" t="n">
        <v>0.156</v>
      </c>
      <c r="T71" s="43" t="n">
        <v>0.0516</v>
      </c>
      <c r="U71" s="39" t="n">
        <f aca="false">((S71-T71)/F71)*100</f>
        <v>104.4</v>
      </c>
    </row>
    <row r="72" customFormat="false" ht="14.25" hidden="false" customHeight="false" outlineLevel="0" collapsed="false">
      <c r="B72" s="2" t="n">
        <v>85533</v>
      </c>
      <c r="C72" s="3" t="s">
        <v>79</v>
      </c>
      <c r="D72" s="1" t="n">
        <v>4</v>
      </c>
      <c r="E72" s="36" t="n">
        <v>50</v>
      </c>
      <c r="F72" s="36" t="n">
        <v>1</v>
      </c>
      <c r="G72" s="18" t="n">
        <v>39587</v>
      </c>
      <c r="H72" s="18" t="n">
        <v>39588</v>
      </c>
      <c r="I72" s="17" t="n">
        <v>50</v>
      </c>
      <c r="J72" s="37" t="n">
        <v>10</v>
      </c>
      <c r="K72" s="37" t="n">
        <v>1</v>
      </c>
      <c r="L72" s="37"/>
      <c r="M72" s="20" t="n">
        <v>4</v>
      </c>
      <c r="N72" s="4" t="n">
        <v>1</v>
      </c>
      <c r="O72" s="11" t="n">
        <v>3934</v>
      </c>
      <c r="P72" s="5"/>
      <c r="Q72" s="5" t="n">
        <v>399</v>
      </c>
      <c r="R72" s="17" t="n">
        <f aca="false">(O72/Q72)*(K72/E72)*(I72/J72)*N72</f>
        <v>0.985964912280702</v>
      </c>
      <c r="S72" s="33" t="n">
        <v>0.986</v>
      </c>
      <c r="T72" s="43" t="n">
        <v>0.0516</v>
      </c>
      <c r="U72" s="39" t="n">
        <f aca="false">((S72-T72)/F72)*100</f>
        <v>93.44</v>
      </c>
    </row>
    <row r="73" customFormat="false" ht="14.25" hidden="false" customHeight="false" outlineLevel="0" collapsed="false">
      <c r="B73" s="2" t="n">
        <v>85533</v>
      </c>
      <c r="C73" s="3" t="s">
        <v>80</v>
      </c>
      <c r="D73" s="1" t="n">
        <v>4</v>
      </c>
      <c r="E73" s="36" t="n">
        <v>50</v>
      </c>
      <c r="F73" s="36"/>
      <c r="G73" s="18" t="n">
        <v>39587</v>
      </c>
      <c r="H73" s="18" t="n">
        <v>39588</v>
      </c>
      <c r="I73" s="17" t="n">
        <v>50</v>
      </c>
      <c r="J73" s="37" t="n">
        <v>10</v>
      </c>
      <c r="K73" s="37" t="n">
        <v>1</v>
      </c>
      <c r="L73" s="37"/>
      <c r="M73" s="20" t="n">
        <v>4</v>
      </c>
      <c r="N73" s="4" t="n">
        <v>1</v>
      </c>
      <c r="O73" s="11" t="n">
        <v>206</v>
      </c>
      <c r="P73" s="5"/>
      <c r="Q73" s="5" t="n">
        <v>399</v>
      </c>
      <c r="R73" s="17" t="n">
        <f aca="false">(O73/Q73)*(K73/E73)*(I73/J73)*N73</f>
        <v>0.0516290726817043</v>
      </c>
      <c r="S73" s="33" t="s">
        <v>50</v>
      </c>
      <c r="T73" s="33"/>
      <c r="U73" s="34"/>
      <c r="V73" s="45"/>
      <c r="W73" s="41"/>
    </row>
    <row r="74" customFormat="false" ht="13.5" hidden="false" customHeight="true" outlineLevel="0" collapsed="false">
      <c r="A74" s="1" t="n">
        <v>10</v>
      </c>
      <c r="D74" s="1" t="n">
        <v>4</v>
      </c>
      <c r="H74" s="18" t="n">
        <v>39588</v>
      </c>
      <c r="O74" s="11" t="n">
        <v>4186</v>
      </c>
      <c r="P74" s="5" t="n">
        <f aca="false">O74/A74</f>
        <v>418.6</v>
      </c>
      <c r="Q74" s="22"/>
      <c r="R74" s="17"/>
      <c r="S74" s="33"/>
      <c r="T74" s="33"/>
      <c r="U74" s="34"/>
    </row>
    <row r="75" customFormat="false" ht="13.5" hidden="false" customHeight="true" outlineLevel="0" collapsed="false">
      <c r="A75" s="1" t="n">
        <v>20</v>
      </c>
      <c r="D75" s="1" t="n">
        <v>4</v>
      </c>
      <c r="H75" s="18" t="n">
        <v>39588</v>
      </c>
      <c r="O75" s="11" t="n">
        <v>8119</v>
      </c>
      <c r="P75" s="5" t="n">
        <f aca="false">O75/A75</f>
        <v>405.95</v>
      </c>
      <c r="Q75" s="22"/>
      <c r="R75" s="17"/>
      <c r="S75" s="33"/>
      <c r="T75" s="33"/>
      <c r="U75" s="34"/>
    </row>
    <row r="76" customFormat="false" ht="13.5" hidden="false" customHeight="true" outlineLevel="0" collapsed="false">
      <c r="A76" s="1" t="n">
        <v>2.5</v>
      </c>
      <c r="D76" s="1" t="n">
        <v>4</v>
      </c>
      <c r="H76" s="18" t="n">
        <v>39588</v>
      </c>
      <c r="O76" s="11" t="n">
        <v>1092</v>
      </c>
      <c r="P76" s="5" t="n">
        <f aca="false">O76/A76</f>
        <v>436.8</v>
      </c>
      <c r="Q76" s="5"/>
      <c r="R76" s="16"/>
      <c r="S76" s="33"/>
      <c r="T76" s="33"/>
      <c r="U76" s="34"/>
    </row>
    <row r="77" customFormat="false" ht="13.5" hidden="false" customHeight="true" outlineLevel="0" collapsed="false">
      <c r="A77" s="46" t="n">
        <v>1</v>
      </c>
      <c r="C77" s="4"/>
      <c r="D77" s="1" t="n">
        <v>4</v>
      </c>
      <c r="H77" s="18" t="n">
        <v>39589</v>
      </c>
      <c r="O77" s="11" t="n">
        <v>390</v>
      </c>
      <c r="P77" s="5" t="n">
        <f aca="false">O77/A77</f>
        <v>390</v>
      </c>
      <c r="Q77" s="22"/>
      <c r="R77" s="17"/>
      <c r="S77" s="33"/>
      <c r="T77" s="33"/>
      <c r="U77" s="34"/>
    </row>
    <row r="78" customFormat="false" ht="13.5" hidden="false" customHeight="true" outlineLevel="0" collapsed="false">
      <c r="A78" s="1" t="n">
        <v>0.5</v>
      </c>
      <c r="D78" s="1" t="n">
        <v>4</v>
      </c>
      <c r="H78" s="18" t="n">
        <v>39589</v>
      </c>
      <c r="O78" s="11" t="n">
        <v>225</v>
      </c>
      <c r="P78" s="5" t="n">
        <f aca="false">O78/A78</f>
        <v>450</v>
      </c>
      <c r="Q78" s="22"/>
      <c r="R78" s="17"/>
      <c r="S78" s="33"/>
      <c r="T78" s="33"/>
      <c r="U78" s="34"/>
    </row>
    <row r="80" customFormat="false" ht="14.25" hidden="false" customHeight="false" outlineLevel="0" collapsed="false">
      <c r="A80" s="1" t="n">
        <v>10</v>
      </c>
      <c r="C80" s="4"/>
      <c r="D80" s="1" t="n">
        <v>5</v>
      </c>
      <c r="H80" s="18" t="n">
        <v>39589</v>
      </c>
      <c r="O80" s="11" t="n">
        <v>4194</v>
      </c>
      <c r="P80" s="5" t="n">
        <f aca="false">O80/A80</f>
        <v>419.4</v>
      </c>
      <c r="Q80" s="22"/>
      <c r="R80" s="17"/>
      <c r="S80" s="33"/>
      <c r="T80" s="33"/>
      <c r="U80" s="39"/>
    </row>
    <row r="81" customFormat="false" ht="14.25" hidden="false" customHeight="false" outlineLevel="0" collapsed="false">
      <c r="B81" s="2" t="n">
        <v>85533</v>
      </c>
      <c r="C81" s="3" t="s">
        <v>81</v>
      </c>
      <c r="D81" s="1" t="n">
        <v>5</v>
      </c>
      <c r="E81" s="36" t="n">
        <v>50</v>
      </c>
      <c r="F81" s="17" t="n">
        <v>0.1</v>
      </c>
      <c r="G81" s="18" t="n">
        <v>39588</v>
      </c>
      <c r="H81" s="18" t="n">
        <v>39589</v>
      </c>
      <c r="I81" s="17" t="n">
        <v>50</v>
      </c>
      <c r="J81" s="37" t="n">
        <v>10</v>
      </c>
      <c r="K81" s="37" t="n">
        <v>1</v>
      </c>
      <c r="L81" s="37"/>
      <c r="M81" s="20" t="n">
        <v>4</v>
      </c>
      <c r="N81" s="4" t="n">
        <v>1</v>
      </c>
      <c r="O81" s="11" t="n">
        <v>634</v>
      </c>
      <c r="P81" s="5"/>
      <c r="Q81" s="5" t="n">
        <v>442</v>
      </c>
      <c r="R81" s="17" t="n">
        <f aca="false">(O81/Q81)*(K81/E81)*(I81/J81)*N81</f>
        <v>0.143438914027149</v>
      </c>
      <c r="S81" s="38" t="n">
        <v>0.143</v>
      </c>
      <c r="T81" s="43" t="n">
        <v>0.0518</v>
      </c>
      <c r="U81" s="39" t="n">
        <f aca="false">((S81-T81)/F81)*100</f>
        <v>91.2</v>
      </c>
    </row>
    <row r="82" customFormat="false" ht="14.25" hidden="false" customHeight="false" outlineLevel="0" collapsed="false">
      <c r="B82" s="2" t="n">
        <v>85533</v>
      </c>
      <c r="C82" s="3" t="s">
        <v>82</v>
      </c>
      <c r="D82" s="1" t="n">
        <v>5</v>
      </c>
      <c r="E82" s="36" t="n">
        <v>50</v>
      </c>
      <c r="F82" s="36" t="n">
        <v>1</v>
      </c>
      <c r="G82" s="18" t="n">
        <v>39588</v>
      </c>
      <c r="H82" s="18" t="n">
        <v>39589</v>
      </c>
      <c r="I82" s="17" t="n">
        <v>50</v>
      </c>
      <c r="J82" s="37" t="n">
        <v>10</v>
      </c>
      <c r="K82" s="37" t="n">
        <v>1</v>
      </c>
      <c r="L82" s="37"/>
      <c r="M82" s="20" t="n">
        <v>4</v>
      </c>
      <c r="N82" s="4" t="n">
        <v>1</v>
      </c>
      <c r="O82" s="11" t="n">
        <v>4474</v>
      </c>
      <c r="P82" s="5"/>
      <c r="Q82" s="5" t="n">
        <v>442</v>
      </c>
      <c r="R82" s="17" t="n">
        <f aca="false">(O82/Q82)*(K82/E82)*(I82/J82)*N82</f>
        <v>1.01221719457014</v>
      </c>
      <c r="S82" s="33" t="n">
        <v>1.01</v>
      </c>
      <c r="T82" s="43" t="n">
        <v>0.0518</v>
      </c>
      <c r="U82" s="39" t="n">
        <f aca="false">((S82-T82)/F82)*100</f>
        <v>95.82</v>
      </c>
    </row>
    <row r="83" customFormat="false" ht="14.25" hidden="false" customHeight="false" outlineLevel="0" collapsed="false">
      <c r="B83" s="2" t="n">
        <v>85533</v>
      </c>
      <c r="C83" s="3" t="s">
        <v>83</v>
      </c>
      <c r="D83" s="1" t="n">
        <v>5</v>
      </c>
      <c r="E83" s="36" t="n">
        <v>50</v>
      </c>
      <c r="F83" s="36"/>
      <c r="G83" s="18" t="n">
        <v>39588</v>
      </c>
      <c r="H83" s="18" t="n">
        <v>39589</v>
      </c>
      <c r="I83" s="17" t="n">
        <v>50</v>
      </c>
      <c r="J83" s="37" t="n">
        <v>10</v>
      </c>
      <c r="K83" s="37" t="n">
        <v>1</v>
      </c>
      <c r="L83" s="37"/>
      <c r="M83" s="20" t="n">
        <v>4</v>
      </c>
      <c r="N83" s="4" t="n">
        <v>1</v>
      </c>
      <c r="O83" s="11" t="n">
        <v>229</v>
      </c>
      <c r="P83" s="5"/>
      <c r="Q83" s="5" t="n">
        <v>442</v>
      </c>
      <c r="R83" s="17" t="n">
        <f aca="false">(O83/Q83)*(K83/E83)*(I83/J83)*N83</f>
        <v>0.0518099547511312</v>
      </c>
      <c r="S83" s="33" t="s">
        <v>50</v>
      </c>
      <c r="T83" s="33"/>
      <c r="U83" s="34"/>
      <c r="V83" s="45"/>
      <c r="W83" s="41"/>
    </row>
    <row r="84" s="4" customFormat="true" ht="14.25" hidden="false" customHeight="false" outlineLevel="0" collapsed="false">
      <c r="A84" s="1" t="n">
        <v>10</v>
      </c>
      <c r="B84" s="2"/>
      <c r="D84" s="1" t="n">
        <v>5</v>
      </c>
      <c r="E84" s="5"/>
      <c r="F84" s="6"/>
      <c r="G84" s="7"/>
      <c r="H84" s="18" t="n">
        <v>39589</v>
      </c>
      <c r="I84" s="6"/>
      <c r="J84" s="8"/>
      <c r="M84" s="9"/>
      <c r="O84" s="5" t="n">
        <v>4664</v>
      </c>
      <c r="P84" s="5" t="n">
        <f aca="false">O84/A84</f>
        <v>466.4</v>
      </c>
      <c r="Q84" s="22"/>
      <c r="R84" s="17"/>
      <c r="S84" s="17"/>
      <c r="T84" s="17"/>
      <c r="U84" s="35"/>
      <c r="V84" s="22"/>
    </row>
    <row r="85" customFormat="false" ht="14.25" hidden="false" customHeight="false" outlineLevel="0" collapsed="false">
      <c r="B85" s="2" t="n">
        <v>85550</v>
      </c>
      <c r="C85" s="4" t="s">
        <v>84</v>
      </c>
      <c r="D85" s="1" t="n">
        <v>5</v>
      </c>
      <c r="E85" s="36" t="n">
        <v>50</v>
      </c>
      <c r="F85" s="17"/>
      <c r="G85" s="18" t="n">
        <v>39588</v>
      </c>
      <c r="H85" s="18" t="n">
        <v>39589</v>
      </c>
      <c r="I85" s="17" t="n">
        <v>50</v>
      </c>
      <c r="J85" s="37" t="n">
        <v>10</v>
      </c>
      <c r="K85" s="37" t="n">
        <v>1</v>
      </c>
      <c r="L85" s="37" t="n">
        <v>45.2</v>
      </c>
      <c r="M85" s="20" t="n">
        <v>4</v>
      </c>
      <c r="N85" s="4" t="n">
        <v>1</v>
      </c>
      <c r="O85" s="11" t="n">
        <v>3593</v>
      </c>
      <c r="P85" s="5"/>
      <c r="Q85" s="5" t="n">
        <v>484</v>
      </c>
      <c r="R85" s="17" t="n">
        <f aca="false">(O85/Q85)*(K85/E85)*(I85/J85)*N85</f>
        <v>0.742355371900827</v>
      </c>
      <c r="S85" s="33" t="n">
        <v>0.742</v>
      </c>
      <c r="T85" s="38"/>
      <c r="U85" s="39"/>
      <c r="V85" s="41" t="n">
        <f aca="false">(R85/(100-L85))*100</f>
        <v>1.35466308741027</v>
      </c>
      <c r="W85" s="41" t="n">
        <f aca="false">(0.1/(100-L85))*100</f>
        <v>0.182481751824818</v>
      </c>
    </row>
    <row r="86" customFormat="false" ht="14.25" hidden="false" customHeight="false" outlineLevel="0" collapsed="false">
      <c r="B86" s="2" t="n">
        <v>85550</v>
      </c>
      <c r="C86" s="4" t="s">
        <v>85</v>
      </c>
      <c r="D86" s="1" t="n">
        <v>5</v>
      </c>
      <c r="E86" s="36" t="n">
        <v>50</v>
      </c>
      <c r="F86" s="17"/>
      <c r="G86" s="18" t="n">
        <v>39588</v>
      </c>
      <c r="H86" s="18" t="n">
        <v>39589</v>
      </c>
      <c r="I86" s="17" t="n">
        <v>50</v>
      </c>
      <c r="J86" s="37" t="n">
        <v>10</v>
      </c>
      <c r="K86" s="37" t="n">
        <v>1</v>
      </c>
      <c r="L86" s="37" t="n">
        <v>41.6</v>
      </c>
      <c r="M86" s="20" t="n">
        <v>4</v>
      </c>
      <c r="N86" s="4" t="n">
        <v>1</v>
      </c>
      <c r="O86" s="11" t="n">
        <v>1387</v>
      </c>
      <c r="P86" s="5"/>
      <c r="Q86" s="5" t="n">
        <v>484</v>
      </c>
      <c r="R86" s="17" t="n">
        <f aca="false">(O86/Q86)*(K86/E86)*(I86/J86)*N86</f>
        <v>0.286570247933884</v>
      </c>
      <c r="S86" s="33" t="n">
        <v>0.287</v>
      </c>
      <c r="T86" s="38"/>
      <c r="U86" s="39"/>
      <c r="V86" s="45" t="n">
        <f aca="false">(R86/(100-L86))*100</f>
        <v>0.490702479338843</v>
      </c>
      <c r="W86" s="41" t="n">
        <f aca="false">(0.1/(100-L86))*100</f>
        <v>0.171232876712329</v>
      </c>
    </row>
    <row r="87" customFormat="false" ht="14.25" hidden="false" customHeight="false" outlineLevel="0" collapsed="false">
      <c r="B87" s="2" t="n">
        <v>85550</v>
      </c>
      <c r="C87" s="4" t="s">
        <v>86</v>
      </c>
      <c r="D87" s="1" t="n">
        <v>5</v>
      </c>
      <c r="E87" s="36" t="n">
        <v>50</v>
      </c>
      <c r="F87" s="17"/>
      <c r="G87" s="18" t="n">
        <v>39588</v>
      </c>
      <c r="H87" s="18" t="n">
        <v>39589</v>
      </c>
      <c r="I87" s="17" t="n">
        <v>50</v>
      </c>
      <c r="J87" s="37" t="n">
        <v>10</v>
      </c>
      <c r="K87" s="37" t="n">
        <v>1</v>
      </c>
      <c r="L87" s="37" t="n">
        <v>58.6</v>
      </c>
      <c r="M87" s="20" t="n">
        <v>4</v>
      </c>
      <c r="N87" s="4" t="n">
        <v>1</v>
      </c>
      <c r="O87" s="11" t="n">
        <v>6828</v>
      </c>
      <c r="P87" s="5"/>
      <c r="Q87" s="5" t="n">
        <v>484</v>
      </c>
      <c r="R87" s="17" t="n">
        <f aca="false">(O87/Q87)*(K87/E87)*(I87/J87)*N87</f>
        <v>1.41074380165289</v>
      </c>
      <c r="S87" s="33" t="n">
        <v>1.41</v>
      </c>
      <c r="T87" s="38"/>
      <c r="U87" s="39"/>
      <c r="V87" s="41" t="n">
        <f aca="false">(R87/(100-L87))*100</f>
        <v>3.40759372379926</v>
      </c>
      <c r="W87" s="41" t="n">
        <f aca="false">(0.1/(100-L87))*100</f>
        <v>0.241545893719807</v>
      </c>
    </row>
    <row r="88" customFormat="false" ht="13.5" hidden="false" customHeight="true" outlineLevel="0" collapsed="false">
      <c r="A88" s="1" t="n">
        <v>10</v>
      </c>
      <c r="C88" s="4"/>
      <c r="D88" s="1" t="n">
        <v>5</v>
      </c>
      <c r="H88" s="18" t="n">
        <v>39589</v>
      </c>
      <c r="O88" s="11" t="n">
        <v>5010</v>
      </c>
      <c r="P88" s="5" t="n">
        <f aca="false">O88/A88</f>
        <v>501</v>
      </c>
      <c r="Q88" s="22"/>
      <c r="R88" s="17"/>
      <c r="S88" s="33"/>
      <c r="T88" s="33"/>
      <c r="U88" s="34"/>
    </row>
    <row r="89" customFormat="false" ht="14.25" hidden="false" customHeight="false" outlineLevel="0" collapsed="false">
      <c r="B89" s="2" t="n">
        <v>85550</v>
      </c>
      <c r="C89" s="4" t="s">
        <v>87</v>
      </c>
      <c r="D89" s="1" t="n">
        <v>5</v>
      </c>
      <c r="E89" s="36" t="n">
        <v>50</v>
      </c>
      <c r="F89" s="17"/>
      <c r="G89" s="18" t="n">
        <v>39588</v>
      </c>
      <c r="H89" s="18" t="n">
        <v>39589</v>
      </c>
      <c r="I89" s="17" t="n">
        <v>50</v>
      </c>
      <c r="J89" s="37" t="n">
        <v>10</v>
      </c>
      <c r="K89" s="37" t="n">
        <v>1</v>
      </c>
      <c r="L89" s="37" t="n">
        <v>36.5</v>
      </c>
      <c r="M89" s="20" t="n">
        <v>4</v>
      </c>
      <c r="N89" s="4" t="n">
        <v>1</v>
      </c>
      <c r="O89" s="11" t="n">
        <v>449</v>
      </c>
      <c r="P89" s="5"/>
      <c r="Q89" s="5" t="n">
        <v>490</v>
      </c>
      <c r="R89" s="17" t="n">
        <f aca="false">(O89/Q89)*(K89/E89)*(I89/J89)*N89</f>
        <v>0.0916326530612245</v>
      </c>
      <c r="S89" s="33" t="s">
        <v>50</v>
      </c>
      <c r="T89" s="38"/>
      <c r="U89" s="39"/>
      <c r="V89" s="45" t="n">
        <f aca="false">(R89/(100-L89))*100</f>
        <v>0.144303390647598</v>
      </c>
      <c r="W89" s="41" t="n">
        <f aca="false">(0.1/(100-L89))*100</f>
        <v>0.15748031496063</v>
      </c>
    </row>
    <row r="90" customFormat="false" ht="14.25" hidden="false" customHeight="false" outlineLevel="0" collapsed="false">
      <c r="B90" s="2" t="n">
        <v>85550</v>
      </c>
      <c r="C90" s="4" t="s">
        <v>88</v>
      </c>
      <c r="D90" s="1" t="n">
        <v>5</v>
      </c>
      <c r="E90" s="36" t="n">
        <v>50</v>
      </c>
      <c r="F90" s="17"/>
      <c r="G90" s="18" t="n">
        <v>39588</v>
      </c>
      <c r="H90" s="18" t="n">
        <v>39589</v>
      </c>
      <c r="I90" s="17" t="n">
        <v>50</v>
      </c>
      <c r="J90" s="37" t="n">
        <v>10</v>
      </c>
      <c r="K90" s="37" t="n">
        <v>1</v>
      </c>
      <c r="L90" s="37" t="n">
        <v>28.1</v>
      </c>
      <c r="M90" s="20" t="n">
        <v>4</v>
      </c>
      <c r="N90" s="4" t="n">
        <v>1</v>
      </c>
      <c r="O90" s="11" t="n">
        <v>433</v>
      </c>
      <c r="P90" s="5"/>
      <c r="Q90" s="5" t="n">
        <v>490</v>
      </c>
      <c r="R90" s="17" t="n">
        <f aca="false">(O90/Q90)*(K90/E90)*(I90/J90)*N90</f>
        <v>0.0883673469387755</v>
      </c>
      <c r="S90" s="33" t="s">
        <v>50</v>
      </c>
      <c r="T90" s="38"/>
      <c r="U90" s="39"/>
      <c r="V90" s="45" t="n">
        <f aca="false">(R90/(100-L90))*100</f>
        <v>0.1229031250887</v>
      </c>
      <c r="W90" s="41" t="n">
        <f aca="false">(0.1/(100-L90))*100</f>
        <v>0.139082058414465</v>
      </c>
    </row>
    <row r="91" customFormat="false" ht="14.25" hidden="false" customHeight="false" outlineLevel="0" collapsed="false">
      <c r="B91" s="2" t="n">
        <v>85550</v>
      </c>
      <c r="C91" s="4" t="s">
        <v>89</v>
      </c>
      <c r="D91" s="1" t="n">
        <v>5</v>
      </c>
      <c r="E91" s="36" t="n">
        <v>50</v>
      </c>
      <c r="F91" s="17"/>
      <c r="G91" s="18" t="n">
        <v>39588</v>
      </c>
      <c r="H91" s="18" t="n">
        <v>39589</v>
      </c>
      <c r="I91" s="17" t="n">
        <v>50</v>
      </c>
      <c r="J91" s="37" t="n">
        <v>10</v>
      </c>
      <c r="K91" s="37" t="n">
        <v>1</v>
      </c>
      <c r="L91" s="37" t="n">
        <v>29.3</v>
      </c>
      <c r="M91" s="20" t="n">
        <v>4</v>
      </c>
      <c r="N91" s="4" t="n">
        <v>1</v>
      </c>
      <c r="O91" s="11" t="n">
        <v>249</v>
      </c>
      <c r="P91" s="5"/>
      <c r="Q91" s="5" t="n">
        <v>490</v>
      </c>
      <c r="R91" s="17" t="n">
        <f aca="false">(O91/Q91)*(K91/E91)*(I91/J91)*N91</f>
        <v>0.0508163265306123</v>
      </c>
      <c r="S91" s="33" t="s">
        <v>50</v>
      </c>
      <c r="T91" s="38"/>
      <c r="U91" s="39"/>
      <c r="V91" s="48" t="n">
        <f aca="false">(R91/(100-L91))*100</f>
        <v>0.0718759922639494</v>
      </c>
      <c r="W91" s="41" t="n">
        <f aca="false">(0.1/(100-L91))*100</f>
        <v>0.141442715700141</v>
      </c>
    </row>
    <row r="92" customFormat="false" ht="14.25" hidden="false" customHeight="false" outlineLevel="0" collapsed="false">
      <c r="A92" s="1" t="n">
        <v>10</v>
      </c>
      <c r="C92" s="4"/>
      <c r="D92" s="1" t="n">
        <v>5</v>
      </c>
      <c r="H92" s="18" t="n">
        <v>39589</v>
      </c>
      <c r="O92" s="11" t="n">
        <v>4797</v>
      </c>
      <c r="P92" s="5" t="n">
        <f aca="false">O92/A92</f>
        <v>479.7</v>
      </c>
      <c r="Q92" s="22"/>
      <c r="R92" s="17"/>
      <c r="S92" s="33"/>
      <c r="T92" s="33"/>
      <c r="U92" s="39"/>
    </row>
    <row r="93" customFormat="false" ht="14.25" hidden="false" customHeight="false" outlineLevel="0" collapsed="false">
      <c r="B93" s="2" t="n">
        <v>85550</v>
      </c>
      <c r="C93" s="4" t="s">
        <v>90</v>
      </c>
      <c r="D93" s="1" t="n">
        <v>5</v>
      </c>
      <c r="E93" s="36" t="n">
        <v>50</v>
      </c>
      <c r="F93" s="17"/>
      <c r="G93" s="18" t="n">
        <v>39588</v>
      </c>
      <c r="H93" s="18" t="n">
        <v>39589</v>
      </c>
      <c r="I93" s="17" t="n">
        <v>50</v>
      </c>
      <c r="J93" s="37" t="n">
        <v>10</v>
      </c>
      <c r="K93" s="37" t="n">
        <v>1</v>
      </c>
      <c r="L93" s="37" t="n">
        <v>54.6</v>
      </c>
      <c r="M93" s="20" t="n">
        <v>4</v>
      </c>
      <c r="N93" s="4" t="n">
        <v>1</v>
      </c>
      <c r="O93" s="11" t="n">
        <v>1170</v>
      </c>
      <c r="P93" s="5"/>
      <c r="Q93" s="5" t="n">
        <v>482</v>
      </c>
      <c r="R93" s="17" t="n">
        <f aca="false">(O93/Q93)*(K93/E93)*(I93/J93)*N93</f>
        <v>0.242738589211618</v>
      </c>
      <c r="S93" s="38" t="n">
        <v>0.243</v>
      </c>
      <c r="T93" s="38"/>
      <c r="U93" s="39"/>
      <c r="V93" s="45" t="n">
        <f aca="false">(R93/(100-L93))*100</f>
        <v>0.534666496060833</v>
      </c>
      <c r="W93" s="41" t="n">
        <f aca="false">(0.1/(100-L93))*100</f>
        <v>0.220264317180617</v>
      </c>
    </row>
    <row r="94" customFormat="false" ht="14.25" hidden="false" customHeight="false" outlineLevel="0" collapsed="false">
      <c r="B94" s="2" t="n">
        <v>85550</v>
      </c>
      <c r="C94" s="4" t="s">
        <v>91</v>
      </c>
      <c r="D94" s="1" t="n">
        <v>5</v>
      </c>
      <c r="E94" s="36" t="n">
        <v>50</v>
      </c>
      <c r="F94" s="17"/>
      <c r="G94" s="18" t="n">
        <v>39588</v>
      </c>
      <c r="H94" s="18" t="n">
        <v>39589</v>
      </c>
      <c r="I94" s="17" t="n">
        <v>50</v>
      </c>
      <c r="J94" s="37" t="n">
        <v>10</v>
      </c>
      <c r="K94" s="37" t="n">
        <v>1</v>
      </c>
      <c r="L94" s="37" t="n">
        <v>64.5</v>
      </c>
      <c r="M94" s="20" t="n">
        <v>4</v>
      </c>
      <c r="N94" s="4" t="n">
        <v>1</v>
      </c>
      <c r="O94" s="11" t="n">
        <v>772</v>
      </c>
      <c r="P94" s="5"/>
      <c r="Q94" s="5" t="n">
        <v>482</v>
      </c>
      <c r="R94" s="17" t="n">
        <f aca="false">(O94/Q94)*(K94/E94)*(I94/J94)*N94</f>
        <v>0.160165975103734</v>
      </c>
      <c r="S94" s="38" t="n">
        <v>0.16</v>
      </c>
      <c r="T94" s="38"/>
      <c r="U94" s="39"/>
      <c r="V94" s="45" t="n">
        <f aca="false">(R94/(100-L94))*100</f>
        <v>0.45117176085559</v>
      </c>
      <c r="W94" s="41" t="n">
        <f aca="false">(0.1/(100-L94))*100</f>
        <v>0.28169014084507</v>
      </c>
    </row>
    <row r="95" customFormat="false" ht="14.25" hidden="false" customHeight="false" outlineLevel="0" collapsed="false">
      <c r="B95" s="2" t="n">
        <v>85550</v>
      </c>
      <c r="C95" s="4" t="s">
        <v>92</v>
      </c>
      <c r="D95" s="1" t="n">
        <v>5</v>
      </c>
      <c r="E95" s="36" t="n">
        <v>50</v>
      </c>
      <c r="F95" s="17"/>
      <c r="G95" s="18" t="n">
        <v>39588</v>
      </c>
      <c r="H95" s="18" t="n">
        <v>39589</v>
      </c>
      <c r="I95" s="17" t="n">
        <v>50</v>
      </c>
      <c r="J95" s="37" t="n">
        <v>10</v>
      </c>
      <c r="K95" s="37" t="n">
        <v>1</v>
      </c>
      <c r="L95" s="37" t="n">
        <v>43.7</v>
      </c>
      <c r="M95" s="20" t="n">
        <v>4</v>
      </c>
      <c r="N95" s="4" t="n">
        <v>1</v>
      </c>
      <c r="O95" s="11" t="n">
        <v>831</v>
      </c>
      <c r="P95" s="5"/>
      <c r="Q95" s="5" t="n">
        <v>482</v>
      </c>
      <c r="R95" s="17" t="n">
        <f aca="false">(O95/Q95)*(K95/E95)*(I95/J95)*N95</f>
        <v>0.172406639004149</v>
      </c>
      <c r="S95" s="33" t="n">
        <v>0.172</v>
      </c>
      <c r="T95" s="38"/>
      <c r="U95" s="39"/>
      <c r="V95" s="45" t="n">
        <f aca="false">(R95/(100-L95))*100</f>
        <v>0.306228488462077</v>
      </c>
      <c r="W95" s="41" t="n">
        <f aca="false">(0.1/(100-L95))*100</f>
        <v>0.177619893428064</v>
      </c>
    </row>
    <row r="96" customFormat="false" ht="13.5" hidden="false" customHeight="true" outlineLevel="0" collapsed="false">
      <c r="A96" s="1" t="n">
        <v>10</v>
      </c>
      <c r="D96" s="1" t="n">
        <v>5</v>
      </c>
      <c r="H96" s="18" t="n">
        <v>39589</v>
      </c>
      <c r="O96" s="11" t="n">
        <v>4839</v>
      </c>
      <c r="P96" s="5" t="n">
        <f aca="false">O96/A96</f>
        <v>483.9</v>
      </c>
      <c r="Q96" s="22"/>
      <c r="R96" s="17"/>
      <c r="S96" s="33"/>
      <c r="T96" s="33"/>
      <c r="U96" s="34"/>
    </row>
    <row r="98" customFormat="false" ht="13.5" hidden="false" customHeight="true" outlineLevel="0" collapsed="false">
      <c r="A98" s="1" t="n">
        <v>10</v>
      </c>
      <c r="C98" s="4"/>
      <c r="D98" s="1" t="n">
        <v>6</v>
      </c>
      <c r="H98" s="18" t="n">
        <v>39589</v>
      </c>
      <c r="O98" s="11" t="n">
        <v>5911</v>
      </c>
      <c r="P98" s="5" t="n">
        <f aca="false">O98/A98</f>
        <v>591.1</v>
      </c>
      <c r="Q98" s="22"/>
      <c r="R98" s="17"/>
      <c r="S98" s="33"/>
      <c r="T98" s="33"/>
      <c r="U98" s="34"/>
    </row>
    <row r="99" customFormat="false" ht="13.5" hidden="false" customHeight="true" outlineLevel="0" collapsed="false">
      <c r="A99" s="1" t="n">
        <v>10</v>
      </c>
      <c r="C99" s="4"/>
      <c r="D99" s="1" t="n">
        <v>6</v>
      </c>
      <c r="H99" s="18" t="n">
        <v>39589</v>
      </c>
      <c r="O99" s="11" t="n">
        <v>6840</v>
      </c>
      <c r="P99" s="5" t="n">
        <f aca="false">O99/A99</f>
        <v>684</v>
      </c>
      <c r="Q99" s="22"/>
      <c r="R99" s="17"/>
      <c r="S99" s="33"/>
      <c r="T99" s="33"/>
      <c r="U99" s="34"/>
    </row>
    <row r="100" customFormat="false" ht="14.25" hidden="false" customHeight="false" outlineLevel="0" collapsed="false">
      <c r="B100" s="2" t="n">
        <v>85550</v>
      </c>
      <c r="C100" s="4" t="s">
        <v>93</v>
      </c>
      <c r="D100" s="1" t="n">
        <v>6</v>
      </c>
      <c r="E100" s="36" t="n">
        <v>50</v>
      </c>
      <c r="F100" s="17"/>
      <c r="G100" s="18" t="n">
        <v>39588</v>
      </c>
      <c r="H100" s="18" t="n">
        <v>39589</v>
      </c>
      <c r="I100" s="17" t="n">
        <v>50</v>
      </c>
      <c r="J100" s="37" t="n">
        <v>10</v>
      </c>
      <c r="K100" s="37" t="n">
        <v>1</v>
      </c>
      <c r="L100" s="37" t="n">
        <v>35</v>
      </c>
      <c r="M100" s="20" t="n">
        <v>4</v>
      </c>
      <c r="N100" s="4" t="n">
        <v>4</v>
      </c>
      <c r="O100" s="11" t="n">
        <v>7825</v>
      </c>
      <c r="P100" s="5"/>
      <c r="Q100" s="5" t="n">
        <v>678</v>
      </c>
      <c r="R100" s="17" t="n">
        <f aca="false">(O100/Q100)*(K100/E100)*(I100/J100)*N100</f>
        <v>4.6165191740413</v>
      </c>
      <c r="S100" s="33" t="n">
        <v>4.62</v>
      </c>
      <c r="T100" s="38"/>
      <c r="U100" s="39"/>
      <c r="V100" s="41" t="n">
        <f aca="false">(R100/(100-L100))*100</f>
        <v>7.10233719083277</v>
      </c>
      <c r="W100" s="41" t="n">
        <f aca="false">(0.1/(100-L100))*100</f>
        <v>0.153846153846154</v>
      </c>
    </row>
    <row r="101" customFormat="false" ht="14.25" hidden="false" customHeight="false" outlineLevel="0" collapsed="false">
      <c r="B101" s="2" t="n">
        <v>85550</v>
      </c>
      <c r="C101" s="4" t="s">
        <v>94</v>
      </c>
      <c r="D101" s="1" t="n">
        <v>6</v>
      </c>
      <c r="E101" s="36" t="n">
        <v>50</v>
      </c>
      <c r="F101" s="17"/>
      <c r="G101" s="18" t="n">
        <v>39588</v>
      </c>
      <c r="H101" s="18" t="n">
        <v>39589</v>
      </c>
      <c r="I101" s="17" t="n">
        <v>50</v>
      </c>
      <c r="J101" s="37" t="n">
        <v>10</v>
      </c>
      <c r="K101" s="37" t="n">
        <v>1</v>
      </c>
      <c r="L101" s="37" t="n">
        <v>43.4</v>
      </c>
      <c r="M101" s="20" t="n">
        <v>4</v>
      </c>
      <c r="N101" s="4" t="n">
        <v>8</v>
      </c>
      <c r="O101" s="11" t="n">
        <v>4865</v>
      </c>
      <c r="P101" s="5"/>
      <c r="Q101" s="5" t="n">
        <v>678</v>
      </c>
      <c r="R101" s="17" t="n">
        <f aca="false">(O101/Q101)*(K101/E101)*(I101/J101)*N101</f>
        <v>5.74041297935103</v>
      </c>
      <c r="S101" s="33" t="n">
        <v>5.74</v>
      </c>
      <c r="T101" s="38"/>
      <c r="U101" s="39"/>
      <c r="V101" s="40" t="n">
        <f aca="false">(R101/(100-L101))*100</f>
        <v>10.1420724016803</v>
      </c>
      <c r="W101" s="41" t="n">
        <f aca="false">(0.1/(100-L101))*100</f>
        <v>0.176678445229682</v>
      </c>
    </row>
    <row r="102" s="4" customFormat="true" ht="14.25" hidden="false" customHeight="false" outlineLevel="0" collapsed="false">
      <c r="A102" s="1" t="n">
        <v>10</v>
      </c>
      <c r="B102" s="2"/>
      <c r="D102" s="1" t="n">
        <v>6</v>
      </c>
      <c r="E102" s="5"/>
      <c r="F102" s="6"/>
      <c r="G102" s="7"/>
      <c r="H102" s="18" t="n">
        <v>39589</v>
      </c>
      <c r="I102" s="6"/>
      <c r="J102" s="8"/>
      <c r="M102" s="9"/>
      <c r="O102" s="5" t="n">
        <v>6709</v>
      </c>
      <c r="P102" s="5" t="n">
        <f aca="false">O102/A102</f>
        <v>670.9</v>
      </c>
      <c r="Q102" s="22"/>
      <c r="R102" s="17"/>
      <c r="S102" s="17"/>
      <c r="T102" s="17"/>
      <c r="U102" s="35"/>
      <c r="V102" s="22"/>
    </row>
    <row r="103" customFormat="false" ht="14.25" hidden="false" customHeight="false" outlineLevel="0" collapsed="false">
      <c r="B103" s="2" t="n">
        <v>85550</v>
      </c>
      <c r="C103" s="4" t="s">
        <v>95</v>
      </c>
      <c r="D103" s="1" t="n">
        <v>6</v>
      </c>
      <c r="E103" s="36" t="n">
        <v>50</v>
      </c>
      <c r="F103" s="17"/>
      <c r="G103" s="18" t="n">
        <v>39588</v>
      </c>
      <c r="H103" s="18" t="n">
        <v>39589</v>
      </c>
      <c r="I103" s="17" t="n">
        <v>50</v>
      </c>
      <c r="J103" s="37" t="n">
        <v>10</v>
      </c>
      <c r="K103" s="37" t="n">
        <v>1</v>
      </c>
      <c r="L103" s="37" t="n">
        <v>36.8</v>
      </c>
      <c r="M103" s="20" t="n">
        <v>4</v>
      </c>
      <c r="N103" s="4" t="n">
        <v>8</v>
      </c>
      <c r="O103" s="11" t="n">
        <v>6005</v>
      </c>
      <c r="P103" s="5"/>
      <c r="Q103" s="5" t="n">
        <v>697</v>
      </c>
      <c r="R103" s="17" t="n">
        <f aca="false">(O103/Q103)*(K103/E103)*(I103/J103)*N103</f>
        <v>6.89239598278336</v>
      </c>
      <c r="S103" s="33" t="n">
        <v>6.89</v>
      </c>
      <c r="T103" s="38"/>
      <c r="U103" s="39"/>
      <c r="V103" s="40" t="n">
        <f aca="false">(R103/(100-L103))*100</f>
        <v>10.9056898461762</v>
      </c>
      <c r="W103" s="41" t="n">
        <f aca="false">(0.1/(100-L103))*100</f>
        <v>0.158227848101266</v>
      </c>
    </row>
    <row r="104" customFormat="false" ht="14.25" hidden="false" customHeight="false" outlineLevel="0" collapsed="false">
      <c r="B104" s="2" t="n">
        <v>85550</v>
      </c>
      <c r="C104" s="4" t="s">
        <v>96</v>
      </c>
      <c r="D104" s="1" t="n">
        <v>6</v>
      </c>
      <c r="E104" s="36" t="n">
        <v>50</v>
      </c>
      <c r="F104" s="17"/>
      <c r="G104" s="18" t="n">
        <v>39588</v>
      </c>
      <c r="H104" s="18" t="n">
        <v>39589</v>
      </c>
      <c r="I104" s="17" t="n">
        <v>50</v>
      </c>
      <c r="J104" s="37" t="n">
        <v>10</v>
      </c>
      <c r="K104" s="37" t="n">
        <v>1</v>
      </c>
      <c r="L104" s="37" t="n">
        <v>20</v>
      </c>
      <c r="M104" s="20" t="n">
        <v>4</v>
      </c>
      <c r="N104" s="4" t="n">
        <v>1</v>
      </c>
      <c r="O104" s="11" t="n">
        <v>2856</v>
      </c>
      <c r="P104" s="5"/>
      <c r="Q104" s="5" t="n">
        <v>697</v>
      </c>
      <c r="R104" s="17" t="n">
        <f aca="false">(O104/Q104)*(K104/E104)*(I104/J104)*N104</f>
        <v>0.409756097560976</v>
      </c>
      <c r="S104" s="38" t="n">
        <v>0.41</v>
      </c>
      <c r="T104" s="38"/>
      <c r="U104" s="39"/>
      <c r="V104" s="45" t="n">
        <f aca="false">(R104/(100-L104))*100</f>
        <v>0.51219512195122</v>
      </c>
      <c r="W104" s="41" t="n">
        <f aca="false">(0.1/(100-L104))*100</f>
        <v>0.125</v>
      </c>
    </row>
    <row r="105" customFormat="false" ht="14.25" hidden="false" customHeight="false" outlineLevel="0" collapsed="false">
      <c r="B105" s="2" t="n">
        <v>85550</v>
      </c>
      <c r="C105" s="4" t="s">
        <v>97</v>
      </c>
      <c r="D105" s="1" t="n">
        <v>6</v>
      </c>
      <c r="E105" s="36" t="n">
        <v>50</v>
      </c>
      <c r="F105" s="17"/>
      <c r="G105" s="18" t="n">
        <v>39588</v>
      </c>
      <c r="H105" s="18" t="n">
        <v>39589</v>
      </c>
      <c r="I105" s="17" t="n">
        <v>50</v>
      </c>
      <c r="J105" s="37" t="n">
        <v>10</v>
      </c>
      <c r="K105" s="37" t="n">
        <v>1</v>
      </c>
      <c r="L105" s="37" t="n">
        <v>37.8</v>
      </c>
      <c r="M105" s="20" t="n">
        <v>4</v>
      </c>
      <c r="N105" s="4" t="n">
        <v>10</v>
      </c>
      <c r="O105" s="11" t="n">
        <v>7632</v>
      </c>
      <c r="P105" s="5"/>
      <c r="Q105" s="5" t="n">
        <v>697</v>
      </c>
      <c r="R105" s="17" t="n">
        <f aca="false">(O105/Q105)*(K105/E105)*(I105/J105)*N105</f>
        <v>10.9497847919656</v>
      </c>
      <c r="S105" s="33" t="n">
        <v>10.9</v>
      </c>
      <c r="T105" s="38"/>
      <c r="U105" s="39"/>
      <c r="V105" s="40" t="n">
        <f aca="false">(R105/(100-L105))*100</f>
        <v>17.6041556140925</v>
      </c>
      <c r="W105" s="41" t="n">
        <f aca="false">(0.1/(100-L105))*100</f>
        <v>0.160771704180064</v>
      </c>
    </row>
    <row r="106" customFormat="false" ht="14.25" hidden="false" customHeight="false" outlineLevel="0" collapsed="false">
      <c r="B106" s="2" t="n">
        <v>85550</v>
      </c>
      <c r="C106" s="4" t="s">
        <v>98</v>
      </c>
      <c r="D106" s="1" t="n">
        <v>6</v>
      </c>
      <c r="E106" s="36" t="n">
        <v>50</v>
      </c>
      <c r="F106" s="17"/>
      <c r="G106" s="18" t="n">
        <v>39588</v>
      </c>
      <c r="H106" s="18" t="n">
        <v>39589</v>
      </c>
      <c r="I106" s="17" t="n">
        <v>50</v>
      </c>
      <c r="J106" s="37" t="n">
        <v>10</v>
      </c>
      <c r="K106" s="37" t="n">
        <v>1</v>
      </c>
      <c r="L106" s="37" t="n">
        <v>20.6</v>
      </c>
      <c r="M106" s="20" t="n">
        <v>4</v>
      </c>
      <c r="N106" s="4" t="n">
        <v>1</v>
      </c>
      <c r="O106" s="11" t="n">
        <v>4208</v>
      </c>
      <c r="P106" s="5"/>
      <c r="Q106" s="5" t="n">
        <v>697</v>
      </c>
      <c r="R106" s="17" t="n">
        <f aca="false">(O106/Q106)*(K106/E106)*(I106/J106)*N106</f>
        <v>0.603730272596844</v>
      </c>
      <c r="S106" s="38" t="n">
        <v>0.604</v>
      </c>
      <c r="T106" s="38"/>
      <c r="U106" s="39"/>
      <c r="V106" s="45" t="n">
        <f aca="false">(R106/(100-L106))*100</f>
        <v>0.760365582615672</v>
      </c>
      <c r="W106" s="41" t="n">
        <f aca="false">(0.1/(100-L106))*100</f>
        <v>0.125944584382872</v>
      </c>
    </row>
    <row r="107" customFormat="false" ht="14.25" hidden="false" customHeight="false" outlineLevel="0" collapsed="false">
      <c r="A107" s="1" t="n">
        <v>10</v>
      </c>
      <c r="C107" s="4"/>
      <c r="D107" s="1" t="n">
        <v>6</v>
      </c>
      <c r="H107" s="18" t="n">
        <v>39589</v>
      </c>
      <c r="O107" s="11" t="n">
        <v>7231</v>
      </c>
      <c r="P107" s="5" t="n">
        <f aca="false">O107/A107</f>
        <v>723.1</v>
      </c>
      <c r="Q107" s="22"/>
      <c r="R107" s="17"/>
      <c r="S107" s="33"/>
      <c r="T107" s="33"/>
      <c r="U107" s="39"/>
    </row>
    <row r="108" customFormat="false" ht="14.25" hidden="false" customHeight="false" outlineLevel="0" collapsed="false">
      <c r="B108" s="2" t="n">
        <v>85550</v>
      </c>
      <c r="C108" s="4" t="s">
        <v>99</v>
      </c>
      <c r="D108" s="1" t="n">
        <v>6</v>
      </c>
      <c r="E108" s="36" t="n">
        <v>50</v>
      </c>
      <c r="F108" s="17"/>
      <c r="G108" s="18" t="n">
        <v>39588</v>
      </c>
      <c r="H108" s="18" t="n">
        <v>39589</v>
      </c>
      <c r="I108" s="17" t="n">
        <v>50</v>
      </c>
      <c r="J108" s="37" t="n">
        <v>10</v>
      </c>
      <c r="K108" s="37" t="n">
        <v>1</v>
      </c>
      <c r="L108" s="37" t="n">
        <v>39.2</v>
      </c>
      <c r="M108" s="20" t="n">
        <v>4</v>
      </c>
      <c r="N108" s="4" t="n">
        <v>10</v>
      </c>
      <c r="O108" s="11" t="n">
        <v>7837</v>
      </c>
      <c r="P108" s="5"/>
      <c r="Q108" s="5" t="n">
        <v>718</v>
      </c>
      <c r="R108" s="17" t="n">
        <f aca="false">(O108/Q108)*(K108/E108)*(I108/J108)*N108</f>
        <v>10.9150417827298</v>
      </c>
      <c r="S108" s="33" t="n">
        <v>10.9</v>
      </c>
      <c r="T108" s="38"/>
      <c r="U108" s="39"/>
      <c r="V108" s="40" t="n">
        <f aca="false">(R108/(100-L108))*100</f>
        <v>17.952371353174</v>
      </c>
      <c r="W108" s="41" t="n">
        <f aca="false">(0.1/(100-L108))*100</f>
        <v>0.164473684210526</v>
      </c>
    </row>
    <row r="109" customFormat="false" ht="14.25" hidden="false" customHeight="false" outlineLevel="0" collapsed="false">
      <c r="B109" s="2" t="n">
        <v>85550</v>
      </c>
      <c r="C109" s="4" t="s">
        <v>100</v>
      </c>
      <c r="D109" s="1" t="n">
        <v>6</v>
      </c>
      <c r="E109" s="36" t="n">
        <v>50</v>
      </c>
      <c r="F109" s="17"/>
      <c r="G109" s="18" t="n">
        <v>39588</v>
      </c>
      <c r="H109" s="18" t="n">
        <v>39589</v>
      </c>
      <c r="I109" s="17" t="n">
        <v>50</v>
      </c>
      <c r="J109" s="37" t="n">
        <v>10</v>
      </c>
      <c r="K109" s="37" t="n">
        <v>1</v>
      </c>
      <c r="L109" s="37" t="n">
        <v>52.6</v>
      </c>
      <c r="M109" s="20" t="n">
        <v>4</v>
      </c>
      <c r="N109" s="4" t="n">
        <v>10</v>
      </c>
      <c r="O109" s="11" t="n">
        <v>8227</v>
      </c>
      <c r="P109" s="5"/>
      <c r="Q109" s="5" t="n">
        <v>718</v>
      </c>
      <c r="R109" s="17" t="n">
        <f aca="false">(O109/Q109)*(K109/E109)*(I109/J109)*N109</f>
        <v>11.458217270195</v>
      </c>
      <c r="S109" s="33" t="n">
        <v>11.5</v>
      </c>
      <c r="T109" s="38"/>
      <c r="U109" s="39"/>
      <c r="V109" s="40" t="n">
        <f aca="false">(R109/(100-L109))*100</f>
        <v>24.1734541565295</v>
      </c>
      <c r="W109" s="41" t="n">
        <f aca="false">(0.1/(100-L109))*100</f>
        <v>0.210970464135021</v>
      </c>
    </row>
    <row r="110" customFormat="false" ht="14.25" hidden="false" customHeight="false" outlineLevel="0" collapsed="false">
      <c r="B110" s="2" t="n">
        <v>85550</v>
      </c>
      <c r="C110" s="4" t="s">
        <v>101</v>
      </c>
      <c r="D110" s="1" t="n">
        <v>6</v>
      </c>
      <c r="E110" s="36" t="n">
        <v>50</v>
      </c>
      <c r="F110" s="17"/>
      <c r="G110" s="18" t="n">
        <v>39588</v>
      </c>
      <c r="H110" s="18" t="n">
        <v>39589</v>
      </c>
      <c r="I110" s="17" t="n">
        <v>50</v>
      </c>
      <c r="J110" s="37" t="n">
        <v>10</v>
      </c>
      <c r="K110" s="37" t="n">
        <v>1</v>
      </c>
      <c r="L110" s="37" t="n">
        <v>17.6</v>
      </c>
      <c r="M110" s="20" t="n">
        <v>4</v>
      </c>
      <c r="N110" s="4" t="n">
        <v>1</v>
      </c>
      <c r="O110" s="11" t="n">
        <v>4177</v>
      </c>
      <c r="P110" s="5"/>
      <c r="Q110" s="5" t="n">
        <v>718</v>
      </c>
      <c r="R110" s="17" t="n">
        <f aca="false">(O110/Q110)*(K110/E110)*(I110/J110)*N110</f>
        <v>0.581754874651811</v>
      </c>
      <c r="S110" s="33" t="n">
        <v>0.582</v>
      </c>
      <c r="T110" s="38"/>
      <c r="U110" s="39"/>
      <c r="V110" s="45" t="n">
        <f aca="false">(R110/(100-L110))*100</f>
        <v>0.706013197392974</v>
      </c>
      <c r="W110" s="41" t="n">
        <f aca="false">(0.1/(100-L110))*100</f>
        <v>0.121359223300971</v>
      </c>
    </row>
    <row r="111" customFormat="false" ht="14.25" hidden="false" customHeight="false" outlineLevel="0" collapsed="false">
      <c r="A111" s="1" t="n">
        <v>10</v>
      </c>
      <c r="C111" s="4"/>
      <c r="D111" s="1" t="n">
        <v>6</v>
      </c>
      <c r="H111" s="18" t="n">
        <v>39590</v>
      </c>
      <c r="O111" s="11" t="n">
        <v>7139</v>
      </c>
      <c r="P111" s="5" t="n">
        <f aca="false">O111/A111</f>
        <v>713.9</v>
      </c>
      <c r="Q111" s="22"/>
      <c r="R111" s="17"/>
      <c r="S111" s="33"/>
      <c r="T111" s="33"/>
      <c r="U111" s="39"/>
    </row>
    <row r="112" customFormat="false" ht="14.25" hidden="false" customHeight="false" outlineLevel="0" collapsed="false">
      <c r="B112" s="2" t="n">
        <v>85533</v>
      </c>
      <c r="C112" s="3" t="s">
        <v>102</v>
      </c>
      <c r="D112" s="1" t="n">
        <v>6</v>
      </c>
      <c r="E112" s="36" t="n">
        <v>50</v>
      </c>
      <c r="F112" s="17" t="n">
        <v>0.1</v>
      </c>
      <c r="G112" s="18" t="n">
        <v>39588</v>
      </c>
      <c r="H112" s="18" t="n">
        <v>39590</v>
      </c>
      <c r="I112" s="17" t="n">
        <v>50</v>
      </c>
      <c r="J112" s="37" t="n">
        <v>10</v>
      </c>
      <c r="K112" s="37" t="n">
        <v>1</v>
      </c>
      <c r="L112" s="37"/>
      <c r="M112" s="20" t="n">
        <v>4</v>
      </c>
      <c r="N112" s="4" t="n">
        <v>1</v>
      </c>
      <c r="O112" s="11" t="n">
        <v>973</v>
      </c>
      <c r="P112" s="5"/>
      <c r="Q112" s="5" t="n">
        <v>696</v>
      </c>
      <c r="R112" s="17" t="n">
        <f aca="false">(O112/Q112)*(K112/E112)*(I112/J112)*N112</f>
        <v>0.139798850574713</v>
      </c>
      <c r="S112" s="38" t="n">
        <v>0.14</v>
      </c>
      <c r="T112" s="43" t="n">
        <v>0.0636</v>
      </c>
      <c r="U112" s="39" t="n">
        <f aca="false">((S112-T112)/F112)*100</f>
        <v>76.4</v>
      </c>
    </row>
    <row r="113" customFormat="false" ht="14.25" hidden="false" customHeight="false" outlineLevel="0" collapsed="false">
      <c r="B113" s="2" t="n">
        <v>85533</v>
      </c>
      <c r="C113" s="3" t="s">
        <v>103</v>
      </c>
      <c r="D113" s="1" t="n">
        <v>6</v>
      </c>
      <c r="E113" s="36" t="n">
        <v>50</v>
      </c>
      <c r="F113" s="36" t="n">
        <v>1</v>
      </c>
      <c r="G113" s="18" t="n">
        <v>39588</v>
      </c>
      <c r="H113" s="18" t="n">
        <v>39590</v>
      </c>
      <c r="I113" s="17" t="n">
        <v>50</v>
      </c>
      <c r="J113" s="37" t="n">
        <v>10</v>
      </c>
      <c r="K113" s="37" t="n">
        <v>1</v>
      </c>
      <c r="L113" s="37"/>
      <c r="M113" s="20" t="n">
        <v>4</v>
      </c>
      <c r="N113" s="4" t="n">
        <v>1</v>
      </c>
      <c r="O113" s="11" t="n">
        <v>6392</v>
      </c>
      <c r="P113" s="5"/>
      <c r="Q113" s="5" t="n">
        <v>696</v>
      </c>
      <c r="R113" s="17" t="n">
        <f aca="false">(O113/Q113)*(K113/E113)*(I113/J113)*N113</f>
        <v>0.918390804597701</v>
      </c>
      <c r="S113" s="33" t="n">
        <v>0.918</v>
      </c>
      <c r="T113" s="43" t="n">
        <v>0.0636</v>
      </c>
      <c r="U113" s="39" t="n">
        <f aca="false">((S113-T113)/F113)*100</f>
        <v>85.44</v>
      </c>
    </row>
    <row r="114" customFormat="false" ht="14.25" hidden="false" customHeight="false" outlineLevel="0" collapsed="false">
      <c r="B114" s="2" t="n">
        <v>85533</v>
      </c>
      <c r="C114" s="3" t="s">
        <v>104</v>
      </c>
      <c r="D114" s="1" t="n">
        <v>6</v>
      </c>
      <c r="E114" s="36" t="n">
        <v>50</v>
      </c>
      <c r="F114" s="36"/>
      <c r="G114" s="18" t="n">
        <v>39588</v>
      </c>
      <c r="H114" s="18" t="n">
        <v>39590</v>
      </c>
      <c r="I114" s="17" t="n">
        <v>50</v>
      </c>
      <c r="J114" s="37" t="n">
        <v>10</v>
      </c>
      <c r="K114" s="37" t="n">
        <v>1</v>
      </c>
      <c r="L114" s="37"/>
      <c r="M114" s="20" t="n">
        <v>4</v>
      </c>
      <c r="N114" s="4" t="n">
        <v>1</v>
      </c>
      <c r="O114" s="11" t="n">
        <v>443</v>
      </c>
      <c r="P114" s="5"/>
      <c r="Q114" s="5" t="n">
        <v>696</v>
      </c>
      <c r="R114" s="17" t="n">
        <f aca="false">(O114/Q114)*(K114/E114)*(I114/J114)*N114</f>
        <v>0.0636494252873563</v>
      </c>
      <c r="S114" s="33" t="s">
        <v>50</v>
      </c>
      <c r="T114" s="33"/>
      <c r="U114" s="34"/>
      <c r="V114" s="45"/>
      <c r="W114" s="41"/>
    </row>
    <row r="115" customFormat="false" ht="13.5" hidden="false" customHeight="true" outlineLevel="0" collapsed="false">
      <c r="A115" s="1" t="n">
        <v>10</v>
      </c>
      <c r="D115" s="1" t="n">
        <v>6</v>
      </c>
      <c r="H115" s="18" t="n">
        <v>39590</v>
      </c>
      <c r="O115" s="11" t="n">
        <v>6771</v>
      </c>
      <c r="P115" s="5" t="n">
        <f aca="false">O115/A115</f>
        <v>677.1</v>
      </c>
      <c r="Q115" s="22"/>
      <c r="R115" s="17"/>
      <c r="S115" s="33"/>
      <c r="T115" s="33"/>
      <c r="U115" s="34"/>
    </row>
    <row r="117" customFormat="false" ht="13.5" hidden="false" customHeight="true" outlineLevel="0" collapsed="false">
      <c r="A117" s="1" t="n">
        <v>10</v>
      </c>
      <c r="C117" s="4"/>
      <c r="D117" s="1" t="n">
        <v>7</v>
      </c>
      <c r="H117" s="18" t="n">
        <v>39590</v>
      </c>
      <c r="O117" s="11" t="n">
        <v>7303</v>
      </c>
      <c r="P117" s="5" t="n">
        <f aca="false">O117/A117</f>
        <v>730.3</v>
      </c>
      <c r="Q117" s="22"/>
      <c r="R117" s="17"/>
      <c r="S117" s="33"/>
      <c r="T117" s="33"/>
      <c r="U117" s="34"/>
    </row>
    <row r="118" customFormat="false" ht="14.25" hidden="false" customHeight="false" outlineLevel="0" collapsed="false">
      <c r="B118" s="2" t="n">
        <v>85550</v>
      </c>
      <c r="C118" s="4" t="s">
        <v>105</v>
      </c>
      <c r="D118" s="1" t="n">
        <v>7</v>
      </c>
      <c r="E118" s="36" t="n">
        <v>50</v>
      </c>
      <c r="F118" s="17"/>
      <c r="G118" s="18" t="n">
        <v>39589</v>
      </c>
      <c r="H118" s="18" t="n">
        <v>39590</v>
      </c>
      <c r="I118" s="17" t="n">
        <v>50</v>
      </c>
      <c r="J118" s="37" t="n">
        <v>10</v>
      </c>
      <c r="K118" s="37" t="n">
        <v>1</v>
      </c>
      <c r="L118" s="37" t="n">
        <v>49.2</v>
      </c>
      <c r="M118" s="20" t="n">
        <v>4</v>
      </c>
      <c r="N118" s="4" t="n">
        <v>3</v>
      </c>
      <c r="O118" s="11" t="n">
        <v>6122</v>
      </c>
      <c r="P118" s="5"/>
      <c r="Q118" s="5" t="n">
        <v>734</v>
      </c>
      <c r="R118" s="17" t="n">
        <f aca="false">(O118/Q118)*(K118/E118)*(I118/J118)*N118</f>
        <v>2.50217983651226</v>
      </c>
      <c r="S118" s="44" t="n">
        <v>2.5</v>
      </c>
      <c r="T118" s="38"/>
      <c r="U118" s="39"/>
      <c r="V118" s="41" t="n">
        <f aca="false">(R118/(100-L118))*100</f>
        <v>4.92555085927611</v>
      </c>
      <c r="W118" s="41" t="n">
        <f aca="false">(0.1/(100-L118))*100</f>
        <v>0.196850393700787</v>
      </c>
    </row>
    <row r="119" customFormat="false" ht="14.25" hidden="false" customHeight="false" outlineLevel="0" collapsed="false">
      <c r="B119" s="2" t="n">
        <v>85550</v>
      </c>
      <c r="C119" s="4" t="s">
        <v>106</v>
      </c>
      <c r="D119" s="1" t="n">
        <v>7</v>
      </c>
      <c r="E119" s="36" t="n">
        <v>50</v>
      </c>
      <c r="F119" s="17"/>
      <c r="G119" s="18" t="n">
        <v>39589</v>
      </c>
      <c r="H119" s="18" t="n">
        <v>39590</v>
      </c>
      <c r="I119" s="17" t="n">
        <v>50</v>
      </c>
      <c r="J119" s="37" t="n">
        <v>10</v>
      </c>
      <c r="K119" s="37" t="n">
        <v>1</v>
      </c>
      <c r="L119" s="37" t="n">
        <v>65.6</v>
      </c>
      <c r="M119" s="20" t="n">
        <v>4</v>
      </c>
      <c r="N119" s="4" t="n">
        <v>3</v>
      </c>
      <c r="O119" s="11" t="n">
        <v>7726</v>
      </c>
      <c r="P119" s="5"/>
      <c r="Q119" s="5" t="n">
        <v>734</v>
      </c>
      <c r="R119" s="17" t="n">
        <f aca="false">(O119/Q119)*(K119/E119)*(I119/J119)*N119</f>
        <v>3.15776566757493</v>
      </c>
      <c r="S119" s="33" t="n">
        <v>3.16</v>
      </c>
      <c r="T119" s="38"/>
      <c r="U119" s="39"/>
      <c r="V119" s="41" t="n">
        <f aca="false">(R119/(100-L119))*100</f>
        <v>9.17955135922945</v>
      </c>
      <c r="W119" s="41" t="n">
        <f aca="false">(0.1/(100-L119))*100</f>
        <v>0.290697674418605</v>
      </c>
    </row>
    <row r="120" s="4" customFormat="true" ht="14.25" hidden="false" customHeight="false" outlineLevel="0" collapsed="false">
      <c r="A120" s="1" t="n">
        <v>10</v>
      </c>
      <c r="B120" s="2"/>
      <c r="D120" s="1" t="n">
        <v>7</v>
      </c>
      <c r="E120" s="5"/>
      <c r="F120" s="6"/>
      <c r="G120" s="7"/>
      <c r="H120" s="18" t="n">
        <v>39590</v>
      </c>
      <c r="I120" s="6"/>
      <c r="J120" s="8"/>
      <c r="M120" s="9"/>
      <c r="O120" s="5" t="n">
        <v>7381</v>
      </c>
      <c r="P120" s="5" t="n">
        <f aca="false">O120/A120</f>
        <v>738.1</v>
      </c>
      <c r="Q120" s="22"/>
      <c r="R120" s="17"/>
      <c r="S120" s="17"/>
      <c r="T120" s="17"/>
      <c r="U120" s="35"/>
      <c r="V120" s="22"/>
    </row>
    <row r="121" customFormat="false" ht="14.25" hidden="false" customHeight="false" outlineLevel="0" collapsed="false">
      <c r="B121" s="2" t="n">
        <v>85550</v>
      </c>
      <c r="C121" s="4" t="s">
        <v>107</v>
      </c>
      <c r="D121" s="1" t="n">
        <v>7</v>
      </c>
      <c r="E121" s="36" t="n">
        <v>50</v>
      </c>
      <c r="F121" s="17"/>
      <c r="G121" s="18" t="n">
        <v>39589</v>
      </c>
      <c r="H121" s="18" t="n">
        <v>39590</v>
      </c>
      <c r="I121" s="17" t="n">
        <v>50</v>
      </c>
      <c r="J121" s="37" t="n">
        <v>10</v>
      </c>
      <c r="K121" s="37" t="n">
        <v>1</v>
      </c>
      <c r="L121" s="37" t="n">
        <v>57.6</v>
      </c>
      <c r="M121" s="20" t="n">
        <v>4</v>
      </c>
      <c r="N121" s="4" t="n">
        <v>3</v>
      </c>
      <c r="O121" s="11" t="n">
        <v>5907</v>
      </c>
      <c r="P121" s="5"/>
      <c r="Q121" s="5" t="n">
        <v>722</v>
      </c>
      <c r="R121" s="17" t="n">
        <f aca="false">(O121/Q121)*(K121/E121)*(I121/J121)*N121</f>
        <v>2.45443213296399</v>
      </c>
      <c r="S121" s="33" t="n">
        <v>2.45</v>
      </c>
      <c r="T121" s="38"/>
      <c r="U121" s="39"/>
      <c r="V121" s="41" t="n">
        <f aca="false">(R121/(100-L121))*100</f>
        <v>5.78875503057545</v>
      </c>
      <c r="W121" s="41" t="n">
        <f aca="false">(0.1/(100-L121))*100</f>
        <v>0.235849056603774</v>
      </c>
    </row>
    <row r="122" customFormat="false" ht="14.25" hidden="false" customHeight="false" outlineLevel="0" collapsed="false">
      <c r="B122" s="2" t="n">
        <v>85551</v>
      </c>
      <c r="C122" s="4" t="s">
        <v>108</v>
      </c>
      <c r="D122" s="1" t="n">
        <v>7</v>
      </c>
      <c r="E122" s="36" t="n">
        <v>50</v>
      </c>
      <c r="F122" s="17"/>
      <c r="G122" s="18" t="n">
        <v>39589</v>
      </c>
      <c r="H122" s="18" t="n">
        <v>39590</v>
      </c>
      <c r="I122" s="17" t="n">
        <v>50</v>
      </c>
      <c r="J122" s="37" t="n">
        <v>10</v>
      </c>
      <c r="K122" s="37" t="n">
        <v>1</v>
      </c>
      <c r="L122" s="37" t="n">
        <v>34.8</v>
      </c>
      <c r="M122" s="20" t="n">
        <v>4</v>
      </c>
      <c r="N122" s="4" t="n">
        <v>8</v>
      </c>
      <c r="O122" s="11" t="n">
        <v>7238</v>
      </c>
      <c r="P122" s="5"/>
      <c r="Q122" s="5" t="n">
        <v>722</v>
      </c>
      <c r="R122" s="17" t="n">
        <f aca="false">(O122/Q122)*(K122/E122)*(I122/J122)*N122</f>
        <v>8.01994459833795</v>
      </c>
      <c r="S122" s="44" t="n">
        <v>8.02</v>
      </c>
      <c r="T122" s="38"/>
      <c r="U122" s="39"/>
      <c r="V122" s="40" t="n">
        <f aca="false">(R122/(100-L122))*100</f>
        <v>12.3005285250582</v>
      </c>
      <c r="W122" s="41" t="n">
        <f aca="false">(0.1/(100-L122))*100</f>
        <v>0.153374233128834</v>
      </c>
    </row>
    <row r="123" customFormat="false" ht="14.25" hidden="false" customHeight="false" outlineLevel="0" collapsed="false">
      <c r="A123" s="1" t="n">
        <v>10</v>
      </c>
      <c r="C123" s="4"/>
      <c r="D123" s="1" t="n">
        <v>7</v>
      </c>
      <c r="H123" s="18" t="n">
        <v>39590</v>
      </c>
      <c r="O123" s="11" t="n">
        <v>7052</v>
      </c>
      <c r="P123" s="5" t="n">
        <f aca="false">O123/A123</f>
        <v>705.2</v>
      </c>
      <c r="Q123" s="22"/>
      <c r="R123" s="17"/>
      <c r="S123" s="33"/>
      <c r="T123" s="33"/>
      <c r="U123" s="39"/>
    </row>
    <row r="124" customFormat="false" ht="14.25" hidden="false" customHeight="false" outlineLevel="0" collapsed="false">
      <c r="B124" s="2" t="n">
        <v>85551</v>
      </c>
      <c r="C124" s="4" t="s">
        <v>109</v>
      </c>
      <c r="D124" s="1" t="n">
        <v>7</v>
      </c>
      <c r="E124" s="36" t="n">
        <v>50</v>
      </c>
      <c r="F124" s="17"/>
      <c r="G124" s="18" t="n">
        <v>39589</v>
      </c>
      <c r="H124" s="18" t="n">
        <v>39590</v>
      </c>
      <c r="I124" s="17" t="n">
        <v>50</v>
      </c>
      <c r="J124" s="37" t="n">
        <v>10</v>
      </c>
      <c r="K124" s="37" t="n">
        <v>1</v>
      </c>
      <c r="L124" s="37" t="n">
        <v>51.6</v>
      </c>
      <c r="M124" s="20" t="n">
        <v>4</v>
      </c>
      <c r="N124" s="4" t="n">
        <v>10</v>
      </c>
      <c r="O124" s="11" t="n">
        <v>8411</v>
      </c>
      <c r="P124" s="5"/>
      <c r="Q124" s="5" t="n">
        <v>717</v>
      </c>
      <c r="R124" s="17" t="n">
        <f aca="false">(O124/Q124)*(K124/E124)*(I124/J124)*N124</f>
        <v>11.7308228730823</v>
      </c>
      <c r="S124" s="33" t="n">
        <v>11.7</v>
      </c>
      <c r="T124" s="38"/>
      <c r="U124" s="39"/>
      <c r="V124" s="40" t="n">
        <f aca="false">(R124/(100-L124))*100</f>
        <v>24.2372373410791</v>
      </c>
      <c r="W124" s="41" t="n">
        <f aca="false">(0.1/(100-L124))*100</f>
        <v>0.206611570247934</v>
      </c>
    </row>
    <row r="125" customFormat="false" ht="13.5" hidden="false" customHeight="true" outlineLevel="0" collapsed="false">
      <c r="A125" s="1" t="n">
        <v>10</v>
      </c>
      <c r="C125" s="4"/>
      <c r="D125" s="1" t="n">
        <v>7</v>
      </c>
      <c r="H125" s="18" t="n">
        <v>39590</v>
      </c>
      <c r="O125" s="11" t="n">
        <v>7287</v>
      </c>
      <c r="P125" s="5" t="n">
        <f aca="false">O125/A125</f>
        <v>728.7</v>
      </c>
      <c r="Q125" s="22"/>
      <c r="R125" s="17"/>
      <c r="S125" s="33"/>
      <c r="T125" s="33"/>
      <c r="U125" s="34"/>
    </row>
    <row r="126" customFormat="false" ht="14.25" hidden="false" customHeight="false" outlineLevel="0" collapsed="false">
      <c r="B126" s="2" t="n">
        <v>85551</v>
      </c>
      <c r="C126" s="4" t="s">
        <v>110</v>
      </c>
      <c r="D126" s="1" t="n">
        <v>7</v>
      </c>
      <c r="E126" s="36" t="n">
        <v>50</v>
      </c>
      <c r="F126" s="17"/>
      <c r="G126" s="18" t="n">
        <v>39589</v>
      </c>
      <c r="H126" s="18" t="n">
        <v>39591</v>
      </c>
      <c r="I126" s="17" t="n">
        <v>50</v>
      </c>
      <c r="J126" s="37" t="n">
        <v>10</v>
      </c>
      <c r="K126" s="37" t="n">
        <v>1</v>
      </c>
      <c r="L126" s="37" t="n">
        <v>42.8</v>
      </c>
      <c r="M126" s="20" t="n">
        <v>4</v>
      </c>
      <c r="N126" s="4" t="n">
        <v>10</v>
      </c>
      <c r="O126" s="11" t="n">
        <v>7695</v>
      </c>
      <c r="P126" s="5"/>
      <c r="Q126" s="5" t="n">
        <v>775</v>
      </c>
      <c r="R126" s="17" t="n">
        <f aca="false">(O126/Q126)*(K126/E126)*(I126/J126)*N126</f>
        <v>9.92903225806452</v>
      </c>
      <c r="S126" s="44" t="n">
        <v>9.93</v>
      </c>
      <c r="T126" s="38"/>
      <c r="U126" s="39"/>
      <c r="V126" s="40" t="n">
        <f aca="false">(R126/(100-L126))*100</f>
        <v>17.3584480036093</v>
      </c>
      <c r="W126" s="41" t="n">
        <f aca="false">(0.1/(100-L126))*100</f>
        <v>0.174825174825175</v>
      </c>
    </row>
    <row r="127" customFormat="false" ht="14.25" hidden="false" customHeight="false" outlineLevel="0" collapsed="false">
      <c r="A127" s="1" t="n">
        <v>10</v>
      </c>
      <c r="C127" s="4"/>
      <c r="D127" s="1" t="n">
        <v>7</v>
      </c>
      <c r="H127" s="18" t="n">
        <v>39591</v>
      </c>
      <c r="O127" s="11" t="n">
        <v>8209</v>
      </c>
      <c r="P127" s="5" t="n">
        <f aca="false">O127/A127</f>
        <v>820.9</v>
      </c>
      <c r="Q127" s="22"/>
      <c r="R127" s="17"/>
      <c r="S127" s="33"/>
      <c r="T127" s="33"/>
      <c r="U127" s="39"/>
    </row>
    <row r="128" customFormat="false" ht="14.25" hidden="false" customHeight="false" outlineLevel="0" collapsed="false">
      <c r="B128" s="2" t="n">
        <v>85551</v>
      </c>
      <c r="C128" s="4" t="s">
        <v>111</v>
      </c>
      <c r="D128" s="1" t="n">
        <v>7</v>
      </c>
      <c r="E128" s="36" t="n">
        <v>50</v>
      </c>
      <c r="F128" s="17"/>
      <c r="G128" s="18" t="n">
        <v>39589</v>
      </c>
      <c r="H128" s="18" t="n">
        <v>39591</v>
      </c>
      <c r="I128" s="17" t="n">
        <v>50</v>
      </c>
      <c r="J128" s="37" t="n">
        <v>10</v>
      </c>
      <c r="K128" s="37" t="n">
        <v>1</v>
      </c>
      <c r="L128" s="37" t="n">
        <v>71</v>
      </c>
      <c r="M128" s="20" t="n">
        <v>4</v>
      </c>
      <c r="N128" s="4" t="n">
        <v>10</v>
      </c>
      <c r="O128" s="11" t="n">
        <v>11757</v>
      </c>
      <c r="P128" s="5"/>
      <c r="Q128" s="5" t="n">
        <v>784</v>
      </c>
      <c r="R128" s="17" t="n">
        <f aca="false">(O128/Q128)*(K128/E128)*(I128/J128)*N128</f>
        <v>14.9961734693878</v>
      </c>
      <c r="S128" s="47" t="n">
        <v>15</v>
      </c>
      <c r="T128" s="38"/>
      <c r="U128" s="39"/>
      <c r="V128" s="40" t="n">
        <f aca="false">(R128/(100-L128))*100</f>
        <v>51.7109429978888</v>
      </c>
      <c r="W128" s="41" t="n">
        <f aca="false">(0.1/(100-L128))*100</f>
        <v>0.344827586206897</v>
      </c>
    </row>
    <row r="129" customFormat="false" ht="14.25" hidden="false" customHeight="false" outlineLevel="0" collapsed="false">
      <c r="A129" s="1" t="n">
        <v>10</v>
      </c>
      <c r="C129" s="4"/>
      <c r="D129" s="1" t="n">
        <v>7</v>
      </c>
      <c r="H129" s="18" t="n">
        <v>39591</v>
      </c>
      <c r="O129" s="11" t="n">
        <v>7470</v>
      </c>
      <c r="P129" s="5" t="n">
        <f aca="false">O129/A129</f>
        <v>747</v>
      </c>
      <c r="Q129" s="22"/>
      <c r="R129" s="17"/>
      <c r="S129" s="33"/>
      <c r="T129" s="33"/>
      <c r="U129" s="39"/>
    </row>
    <row r="130" customFormat="false" ht="14.25" hidden="false" customHeight="false" outlineLevel="0" collapsed="false">
      <c r="B130" s="2" t="n">
        <v>85551</v>
      </c>
      <c r="C130" s="4" t="s">
        <v>112</v>
      </c>
      <c r="D130" s="1" t="n">
        <v>7</v>
      </c>
      <c r="E130" s="36" t="n">
        <v>50</v>
      </c>
      <c r="F130" s="17"/>
      <c r="G130" s="18" t="n">
        <v>39589</v>
      </c>
      <c r="H130" s="18" t="n">
        <v>39591</v>
      </c>
      <c r="I130" s="17" t="n">
        <v>50</v>
      </c>
      <c r="J130" s="37" t="n">
        <v>10</v>
      </c>
      <c r="K130" s="37" t="n">
        <v>1</v>
      </c>
      <c r="L130" s="37" t="n">
        <v>68</v>
      </c>
      <c r="M130" s="20" t="n">
        <v>4</v>
      </c>
      <c r="N130" s="4" t="n">
        <v>16</v>
      </c>
      <c r="O130" s="11" t="n">
        <v>8240</v>
      </c>
      <c r="P130" s="5"/>
      <c r="Q130" s="5" t="n">
        <v>758</v>
      </c>
      <c r="R130" s="17" t="n">
        <f aca="false">(O130/Q130)*(K130/E130)*(I130/J130)*N130</f>
        <v>17.3931398416887</v>
      </c>
      <c r="S130" s="33" t="n">
        <v>17.4</v>
      </c>
      <c r="T130" s="38"/>
      <c r="U130" s="39"/>
      <c r="V130" s="40" t="n">
        <f aca="false">(R130/(100-L130))*100</f>
        <v>54.3535620052771</v>
      </c>
      <c r="W130" s="41" t="n">
        <f aca="false">(0.1/(100-L130))*100</f>
        <v>0.3125</v>
      </c>
    </row>
    <row r="131" customFormat="false" ht="14.25" hidden="false" customHeight="false" outlineLevel="0" collapsed="false">
      <c r="A131" s="1" t="n">
        <v>10</v>
      </c>
      <c r="C131" s="4"/>
      <c r="D131" s="1" t="n">
        <v>7</v>
      </c>
      <c r="H131" s="18" t="n">
        <v>39591</v>
      </c>
      <c r="O131" s="11" t="n">
        <v>7687</v>
      </c>
      <c r="P131" s="5" t="n">
        <f aca="false">O131/A131</f>
        <v>768.7</v>
      </c>
      <c r="Q131" s="22"/>
      <c r="R131" s="17"/>
      <c r="S131" s="33"/>
      <c r="T131" s="33"/>
      <c r="U131" s="39"/>
    </row>
    <row r="132" customFormat="false" ht="14.25" hidden="false" customHeight="false" outlineLevel="0" collapsed="false">
      <c r="B132" s="2" t="n">
        <v>85551</v>
      </c>
      <c r="C132" s="4" t="s">
        <v>113</v>
      </c>
      <c r="D132" s="1" t="n">
        <v>7</v>
      </c>
      <c r="E132" s="36" t="n">
        <v>50</v>
      </c>
      <c r="F132" s="17"/>
      <c r="G132" s="18" t="n">
        <v>39589</v>
      </c>
      <c r="H132" s="18" t="n">
        <v>39591</v>
      </c>
      <c r="I132" s="17" t="n">
        <v>50</v>
      </c>
      <c r="J132" s="37" t="n">
        <v>10</v>
      </c>
      <c r="K132" s="37" t="n">
        <v>1</v>
      </c>
      <c r="L132" s="37" t="n">
        <v>83.6</v>
      </c>
      <c r="M132" s="20" t="n">
        <v>4</v>
      </c>
      <c r="N132" s="4" t="n">
        <v>8</v>
      </c>
      <c r="O132" s="11" t="n">
        <v>12143</v>
      </c>
      <c r="P132" s="5"/>
      <c r="Q132" s="5" t="n">
        <v>766</v>
      </c>
      <c r="R132" s="17" t="n">
        <f aca="false">(O132/Q132)*(K132/E132)*(I132/J132)*N132</f>
        <v>12.6819843342037</v>
      </c>
      <c r="S132" s="33" t="n">
        <v>12.7</v>
      </c>
      <c r="T132" s="38"/>
      <c r="U132" s="39"/>
      <c r="V132" s="40" t="n">
        <f aca="false">(R132/(100-L132))*100</f>
        <v>77.3291727695345</v>
      </c>
      <c r="W132" s="41" t="n">
        <f aca="false">(0.1/(100-L132))*100</f>
        <v>0.609756097560976</v>
      </c>
    </row>
    <row r="133" customFormat="false" ht="14.25" hidden="false" customHeight="false" outlineLevel="0" collapsed="false">
      <c r="A133" s="1" t="n">
        <v>10</v>
      </c>
      <c r="C133" s="4"/>
      <c r="D133" s="1" t="n">
        <v>7</v>
      </c>
      <c r="H133" s="18" t="n">
        <v>39591</v>
      </c>
      <c r="O133" s="11" t="n">
        <v>7634</v>
      </c>
      <c r="P133" s="5" t="n">
        <f aca="false">O133/A133</f>
        <v>763.4</v>
      </c>
      <c r="Q133" s="22"/>
      <c r="R133" s="17"/>
      <c r="S133" s="33"/>
      <c r="T133" s="33"/>
      <c r="U133" s="39"/>
    </row>
    <row r="134" customFormat="false" ht="14.25" hidden="false" customHeight="false" outlineLevel="0" collapsed="false">
      <c r="B134" s="2" t="n">
        <v>85533</v>
      </c>
      <c r="C134" s="3" t="s">
        <v>114</v>
      </c>
      <c r="D134" s="1" t="n">
        <v>7</v>
      </c>
      <c r="E134" s="36" t="n">
        <v>50</v>
      </c>
      <c r="F134" s="17" t="n">
        <v>0.1</v>
      </c>
      <c r="G134" s="18" t="n">
        <v>39589</v>
      </c>
      <c r="H134" s="18" t="n">
        <v>39591</v>
      </c>
      <c r="I134" s="17" t="n">
        <v>50</v>
      </c>
      <c r="J134" s="37" t="n">
        <v>10</v>
      </c>
      <c r="K134" s="37" t="n">
        <v>1</v>
      </c>
      <c r="L134" s="37"/>
      <c r="M134" s="20" t="n">
        <v>4</v>
      </c>
      <c r="N134" s="4" t="n">
        <v>1</v>
      </c>
      <c r="O134" s="11" t="n">
        <v>1096</v>
      </c>
      <c r="P134" s="5"/>
      <c r="Q134" s="5" t="n">
        <v>774</v>
      </c>
      <c r="R134" s="17" t="n">
        <f aca="false">(O134/Q134)*(K134/E134)*(I134/J134)*N134</f>
        <v>0.141602067183463</v>
      </c>
      <c r="S134" s="38" t="n">
        <v>0.142</v>
      </c>
      <c r="T134" s="43" t="n">
        <v>0.0416</v>
      </c>
      <c r="U134" s="39" t="n">
        <f aca="false">((S134-T134)/F134)*100</f>
        <v>100.4</v>
      </c>
    </row>
    <row r="135" customFormat="false" ht="14.25" hidden="false" customHeight="false" outlineLevel="0" collapsed="false">
      <c r="B135" s="2" t="n">
        <v>85533</v>
      </c>
      <c r="C135" s="3" t="s">
        <v>115</v>
      </c>
      <c r="D135" s="1" t="n">
        <v>7</v>
      </c>
      <c r="E135" s="36" t="n">
        <v>50</v>
      </c>
      <c r="F135" s="36" t="n">
        <v>1</v>
      </c>
      <c r="G135" s="18" t="n">
        <v>39589</v>
      </c>
      <c r="H135" s="18" t="n">
        <v>39591</v>
      </c>
      <c r="I135" s="17" t="n">
        <v>50</v>
      </c>
      <c r="J135" s="37" t="n">
        <v>10</v>
      </c>
      <c r="K135" s="37" t="n">
        <v>1</v>
      </c>
      <c r="L135" s="37"/>
      <c r="M135" s="20" t="n">
        <v>4</v>
      </c>
      <c r="N135" s="4" t="n">
        <v>1</v>
      </c>
      <c r="O135" s="11" t="n">
        <v>8232</v>
      </c>
      <c r="P135" s="5"/>
      <c r="Q135" s="5" t="n">
        <v>774</v>
      </c>
      <c r="R135" s="17" t="n">
        <f aca="false">(O135/Q135)*(K135/E135)*(I135/J135)*N135</f>
        <v>1.06356589147287</v>
      </c>
      <c r="S135" s="33" t="n">
        <v>1.06</v>
      </c>
      <c r="T135" s="43" t="n">
        <v>0.0416</v>
      </c>
      <c r="U135" s="39" t="n">
        <f aca="false">((S135-T135)/F135)*100</f>
        <v>101.84</v>
      </c>
    </row>
    <row r="136" customFormat="false" ht="14.25" hidden="false" customHeight="false" outlineLevel="0" collapsed="false">
      <c r="B136" s="2" t="n">
        <v>85533</v>
      </c>
      <c r="C136" s="3" t="s">
        <v>116</v>
      </c>
      <c r="D136" s="1" t="n">
        <v>7</v>
      </c>
      <c r="E136" s="36" t="n">
        <v>50</v>
      </c>
      <c r="F136" s="36"/>
      <c r="G136" s="18" t="n">
        <v>39589</v>
      </c>
      <c r="H136" s="18" t="n">
        <v>39591</v>
      </c>
      <c r="I136" s="17" t="n">
        <v>50</v>
      </c>
      <c r="J136" s="37" t="n">
        <v>10</v>
      </c>
      <c r="K136" s="37" t="n">
        <v>1</v>
      </c>
      <c r="L136" s="37"/>
      <c r="M136" s="20" t="n">
        <v>4</v>
      </c>
      <c r="N136" s="4" t="n">
        <v>1</v>
      </c>
      <c r="O136" s="11" t="n">
        <v>322</v>
      </c>
      <c r="P136" s="5"/>
      <c r="Q136" s="5" t="n">
        <v>774</v>
      </c>
      <c r="R136" s="17" t="n">
        <f aca="false">(O136/Q136)*(K136/E136)*(I136/J136)*N136</f>
        <v>0.0416020671834625</v>
      </c>
      <c r="S136" s="33" t="s">
        <v>50</v>
      </c>
      <c r="T136" s="33"/>
      <c r="U136" s="34"/>
      <c r="V136" s="45"/>
      <c r="W136" s="41"/>
    </row>
    <row r="137" customFormat="false" ht="13.5" hidden="false" customHeight="true" outlineLevel="0" collapsed="false">
      <c r="A137" s="1" t="n">
        <v>10</v>
      </c>
      <c r="D137" s="1" t="n">
        <v>7</v>
      </c>
      <c r="H137" s="18" t="n">
        <v>39591</v>
      </c>
      <c r="O137" s="11" t="n">
        <v>7849</v>
      </c>
      <c r="P137" s="5" t="n">
        <f aca="false">O137/A137</f>
        <v>784.9</v>
      </c>
      <c r="Q137" s="22"/>
      <c r="R137" s="17"/>
      <c r="S137" s="33"/>
      <c r="T137" s="33"/>
      <c r="U137" s="34"/>
    </row>
    <row r="138" customFormat="false" ht="13.5" hidden="false" customHeight="true" outlineLevel="0" collapsed="false">
      <c r="A138" s="1" t="n">
        <v>20</v>
      </c>
      <c r="D138" s="1" t="n">
        <v>7</v>
      </c>
      <c r="H138" s="18" t="n">
        <v>39591</v>
      </c>
      <c r="O138" s="11" t="n">
        <v>15421</v>
      </c>
      <c r="P138" s="5" t="n">
        <f aca="false">O138/A138</f>
        <v>771.05</v>
      </c>
      <c r="Q138" s="22"/>
      <c r="R138" s="17"/>
      <c r="S138" s="33"/>
      <c r="T138" s="33"/>
      <c r="U138" s="34"/>
    </row>
    <row r="139" customFormat="false" ht="13.5" hidden="false" customHeight="true" outlineLevel="0" collapsed="false">
      <c r="A139" s="1" t="n">
        <v>2.5</v>
      </c>
      <c r="D139" s="1" t="n">
        <v>7</v>
      </c>
      <c r="H139" s="18" t="n">
        <v>39591</v>
      </c>
      <c r="O139" s="11" t="n">
        <v>1788</v>
      </c>
      <c r="P139" s="5" t="n">
        <f aca="false">O139/A139</f>
        <v>715.2</v>
      </c>
      <c r="Q139" s="5"/>
      <c r="R139" s="16"/>
      <c r="S139" s="33"/>
      <c r="T139" s="33"/>
      <c r="U139" s="34"/>
    </row>
    <row r="140" customFormat="false" ht="13.5" hidden="false" customHeight="true" outlineLevel="0" collapsed="false">
      <c r="A140" s="46" t="n">
        <v>1</v>
      </c>
      <c r="C140" s="4"/>
      <c r="D140" s="1" t="n">
        <v>7</v>
      </c>
      <c r="H140" s="18" t="n">
        <v>39591</v>
      </c>
      <c r="O140" s="11" t="n">
        <v>648</v>
      </c>
      <c r="P140" s="5" t="n">
        <f aca="false">O140/A140</f>
        <v>648</v>
      </c>
      <c r="Q140" s="22"/>
      <c r="R140" s="17"/>
      <c r="S140" s="33"/>
      <c r="T140" s="33"/>
      <c r="U140" s="34"/>
    </row>
    <row r="141" customFormat="false" ht="13.5" hidden="false" customHeight="true" outlineLevel="0" collapsed="false">
      <c r="A141" s="1" t="n">
        <v>0.5</v>
      </c>
      <c r="D141" s="1" t="n">
        <v>7</v>
      </c>
      <c r="H141" s="18" t="n">
        <v>39591</v>
      </c>
      <c r="O141" s="11" t="n">
        <v>371</v>
      </c>
      <c r="P141" s="5" t="n">
        <f aca="false">O141/A141</f>
        <v>742</v>
      </c>
      <c r="Q141" s="22"/>
      <c r="R141" s="17"/>
      <c r="S141" s="33"/>
      <c r="T141" s="33"/>
      <c r="U141" s="34"/>
    </row>
    <row r="143" customFormat="false" ht="13.5" hidden="false" customHeight="true" outlineLevel="0" collapsed="false">
      <c r="A143" s="1" t="n">
        <v>10</v>
      </c>
      <c r="C143" s="4"/>
      <c r="D143" s="1" t="n">
        <v>8</v>
      </c>
      <c r="H143" s="18" t="n">
        <v>39595</v>
      </c>
      <c r="O143" s="11" t="n">
        <v>6416</v>
      </c>
      <c r="P143" s="5" t="n">
        <f aca="false">O143/A143</f>
        <v>641.6</v>
      </c>
      <c r="Q143" s="22"/>
      <c r="R143" s="17"/>
      <c r="S143" s="33"/>
      <c r="T143" s="33"/>
      <c r="U143" s="34"/>
    </row>
    <row r="144" customFormat="false" ht="14.25" hidden="false" customHeight="false" outlineLevel="0" collapsed="false">
      <c r="B144" s="2" t="n">
        <v>85551</v>
      </c>
      <c r="C144" s="4" t="s">
        <v>117</v>
      </c>
      <c r="D144" s="1" t="n">
        <v>8</v>
      </c>
      <c r="E144" s="36" t="n">
        <v>50</v>
      </c>
      <c r="F144" s="17"/>
      <c r="G144" s="18" t="n">
        <v>39590</v>
      </c>
      <c r="H144" s="18" t="n">
        <v>39595</v>
      </c>
      <c r="I144" s="17" t="n">
        <v>50</v>
      </c>
      <c r="J144" s="37" t="n">
        <v>10</v>
      </c>
      <c r="K144" s="37" t="n">
        <v>1</v>
      </c>
      <c r="L144" s="37" t="n">
        <v>74.3</v>
      </c>
      <c r="M144" s="20" t="n">
        <v>4</v>
      </c>
      <c r="N144" s="4" t="n">
        <v>4</v>
      </c>
      <c r="O144" s="11" t="n">
        <v>4368</v>
      </c>
      <c r="P144" s="5"/>
      <c r="Q144" s="5" t="n">
        <v>588</v>
      </c>
      <c r="R144" s="17" t="n">
        <f aca="false">(O144/Q144)*(K144/E144)*(I144/J144)*N144</f>
        <v>2.97142857142857</v>
      </c>
      <c r="S144" s="33" t="n">
        <v>2.97</v>
      </c>
      <c r="T144" s="38"/>
      <c r="U144" s="39"/>
      <c r="V144" s="40" t="n">
        <f aca="false">(R144/(100-L144))*100</f>
        <v>11.561978877154</v>
      </c>
      <c r="W144" s="41" t="n">
        <f aca="false">(0.1/(100-L144))*100</f>
        <v>0.389105058365759</v>
      </c>
    </row>
    <row r="145" customFormat="false" ht="14.25" hidden="false" customHeight="false" outlineLevel="0" collapsed="false">
      <c r="B145" s="2" t="n">
        <v>85551</v>
      </c>
      <c r="C145" s="4" t="s">
        <v>118</v>
      </c>
      <c r="D145" s="1" t="n">
        <v>8</v>
      </c>
      <c r="E145" s="36" t="n">
        <v>50</v>
      </c>
      <c r="F145" s="17"/>
      <c r="G145" s="18" t="n">
        <v>39590</v>
      </c>
      <c r="H145" s="18" t="n">
        <v>39595</v>
      </c>
      <c r="I145" s="17" t="n">
        <v>50</v>
      </c>
      <c r="J145" s="37" t="n">
        <v>10</v>
      </c>
      <c r="K145" s="37" t="n">
        <v>1</v>
      </c>
      <c r="L145" s="37" t="n">
        <v>72.1</v>
      </c>
      <c r="M145" s="20" t="n">
        <v>4</v>
      </c>
      <c r="N145" s="4" t="n">
        <v>2</v>
      </c>
      <c r="O145" s="11" t="n">
        <v>5788</v>
      </c>
      <c r="P145" s="5"/>
      <c r="Q145" s="5" t="n">
        <v>588</v>
      </c>
      <c r="R145" s="17" t="n">
        <f aca="false">(O145/Q145)*(K145/E145)*(I145/J145)*N145</f>
        <v>1.9687074829932</v>
      </c>
      <c r="S145" s="33" t="n">
        <v>1.97</v>
      </c>
      <c r="T145" s="38"/>
      <c r="U145" s="39"/>
      <c r="V145" s="41" t="n">
        <f aca="false">(R145/(100-L145))*100</f>
        <v>7.05629922219784</v>
      </c>
      <c r="W145" s="41" t="n">
        <f aca="false">(0.1/(100-L145))*100</f>
        <v>0.3584229390681</v>
      </c>
    </row>
    <row r="146" s="4" customFormat="true" ht="14.25" hidden="false" customHeight="false" outlineLevel="0" collapsed="false">
      <c r="A146" s="1" t="n">
        <v>10</v>
      </c>
      <c r="B146" s="2"/>
      <c r="D146" s="1" t="n">
        <v>8</v>
      </c>
      <c r="E146" s="5"/>
      <c r="F146" s="6"/>
      <c r="G146" s="7"/>
      <c r="H146" s="18" t="n">
        <v>39595</v>
      </c>
      <c r="I146" s="6"/>
      <c r="J146" s="8"/>
      <c r="M146" s="9"/>
      <c r="O146" s="5" t="n">
        <v>5326</v>
      </c>
      <c r="P146" s="5" t="n">
        <f aca="false">O146/A146</f>
        <v>532.6</v>
      </c>
      <c r="Q146" s="22"/>
      <c r="R146" s="17"/>
      <c r="S146" s="17"/>
      <c r="T146" s="17"/>
      <c r="U146" s="35"/>
      <c r="V146" s="22"/>
    </row>
    <row r="147" customFormat="false" ht="14.25" hidden="false" customHeight="false" outlineLevel="0" collapsed="false">
      <c r="B147" s="2" t="n">
        <v>85551</v>
      </c>
      <c r="C147" s="4" t="s">
        <v>119</v>
      </c>
      <c r="D147" s="1" t="n">
        <v>8</v>
      </c>
      <c r="E147" s="36" t="n">
        <v>50</v>
      </c>
      <c r="F147" s="17"/>
      <c r="G147" s="18" t="n">
        <v>39590</v>
      </c>
      <c r="H147" s="18" t="n">
        <v>39595</v>
      </c>
      <c r="I147" s="17" t="n">
        <v>50</v>
      </c>
      <c r="J147" s="37" t="n">
        <v>10</v>
      </c>
      <c r="K147" s="37" t="n">
        <v>1</v>
      </c>
      <c r="L147" s="37" t="n">
        <v>28</v>
      </c>
      <c r="M147" s="20" t="n">
        <v>4</v>
      </c>
      <c r="N147" s="4" t="n">
        <v>1</v>
      </c>
      <c r="O147" s="11" t="n">
        <v>1921</v>
      </c>
      <c r="P147" s="5"/>
      <c r="Q147" s="5" t="n">
        <v>512</v>
      </c>
      <c r="R147" s="17" t="n">
        <f aca="false">(O147/Q147)*(K147/E147)*(I147/J147)*N147</f>
        <v>0.3751953125</v>
      </c>
      <c r="S147" s="33" t="n">
        <v>0.375</v>
      </c>
      <c r="T147" s="38"/>
      <c r="U147" s="39"/>
      <c r="V147" s="45" t="n">
        <f aca="false">(R147/(100-L147))*100</f>
        <v>0.521104600694445</v>
      </c>
      <c r="W147" s="41" t="n">
        <f aca="false">(0.1/(100-L147))*100</f>
        <v>0.138888888888889</v>
      </c>
    </row>
    <row r="148" customFormat="false" ht="14.25" hidden="false" customHeight="false" outlineLevel="0" collapsed="false">
      <c r="B148" s="2" t="n">
        <v>85551</v>
      </c>
      <c r="C148" s="4" t="s">
        <v>120</v>
      </c>
      <c r="D148" s="1" t="n">
        <v>8</v>
      </c>
      <c r="E148" s="36" t="n">
        <v>50</v>
      </c>
      <c r="F148" s="17"/>
      <c r="G148" s="18" t="n">
        <v>39590</v>
      </c>
      <c r="H148" s="18" t="n">
        <v>39595</v>
      </c>
      <c r="I148" s="17" t="n">
        <v>50</v>
      </c>
      <c r="J148" s="37" t="n">
        <v>10</v>
      </c>
      <c r="K148" s="37" t="n">
        <v>1</v>
      </c>
      <c r="L148" s="37" t="n">
        <v>63.4</v>
      </c>
      <c r="M148" s="20" t="n">
        <v>4</v>
      </c>
      <c r="N148" s="4" t="n">
        <v>2</v>
      </c>
      <c r="O148" s="11" t="n">
        <v>4936</v>
      </c>
      <c r="P148" s="5"/>
      <c r="Q148" s="5" t="n">
        <v>512</v>
      </c>
      <c r="R148" s="17" t="n">
        <f aca="false">(O148/Q148)*(K148/E148)*(I148/J148)*N148</f>
        <v>1.928125</v>
      </c>
      <c r="S148" s="44" t="n">
        <v>1.93</v>
      </c>
      <c r="T148" s="38"/>
      <c r="U148" s="39"/>
      <c r="V148" s="41" t="n">
        <f aca="false">(R148/(100-L148))*100</f>
        <v>5.26810109289618</v>
      </c>
      <c r="W148" s="41" t="n">
        <f aca="false">(0.1/(100-L148))*100</f>
        <v>0.273224043715847</v>
      </c>
    </row>
    <row r="149" customFormat="false" ht="13.5" hidden="false" customHeight="true" outlineLevel="0" collapsed="false">
      <c r="A149" s="1" t="n">
        <v>10</v>
      </c>
      <c r="C149" s="4"/>
      <c r="D149" s="1" t="n">
        <v>8</v>
      </c>
      <c r="H149" s="18" t="n">
        <v>39595</v>
      </c>
      <c r="O149" s="11" t="n">
        <v>4919</v>
      </c>
      <c r="P149" s="5" t="n">
        <f aca="false">O149/A149</f>
        <v>491.9</v>
      </c>
      <c r="Q149" s="22"/>
      <c r="R149" s="17"/>
      <c r="S149" s="33"/>
      <c r="T149" s="33"/>
      <c r="U149" s="34"/>
    </row>
    <row r="150" customFormat="false" ht="14.25" hidden="false" customHeight="false" outlineLevel="0" collapsed="false">
      <c r="B150" s="2" t="n">
        <v>85551</v>
      </c>
      <c r="C150" s="4" t="s">
        <v>121</v>
      </c>
      <c r="D150" s="1" t="n">
        <v>8</v>
      </c>
      <c r="E150" s="36" t="n">
        <v>50</v>
      </c>
      <c r="F150" s="17"/>
      <c r="G150" s="18" t="n">
        <v>39590</v>
      </c>
      <c r="H150" s="18" t="n">
        <v>39595</v>
      </c>
      <c r="I150" s="17" t="n">
        <v>50</v>
      </c>
      <c r="J150" s="37" t="n">
        <v>10</v>
      </c>
      <c r="K150" s="37" t="n">
        <v>1</v>
      </c>
      <c r="L150" s="37" t="n">
        <v>79.8</v>
      </c>
      <c r="M150" s="20" t="n">
        <v>4</v>
      </c>
      <c r="N150" s="4" t="n">
        <v>3</v>
      </c>
      <c r="O150" s="11" t="n">
        <v>4037</v>
      </c>
      <c r="P150" s="5"/>
      <c r="Q150" s="5" t="n">
        <v>482</v>
      </c>
      <c r="R150" s="17" t="n">
        <f aca="false">(O150/Q150)*(K150/E150)*(I150/J150)*N150</f>
        <v>2.51265560165975</v>
      </c>
      <c r="S150" s="33" t="n">
        <v>2.51</v>
      </c>
      <c r="T150" s="38"/>
      <c r="U150" s="39"/>
      <c r="V150" s="40" t="n">
        <f aca="false">(R150/(100-L150))*100</f>
        <v>12.4388891171275</v>
      </c>
      <c r="W150" s="41" t="n">
        <f aca="false">(0.1/(100-L150))*100</f>
        <v>0.495049504950495</v>
      </c>
    </row>
    <row r="151" customFormat="false" ht="14.25" hidden="false" customHeight="false" outlineLevel="0" collapsed="false">
      <c r="B151" s="2" t="n">
        <v>85551</v>
      </c>
      <c r="C151" s="4" t="s">
        <v>122</v>
      </c>
      <c r="D151" s="1" t="n">
        <v>8</v>
      </c>
      <c r="E151" s="36" t="n">
        <v>50</v>
      </c>
      <c r="F151" s="17"/>
      <c r="G151" s="18" t="n">
        <v>39590</v>
      </c>
      <c r="H151" s="18" t="n">
        <v>39595</v>
      </c>
      <c r="I151" s="17" t="n">
        <v>50</v>
      </c>
      <c r="J151" s="37" t="n">
        <v>10</v>
      </c>
      <c r="K151" s="37" t="n">
        <v>1</v>
      </c>
      <c r="L151" s="37" t="n">
        <v>69.7</v>
      </c>
      <c r="M151" s="20" t="n">
        <v>4</v>
      </c>
      <c r="N151" s="4" t="n">
        <v>5</v>
      </c>
      <c r="O151" s="11" t="n">
        <v>3721</v>
      </c>
      <c r="P151" s="5"/>
      <c r="Q151" s="5" t="n">
        <v>482</v>
      </c>
      <c r="R151" s="17" t="n">
        <f aca="false">(O151/Q151)*(K151/E151)*(I151/J151)*N151</f>
        <v>3.85995850622407</v>
      </c>
      <c r="S151" s="44" t="n">
        <v>3.86</v>
      </c>
      <c r="T151" s="38"/>
      <c r="U151" s="39"/>
      <c r="V151" s="40" t="n">
        <f aca="false">(R151/(100-L151))*100</f>
        <v>12.7391369842378</v>
      </c>
      <c r="W151" s="41" t="n">
        <f aca="false">(0.1/(100-L151))*100</f>
        <v>0.33003300330033</v>
      </c>
    </row>
    <row r="152" customFormat="false" ht="14.25" hidden="false" customHeight="false" outlineLevel="0" collapsed="false">
      <c r="A152" s="1" t="n">
        <v>10</v>
      </c>
      <c r="C152" s="4"/>
      <c r="D152" s="1" t="n">
        <v>8</v>
      </c>
      <c r="H152" s="18" t="n">
        <v>39595</v>
      </c>
      <c r="O152" s="11" t="n">
        <v>4708</v>
      </c>
      <c r="P152" s="5" t="n">
        <f aca="false">O152/A152</f>
        <v>470.8</v>
      </c>
      <c r="Q152" s="22"/>
      <c r="R152" s="17"/>
      <c r="S152" s="33"/>
      <c r="T152" s="33"/>
      <c r="U152" s="39"/>
    </row>
    <row r="153" customFormat="false" ht="14.25" hidden="false" customHeight="false" outlineLevel="0" collapsed="false">
      <c r="B153" s="2" t="n">
        <v>85551</v>
      </c>
      <c r="C153" s="4" t="s">
        <v>123</v>
      </c>
      <c r="D153" s="1" t="n">
        <v>8</v>
      </c>
      <c r="E153" s="36" t="n">
        <v>50</v>
      </c>
      <c r="F153" s="17"/>
      <c r="G153" s="18" t="n">
        <v>39590</v>
      </c>
      <c r="H153" s="18" t="n">
        <v>39595</v>
      </c>
      <c r="I153" s="17" t="n">
        <v>50</v>
      </c>
      <c r="J153" s="37" t="n">
        <v>10</v>
      </c>
      <c r="K153" s="37" t="n">
        <v>1</v>
      </c>
      <c r="L153" s="37" t="n">
        <v>43.6</v>
      </c>
      <c r="M153" s="20" t="n">
        <v>4</v>
      </c>
      <c r="N153" s="4" t="n">
        <v>4</v>
      </c>
      <c r="O153" s="11" t="n">
        <v>4422</v>
      </c>
      <c r="P153" s="5"/>
      <c r="Q153" s="5" t="n">
        <v>450</v>
      </c>
      <c r="R153" s="17" t="n">
        <f aca="false">(O153/Q153)*(K153/E153)*(I153/J153)*N153</f>
        <v>3.93066666666667</v>
      </c>
      <c r="S153" s="33" t="n">
        <v>3.93</v>
      </c>
      <c r="T153" s="38"/>
      <c r="U153" s="39"/>
      <c r="V153" s="41" t="n">
        <f aca="false">(R153/(100-L153))*100</f>
        <v>6.96926713947991</v>
      </c>
      <c r="W153" s="41" t="n">
        <f aca="false">(0.1/(100-L153))*100</f>
        <v>0.177304964539007</v>
      </c>
    </row>
    <row r="154" customFormat="false" ht="14.25" hidden="false" customHeight="false" outlineLevel="0" collapsed="false">
      <c r="B154" s="2" t="n">
        <v>85551</v>
      </c>
      <c r="C154" s="4" t="s">
        <v>124</v>
      </c>
      <c r="D154" s="1" t="n">
        <v>8</v>
      </c>
      <c r="E154" s="36" t="n">
        <v>50</v>
      </c>
      <c r="F154" s="17"/>
      <c r="G154" s="18" t="n">
        <v>39590</v>
      </c>
      <c r="H154" s="18" t="n">
        <v>39595</v>
      </c>
      <c r="I154" s="17" t="n">
        <v>50</v>
      </c>
      <c r="J154" s="37" t="n">
        <v>10</v>
      </c>
      <c r="K154" s="37" t="n">
        <v>1</v>
      </c>
      <c r="L154" s="37" t="n">
        <v>35.7</v>
      </c>
      <c r="M154" s="20" t="n">
        <v>4</v>
      </c>
      <c r="N154" s="4" t="n">
        <v>3</v>
      </c>
      <c r="O154" s="11" t="n">
        <v>4655</v>
      </c>
      <c r="P154" s="5"/>
      <c r="Q154" s="5" t="n">
        <v>450</v>
      </c>
      <c r="R154" s="17" t="n">
        <f aca="false">(O154/Q154)*(K154/E154)*(I154/J154)*N154</f>
        <v>3.10333333333333</v>
      </c>
      <c r="S154" s="44" t="n">
        <v>3.1</v>
      </c>
      <c r="T154" s="38"/>
      <c r="U154" s="39"/>
      <c r="V154" s="41" t="n">
        <f aca="false">(R154/(100-L154))*100</f>
        <v>4.82633488854329</v>
      </c>
      <c r="W154" s="41" t="n">
        <f aca="false">(0.1/(100-L154))*100</f>
        <v>0.15552099533437</v>
      </c>
    </row>
    <row r="155" customFormat="false" ht="14.25" hidden="false" customHeight="false" outlineLevel="0" collapsed="false">
      <c r="A155" s="1" t="n">
        <v>10</v>
      </c>
      <c r="C155" s="4"/>
      <c r="D155" s="1" t="n">
        <v>8</v>
      </c>
      <c r="H155" s="18" t="n">
        <v>39596</v>
      </c>
      <c r="O155" s="11" t="n">
        <v>4275</v>
      </c>
      <c r="P155" s="5" t="n">
        <f aca="false">O155/A155</f>
        <v>427.5</v>
      </c>
      <c r="Q155" s="22"/>
      <c r="R155" s="17"/>
      <c r="S155" s="33"/>
      <c r="T155" s="33"/>
      <c r="U155" s="39"/>
    </row>
    <row r="156" customFormat="false" ht="14.25" hidden="false" customHeight="false" outlineLevel="0" collapsed="false">
      <c r="B156" s="2" t="n">
        <v>85533</v>
      </c>
      <c r="C156" s="3" t="s">
        <v>125</v>
      </c>
      <c r="D156" s="1" t="n">
        <v>8</v>
      </c>
      <c r="E156" s="36" t="n">
        <v>50</v>
      </c>
      <c r="F156" s="17" t="n">
        <v>0.1</v>
      </c>
      <c r="G156" s="18" t="n">
        <v>39590</v>
      </c>
      <c r="H156" s="18" t="n">
        <v>39596</v>
      </c>
      <c r="I156" s="17" t="n">
        <v>50</v>
      </c>
      <c r="J156" s="37" t="n">
        <v>10</v>
      </c>
      <c r="K156" s="37" t="n">
        <v>1</v>
      </c>
      <c r="L156" s="37"/>
      <c r="M156" s="20" t="n">
        <v>4</v>
      </c>
      <c r="N156" s="4" t="n">
        <v>1</v>
      </c>
      <c r="O156" s="11" t="n">
        <v>532</v>
      </c>
      <c r="P156" s="5"/>
      <c r="Q156" s="5" t="n">
        <v>402</v>
      </c>
      <c r="R156" s="17" t="n">
        <f aca="false">(O156/Q156)*(K156/E156)*(I156/J156)*N156</f>
        <v>0.132338308457711</v>
      </c>
      <c r="S156" s="38" t="n">
        <v>0.132</v>
      </c>
      <c r="T156" s="43" t="n">
        <v>0.0463</v>
      </c>
      <c r="U156" s="39" t="n">
        <f aca="false">((S156-T156)/F156)*100</f>
        <v>85.7</v>
      </c>
    </row>
    <row r="157" customFormat="false" ht="14.25" hidden="false" customHeight="false" outlineLevel="0" collapsed="false">
      <c r="B157" s="2" t="n">
        <v>85533</v>
      </c>
      <c r="C157" s="3" t="s">
        <v>126</v>
      </c>
      <c r="D157" s="1" t="n">
        <v>8</v>
      </c>
      <c r="E157" s="36" t="n">
        <v>50</v>
      </c>
      <c r="F157" s="36" t="n">
        <v>5</v>
      </c>
      <c r="G157" s="18" t="n">
        <v>39590</v>
      </c>
      <c r="H157" s="18" t="n">
        <v>39596</v>
      </c>
      <c r="I157" s="17" t="n">
        <v>50</v>
      </c>
      <c r="J157" s="37" t="n">
        <v>10</v>
      </c>
      <c r="K157" s="37" t="n">
        <v>1</v>
      </c>
      <c r="L157" s="37"/>
      <c r="M157" s="20" t="n">
        <v>4</v>
      </c>
      <c r="N157" s="4" t="n">
        <v>5</v>
      </c>
      <c r="O157" s="11" t="n">
        <v>3803</v>
      </c>
      <c r="P157" s="5"/>
      <c r="Q157" s="5" t="n">
        <v>402</v>
      </c>
      <c r="R157" s="17" t="n">
        <f aca="false">(O157/Q157)*(K157/E157)*(I157/J157)*N157</f>
        <v>4.73009950248756</v>
      </c>
      <c r="S157" s="33" t="n">
        <v>4.73</v>
      </c>
      <c r="T157" s="43" t="n">
        <v>0.0463</v>
      </c>
      <c r="U157" s="39" t="n">
        <f aca="false">((S157-T157)/F157)*100</f>
        <v>93.674</v>
      </c>
    </row>
    <row r="158" customFormat="false" ht="14.25" hidden="false" customHeight="false" outlineLevel="0" collapsed="false">
      <c r="B158" s="2" t="n">
        <v>85533</v>
      </c>
      <c r="C158" s="3" t="s">
        <v>127</v>
      </c>
      <c r="D158" s="1" t="n">
        <v>8</v>
      </c>
      <c r="E158" s="36" t="n">
        <v>50</v>
      </c>
      <c r="F158" s="36"/>
      <c r="G158" s="18" t="n">
        <v>39590</v>
      </c>
      <c r="H158" s="18" t="n">
        <v>39596</v>
      </c>
      <c r="I158" s="17" t="n">
        <v>50</v>
      </c>
      <c r="J158" s="37" t="n">
        <v>10</v>
      </c>
      <c r="K158" s="37" t="n">
        <v>1</v>
      </c>
      <c r="L158" s="37"/>
      <c r="M158" s="20" t="n">
        <v>4</v>
      </c>
      <c r="N158" s="4" t="n">
        <v>1</v>
      </c>
      <c r="O158" s="11" t="n">
        <v>186</v>
      </c>
      <c r="P158" s="5"/>
      <c r="Q158" s="5" t="n">
        <v>402</v>
      </c>
      <c r="R158" s="17" t="n">
        <f aca="false">(O158/Q158)*(K158/E158)*(I158/J158)*N158</f>
        <v>0.0462686567164179</v>
      </c>
      <c r="S158" s="33" t="s">
        <v>50</v>
      </c>
      <c r="T158" s="33"/>
      <c r="U158" s="34"/>
      <c r="V158" s="45"/>
      <c r="W158" s="41"/>
    </row>
    <row r="159" customFormat="false" ht="14.25" hidden="false" customHeight="false" outlineLevel="0" collapsed="false">
      <c r="B159" s="2" t="n">
        <v>85551</v>
      </c>
      <c r="C159" s="4" t="s">
        <v>128</v>
      </c>
      <c r="D159" s="1" t="n">
        <v>8</v>
      </c>
      <c r="E159" s="36" t="n">
        <v>50</v>
      </c>
      <c r="F159" s="17"/>
      <c r="G159" s="18" t="n">
        <v>39590</v>
      </c>
      <c r="H159" s="18" t="n">
        <v>39596</v>
      </c>
      <c r="I159" s="17" t="n">
        <v>50</v>
      </c>
      <c r="J159" s="37" t="n">
        <v>10</v>
      </c>
      <c r="K159" s="37" t="n">
        <v>1</v>
      </c>
      <c r="L159" s="37" t="n">
        <v>24</v>
      </c>
      <c r="M159" s="20" t="n">
        <v>4</v>
      </c>
      <c r="N159" s="4" t="n">
        <v>1</v>
      </c>
      <c r="O159" s="11" t="n">
        <v>4843</v>
      </c>
      <c r="P159" s="5"/>
      <c r="Q159" s="5" t="n">
        <v>402</v>
      </c>
      <c r="R159" s="17" t="n">
        <f aca="false">(O159/Q159)*(K159/E159)*(I159/J159)*N159</f>
        <v>1.2047263681592</v>
      </c>
      <c r="S159" s="44" t="n">
        <v>1.2</v>
      </c>
      <c r="T159" s="38"/>
      <c r="U159" s="39"/>
      <c r="V159" s="41" t="n">
        <f aca="false">(R159/(100-L159))*100</f>
        <v>1.58516627389369</v>
      </c>
      <c r="W159" s="41" t="n">
        <f aca="false">(0.1/(100-L159))*100</f>
        <v>0.131578947368421</v>
      </c>
    </row>
    <row r="160" customFormat="false" ht="13.5" hidden="false" customHeight="true" outlineLevel="0" collapsed="false">
      <c r="A160" s="1" t="n">
        <v>10</v>
      </c>
      <c r="D160" s="1" t="n">
        <v>8</v>
      </c>
      <c r="H160" s="18" t="n">
        <v>39596</v>
      </c>
      <c r="O160" s="11" t="n">
        <v>3762</v>
      </c>
      <c r="P160" s="5" t="n">
        <f aca="false">O160/A160</f>
        <v>376.2</v>
      </c>
      <c r="Q160" s="22"/>
      <c r="R160" s="17"/>
      <c r="S160" s="33"/>
      <c r="T160" s="33"/>
      <c r="U160" s="34"/>
    </row>
    <row r="162" customFormat="false" ht="14.25" hidden="false" customHeight="false" outlineLevel="0" collapsed="false">
      <c r="A162" s="1" t="n">
        <v>10</v>
      </c>
      <c r="C162" s="4"/>
      <c r="D162" s="1" t="n">
        <v>9</v>
      </c>
      <c r="H162" s="18" t="n">
        <v>39596</v>
      </c>
      <c r="O162" s="11" t="n">
        <v>4636</v>
      </c>
      <c r="P162" s="5" t="n">
        <f aca="false">O162/A162</f>
        <v>463.6</v>
      </c>
      <c r="Q162" s="22"/>
      <c r="R162" s="17"/>
      <c r="S162" s="33"/>
      <c r="T162" s="33"/>
      <c r="U162" s="39"/>
    </row>
    <row r="163" customFormat="false" ht="14.25" hidden="false" customHeight="false" outlineLevel="0" collapsed="false">
      <c r="B163" s="2" t="n">
        <v>85533</v>
      </c>
      <c r="C163" s="3" t="s">
        <v>129</v>
      </c>
      <c r="D163" s="1" t="n">
        <v>9</v>
      </c>
      <c r="E163" s="36" t="n">
        <v>50</v>
      </c>
      <c r="F163" s="17" t="n">
        <v>0.1</v>
      </c>
      <c r="G163" s="18" t="n">
        <v>39590</v>
      </c>
      <c r="H163" s="18" t="n">
        <v>39596</v>
      </c>
      <c r="I163" s="17" t="n">
        <v>50</v>
      </c>
      <c r="J163" s="37" t="n">
        <v>10</v>
      </c>
      <c r="K163" s="37" t="n">
        <v>1</v>
      </c>
      <c r="L163" s="37"/>
      <c r="M163" s="20" t="n">
        <v>4</v>
      </c>
      <c r="N163" s="4" t="n">
        <v>1</v>
      </c>
      <c r="O163" s="11" t="n">
        <v>753</v>
      </c>
      <c r="P163" s="5"/>
      <c r="Q163" s="5" t="n">
        <v>489</v>
      </c>
      <c r="R163" s="17" t="n">
        <f aca="false">(O163/Q163)*(K163/E163)*(I163/J163)*N163</f>
        <v>0.15398773006135</v>
      </c>
      <c r="S163" s="38" t="n">
        <v>0.154</v>
      </c>
      <c r="T163" s="43" t="n">
        <v>0.0415</v>
      </c>
      <c r="U163" s="39" t="n">
        <f aca="false">((S163-T163)/F163)*100</f>
        <v>112.5</v>
      </c>
    </row>
    <row r="164" customFormat="false" ht="14.25" hidden="false" customHeight="false" outlineLevel="0" collapsed="false">
      <c r="B164" s="2" t="n">
        <v>85533</v>
      </c>
      <c r="C164" s="3" t="s">
        <v>130</v>
      </c>
      <c r="D164" s="1" t="n">
        <v>9</v>
      </c>
      <c r="E164" s="36" t="n">
        <v>50</v>
      </c>
      <c r="F164" s="36" t="n">
        <v>1</v>
      </c>
      <c r="G164" s="18" t="n">
        <v>39590</v>
      </c>
      <c r="H164" s="18" t="n">
        <v>39596</v>
      </c>
      <c r="I164" s="17" t="n">
        <v>50</v>
      </c>
      <c r="J164" s="37" t="n">
        <v>10</v>
      </c>
      <c r="K164" s="37" t="n">
        <v>1</v>
      </c>
      <c r="L164" s="37"/>
      <c r="M164" s="20" t="n">
        <v>4</v>
      </c>
      <c r="N164" s="4" t="n">
        <v>1</v>
      </c>
      <c r="O164" s="11" t="n">
        <v>4873</v>
      </c>
      <c r="P164" s="5"/>
      <c r="Q164" s="5" t="n">
        <v>489</v>
      </c>
      <c r="R164" s="17" t="n">
        <f aca="false">(O164/Q164)*(K164/E164)*(I164/J164)*N164</f>
        <v>0.996523517382413</v>
      </c>
      <c r="S164" s="33" t="n">
        <v>0.997</v>
      </c>
      <c r="T164" s="43" t="n">
        <v>0.0415</v>
      </c>
      <c r="U164" s="39" t="n">
        <f aca="false">((S164-T164)/F164)*100</f>
        <v>95.55</v>
      </c>
    </row>
    <row r="165" customFormat="false" ht="14.25" hidden="false" customHeight="false" outlineLevel="0" collapsed="false">
      <c r="B165" s="2" t="n">
        <v>85533</v>
      </c>
      <c r="C165" s="3" t="s">
        <v>131</v>
      </c>
      <c r="D165" s="1" t="n">
        <v>9</v>
      </c>
      <c r="E165" s="36" t="n">
        <v>50</v>
      </c>
      <c r="F165" s="36"/>
      <c r="G165" s="18" t="n">
        <v>39590</v>
      </c>
      <c r="H165" s="18" t="n">
        <v>39596</v>
      </c>
      <c r="I165" s="17" t="n">
        <v>50</v>
      </c>
      <c r="J165" s="37" t="n">
        <v>10</v>
      </c>
      <c r="K165" s="37" t="n">
        <v>1</v>
      </c>
      <c r="L165" s="37"/>
      <c r="M165" s="20" t="n">
        <v>4</v>
      </c>
      <c r="N165" s="4" t="n">
        <v>1</v>
      </c>
      <c r="O165" s="11" t="n">
        <v>203</v>
      </c>
      <c r="P165" s="5"/>
      <c r="Q165" s="5" t="n">
        <v>489</v>
      </c>
      <c r="R165" s="17" t="n">
        <f aca="false">(O165/Q165)*(K165/E165)*(I165/J165)*N165</f>
        <v>0.0415132924335378</v>
      </c>
      <c r="S165" s="33" t="s">
        <v>50</v>
      </c>
      <c r="T165" s="33"/>
      <c r="U165" s="34"/>
      <c r="V165" s="45"/>
      <c r="W165" s="41"/>
    </row>
    <row r="166" customFormat="false" ht="13.5" hidden="false" customHeight="true" outlineLevel="0" collapsed="false">
      <c r="A166" s="1" t="n">
        <v>10</v>
      </c>
      <c r="C166" s="4"/>
      <c r="D166" s="1" t="n">
        <v>9</v>
      </c>
      <c r="H166" s="18" t="n">
        <v>39596</v>
      </c>
      <c r="O166" s="11" t="n">
        <v>5141</v>
      </c>
      <c r="P166" s="5" t="n">
        <f aca="false">O166/A166</f>
        <v>514.1</v>
      </c>
      <c r="Q166" s="22"/>
      <c r="R166" s="17"/>
      <c r="S166" s="33"/>
      <c r="T166" s="33"/>
      <c r="U166" s="34"/>
    </row>
    <row r="167" customFormat="false" ht="14.25" hidden="false" customHeight="false" outlineLevel="0" collapsed="false">
      <c r="B167" s="2" t="n">
        <v>85551</v>
      </c>
      <c r="C167" s="4" t="s">
        <v>132</v>
      </c>
      <c r="D167" s="1" t="n">
        <v>9</v>
      </c>
      <c r="E167" s="36" t="n">
        <v>50</v>
      </c>
      <c r="F167" s="17"/>
      <c r="G167" s="18" t="n">
        <v>39590</v>
      </c>
      <c r="H167" s="18" t="n">
        <v>39596</v>
      </c>
      <c r="I167" s="17" t="n">
        <v>50</v>
      </c>
      <c r="J167" s="37" t="n">
        <v>10</v>
      </c>
      <c r="K167" s="37" t="n">
        <v>1</v>
      </c>
      <c r="L167" s="37" t="n">
        <v>70.5</v>
      </c>
      <c r="M167" s="20" t="n">
        <v>4</v>
      </c>
      <c r="N167" s="4" t="n">
        <v>8</v>
      </c>
      <c r="O167" s="11" t="n">
        <v>5224</v>
      </c>
      <c r="P167" s="5"/>
      <c r="Q167" s="5" t="n">
        <v>532</v>
      </c>
      <c r="R167" s="17" t="n">
        <f aca="false">(O167/Q167)*(K167/E167)*(I167/J167)*N167</f>
        <v>7.85563909774436</v>
      </c>
      <c r="S167" s="33" t="n">
        <v>7.86</v>
      </c>
      <c r="T167" s="38"/>
      <c r="U167" s="39"/>
      <c r="V167" s="40" t="n">
        <f aca="false">(R167/(100-L167))*100</f>
        <v>26.6292850770995</v>
      </c>
      <c r="W167" s="41" t="n">
        <f aca="false">(0.1/(100-L167))*100</f>
        <v>0.338983050847458</v>
      </c>
    </row>
    <row r="168" s="4" customFormat="true" ht="14.25" hidden="false" customHeight="false" outlineLevel="0" collapsed="false">
      <c r="A168" s="1" t="n">
        <v>10</v>
      </c>
      <c r="B168" s="2"/>
      <c r="C168" s="3"/>
      <c r="D168" s="1" t="n">
        <v>9</v>
      </c>
      <c r="E168" s="5"/>
      <c r="F168" s="6"/>
      <c r="G168" s="7"/>
      <c r="H168" s="18" t="n">
        <v>39596</v>
      </c>
      <c r="I168" s="6"/>
      <c r="J168" s="8"/>
      <c r="M168" s="9"/>
      <c r="O168" s="5" t="n">
        <v>5495</v>
      </c>
      <c r="P168" s="5" t="n">
        <f aca="false">O168/A168</f>
        <v>549.5</v>
      </c>
      <c r="Q168" s="22"/>
      <c r="R168" s="17"/>
      <c r="S168" s="17"/>
      <c r="T168" s="17"/>
      <c r="U168" s="35"/>
      <c r="V168" s="22"/>
    </row>
    <row r="169" customFormat="false" ht="14.25" hidden="false" customHeight="false" outlineLevel="0" collapsed="false">
      <c r="B169" s="2" t="n">
        <v>85551</v>
      </c>
      <c r="C169" s="4" t="s">
        <v>133</v>
      </c>
      <c r="D169" s="1" t="n">
        <v>9</v>
      </c>
      <c r="E169" s="36" t="n">
        <v>50</v>
      </c>
      <c r="F169" s="17"/>
      <c r="G169" s="18" t="n">
        <v>39590</v>
      </c>
      <c r="H169" s="18" t="n">
        <v>39596</v>
      </c>
      <c r="I169" s="17" t="n">
        <v>50</v>
      </c>
      <c r="J169" s="37" t="n">
        <v>10</v>
      </c>
      <c r="K169" s="37" t="n">
        <v>1</v>
      </c>
      <c r="L169" s="37" t="n">
        <v>68</v>
      </c>
      <c r="M169" s="20" t="n">
        <v>4</v>
      </c>
      <c r="N169" s="4" t="n">
        <v>10</v>
      </c>
      <c r="O169" s="11" t="n">
        <v>5940</v>
      </c>
      <c r="P169" s="5"/>
      <c r="Q169" s="5" t="n">
        <v>544</v>
      </c>
      <c r="R169" s="17" t="n">
        <f aca="false">(O169/Q169)*(K169/E169)*(I169/J169)*N169</f>
        <v>10.9191176470588</v>
      </c>
      <c r="S169" s="33" t="n">
        <v>10.9</v>
      </c>
      <c r="T169" s="38"/>
      <c r="U169" s="39"/>
      <c r="V169" s="40" t="n">
        <f aca="false">(R169/(100-L169))*100</f>
        <v>34.1222426470588</v>
      </c>
      <c r="W169" s="41" t="n">
        <f aca="false">(0.1/(100-L169))*100</f>
        <v>0.3125</v>
      </c>
    </row>
    <row r="170" s="4" customFormat="true" ht="14.25" hidden="false" customHeight="false" outlineLevel="0" collapsed="false">
      <c r="A170" s="1" t="n">
        <v>10</v>
      </c>
      <c r="B170" s="2"/>
      <c r="D170" s="1" t="n">
        <v>9</v>
      </c>
      <c r="E170" s="5"/>
      <c r="F170" s="6"/>
      <c r="G170" s="7"/>
      <c r="H170" s="18" t="n">
        <v>39597</v>
      </c>
      <c r="I170" s="6"/>
      <c r="J170" s="8"/>
      <c r="M170" s="9"/>
      <c r="O170" s="5" t="n">
        <v>5372</v>
      </c>
      <c r="P170" s="5" t="n">
        <f aca="false">O170/A170</f>
        <v>537.2</v>
      </c>
      <c r="Q170" s="22"/>
      <c r="R170" s="17"/>
      <c r="S170" s="17"/>
      <c r="T170" s="17"/>
      <c r="U170" s="35"/>
      <c r="V170" s="22"/>
    </row>
    <row r="171" customFormat="false" ht="14.25" hidden="false" customHeight="false" outlineLevel="0" collapsed="false">
      <c r="B171" s="2" t="n">
        <v>85551</v>
      </c>
      <c r="C171" s="4" t="s">
        <v>134</v>
      </c>
      <c r="D171" s="1" t="n">
        <v>9</v>
      </c>
      <c r="E171" s="36" t="n">
        <v>50</v>
      </c>
      <c r="F171" s="17"/>
      <c r="G171" s="18" t="n">
        <v>39590</v>
      </c>
      <c r="H171" s="18" t="n">
        <v>39597</v>
      </c>
      <c r="I171" s="17" t="n">
        <v>50</v>
      </c>
      <c r="J171" s="37" t="n">
        <v>10</v>
      </c>
      <c r="K171" s="37" t="n">
        <v>1</v>
      </c>
      <c r="L171" s="37" t="n">
        <v>88.1</v>
      </c>
      <c r="M171" s="20" t="n">
        <v>4</v>
      </c>
      <c r="N171" s="4" t="n">
        <v>25</v>
      </c>
      <c r="O171" s="11" t="n">
        <v>5215</v>
      </c>
      <c r="P171" s="5"/>
      <c r="Q171" s="5" t="n">
        <v>552</v>
      </c>
      <c r="R171" s="17" t="n">
        <f aca="false">(O171/Q171)*(K171/E171)*(I171/J171)*N171</f>
        <v>23.6186594202899</v>
      </c>
      <c r="S171" s="33" t="n">
        <v>23.6</v>
      </c>
      <c r="T171" s="38"/>
      <c r="U171" s="39"/>
      <c r="V171" s="11" t="n">
        <f aca="false">(R171/(100-L171))*100</f>
        <v>198.476129582268</v>
      </c>
      <c r="W171" s="41" t="n">
        <f aca="false">(0.1/(100-L171))*100</f>
        <v>0.840336134453781</v>
      </c>
    </row>
    <row r="172" customFormat="false" ht="13.5" hidden="false" customHeight="true" outlineLevel="0" collapsed="false">
      <c r="A172" s="1" t="n">
        <v>10</v>
      </c>
      <c r="C172" s="4"/>
      <c r="D172" s="1" t="n">
        <v>9</v>
      </c>
      <c r="H172" s="18" t="n">
        <v>39597</v>
      </c>
      <c r="O172" s="11" t="n">
        <v>5658</v>
      </c>
      <c r="P172" s="5" t="n">
        <f aca="false">O172/A172</f>
        <v>565.8</v>
      </c>
      <c r="Q172" s="22"/>
      <c r="R172" s="17"/>
      <c r="S172" s="33"/>
      <c r="T172" s="33"/>
      <c r="U172" s="34"/>
    </row>
    <row r="173" customFormat="false" ht="14.25" hidden="false" customHeight="false" outlineLevel="0" collapsed="false">
      <c r="B173" s="2" t="n">
        <v>85551</v>
      </c>
      <c r="C173" s="4" t="s">
        <v>135</v>
      </c>
      <c r="D173" s="1" t="n">
        <v>9</v>
      </c>
      <c r="E173" s="36" t="n">
        <v>50</v>
      </c>
      <c r="F173" s="17"/>
      <c r="G173" s="18" t="n">
        <v>39590</v>
      </c>
      <c r="H173" s="18" t="n">
        <v>39597</v>
      </c>
      <c r="I173" s="17" t="n">
        <v>50</v>
      </c>
      <c r="J173" s="37" t="n">
        <v>10</v>
      </c>
      <c r="K173" s="37" t="n">
        <v>1</v>
      </c>
      <c r="L173" s="37" t="n">
        <v>23.1</v>
      </c>
      <c r="M173" s="20" t="n">
        <v>4</v>
      </c>
      <c r="N173" s="4" t="n">
        <v>1</v>
      </c>
      <c r="O173" s="11" t="n">
        <v>1632</v>
      </c>
      <c r="P173" s="5"/>
      <c r="Q173" s="5" t="n">
        <v>556</v>
      </c>
      <c r="R173" s="17" t="n">
        <f aca="false">(O173/Q173)*(K173/E173)*(I173/J173)*N173</f>
        <v>0.293525179856115</v>
      </c>
      <c r="S173" s="38" t="n">
        <v>0.294</v>
      </c>
      <c r="T173" s="38"/>
      <c r="U173" s="39"/>
      <c r="V173" s="45" t="n">
        <f aca="false">(R173/(100-L173))*100</f>
        <v>0.381697242985845</v>
      </c>
      <c r="W173" s="41" t="n">
        <f aca="false">(0.1/(100-L173))*100</f>
        <v>0.130039011703511</v>
      </c>
    </row>
    <row r="174" customFormat="false" ht="14.25" hidden="false" customHeight="false" outlineLevel="0" collapsed="false">
      <c r="B174" s="2" t="n">
        <v>85551</v>
      </c>
      <c r="C174" s="4" t="s">
        <v>136</v>
      </c>
      <c r="D174" s="1" t="n">
        <v>9</v>
      </c>
      <c r="E174" s="36" t="n">
        <v>50</v>
      </c>
      <c r="F174" s="17"/>
      <c r="G174" s="18" t="n">
        <v>39590</v>
      </c>
      <c r="H174" s="18" t="n">
        <v>39597</v>
      </c>
      <c r="I174" s="17" t="n">
        <v>50</v>
      </c>
      <c r="J174" s="37" t="n">
        <v>10</v>
      </c>
      <c r="K174" s="37" t="n">
        <v>1</v>
      </c>
      <c r="L174" s="37" t="n">
        <v>20.5</v>
      </c>
      <c r="M174" s="20" t="n">
        <v>4</v>
      </c>
      <c r="N174" s="4" t="n">
        <v>1</v>
      </c>
      <c r="O174" s="11" t="n">
        <v>4250</v>
      </c>
      <c r="P174" s="5"/>
      <c r="Q174" s="5" t="n">
        <v>556</v>
      </c>
      <c r="R174" s="17" t="n">
        <f aca="false">(O174/Q174)*(K174/E174)*(I174/J174)*N174</f>
        <v>0.764388489208633</v>
      </c>
      <c r="S174" s="33" t="n">
        <v>0.764</v>
      </c>
      <c r="T174" s="38"/>
      <c r="U174" s="39"/>
      <c r="V174" s="45" t="n">
        <f aca="false">(R174/(100-L174))*100</f>
        <v>0.961494954979413</v>
      </c>
      <c r="W174" s="41" t="n">
        <f aca="false">(0.1/(100-L174))*100</f>
        <v>0.125786163522013</v>
      </c>
    </row>
    <row r="175" customFormat="false" ht="14.25" hidden="false" customHeight="false" outlineLevel="0" collapsed="false">
      <c r="B175" s="2" t="n">
        <v>85551</v>
      </c>
      <c r="C175" s="4" t="s">
        <v>137</v>
      </c>
      <c r="D175" s="1" t="n">
        <v>9</v>
      </c>
      <c r="E175" s="36" t="n">
        <v>50</v>
      </c>
      <c r="F175" s="17"/>
      <c r="G175" s="18" t="n">
        <v>39590</v>
      </c>
      <c r="H175" s="18" t="n">
        <v>39597</v>
      </c>
      <c r="I175" s="17" t="n">
        <v>50</v>
      </c>
      <c r="J175" s="37" t="n">
        <v>10</v>
      </c>
      <c r="K175" s="37" t="n">
        <v>1</v>
      </c>
      <c r="L175" s="37" t="n">
        <v>18</v>
      </c>
      <c r="M175" s="20" t="n">
        <v>4</v>
      </c>
      <c r="N175" s="4" t="n">
        <v>1</v>
      </c>
      <c r="O175" s="11" t="n">
        <v>1466</v>
      </c>
      <c r="P175" s="5"/>
      <c r="Q175" s="5" t="n">
        <v>556</v>
      </c>
      <c r="R175" s="17" t="n">
        <f aca="false">(O175/Q175)*(K175/E175)*(I175/J175)*N175</f>
        <v>0.263669064748201</v>
      </c>
      <c r="S175" s="38" t="n">
        <v>0.264</v>
      </c>
      <c r="T175" s="38"/>
      <c r="U175" s="39"/>
      <c r="V175" s="45" t="n">
        <f aca="false">(R175/(100-L175))*100</f>
        <v>0.321547639936831</v>
      </c>
      <c r="W175" s="41" t="n">
        <f aca="false">(0.1/(100-L175))*100</f>
        <v>0.121951219512195</v>
      </c>
    </row>
    <row r="176" customFormat="false" ht="14.25" hidden="false" customHeight="false" outlineLevel="0" collapsed="false">
      <c r="A176" s="1" t="n">
        <v>10</v>
      </c>
      <c r="C176" s="4"/>
      <c r="D176" s="1" t="n">
        <v>9</v>
      </c>
      <c r="H176" s="18" t="n">
        <v>39597</v>
      </c>
      <c r="O176" s="11" t="n">
        <v>5460</v>
      </c>
      <c r="P176" s="5" t="n">
        <f aca="false">O176/A176</f>
        <v>546</v>
      </c>
      <c r="Q176" s="22"/>
      <c r="R176" s="17"/>
      <c r="S176" s="33"/>
      <c r="T176" s="33"/>
      <c r="U176" s="39"/>
    </row>
    <row r="177" customFormat="false" ht="14.25" hidden="false" customHeight="false" outlineLevel="0" collapsed="false">
      <c r="B177" s="2" t="n">
        <v>85551</v>
      </c>
      <c r="C177" s="4" t="s">
        <v>138</v>
      </c>
      <c r="D177" s="1" t="n">
        <v>9</v>
      </c>
      <c r="E177" s="36" t="n">
        <v>50</v>
      </c>
      <c r="F177" s="17"/>
      <c r="G177" s="18" t="n">
        <v>39590</v>
      </c>
      <c r="H177" s="18" t="n">
        <v>39597</v>
      </c>
      <c r="I177" s="17" t="n">
        <v>50</v>
      </c>
      <c r="J177" s="37" t="n">
        <v>10</v>
      </c>
      <c r="K177" s="37" t="n">
        <v>1</v>
      </c>
      <c r="L177" s="37" t="n">
        <v>48.8</v>
      </c>
      <c r="M177" s="20" t="n">
        <v>4</v>
      </c>
      <c r="N177" s="4" t="n">
        <v>8</v>
      </c>
      <c r="O177" s="5" t="n">
        <v>6520</v>
      </c>
      <c r="P177" s="5"/>
      <c r="Q177" s="5" t="n">
        <v>556</v>
      </c>
      <c r="R177" s="17" t="n">
        <f aca="false">(O177/Q177)*(K177/E177)*(I177/J177)*N177</f>
        <v>9.38129496402878</v>
      </c>
      <c r="S177" s="33" t="n">
        <v>9.38</v>
      </c>
      <c r="T177" s="38"/>
      <c r="U177" s="39"/>
      <c r="V177" s="40" t="n">
        <f aca="false">(R177/(100-L177))*100</f>
        <v>18.3228417266187</v>
      </c>
      <c r="W177" s="41" t="n">
        <f aca="false">(0.1/(100-L177))*100</f>
        <v>0.1953125</v>
      </c>
    </row>
    <row r="178" customFormat="false" ht="14.25" hidden="false" customHeight="false" outlineLevel="0" collapsed="false">
      <c r="B178" s="2" t="n">
        <v>85551</v>
      </c>
      <c r="C178" s="4" t="s">
        <v>139</v>
      </c>
      <c r="D178" s="1" t="n">
        <v>9</v>
      </c>
      <c r="E178" s="36" t="n">
        <v>50</v>
      </c>
      <c r="F178" s="17"/>
      <c r="G178" s="18" t="n">
        <v>39590</v>
      </c>
      <c r="H178" s="18" t="n">
        <v>39597</v>
      </c>
      <c r="I178" s="17" t="n">
        <v>50</v>
      </c>
      <c r="J178" s="37" t="n">
        <v>10</v>
      </c>
      <c r="K178" s="37" t="n">
        <v>1</v>
      </c>
      <c r="L178" s="37" t="n">
        <v>39.3</v>
      </c>
      <c r="M178" s="20" t="n">
        <v>4</v>
      </c>
      <c r="N178" s="4" t="n">
        <v>1</v>
      </c>
      <c r="O178" s="5" t="n">
        <v>4714</v>
      </c>
      <c r="P178" s="5"/>
      <c r="Q178" s="5" t="n">
        <v>556</v>
      </c>
      <c r="R178" s="17" t="n">
        <f aca="false">(O178/Q178)*(K178/E178)*(I178/J178)*N178</f>
        <v>0.847841726618705</v>
      </c>
      <c r="S178" s="38" t="n">
        <v>0.848</v>
      </c>
      <c r="T178" s="38"/>
      <c r="U178" s="39"/>
      <c r="V178" s="41" t="n">
        <f aca="false">(R178/(100-L178))*100</f>
        <v>1.39677384945421</v>
      </c>
      <c r="W178" s="41" t="n">
        <f aca="false">(0.1/(100-L178))*100</f>
        <v>0.164744645799012</v>
      </c>
    </row>
    <row r="179" customFormat="false" ht="12.75" hidden="false" customHeight="true" outlineLevel="0" collapsed="false">
      <c r="A179" s="1" t="n">
        <v>10</v>
      </c>
      <c r="C179" s="4"/>
      <c r="D179" s="1" t="n">
        <v>9</v>
      </c>
      <c r="H179" s="18" t="n">
        <v>39597</v>
      </c>
      <c r="O179" s="11" t="n">
        <v>5667</v>
      </c>
      <c r="P179" s="5" t="n">
        <f aca="false">O179/A179</f>
        <v>566.7</v>
      </c>
      <c r="Q179" s="22"/>
      <c r="R179" s="17"/>
      <c r="S179" s="33"/>
      <c r="T179" s="33"/>
      <c r="U179" s="34"/>
    </row>
    <row r="180" customFormat="false" ht="14.25" hidden="false" customHeight="false" outlineLevel="0" collapsed="false">
      <c r="B180" s="2" t="n">
        <v>85551</v>
      </c>
      <c r="C180" s="4" t="s">
        <v>140</v>
      </c>
      <c r="D180" s="1" t="n">
        <v>9</v>
      </c>
      <c r="E180" s="36" t="n">
        <v>50</v>
      </c>
      <c r="F180" s="17"/>
      <c r="G180" s="18" t="n">
        <v>39590</v>
      </c>
      <c r="H180" s="18" t="n">
        <v>39597</v>
      </c>
      <c r="I180" s="17" t="n">
        <v>50</v>
      </c>
      <c r="J180" s="37" t="n">
        <v>10</v>
      </c>
      <c r="K180" s="37" t="n">
        <v>1</v>
      </c>
      <c r="L180" s="37" t="n">
        <v>39.6</v>
      </c>
      <c r="M180" s="20" t="n">
        <v>4</v>
      </c>
      <c r="N180" s="4" t="n">
        <v>8</v>
      </c>
      <c r="O180" s="11" t="n">
        <v>4523</v>
      </c>
      <c r="P180" s="5"/>
      <c r="Q180" s="5" t="n">
        <v>554</v>
      </c>
      <c r="R180" s="17" t="n">
        <f aca="false">(O180/Q180)*(K180/E180)*(I180/J180)*N180</f>
        <v>6.53140794223827</v>
      </c>
      <c r="S180" s="44" t="n">
        <v>6.53</v>
      </c>
      <c r="T180" s="38"/>
      <c r="U180" s="39"/>
      <c r="V180" s="40" t="n">
        <f aca="false">(R180/(100-L180))*100</f>
        <v>10.8135893083415</v>
      </c>
      <c r="W180" s="41" t="n">
        <f aca="false">(0.1/(100-L180))*100</f>
        <v>0.165562913907285</v>
      </c>
    </row>
    <row r="181" customFormat="false" ht="13.5" hidden="false" customHeight="true" outlineLevel="0" collapsed="false">
      <c r="A181" s="1" t="n">
        <v>10</v>
      </c>
      <c r="D181" s="1" t="n">
        <v>9</v>
      </c>
      <c r="H181" s="18" t="n">
        <v>39597</v>
      </c>
      <c r="O181" s="11" t="n">
        <v>5400</v>
      </c>
      <c r="P181" s="5" t="n">
        <f aca="false">O181/A181</f>
        <v>540</v>
      </c>
      <c r="Q181" s="22"/>
      <c r="R181" s="17"/>
      <c r="S181" s="33"/>
      <c r="T181" s="33"/>
      <c r="U181" s="34"/>
    </row>
    <row r="182" customFormat="false" ht="13.5" hidden="false" customHeight="true" outlineLevel="0" collapsed="false">
      <c r="A182" s="1" t="n">
        <v>0.5</v>
      </c>
      <c r="D182" s="1" t="n">
        <v>9</v>
      </c>
      <c r="H182" s="18" t="n">
        <v>39597</v>
      </c>
      <c r="O182" s="11" t="n">
        <v>318</v>
      </c>
      <c r="P182" s="5" t="n">
        <f aca="false">O182/A182</f>
        <v>636</v>
      </c>
      <c r="Q182" s="22"/>
      <c r="R182" s="17"/>
      <c r="S182" s="33"/>
      <c r="T182" s="33"/>
      <c r="U182" s="34"/>
    </row>
    <row r="183" customFormat="false" ht="13.5" hidden="false" customHeight="true" outlineLevel="0" collapsed="false">
      <c r="A183" s="1" t="n">
        <v>20</v>
      </c>
      <c r="D183" s="1" t="n">
        <v>9</v>
      </c>
      <c r="H183" s="18" t="n">
        <v>39597</v>
      </c>
      <c r="O183" s="11" t="n">
        <v>9910</v>
      </c>
      <c r="P183" s="5" t="n">
        <f aca="false">O183/A183</f>
        <v>495.5</v>
      </c>
      <c r="Q183" s="5"/>
      <c r="R183" s="16"/>
      <c r="S183" s="33"/>
      <c r="T183" s="33"/>
      <c r="U183" s="34"/>
    </row>
    <row r="184" customFormat="false" ht="13.5" hidden="false" customHeight="true" outlineLevel="0" collapsed="false">
      <c r="A184" s="1" t="n">
        <v>2.5</v>
      </c>
      <c r="D184" s="1" t="n">
        <v>9</v>
      </c>
      <c r="H184" s="18" t="n">
        <v>39597</v>
      </c>
      <c r="O184" s="11" t="n">
        <v>1401</v>
      </c>
      <c r="P184" s="5" t="n">
        <f aca="false">O184/A184</f>
        <v>560.4</v>
      </c>
      <c r="Q184" s="22"/>
      <c r="R184" s="17"/>
      <c r="S184" s="33"/>
      <c r="T184" s="33"/>
      <c r="U184" s="34"/>
    </row>
    <row r="185" customFormat="false" ht="13.5" hidden="false" customHeight="true" outlineLevel="0" collapsed="false">
      <c r="A185" s="46" t="n">
        <v>1</v>
      </c>
      <c r="C185" s="4"/>
      <c r="D185" s="1" t="n">
        <v>9</v>
      </c>
      <c r="H185" s="18" t="n">
        <v>39597</v>
      </c>
      <c r="O185" s="11" t="n">
        <v>586</v>
      </c>
      <c r="P185" s="5" t="n">
        <f aca="false">O185/A185</f>
        <v>586</v>
      </c>
      <c r="Q185" s="22"/>
      <c r="R185" s="17"/>
      <c r="S185" s="33"/>
      <c r="T185" s="33"/>
      <c r="U185" s="34"/>
    </row>
    <row r="187" customFormat="false" ht="13.5" hidden="false" customHeight="true" outlineLevel="0" collapsed="false">
      <c r="A187" s="1" t="n">
        <v>10</v>
      </c>
      <c r="C187" s="4"/>
      <c r="D187" s="1" t="n">
        <v>10</v>
      </c>
      <c r="H187" s="18" t="n">
        <v>39597</v>
      </c>
      <c r="O187" s="11" t="n">
        <v>5156</v>
      </c>
      <c r="P187" s="5" t="n">
        <f aca="false">O187/A187</f>
        <v>515.6</v>
      </c>
      <c r="Q187" s="22"/>
      <c r="R187" s="17"/>
      <c r="S187" s="33"/>
      <c r="T187" s="33"/>
      <c r="U187" s="34"/>
    </row>
    <row r="188" customFormat="false" ht="14.25" hidden="false" customHeight="false" outlineLevel="0" collapsed="false">
      <c r="B188" s="2" t="n">
        <v>85532</v>
      </c>
      <c r="C188" s="4" t="s">
        <v>141</v>
      </c>
      <c r="D188" s="1" t="n">
        <v>10</v>
      </c>
      <c r="E188" s="36" t="n">
        <v>50</v>
      </c>
      <c r="F188" s="17"/>
      <c r="G188" s="18" t="n">
        <v>39595</v>
      </c>
      <c r="H188" s="18" t="n">
        <v>39597</v>
      </c>
      <c r="I188" s="17" t="n">
        <v>50</v>
      </c>
      <c r="J188" s="37" t="n">
        <v>10</v>
      </c>
      <c r="K188" s="37" t="n">
        <v>1</v>
      </c>
      <c r="L188" s="37" t="n">
        <v>61.2</v>
      </c>
      <c r="M188" s="20" t="n">
        <v>4</v>
      </c>
      <c r="N188" s="4" t="n">
        <v>1</v>
      </c>
      <c r="O188" s="11" t="n">
        <v>2545</v>
      </c>
      <c r="P188" s="5"/>
      <c r="Q188" s="5" t="n">
        <v>532</v>
      </c>
      <c r="R188" s="17" t="n">
        <f aca="false">(O188/Q188)*(K188/E188)*(I188/J188)*N188</f>
        <v>0.478383458646617</v>
      </c>
      <c r="S188" s="33" t="n">
        <v>0.478</v>
      </c>
      <c r="T188" s="38"/>
      <c r="U188" s="39"/>
      <c r="V188" s="41" t="n">
        <f aca="false">(R188/(100-L188))*100</f>
        <v>1.23294705836757</v>
      </c>
      <c r="W188" s="41" t="n">
        <f aca="false">(0.1/(100-L188))*100</f>
        <v>0.257731958762887</v>
      </c>
    </row>
    <row r="189" customFormat="false" ht="14.25" hidden="false" customHeight="false" outlineLevel="0" collapsed="false">
      <c r="B189" s="2" t="n">
        <v>85532</v>
      </c>
      <c r="C189" s="4" t="s">
        <v>142</v>
      </c>
      <c r="D189" s="1" t="n">
        <v>10</v>
      </c>
      <c r="E189" s="36" t="n">
        <v>50</v>
      </c>
      <c r="F189" s="17"/>
      <c r="G189" s="18" t="n">
        <v>39595</v>
      </c>
      <c r="H189" s="18" t="n">
        <v>39597</v>
      </c>
      <c r="I189" s="17" t="n">
        <v>50</v>
      </c>
      <c r="J189" s="37" t="n">
        <v>10</v>
      </c>
      <c r="K189" s="37" t="n">
        <v>1</v>
      </c>
      <c r="L189" s="37" t="n">
        <v>33.7</v>
      </c>
      <c r="M189" s="20" t="n">
        <v>4</v>
      </c>
      <c r="N189" s="4" t="n">
        <v>1</v>
      </c>
      <c r="O189" s="11" t="n">
        <v>2404</v>
      </c>
      <c r="P189" s="5"/>
      <c r="Q189" s="5" t="n">
        <v>532</v>
      </c>
      <c r="R189" s="17" t="n">
        <f aca="false">(O189/Q189)*(K189/E189)*(I189/J189)*N189</f>
        <v>0.45187969924812</v>
      </c>
      <c r="S189" s="33" t="n">
        <v>0.452</v>
      </c>
      <c r="T189" s="38"/>
      <c r="U189" s="39"/>
      <c r="V189" s="45" t="n">
        <f aca="false">(R189/(100-L189))*100</f>
        <v>0.681568173828236</v>
      </c>
      <c r="W189" s="41" t="n">
        <f aca="false">(0.1/(100-L189))*100</f>
        <v>0.150829562594269</v>
      </c>
    </row>
    <row r="190" s="4" customFormat="true" ht="14.25" hidden="false" customHeight="false" outlineLevel="0" collapsed="false">
      <c r="A190" s="1" t="n">
        <v>10</v>
      </c>
      <c r="B190" s="2"/>
      <c r="C190" s="3"/>
      <c r="D190" s="1" t="n">
        <v>10</v>
      </c>
      <c r="E190" s="5"/>
      <c r="F190" s="6"/>
      <c r="G190" s="7"/>
      <c r="H190" s="18" t="n">
        <v>39597</v>
      </c>
      <c r="I190" s="6"/>
      <c r="J190" s="8"/>
      <c r="M190" s="9"/>
      <c r="O190" s="5" t="n">
        <v>5470</v>
      </c>
      <c r="P190" s="5" t="n">
        <f aca="false">O190/A190</f>
        <v>547</v>
      </c>
      <c r="Q190" s="22"/>
      <c r="R190" s="17"/>
      <c r="S190" s="17"/>
      <c r="T190" s="17"/>
      <c r="U190" s="35"/>
      <c r="V190" s="22"/>
    </row>
    <row r="191" customFormat="false" ht="14.25" hidden="false" customHeight="false" outlineLevel="0" collapsed="false">
      <c r="B191" s="2" t="n">
        <v>85532</v>
      </c>
      <c r="C191" s="4" t="s">
        <v>143</v>
      </c>
      <c r="D191" s="1" t="n">
        <v>10</v>
      </c>
      <c r="E191" s="36" t="n">
        <v>50</v>
      </c>
      <c r="F191" s="17"/>
      <c r="G191" s="18" t="n">
        <v>39595</v>
      </c>
      <c r="H191" s="18" t="n">
        <v>39597</v>
      </c>
      <c r="I191" s="17" t="n">
        <v>50</v>
      </c>
      <c r="J191" s="37" t="n">
        <v>10</v>
      </c>
      <c r="K191" s="37" t="n">
        <v>1</v>
      </c>
      <c r="L191" s="37" t="n">
        <v>52.1</v>
      </c>
      <c r="M191" s="20" t="n">
        <v>4</v>
      </c>
      <c r="N191" s="4" t="n">
        <v>1</v>
      </c>
      <c r="O191" s="11" t="n">
        <v>6230</v>
      </c>
      <c r="P191" s="5"/>
      <c r="Q191" s="5" t="n">
        <v>588</v>
      </c>
      <c r="R191" s="17" t="n">
        <f aca="false">(O191/Q191)*(K191/E191)*(I191/J191)*N191</f>
        <v>1.05952380952381</v>
      </c>
      <c r="S191" s="44" t="n">
        <v>1.06</v>
      </c>
      <c r="T191" s="38"/>
      <c r="U191" s="39"/>
      <c r="V191" s="41" t="n">
        <f aca="false">(R191/(100-L191))*100</f>
        <v>2.21194949796202</v>
      </c>
      <c r="W191" s="41" t="n">
        <f aca="false">(0.1/(100-L191))*100</f>
        <v>0.208768267223382</v>
      </c>
    </row>
    <row r="192" customFormat="false" ht="14.25" hidden="false" customHeight="false" outlineLevel="0" collapsed="false">
      <c r="B192" s="2" t="n">
        <v>85532</v>
      </c>
      <c r="C192" s="4" t="s">
        <v>144</v>
      </c>
      <c r="D192" s="1" t="n">
        <v>10</v>
      </c>
      <c r="E192" s="36" t="n">
        <v>50</v>
      </c>
      <c r="F192" s="17"/>
      <c r="G192" s="18" t="n">
        <v>39595</v>
      </c>
      <c r="H192" s="18" t="n">
        <v>39597</v>
      </c>
      <c r="I192" s="17" t="n">
        <v>50</v>
      </c>
      <c r="J192" s="37" t="n">
        <v>10</v>
      </c>
      <c r="K192" s="37" t="n">
        <v>1</v>
      </c>
      <c r="L192" s="37" t="n">
        <v>74.6</v>
      </c>
      <c r="M192" s="20" t="n">
        <v>4</v>
      </c>
      <c r="N192" s="4" t="n">
        <v>1</v>
      </c>
      <c r="O192" s="11" t="n">
        <v>3297</v>
      </c>
      <c r="P192" s="5"/>
      <c r="Q192" s="5" t="n">
        <v>588</v>
      </c>
      <c r="R192" s="17" t="n">
        <f aca="false">(O192/Q192)*(K192/E192)*(I192/J192)*N192</f>
        <v>0.560714285714286</v>
      </c>
      <c r="S192" s="33" t="n">
        <v>0.561</v>
      </c>
      <c r="T192" s="38"/>
      <c r="U192" s="39"/>
      <c r="V192" s="41" t="n">
        <f aca="false">(R192/(100-L192))*100</f>
        <v>2.20753655793026</v>
      </c>
      <c r="W192" s="41" t="n">
        <f aca="false">(0.1/(100-L192))*100</f>
        <v>0.393700787401575</v>
      </c>
    </row>
    <row r="193" customFormat="false" ht="14.25" hidden="false" customHeight="false" outlineLevel="0" collapsed="false">
      <c r="B193" s="2" t="n">
        <v>85532</v>
      </c>
      <c r="C193" s="4" t="s">
        <v>145</v>
      </c>
      <c r="D193" s="1" t="n">
        <v>10</v>
      </c>
      <c r="E193" s="36" t="n">
        <v>50</v>
      </c>
      <c r="F193" s="17"/>
      <c r="G193" s="18" t="n">
        <v>39595</v>
      </c>
      <c r="H193" s="18" t="n">
        <v>39597</v>
      </c>
      <c r="I193" s="17" t="n">
        <v>50</v>
      </c>
      <c r="J193" s="37" t="n">
        <v>10</v>
      </c>
      <c r="K193" s="37" t="n">
        <v>1</v>
      </c>
      <c r="L193" s="37" t="n">
        <v>66.5</v>
      </c>
      <c r="M193" s="20" t="n">
        <v>4</v>
      </c>
      <c r="N193" s="4" t="n">
        <v>1</v>
      </c>
      <c r="O193" s="11" t="n">
        <v>1570</v>
      </c>
      <c r="P193" s="5"/>
      <c r="Q193" s="5" t="n">
        <v>588</v>
      </c>
      <c r="R193" s="17" t="n">
        <f aca="false">(O193/Q193)*(K193/E193)*(I193/J193)*N193</f>
        <v>0.267006802721088</v>
      </c>
      <c r="S193" s="33" t="n">
        <v>0.267</v>
      </c>
      <c r="T193" s="38"/>
      <c r="U193" s="39"/>
      <c r="V193" s="45" t="n">
        <f aca="false">(R193/(100-L193))*100</f>
        <v>0.797035232003249</v>
      </c>
      <c r="W193" s="41" t="n">
        <f aca="false">(0.1/(100-L193))*100</f>
        <v>0.298507462686567</v>
      </c>
    </row>
    <row r="194" customFormat="false" ht="14.25" hidden="false" customHeight="false" outlineLevel="0" collapsed="false">
      <c r="B194" s="2" t="n">
        <v>85532</v>
      </c>
      <c r="C194" s="4" t="s">
        <v>146</v>
      </c>
      <c r="D194" s="1" t="n">
        <v>10</v>
      </c>
      <c r="E194" s="36" t="n">
        <v>50</v>
      </c>
      <c r="F194" s="17"/>
      <c r="G194" s="18" t="n">
        <v>39595</v>
      </c>
      <c r="H194" s="18" t="n">
        <v>39597</v>
      </c>
      <c r="I194" s="17" t="n">
        <v>50</v>
      </c>
      <c r="J194" s="37" t="n">
        <v>10</v>
      </c>
      <c r="K194" s="37" t="n">
        <v>1</v>
      </c>
      <c r="L194" s="37" t="n">
        <v>52.4</v>
      </c>
      <c r="M194" s="20" t="n">
        <v>4</v>
      </c>
      <c r="N194" s="4" t="n">
        <v>1</v>
      </c>
      <c r="O194" s="11" t="n">
        <v>2881</v>
      </c>
      <c r="P194" s="5"/>
      <c r="Q194" s="5" t="n">
        <v>588</v>
      </c>
      <c r="R194" s="17" t="n">
        <f aca="false">(O194/Q194)*(K194/E194)*(I194/J194)*N194</f>
        <v>0.489965986394558</v>
      </c>
      <c r="S194" s="38" t="n">
        <v>0.49</v>
      </c>
      <c r="T194" s="38"/>
      <c r="U194" s="39"/>
      <c r="V194" s="41" t="n">
        <f aca="false">(R194/(100-L194))*100</f>
        <v>1.02934030755159</v>
      </c>
      <c r="W194" s="41" t="n">
        <f aca="false">(0.1/(100-L194))*100</f>
        <v>0.210084033613445</v>
      </c>
    </row>
    <row r="195" customFormat="false" ht="14.25" hidden="false" customHeight="false" outlineLevel="0" collapsed="false">
      <c r="A195" s="1" t="n">
        <v>10</v>
      </c>
      <c r="C195" s="4"/>
      <c r="D195" s="1" t="n">
        <v>10</v>
      </c>
      <c r="H195" s="18" t="n">
        <v>39597</v>
      </c>
      <c r="O195" s="11" t="n">
        <v>6290</v>
      </c>
      <c r="P195" s="5" t="n">
        <f aca="false">O195/A195</f>
        <v>629</v>
      </c>
      <c r="Q195" s="22"/>
      <c r="R195" s="17"/>
      <c r="S195" s="33"/>
      <c r="T195" s="33"/>
      <c r="U195" s="39"/>
    </row>
    <row r="196" customFormat="false" ht="14.25" hidden="false" customHeight="false" outlineLevel="0" collapsed="false">
      <c r="B196" s="2" t="n">
        <v>85532</v>
      </c>
      <c r="C196" s="4" t="s">
        <v>147</v>
      </c>
      <c r="D196" s="1" t="n">
        <v>10</v>
      </c>
      <c r="E196" s="36" t="n">
        <v>50</v>
      </c>
      <c r="F196" s="17"/>
      <c r="G196" s="18" t="n">
        <v>39595</v>
      </c>
      <c r="H196" s="18" t="n">
        <v>39597</v>
      </c>
      <c r="I196" s="17" t="n">
        <v>50</v>
      </c>
      <c r="J196" s="37" t="n">
        <v>10</v>
      </c>
      <c r="K196" s="37" t="n">
        <v>1</v>
      </c>
      <c r="L196" s="37" t="n">
        <v>52.4</v>
      </c>
      <c r="M196" s="20" t="n">
        <v>4</v>
      </c>
      <c r="N196" s="4" t="n">
        <v>10</v>
      </c>
      <c r="O196" s="11" t="n">
        <v>10107</v>
      </c>
      <c r="P196" s="5"/>
      <c r="Q196" s="5" t="n">
        <v>598</v>
      </c>
      <c r="R196" s="17" t="n">
        <f aca="false">(O196/Q196)*(K196/E196)*(I196/J196)*N196</f>
        <v>16.9013377926421</v>
      </c>
      <c r="S196" s="33" t="n">
        <v>16.9</v>
      </c>
      <c r="T196" s="38"/>
      <c r="U196" s="39"/>
      <c r="V196" s="40" t="n">
        <f aca="false">(R196/(100-L196))*100</f>
        <v>35.5070121694163</v>
      </c>
      <c r="W196" s="41" t="n">
        <f aca="false">(0.1/(100-L196))*100</f>
        <v>0.210084033613445</v>
      </c>
    </row>
    <row r="197" customFormat="false" ht="15" hidden="false" customHeight="true" outlineLevel="0" collapsed="false">
      <c r="B197" s="2" t="n">
        <v>85532</v>
      </c>
      <c r="C197" s="4" t="s">
        <v>148</v>
      </c>
      <c r="D197" s="1" t="n">
        <v>10</v>
      </c>
      <c r="E197" s="36" t="n">
        <v>50</v>
      </c>
      <c r="F197" s="17"/>
      <c r="G197" s="18" t="n">
        <v>39595</v>
      </c>
      <c r="H197" s="18" t="n">
        <v>39597</v>
      </c>
      <c r="I197" s="17" t="n">
        <v>50</v>
      </c>
      <c r="J197" s="37" t="n">
        <v>10</v>
      </c>
      <c r="K197" s="37" t="n">
        <v>1</v>
      </c>
      <c r="L197" s="37" t="n">
        <v>42.7</v>
      </c>
      <c r="M197" s="20" t="n">
        <v>4</v>
      </c>
      <c r="N197" s="4" t="n">
        <v>5</v>
      </c>
      <c r="O197" s="11" t="n">
        <v>9561</v>
      </c>
      <c r="P197" s="5"/>
      <c r="Q197" s="5" t="n">
        <v>598</v>
      </c>
      <c r="R197" s="17" t="n">
        <f aca="false">(O197/Q197)*(K197/E197)*(I197/J197)*N197</f>
        <v>7.99414715719064</v>
      </c>
      <c r="S197" s="33" t="n">
        <v>7.99</v>
      </c>
      <c r="T197" s="38"/>
      <c r="U197" s="39"/>
      <c r="V197" s="40" t="n">
        <f aca="false">(R197/(100-L197))*100</f>
        <v>13.9513911992856</v>
      </c>
      <c r="W197" s="41" t="n">
        <f aca="false">(0.1/(100-L197))*100</f>
        <v>0.174520069808028</v>
      </c>
    </row>
    <row r="198" customFormat="false" ht="14.25" hidden="false" customHeight="false" outlineLevel="0" collapsed="false">
      <c r="A198" s="1" t="n">
        <v>10</v>
      </c>
      <c r="C198" s="4"/>
      <c r="D198" s="1" t="n">
        <v>10</v>
      </c>
      <c r="H198" s="18" t="n">
        <v>39598</v>
      </c>
      <c r="O198" s="11" t="n">
        <v>5679</v>
      </c>
      <c r="P198" s="5" t="n">
        <f aca="false">O198/A198</f>
        <v>567.9</v>
      </c>
      <c r="Q198" s="22"/>
      <c r="R198" s="17"/>
      <c r="S198" s="33"/>
      <c r="T198" s="33"/>
      <c r="U198" s="39"/>
    </row>
    <row r="199" customFormat="false" ht="14.25" hidden="false" customHeight="false" outlineLevel="0" collapsed="false">
      <c r="B199" s="2" t="n">
        <v>85533</v>
      </c>
      <c r="C199" s="3" t="s">
        <v>149</v>
      </c>
      <c r="D199" s="1" t="n">
        <v>10</v>
      </c>
      <c r="E199" s="36" t="n">
        <v>50</v>
      </c>
      <c r="F199" s="17" t="n">
        <v>100</v>
      </c>
      <c r="G199" s="18" t="n">
        <v>39595</v>
      </c>
      <c r="H199" s="18" t="n">
        <v>39598</v>
      </c>
      <c r="I199" s="17" t="n">
        <v>50</v>
      </c>
      <c r="J199" s="37" t="n">
        <v>10</v>
      </c>
      <c r="K199" s="37" t="n">
        <v>1</v>
      </c>
      <c r="L199" s="37"/>
      <c r="M199" s="20" t="n">
        <v>4</v>
      </c>
      <c r="N199" s="4" t="n">
        <v>100</v>
      </c>
      <c r="O199" s="11" t="n">
        <v>4690</v>
      </c>
      <c r="P199" s="5"/>
      <c r="Q199" s="5" t="n">
        <v>564</v>
      </c>
      <c r="R199" s="17" t="n">
        <f aca="false">(O199/Q199)*(K199/E199)*(I199/J199)*N199</f>
        <v>83.1560283687943</v>
      </c>
      <c r="S199" s="47" t="n">
        <v>83.2</v>
      </c>
      <c r="T199" s="43" t="n">
        <v>0.0468</v>
      </c>
      <c r="U199" s="39" t="n">
        <f aca="false">((S199-T199)/F199)*100</f>
        <v>83.1532</v>
      </c>
    </row>
    <row r="200" customFormat="false" ht="14.25" hidden="false" customHeight="false" outlineLevel="0" collapsed="false">
      <c r="B200" s="2" t="n">
        <v>85533</v>
      </c>
      <c r="C200" s="3" t="s">
        <v>150</v>
      </c>
      <c r="D200" s="1" t="n">
        <v>10</v>
      </c>
      <c r="E200" s="36" t="n">
        <v>50</v>
      </c>
      <c r="F200" s="36"/>
      <c r="G200" s="18" t="n">
        <v>39595</v>
      </c>
      <c r="H200" s="18" t="n">
        <v>39598</v>
      </c>
      <c r="I200" s="17" t="n">
        <v>50</v>
      </c>
      <c r="J200" s="37" t="n">
        <v>10</v>
      </c>
      <c r="K200" s="37" t="n">
        <v>1</v>
      </c>
      <c r="L200" s="37" t="n">
        <v>61.6</v>
      </c>
      <c r="M200" s="20" t="n">
        <v>4</v>
      </c>
      <c r="N200" s="4" t="n">
        <v>1</v>
      </c>
      <c r="O200" s="11" t="n">
        <v>264</v>
      </c>
      <c r="P200" s="5"/>
      <c r="Q200" s="5" t="n">
        <v>564</v>
      </c>
      <c r="R200" s="17" t="n">
        <f aca="false">(O200/Q200)*(K200/E200)*(I200/J200)*N200</f>
        <v>0.0468085106382979</v>
      </c>
      <c r="S200" s="33" t="s">
        <v>50</v>
      </c>
      <c r="T200" s="33"/>
      <c r="U200" s="34"/>
      <c r="V200" s="45" t="n">
        <f aca="false">(R200/(100-L200))*100</f>
        <v>0.121897163120567</v>
      </c>
      <c r="W200" s="41" t="n">
        <f aca="false">(0.1/(100-L200))*100</f>
        <v>0.260416666666667</v>
      </c>
    </row>
    <row r="201" customFormat="false" ht="14.25" hidden="false" customHeight="false" outlineLevel="0" collapsed="false">
      <c r="B201" s="2" t="n">
        <v>85533</v>
      </c>
      <c r="C201" s="3" t="s">
        <v>151</v>
      </c>
      <c r="D201" s="1" t="n">
        <v>10</v>
      </c>
      <c r="E201" s="36" t="n">
        <v>50</v>
      </c>
      <c r="F201" s="36" t="n">
        <v>0.1</v>
      </c>
      <c r="G201" s="18" t="n">
        <v>39595</v>
      </c>
      <c r="H201" s="18" t="n">
        <v>39598</v>
      </c>
      <c r="I201" s="17" t="n">
        <v>50</v>
      </c>
      <c r="J201" s="37" t="n">
        <v>10</v>
      </c>
      <c r="K201" s="37" t="n">
        <v>1</v>
      </c>
      <c r="L201" s="37"/>
      <c r="M201" s="20" t="n">
        <v>4</v>
      </c>
      <c r="N201" s="4" t="n">
        <v>1</v>
      </c>
      <c r="O201" s="11" t="n">
        <v>729</v>
      </c>
      <c r="P201" s="5"/>
      <c r="Q201" s="5" t="n">
        <v>564</v>
      </c>
      <c r="R201" s="17" t="n">
        <f aca="false">(O201/Q201)*(K201/E201)*(I201/J201)*N201</f>
        <v>0.129255319148936</v>
      </c>
      <c r="S201" s="33" t="n">
        <v>0.129</v>
      </c>
      <c r="T201" s="43" t="n">
        <v>0.0468</v>
      </c>
      <c r="U201" s="39" t="n">
        <f aca="false">((S201-T201)/F201)*100</f>
        <v>82.2</v>
      </c>
    </row>
    <row r="202" customFormat="false" ht="14.25" hidden="false" customHeight="false" outlineLevel="0" collapsed="false">
      <c r="A202" s="1" t="n">
        <v>10</v>
      </c>
      <c r="C202" s="4"/>
      <c r="D202" s="1" t="n">
        <v>10</v>
      </c>
      <c r="H202" s="18" t="n">
        <v>39598</v>
      </c>
      <c r="O202" s="11" t="n">
        <v>5612</v>
      </c>
      <c r="P202" s="5" t="n">
        <f aca="false">O202/A202</f>
        <v>561.2</v>
      </c>
      <c r="Q202" s="22"/>
      <c r="R202" s="17"/>
      <c r="S202" s="33"/>
      <c r="T202" s="33"/>
      <c r="U202" s="39"/>
    </row>
    <row r="203" customFormat="false" ht="14.25" hidden="false" customHeight="false" outlineLevel="0" collapsed="false">
      <c r="A203" s="1" t="n">
        <v>10</v>
      </c>
      <c r="C203" s="4"/>
      <c r="D203" s="1" t="n">
        <v>10</v>
      </c>
      <c r="H203" s="18" t="n">
        <v>39598</v>
      </c>
      <c r="O203" s="11" t="n">
        <v>5859</v>
      </c>
      <c r="P203" s="5" t="n">
        <f aca="false">O203/A203</f>
        <v>585.9</v>
      </c>
      <c r="Q203" s="22"/>
      <c r="R203" s="17"/>
      <c r="S203" s="33"/>
      <c r="T203" s="33"/>
      <c r="U203" s="39"/>
    </row>
    <row r="204" customFormat="false" ht="14.25" hidden="false" customHeight="false" outlineLevel="0" collapsed="false">
      <c r="B204" s="2" t="n">
        <v>85532</v>
      </c>
      <c r="C204" s="4" t="s">
        <v>152</v>
      </c>
      <c r="D204" s="1" t="n">
        <v>10</v>
      </c>
      <c r="E204" s="36" t="n">
        <v>50</v>
      </c>
      <c r="F204" s="17"/>
      <c r="G204" s="18" t="n">
        <v>39595</v>
      </c>
      <c r="H204" s="18" t="n">
        <v>39598</v>
      </c>
      <c r="I204" s="17" t="n">
        <v>50</v>
      </c>
      <c r="J204" s="37" t="n">
        <v>10</v>
      </c>
      <c r="K204" s="37" t="n">
        <v>1</v>
      </c>
      <c r="L204" s="37" t="n">
        <v>41.6</v>
      </c>
      <c r="M204" s="20" t="n">
        <v>4</v>
      </c>
      <c r="N204" s="4" t="n">
        <v>2</v>
      </c>
      <c r="O204" s="11" t="n">
        <v>8193</v>
      </c>
      <c r="P204" s="5"/>
      <c r="Q204" s="5" t="n">
        <v>564</v>
      </c>
      <c r="R204" s="17" t="n">
        <f aca="false">(O204/Q204)*(K204/E204)*(I204/J204)*N204</f>
        <v>2.90531914893617</v>
      </c>
      <c r="S204" s="33" t="n">
        <v>2.91</v>
      </c>
      <c r="T204" s="38"/>
      <c r="U204" s="39"/>
      <c r="V204" s="41" t="n">
        <f aca="false">(R204/(100-L204))*100</f>
        <v>4.97486155639755</v>
      </c>
      <c r="W204" s="41" t="n">
        <f aca="false">(0.1/(100-L204))*100</f>
        <v>0.171232876712329</v>
      </c>
    </row>
    <row r="205" customFormat="false" ht="13.5" hidden="false" customHeight="true" outlineLevel="0" collapsed="false">
      <c r="A205" s="1" t="n">
        <v>10</v>
      </c>
      <c r="D205" s="1" t="n">
        <v>10</v>
      </c>
      <c r="H205" s="18" t="n">
        <v>39598</v>
      </c>
      <c r="O205" s="11" t="n">
        <v>5427</v>
      </c>
      <c r="P205" s="5" t="n">
        <f aca="false">O205/A205</f>
        <v>542.7</v>
      </c>
      <c r="Q205" s="22"/>
      <c r="R205" s="17"/>
      <c r="S205" s="33"/>
      <c r="T205" s="33"/>
      <c r="U205" s="34"/>
    </row>
  </sheetData>
  <printOptions headings="false" gridLines="false" gridLinesSet="true" horizontalCentered="true" verticalCentered="false"/>
  <pageMargins left="0.5" right="0.5" top="1.5" bottom="0.984027777777778" header="1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ML08-1457-PWG
Non-GLP&amp;C&amp;11Residue Results 
Analyte: Bifenthrin
Matrix: Sediment&amp;R&amp;11Morse Laboratories, Inc.</oddHeader>
    <oddFooter>&amp;L&amp;11LOQ: 0.1 ug/kg&amp;R&amp;11&amp;D  &amp;F  Excel 200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9.76953125" defaultRowHeight="14.25" zeroHeight="false" outlineLevelRow="0" outlineLevelCol="0"/>
  <cols>
    <col collapsed="false" customWidth="true" hidden="false" outlineLevel="0" max="1" min="1" style="65" width="15.32"/>
    <col collapsed="false" customWidth="true" hidden="false" outlineLevel="0" max="2" min="2" style="65" width="7.66"/>
    <col collapsed="false" customWidth="true" hidden="false" outlineLevel="0" max="3" min="3" style="55" width="11.1"/>
    <col collapsed="false" customWidth="true" hidden="false" outlineLevel="0" max="4" min="4" style="66" width="13.88"/>
    <col collapsed="false" customWidth="true" hidden="false" outlineLevel="0" max="5" min="5" style="66" width="18.1"/>
    <col collapsed="false" customWidth="true" hidden="false" outlineLevel="0" max="6" min="6" style="69" width="10.21"/>
    <col collapsed="false" customWidth="true" hidden="false" outlineLevel="0" max="7" min="7" style="69" width="12.88"/>
    <col collapsed="false" customWidth="true" hidden="false" outlineLevel="0" max="8" min="8" style="69" width="13.21"/>
    <col collapsed="false" customWidth="true" hidden="false" outlineLevel="0" max="9" min="9" style="69" width="12.11"/>
    <col collapsed="false" customWidth="true" hidden="false" outlineLevel="0" max="10" min="10" style="70" width="4.99"/>
    <col collapsed="false" customWidth="true" hidden="false" outlineLevel="0" max="11" min="11" style="66" width="3.88"/>
    <col collapsed="false" customWidth="true" hidden="false" outlineLevel="0" max="12" min="12" style="69" width="3.88"/>
    <col collapsed="false" customWidth="true" hidden="false" outlineLevel="0" max="13" min="13" style="66" width="4.88"/>
    <col collapsed="false" customWidth="true" hidden="false" outlineLevel="0" max="14" min="14" style="66" width="7.32"/>
    <col collapsed="false" customWidth="true" hidden="false" outlineLevel="0" max="15" min="15" style="70" width="5.99"/>
    <col collapsed="false" customWidth="true" hidden="false" outlineLevel="0" max="16" min="16" style="66" width="6.65"/>
    <col collapsed="false" customWidth="true" hidden="false" outlineLevel="0" max="17" min="17" style="66" width="12.21"/>
    <col collapsed="false" customWidth="true" hidden="false" outlineLevel="0" max="18" min="18" style="66" width="6.77"/>
    <col collapsed="false" customWidth="true" hidden="false" outlineLevel="0" max="19" min="19" style="69" width="6.32"/>
    <col collapsed="false" customWidth="true" hidden="false" outlineLevel="0" max="20" min="20" style="70" width="5.21"/>
    <col collapsed="false" customWidth="false" hidden="false" outlineLevel="0" max="257" min="21" style="66" width="9.77"/>
  </cols>
  <sheetData>
    <row r="1" s="1" customFormat="true" ht="15" hidden="false" customHeight="false" outlineLevel="0" collapsed="false">
      <c r="A1" s="71"/>
      <c r="B1" s="113"/>
      <c r="C1" s="72" t="s">
        <v>325</v>
      </c>
      <c r="D1" s="72"/>
      <c r="E1" s="72"/>
      <c r="F1" s="72"/>
      <c r="G1" s="72"/>
      <c r="H1" s="72"/>
      <c r="I1" s="72"/>
      <c r="J1" s="67"/>
      <c r="L1" s="68"/>
      <c r="O1" s="67"/>
      <c r="S1" s="68"/>
      <c r="T1" s="67"/>
    </row>
    <row r="2" s="1" customFormat="true" ht="15" hidden="false" customHeight="false" outlineLevel="0" collapsed="false">
      <c r="A2" s="73"/>
      <c r="B2" s="114"/>
      <c r="C2" s="74"/>
      <c r="D2" s="74"/>
      <c r="E2" s="74" t="s">
        <v>160</v>
      </c>
      <c r="F2" s="76" t="s">
        <v>162</v>
      </c>
      <c r="G2" s="76" t="s">
        <v>163</v>
      </c>
      <c r="H2" s="76" t="s">
        <v>164</v>
      </c>
      <c r="I2" s="76" t="s">
        <v>165</v>
      </c>
      <c r="J2" s="67"/>
      <c r="L2" s="68"/>
      <c r="O2" s="67"/>
      <c r="S2" s="68"/>
      <c r="T2" s="67"/>
    </row>
    <row r="3" s="1" customFormat="true" ht="15" hidden="false" customHeight="false" outlineLevel="0" collapsed="false">
      <c r="A3" s="115"/>
      <c r="B3" s="114"/>
      <c r="C3" s="78" t="s">
        <v>158</v>
      </c>
      <c r="D3" s="78" t="s">
        <v>159</v>
      </c>
      <c r="E3" s="78" t="s">
        <v>154</v>
      </c>
      <c r="F3" s="78" t="s">
        <v>154</v>
      </c>
      <c r="G3" s="78" t="s">
        <v>154</v>
      </c>
      <c r="H3" s="78" t="s">
        <v>154</v>
      </c>
      <c r="I3" s="78" t="s">
        <v>154</v>
      </c>
      <c r="J3" s="67"/>
      <c r="L3" s="68"/>
      <c r="O3" s="67"/>
      <c r="S3" s="68"/>
      <c r="T3" s="67"/>
    </row>
    <row r="4" s="1" customFormat="true" ht="15" hidden="false" customHeight="false" outlineLevel="0" collapsed="false">
      <c r="A4" s="115" t="s">
        <v>326</v>
      </c>
      <c r="B4" s="114" t="s">
        <v>19</v>
      </c>
      <c r="C4" s="78" t="s">
        <v>25</v>
      </c>
      <c r="D4" s="78" t="s">
        <v>25</v>
      </c>
      <c r="E4" s="78" t="s">
        <v>25</v>
      </c>
      <c r="F4" s="78" t="s">
        <v>25</v>
      </c>
      <c r="G4" s="78" t="s">
        <v>25</v>
      </c>
      <c r="H4" s="78" t="s">
        <v>25</v>
      </c>
      <c r="I4" s="78" t="s">
        <v>25</v>
      </c>
      <c r="J4" s="67"/>
      <c r="L4" s="68"/>
      <c r="O4" s="67"/>
      <c r="S4" s="68"/>
      <c r="T4" s="67"/>
    </row>
    <row r="5" s="1" customFormat="true" ht="15.75" hidden="false" customHeight="false" outlineLevel="0" collapsed="false">
      <c r="A5" s="115" t="s">
        <v>327</v>
      </c>
      <c r="B5" s="116" t="s">
        <v>33</v>
      </c>
      <c r="C5" s="84" t="s">
        <v>328</v>
      </c>
      <c r="D5" s="84" t="s">
        <v>328</v>
      </c>
      <c r="E5" s="84" t="s">
        <v>328</v>
      </c>
      <c r="F5" s="84" t="s">
        <v>328</v>
      </c>
      <c r="G5" s="84" t="s">
        <v>328</v>
      </c>
      <c r="H5" s="84" t="s">
        <v>328</v>
      </c>
      <c r="I5" s="84" t="s">
        <v>328</v>
      </c>
      <c r="J5" s="67"/>
      <c r="L5" s="68"/>
      <c r="O5" s="67"/>
      <c r="S5" s="68"/>
      <c r="T5" s="67"/>
    </row>
    <row r="6" customFormat="false" ht="15" hidden="false" customHeight="false" outlineLevel="0" collapsed="false">
      <c r="A6" s="101" t="s">
        <v>329</v>
      </c>
      <c r="B6" s="117" t="n">
        <v>39583</v>
      </c>
      <c r="C6" s="93" t="n">
        <v>8647</v>
      </c>
      <c r="D6" s="118" t="n">
        <v>35740</v>
      </c>
      <c r="E6" s="118" t="n">
        <v>24930</v>
      </c>
      <c r="F6" s="93" t="n">
        <v>27017</v>
      </c>
      <c r="G6" s="93" t="n">
        <v>18540</v>
      </c>
      <c r="H6" s="118" t="n">
        <v>36476</v>
      </c>
      <c r="I6" s="118" t="n">
        <v>1876</v>
      </c>
    </row>
    <row r="7" customFormat="false" ht="14.25" hidden="false" customHeight="false" outlineLevel="0" collapsed="false">
      <c r="A7" s="91" t="s">
        <v>330</v>
      </c>
      <c r="B7" s="117" t="n">
        <v>39583</v>
      </c>
      <c r="C7" s="93" t="n">
        <v>1113</v>
      </c>
      <c r="D7" s="118" t="n">
        <v>4496</v>
      </c>
      <c r="E7" s="93" t="n">
        <v>3205</v>
      </c>
      <c r="F7" s="93" t="n">
        <v>3360</v>
      </c>
      <c r="G7" s="93" t="n">
        <v>2334</v>
      </c>
      <c r="H7" s="118" t="n">
        <v>4315</v>
      </c>
      <c r="I7" s="118" t="n">
        <v>157</v>
      </c>
    </row>
    <row r="8" customFormat="false" ht="14.25" hidden="false" customHeight="false" outlineLevel="0" collapsed="false">
      <c r="A8" s="91" t="s">
        <v>331</v>
      </c>
      <c r="B8" s="117" t="n">
        <v>39583</v>
      </c>
      <c r="C8" s="93" t="n">
        <v>456</v>
      </c>
      <c r="D8" s="118" t="n">
        <v>1707</v>
      </c>
      <c r="E8" s="93" t="n">
        <v>1263</v>
      </c>
      <c r="F8" s="93" t="n">
        <v>1172</v>
      </c>
      <c r="G8" s="93" t="n">
        <v>841</v>
      </c>
      <c r="H8" s="118" t="n">
        <v>1613</v>
      </c>
      <c r="I8" s="118" t="n">
        <v>77</v>
      </c>
    </row>
    <row r="9" customFormat="false" ht="14.25" hidden="false" customHeight="false" outlineLevel="0" collapsed="false">
      <c r="A9" s="119" t="s">
        <v>332</v>
      </c>
      <c r="B9" s="117" t="n">
        <v>39583</v>
      </c>
      <c r="C9" s="93" t="n">
        <v>222</v>
      </c>
      <c r="D9" s="118" t="n">
        <v>836</v>
      </c>
      <c r="E9" s="93" t="n">
        <v>640</v>
      </c>
      <c r="F9" s="93" t="n">
        <v>635</v>
      </c>
      <c r="G9" s="93" t="n">
        <v>415</v>
      </c>
      <c r="H9" s="118" t="n">
        <v>766</v>
      </c>
      <c r="I9" s="118" t="n">
        <v>32</v>
      </c>
    </row>
    <row r="10" customFormat="false" ht="14.25" hidden="false" customHeight="false" outlineLevel="0" collapsed="false">
      <c r="A10" s="120" t="s">
        <v>333</v>
      </c>
      <c r="B10" s="117" t="n">
        <v>39584</v>
      </c>
      <c r="C10" s="93" t="n">
        <v>4114</v>
      </c>
      <c r="D10" s="118" t="n">
        <v>17176</v>
      </c>
      <c r="E10" s="93" t="n">
        <v>12546</v>
      </c>
      <c r="F10" s="93" t="n">
        <v>13660</v>
      </c>
      <c r="G10" s="93" t="n">
        <v>9084</v>
      </c>
      <c r="H10" s="118" t="n">
        <v>17914</v>
      </c>
      <c r="I10" s="93" t="n">
        <v>889</v>
      </c>
    </row>
    <row r="11" s="1" customFormat="true" ht="14.25" hidden="false" customHeight="false" outlineLevel="0" collapsed="false">
      <c r="A11" s="4"/>
      <c r="B11" s="4"/>
      <c r="C11" s="2"/>
      <c r="E11" s="15"/>
      <c r="F11" s="68"/>
      <c r="G11" s="68"/>
      <c r="H11" s="68"/>
      <c r="I11" s="68"/>
      <c r="J11" s="67"/>
      <c r="L11" s="68"/>
      <c r="O11" s="67"/>
      <c r="S11" s="68"/>
      <c r="T11" s="67"/>
    </row>
    <row r="12" s="1" customFormat="true" ht="15" hidden="false" customHeight="false" outlineLevel="0" collapsed="false">
      <c r="A12" s="73"/>
      <c r="B12" s="121"/>
      <c r="C12" s="75" t="s">
        <v>161</v>
      </c>
      <c r="E12" s="14"/>
    </row>
    <row r="13" s="1" customFormat="true" ht="15" hidden="false" customHeight="false" outlineLevel="0" collapsed="false">
      <c r="A13" s="115"/>
      <c r="B13" s="114"/>
      <c r="C13" s="78" t="s">
        <v>154</v>
      </c>
      <c r="E13" s="15"/>
    </row>
    <row r="14" s="1" customFormat="true" ht="15" hidden="false" customHeight="false" outlineLevel="0" collapsed="false">
      <c r="A14" s="115" t="s">
        <v>326</v>
      </c>
      <c r="B14" s="114" t="s">
        <v>19</v>
      </c>
      <c r="C14" s="78" t="s">
        <v>25</v>
      </c>
      <c r="E14" s="15"/>
    </row>
    <row r="15" s="1" customFormat="true" ht="15.75" hidden="false" customHeight="false" outlineLevel="0" collapsed="false">
      <c r="A15" s="115" t="s">
        <v>327</v>
      </c>
      <c r="B15" s="116" t="s">
        <v>33</v>
      </c>
      <c r="C15" s="84" t="s">
        <v>328</v>
      </c>
      <c r="E15" s="15"/>
    </row>
    <row r="16" customFormat="false" ht="15" hidden="false" customHeight="false" outlineLevel="0" collapsed="false">
      <c r="A16" s="122" t="s">
        <v>334</v>
      </c>
      <c r="B16" s="117" t="n">
        <v>39583</v>
      </c>
      <c r="C16" s="93" t="n">
        <v>15377</v>
      </c>
      <c r="D16" s="1"/>
      <c r="E16" s="1"/>
      <c r="F16" s="1"/>
      <c r="G16" s="1"/>
      <c r="H16" s="1"/>
      <c r="I16" s="1"/>
      <c r="J16" s="1"/>
      <c r="L16" s="66"/>
      <c r="O16" s="66"/>
      <c r="S16" s="66"/>
      <c r="T16" s="66"/>
    </row>
    <row r="17" customFormat="false" ht="14.25" hidden="false" customHeight="false" outlineLevel="0" collapsed="false">
      <c r="A17" s="91" t="s">
        <v>335</v>
      </c>
      <c r="B17" s="117" t="n">
        <v>39583</v>
      </c>
      <c r="C17" s="93" t="n">
        <v>1784</v>
      </c>
      <c r="D17" s="1"/>
      <c r="E17" s="1"/>
      <c r="F17" s="1"/>
      <c r="G17" s="1"/>
      <c r="H17" s="1"/>
      <c r="I17" s="1"/>
      <c r="J17" s="1"/>
      <c r="L17" s="66"/>
      <c r="O17" s="66"/>
      <c r="S17" s="66"/>
      <c r="T17" s="66"/>
    </row>
    <row r="18" customFormat="false" ht="14.25" hidden="false" customHeight="false" outlineLevel="0" collapsed="false">
      <c r="A18" s="91" t="s">
        <v>333</v>
      </c>
      <c r="B18" s="117" t="n">
        <v>39583</v>
      </c>
      <c r="C18" s="93" t="n">
        <v>666</v>
      </c>
      <c r="D18" s="1"/>
      <c r="E18" s="1"/>
      <c r="F18" s="1"/>
      <c r="G18" s="1"/>
      <c r="H18" s="1"/>
      <c r="I18" s="1"/>
      <c r="J18" s="1"/>
      <c r="L18" s="66"/>
      <c r="O18" s="66"/>
      <c r="S18" s="66"/>
      <c r="T18" s="66"/>
    </row>
    <row r="19" customFormat="false" ht="14.25" hidden="false" customHeight="false" outlineLevel="0" collapsed="false">
      <c r="A19" s="91" t="s">
        <v>336</v>
      </c>
      <c r="B19" s="117" t="n">
        <v>39583</v>
      </c>
      <c r="C19" s="93" t="n">
        <v>366</v>
      </c>
      <c r="D19" s="1"/>
      <c r="E19" s="1"/>
      <c r="F19" s="1"/>
      <c r="G19" s="1"/>
      <c r="H19" s="1"/>
      <c r="I19" s="1"/>
      <c r="J19" s="1"/>
      <c r="L19" s="66"/>
      <c r="O19" s="66"/>
      <c r="S19" s="66"/>
      <c r="T19" s="66"/>
    </row>
    <row r="20" customFormat="false" ht="14.25" hidden="false" customHeight="false" outlineLevel="0" collapsed="false">
      <c r="A20" s="91" t="s">
        <v>337</v>
      </c>
      <c r="B20" s="117" t="n">
        <v>39584</v>
      </c>
      <c r="C20" s="93" t="n">
        <v>7450</v>
      </c>
      <c r="D20" s="1"/>
      <c r="E20" s="1"/>
      <c r="F20" s="1"/>
      <c r="G20" s="1"/>
      <c r="H20" s="1"/>
      <c r="I20" s="1"/>
      <c r="J20" s="1"/>
      <c r="L20" s="66"/>
      <c r="O20" s="66"/>
      <c r="S20" s="66"/>
      <c r="T20" s="66"/>
    </row>
    <row r="22" s="1" customFormat="true" ht="15" hidden="false" customHeight="false" outlineLevel="0" collapsed="false">
      <c r="A22" s="71"/>
      <c r="B22" s="113"/>
      <c r="C22" s="72" t="s">
        <v>338</v>
      </c>
      <c r="D22" s="72"/>
      <c r="E22" s="72"/>
      <c r="F22" s="72"/>
      <c r="G22" s="72"/>
      <c r="H22" s="72"/>
      <c r="I22" s="72"/>
      <c r="J22" s="67"/>
      <c r="L22" s="68"/>
      <c r="O22" s="67"/>
      <c r="S22" s="68"/>
      <c r="T22" s="67"/>
    </row>
    <row r="23" s="1" customFormat="true" ht="15" hidden="false" customHeight="false" outlineLevel="0" collapsed="false">
      <c r="A23" s="73"/>
      <c r="B23" s="114"/>
      <c r="C23" s="74"/>
      <c r="D23" s="74"/>
      <c r="E23" s="74" t="s">
        <v>160</v>
      </c>
      <c r="F23" s="76" t="s">
        <v>162</v>
      </c>
      <c r="G23" s="76" t="s">
        <v>163</v>
      </c>
      <c r="H23" s="76" t="s">
        <v>164</v>
      </c>
      <c r="I23" s="76" t="s">
        <v>165</v>
      </c>
      <c r="J23" s="67"/>
      <c r="L23" s="68"/>
      <c r="O23" s="67"/>
      <c r="S23" s="68"/>
      <c r="T23" s="67"/>
    </row>
    <row r="24" s="1" customFormat="true" ht="15" hidden="false" customHeight="false" outlineLevel="0" collapsed="false">
      <c r="A24" s="115"/>
      <c r="B24" s="114"/>
      <c r="C24" s="78" t="s">
        <v>158</v>
      </c>
      <c r="D24" s="78" t="s">
        <v>159</v>
      </c>
      <c r="E24" s="78" t="s">
        <v>154</v>
      </c>
      <c r="F24" s="78" t="s">
        <v>154</v>
      </c>
      <c r="G24" s="78" t="s">
        <v>154</v>
      </c>
      <c r="H24" s="78" t="s">
        <v>154</v>
      </c>
      <c r="I24" s="78" t="s">
        <v>154</v>
      </c>
      <c r="J24" s="67"/>
      <c r="L24" s="68"/>
      <c r="O24" s="67"/>
      <c r="S24" s="68"/>
      <c r="T24" s="67"/>
    </row>
    <row r="25" s="1" customFormat="true" ht="15" hidden="false" customHeight="false" outlineLevel="0" collapsed="false">
      <c r="A25" s="115" t="s">
        <v>326</v>
      </c>
      <c r="B25" s="114" t="s">
        <v>19</v>
      </c>
      <c r="C25" s="78" t="s">
        <v>25</v>
      </c>
      <c r="D25" s="78" t="s">
        <v>25</v>
      </c>
      <c r="E25" s="78" t="s">
        <v>25</v>
      </c>
      <c r="F25" s="78" t="s">
        <v>25</v>
      </c>
      <c r="G25" s="78" t="s">
        <v>25</v>
      </c>
      <c r="H25" s="78" t="s">
        <v>25</v>
      </c>
      <c r="I25" s="78" t="s">
        <v>25</v>
      </c>
      <c r="J25" s="67"/>
      <c r="L25" s="68"/>
      <c r="O25" s="67"/>
      <c r="S25" s="68"/>
      <c r="T25" s="67"/>
    </row>
    <row r="26" s="1" customFormat="true" ht="15.75" hidden="false" customHeight="false" outlineLevel="0" collapsed="false">
      <c r="A26" s="115" t="s">
        <v>327</v>
      </c>
      <c r="B26" s="116" t="s">
        <v>33</v>
      </c>
      <c r="C26" s="84" t="s">
        <v>328</v>
      </c>
      <c r="D26" s="84" t="s">
        <v>328</v>
      </c>
      <c r="E26" s="84" t="s">
        <v>328</v>
      </c>
      <c r="F26" s="84" t="s">
        <v>328</v>
      </c>
      <c r="G26" s="84" t="s">
        <v>328</v>
      </c>
      <c r="H26" s="84" t="s">
        <v>328</v>
      </c>
      <c r="I26" s="84" t="s">
        <v>328</v>
      </c>
      <c r="J26" s="67"/>
      <c r="L26" s="68"/>
      <c r="O26" s="67"/>
      <c r="S26" s="68"/>
      <c r="T26" s="67"/>
    </row>
    <row r="27" customFormat="false" ht="15" hidden="false" customHeight="false" outlineLevel="0" collapsed="false">
      <c r="A27" s="101" t="s">
        <v>333</v>
      </c>
      <c r="B27" s="117" t="n">
        <v>39586</v>
      </c>
      <c r="C27" s="93" t="n">
        <v>4588</v>
      </c>
      <c r="D27" s="118" t="n">
        <v>18608</v>
      </c>
      <c r="E27" s="118" t="n">
        <v>12638</v>
      </c>
      <c r="F27" s="93" t="n">
        <v>14243</v>
      </c>
      <c r="G27" s="93" t="n">
        <v>9816</v>
      </c>
      <c r="H27" s="118" t="n">
        <v>18709</v>
      </c>
      <c r="I27" s="118" t="n">
        <v>986</v>
      </c>
    </row>
    <row r="28" customFormat="false" ht="14.25" hidden="false" customHeight="false" outlineLevel="0" collapsed="false">
      <c r="A28" s="91" t="s">
        <v>329</v>
      </c>
      <c r="B28" s="117" t="n">
        <v>39587</v>
      </c>
      <c r="C28" s="93" t="n">
        <v>9726</v>
      </c>
      <c r="D28" s="118" t="n">
        <v>39301</v>
      </c>
      <c r="E28" s="93" t="n">
        <v>27079</v>
      </c>
      <c r="F28" s="93" t="n">
        <v>30582</v>
      </c>
      <c r="G28" s="93" t="n">
        <v>21121</v>
      </c>
      <c r="H28" s="118" t="n">
        <v>40461</v>
      </c>
      <c r="I28" s="118" t="n">
        <v>2014</v>
      </c>
    </row>
    <row r="29" customFormat="false" ht="14.25" hidden="false" customHeight="false" outlineLevel="0" collapsed="false">
      <c r="A29" s="91" t="s">
        <v>330</v>
      </c>
      <c r="B29" s="117" t="n">
        <v>39587</v>
      </c>
      <c r="C29" s="93" t="n">
        <v>1225</v>
      </c>
      <c r="D29" s="118" t="n">
        <v>4930</v>
      </c>
      <c r="E29" s="93" t="n">
        <v>3348</v>
      </c>
      <c r="F29" s="93" t="n">
        <v>3856</v>
      </c>
      <c r="G29" s="93" t="n">
        <v>2627</v>
      </c>
      <c r="H29" s="118" t="n">
        <v>4769</v>
      </c>
      <c r="I29" s="118" t="n">
        <v>216</v>
      </c>
    </row>
    <row r="30" customFormat="false" ht="14.25" hidden="false" customHeight="false" outlineLevel="0" collapsed="false">
      <c r="A30" s="119" t="s">
        <v>331</v>
      </c>
      <c r="B30" s="117" t="n">
        <v>39587</v>
      </c>
      <c r="C30" s="93" t="n">
        <v>548</v>
      </c>
      <c r="D30" s="118" t="n">
        <v>2076</v>
      </c>
      <c r="E30" s="93" t="n">
        <v>1408</v>
      </c>
      <c r="F30" s="93" t="n">
        <v>1702</v>
      </c>
      <c r="G30" s="93" t="n">
        <v>1013</v>
      </c>
      <c r="H30" s="118" t="n">
        <v>2033</v>
      </c>
      <c r="I30" s="118" t="n">
        <v>88</v>
      </c>
    </row>
    <row r="31" customFormat="false" ht="14.25" hidden="false" customHeight="false" outlineLevel="0" collapsed="false">
      <c r="A31" s="120" t="s">
        <v>332</v>
      </c>
      <c r="B31" s="117" t="n">
        <v>39587</v>
      </c>
      <c r="C31" s="93" t="n">
        <v>261</v>
      </c>
      <c r="D31" s="118" t="n">
        <v>1024</v>
      </c>
      <c r="E31" s="93" t="n">
        <v>751</v>
      </c>
      <c r="F31" s="93" t="n">
        <v>858</v>
      </c>
      <c r="G31" s="93" t="n">
        <v>545</v>
      </c>
      <c r="H31" s="118" t="n">
        <v>1016</v>
      </c>
      <c r="I31" s="93" t="n">
        <v>37</v>
      </c>
    </row>
    <row r="32" s="1" customFormat="true" ht="14.25" hidden="false" customHeight="false" outlineLevel="0" collapsed="false">
      <c r="A32" s="4"/>
      <c r="B32" s="4"/>
      <c r="C32" s="2"/>
      <c r="E32" s="15"/>
      <c r="F32" s="68"/>
      <c r="G32" s="68"/>
      <c r="H32" s="68"/>
      <c r="I32" s="68"/>
      <c r="J32" s="67"/>
      <c r="L32" s="68"/>
      <c r="O32" s="67"/>
      <c r="S32" s="68"/>
      <c r="T32" s="67"/>
    </row>
    <row r="33" s="1" customFormat="true" ht="15" hidden="false" customHeight="false" outlineLevel="0" collapsed="false">
      <c r="A33" s="73"/>
      <c r="B33" s="121"/>
      <c r="C33" s="75" t="s">
        <v>161</v>
      </c>
      <c r="E33" s="14"/>
    </row>
    <row r="34" s="1" customFormat="true" ht="15" hidden="false" customHeight="false" outlineLevel="0" collapsed="false">
      <c r="A34" s="115"/>
      <c r="B34" s="114"/>
      <c r="C34" s="78" t="s">
        <v>154</v>
      </c>
    </row>
    <row r="35" s="1" customFormat="true" ht="15" hidden="false" customHeight="false" outlineLevel="0" collapsed="false">
      <c r="A35" s="115" t="s">
        <v>326</v>
      </c>
      <c r="B35" s="114" t="s">
        <v>19</v>
      </c>
      <c r="C35" s="78" t="s">
        <v>25</v>
      </c>
      <c r="E35" s="15"/>
    </row>
    <row r="36" s="1" customFormat="true" ht="15.75" hidden="false" customHeight="false" outlineLevel="0" collapsed="false">
      <c r="A36" s="115" t="s">
        <v>327</v>
      </c>
      <c r="B36" s="116" t="s">
        <v>33</v>
      </c>
      <c r="C36" s="84" t="s">
        <v>328</v>
      </c>
      <c r="E36" s="14"/>
    </row>
    <row r="37" customFormat="false" ht="15" hidden="false" customHeight="false" outlineLevel="0" collapsed="false">
      <c r="A37" s="122" t="s">
        <v>337</v>
      </c>
      <c r="B37" s="117" t="n">
        <v>39586</v>
      </c>
      <c r="C37" s="93" t="n">
        <v>8140</v>
      </c>
      <c r="D37" s="1"/>
      <c r="E37" s="15"/>
      <c r="F37" s="1"/>
      <c r="G37" s="1"/>
      <c r="H37" s="1"/>
      <c r="I37" s="1"/>
      <c r="J37" s="1"/>
      <c r="L37" s="66"/>
      <c r="O37" s="66"/>
      <c r="S37" s="66"/>
      <c r="T37" s="66"/>
    </row>
    <row r="38" customFormat="false" ht="14.25" hidden="false" customHeight="false" outlineLevel="0" collapsed="false">
      <c r="A38" s="91" t="s">
        <v>334</v>
      </c>
      <c r="B38" s="117" t="n">
        <v>39587</v>
      </c>
      <c r="C38" s="93" t="n">
        <v>16840</v>
      </c>
      <c r="D38" s="1"/>
      <c r="E38" s="58"/>
      <c r="F38" s="1"/>
      <c r="G38" s="1"/>
      <c r="H38" s="1"/>
      <c r="I38" s="1"/>
      <c r="J38" s="1"/>
      <c r="L38" s="66"/>
      <c r="O38" s="66"/>
      <c r="S38" s="66"/>
      <c r="T38" s="66"/>
    </row>
    <row r="39" customFormat="false" ht="14.25" hidden="false" customHeight="false" outlineLevel="0" collapsed="false">
      <c r="A39" s="91" t="s">
        <v>335</v>
      </c>
      <c r="B39" s="117" t="n">
        <v>39587</v>
      </c>
      <c r="C39" s="93" t="n">
        <v>2011</v>
      </c>
      <c r="D39" s="1"/>
      <c r="E39" s="15"/>
      <c r="F39" s="1"/>
      <c r="G39" s="1"/>
      <c r="H39" s="1"/>
      <c r="I39" s="1"/>
      <c r="J39" s="1"/>
      <c r="L39" s="66"/>
      <c r="O39" s="66"/>
      <c r="S39" s="66"/>
      <c r="T39" s="66"/>
    </row>
    <row r="40" customFormat="false" ht="14.25" hidden="false" customHeight="false" outlineLevel="0" collapsed="false">
      <c r="A40" s="91" t="s">
        <v>333</v>
      </c>
      <c r="B40" s="117" t="n">
        <v>39587</v>
      </c>
      <c r="C40" s="93" t="n">
        <v>855</v>
      </c>
      <c r="D40" s="1"/>
      <c r="F40" s="1"/>
      <c r="G40" s="1"/>
      <c r="H40" s="1"/>
      <c r="I40" s="1"/>
      <c r="J40" s="1"/>
      <c r="L40" s="66"/>
      <c r="O40" s="66"/>
      <c r="S40" s="66"/>
      <c r="T40" s="66"/>
    </row>
    <row r="41" customFormat="false" ht="14.25" hidden="false" customHeight="false" outlineLevel="0" collapsed="false">
      <c r="A41" s="91" t="s">
        <v>336</v>
      </c>
      <c r="B41" s="117" t="n">
        <v>39587</v>
      </c>
      <c r="C41" s="93" t="n">
        <v>400</v>
      </c>
      <c r="D41" s="1"/>
      <c r="E41" s="1"/>
      <c r="F41" s="1"/>
      <c r="G41" s="1"/>
      <c r="H41" s="1"/>
      <c r="I41" s="1"/>
      <c r="J41" s="1"/>
      <c r="L41" s="66"/>
      <c r="O41" s="66"/>
      <c r="S41" s="66"/>
      <c r="T41" s="66"/>
    </row>
    <row r="43" s="1" customFormat="true" ht="15" hidden="false" customHeight="false" outlineLevel="0" collapsed="false">
      <c r="A43" s="71"/>
      <c r="B43" s="113"/>
      <c r="C43" s="72" t="s">
        <v>339</v>
      </c>
      <c r="D43" s="72"/>
      <c r="E43" s="72"/>
      <c r="F43" s="72"/>
      <c r="G43" s="72"/>
      <c r="H43" s="72"/>
      <c r="I43" s="72"/>
      <c r="J43" s="67"/>
      <c r="L43" s="68"/>
      <c r="O43" s="67"/>
      <c r="S43" s="68"/>
      <c r="T43" s="67"/>
    </row>
    <row r="44" s="1" customFormat="true" ht="15" hidden="false" customHeight="false" outlineLevel="0" collapsed="false">
      <c r="A44" s="73"/>
      <c r="B44" s="114"/>
      <c r="C44" s="74"/>
      <c r="D44" s="74"/>
      <c r="E44" s="74" t="s">
        <v>160</v>
      </c>
      <c r="F44" s="76" t="s">
        <v>162</v>
      </c>
      <c r="G44" s="76" t="s">
        <v>163</v>
      </c>
      <c r="H44" s="76" t="s">
        <v>164</v>
      </c>
      <c r="I44" s="76" t="s">
        <v>165</v>
      </c>
      <c r="J44" s="67"/>
      <c r="L44" s="68"/>
      <c r="O44" s="67"/>
      <c r="S44" s="68"/>
      <c r="T44" s="67"/>
    </row>
    <row r="45" s="1" customFormat="true" ht="15" hidden="false" customHeight="false" outlineLevel="0" collapsed="false">
      <c r="A45" s="115"/>
      <c r="B45" s="114"/>
      <c r="C45" s="78" t="s">
        <v>158</v>
      </c>
      <c r="D45" s="78" t="s">
        <v>159</v>
      </c>
      <c r="E45" s="78" t="s">
        <v>154</v>
      </c>
      <c r="F45" s="78" t="s">
        <v>154</v>
      </c>
      <c r="G45" s="78" t="s">
        <v>154</v>
      </c>
      <c r="H45" s="78" t="s">
        <v>154</v>
      </c>
      <c r="I45" s="78" t="s">
        <v>154</v>
      </c>
      <c r="J45" s="67"/>
      <c r="L45" s="68"/>
      <c r="O45" s="67"/>
      <c r="S45" s="68"/>
      <c r="T45" s="67"/>
    </row>
    <row r="46" s="1" customFormat="true" ht="15" hidden="false" customHeight="false" outlineLevel="0" collapsed="false">
      <c r="A46" s="115" t="s">
        <v>326</v>
      </c>
      <c r="B46" s="114" t="s">
        <v>19</v>
      </c>
      <c r="C46" s="78" t="s">
        <v>25</v>
      </c>
      <c r="D46" s="78" t="s">
        <v>25</v>
      </c>
      <c r="E46" s="78" t="s">
        <v>25</v>
      </c>
      <c r="F46" s="78" t="s">
        <v>25</v>
      </c>
      <c r="G46" s="78" t="s">
        <v>25</v>
      </c>
      <c r="H46" s="78" t="s">
        <v>25</v>
      </c>
      <c r="I46" s="78" t="s">
        <v>25</v>
      </c>
      <c r="J46" s="67"/>
      <c r="L46" s="68"/>
      <c r="O46" s="67"/>
      <c r="S46" s="68"/>
      <c r="T46" s="67"/>
    </row>
    <row r="47" s="1" customFormat="true" ht="15.75" hidden="false" customHeight="false" outlineLevel="0" collapsed="false">
      <c r="A47" s="115" t="s">
        <v>327</v>
      </c>
      <c r="B47" s="116" t="s">
        <v>33</v>
      </c>
      <c r="C47" s="84" t="s">
        <v>328</v>
      </c>
      <c r="D47" s="84" t="s">
        <v>328</v>
      </c>
      <c r="E47" s="84" t="s">
        <v>328</v>
      </c>
      <c r="F47" s="84" t="s">
        <v>328</v>
      </c>
      <c r="G47" s="84" t="s">
        <v>328</v>
      </c>
      <c r="H47" s="84" t="s">
        <v>328</v>
      </c>
      <c r="I47" s="84" t="s">
        <v>328</v>
      </c>
      <c r="J47" s="67"/>
      <c r="L47" s="68"/>
      <c r="O47" s="67"/>
      <c r="S47" s="68"/>
      <c r="T47" s="67"/>
    </row>
    <row r="48" customFormat="false" ht="15" hidden="false" customHeight="false" outlineLevel="0" collapsed="false">
      <c r="A48" s="101" t="s">
        <v>333</v>
      </c>
      <c r="B48" s="117" t="n">
        <v>39588</v>
      </c>
      <c r="C48" s="93" t="n">
        <v>4186</v>
      </c>
      <c r="D48" s="118" t="n">
        <v>15872</v>
      </c>
      <c r="E48" s="118" t="n">
        <v>11082</v>
      </c>
      <c r="F48" s="93" t="n">
        <v>11563</v>
      </c>
      <c r="G48" s="93" t="n">
        <v>8469</v>
      </c>
      <c r="H48" s="118" t="n">
        <v>14905</v>
      </c>
      <c r="I48" s="118" t="n">
        <v>1755</v>
      </c>
    </row>
    <row r="49" customFormat="false" ht="14.25" hidden="false" customHeight="false" outlineLevel="0" collapsed="false">
      <c r="A49" s="91" t="s">
        <v>329</v>
      </c>
      <c r="B49" s="117" t="n">
        <v>39588</v>
      </c>
      <c r="C49" s="93" t="n">
        <v>8119</v>
      </c>
      <c r="D49" s="118" t="n">
        <v>31176</v>
      </c>
      <c r="E49" s="93" t="n">
        <v>21225</v>
      </c>
      <c r="F49" s="93" t="n">
        <v>20873</v>
      </c>
      <c r="G49" s="93" t="n">
        <v>15206</v>
      </c>
      <c r="H49" s="118" t="n">
        <v>28483</v>
      </c>
      <c r="I49" s="118" t="n">
        <v>3354</v>
      </c>
    </row>
    <row r="50" customFormat="false" ht="14.25" hidden="false" customHeight="false" outlineLevel="0" collapsed="false">
      <c r="A50" s="91" t="s">
        <v>330</v>
      </c>
      <c r="B50" s="117" t="n">
        <v>39588</v>
      </c>
      <c r="C50" s="93" t="n">
        <v>1092</v>
      </c>
      <c r="D50" s="118" t="n">
        <v>4111</v>
      </c>
      <c r="E50" s="93" t="n">
        <v>2764</v>
      </c>
      <c r="F50" s="93" t="n">
        <v>2883</v>
      </c>
      <c r="G50" s="93" t="n">
        <v>2166</v>
      </c>
      <c r="H50" s="118" t="n">
        <v>3591</v>
      </c>
      <c r="I50" s="118" t="n">
        <v>437</v>
      </c>
    </row>
    <row r="51" customFormat="false" ht="14.25" hidden="false" customHeight="false" outlineLevel="0" collapsed="false">
      <c r="A51" s="119" t="s">
        <v>331</v>
      </c>
      <c r="B51" s="117" t="n">
        <v>39589</v>
      </c>
      <c r="C51" s="93" t="n">
        <v>390</v>
      </c>
      <c r="D51" s="118" t="n">
        <v>1551</v>
      </c>
      <c r="E51" s="93" t="n">
        <v>1050</v>
      </c>
      <c r="F51" s="93" t="n">
        <v>956</v>
      </c>
      <c r="G51" s="93" t="n">
        <v>688</v>
      </c>
      <c r="H51" s="118" t="n">
        <v>1261</v>
      </c>
      <c r="I51" s="118" t="n">
        <v>127</v>
      </c>
    </row>
    <row r="52" customFormat="false" ht="14.25" hidden="false" customHeight="false" outlineLevel="0" collapsed="false">
      <c r="A52" s="120" t="s">
        <v>332</v>
      </c>
      <c r="B52" s="117" t="n">
        <v>39589</v>
      </c>
      <c r="C52" s="93" t="n">
        <v>225</v>
      </c>
      <c r="D52" s="118" t="n">
        <v>861</v>
      </c>
      <c r="E52" s="93" t="n">
        <v>695</v>
      </c>
      <c r="F52" s="93" t="n">
        <v>722</v>
      </c>
      <c r="G52" s="93" t="n">
        <v>399</v>
      </c>
      <c r="H52" s="118" t="n">
        <v>843</v>
      </c>
      <c r="I52" s="93" t="n">
        <v>35</v>
      </c>
    </row>
    <row r="53" s="1" customFormat="true" ht="14.25" hidden="false" customHeight="false" outlineLevel="0" collapsed="false">
      <c r="A53" s="4"/>
      <c r="B53" s="4"/>
      <c r="C53" s="2"/>
      <c r="E53" s="15"/>
      <c r="F53" s="68"/>
      <c r="G53" s="68"/>
      <c r="H53" s="68"/>
      <c r="I53" s="68"/>
      <c r="J53" s="67"/>
      <c r="L53" s="68"/>
      <c r="O53" s="67"/>
      <c r="S53" s="68"/>
      <c r="T53" s="67"/>
    </row>
    <row r="54" s="1" customFormat="true" ht="15" hidden="false" customHeight="false" outlineLevel="0" collapsed="false">
      <c r="A54" s="73"/>
      <c r="B54" s="121"/>
      <c r="C54" s="75" t="s">
        <v>161</v>
      </c>
      <c r="E54" s="14"/>
    </row>
    <row r="55" s="1" customFormat="true" ht="15" hidden="false" customHeight="false" outlineLevel="0" collapsed="false">
      <c r="A55" s="115"/>
      <c r="B55" s="114"/>
      <c r="C55" s="78" t="s">
        <v>154</v>
      </c>
    </row>
    <row r="56" s="1" customFormat="true" ht="15" hidden="false" customHeight="false" outlineLevel="0" collapsed="false">
      <c r="A56" s="115" t="s">
        <v>326</v>
      </c>
      <c r="B56" s="114" t="s">
        <v>19</v>
      </c>
      <c r="C56" s="78" t="s">
        <v>25</v>
      </c>
      <c r="E56" s="15"/>
    </row>
    <row r="57" s="1" customFormat="true" ht="15.75" hidden="false" customHeight="false" outlineLevel="0" collapsed="false">
      <c r="A57" s="115" t="s">
        <v>327</v>
      </c>
      <c r="B57" s="116" t="s">
        <v>33</v>
      </c>
      <c r="C57" s="84" t="s">
        <v>328</v>
      </c>
      <c r="E57" s="14"/>
    </row>
    <row r="58" customFormat="false" ht="15" hidden="false" customHeight="false" outlineLevel="0" collapsed="false">
      <c r="A58" s="122" t="s">
        <v>337</v>
      </c>
      <c r="B58" s="117" t="n">
        <v>39588</v>
      </c>
      <c r="C58" s="93" t="n">
        <v>6970</v>
      </c>
      <c r="D58" s="1"/>
      <c r="E58" s="15"/>
      <c r="F58" s="1"/>
      <c r="G58" s="1"/>
      <c r="H58" s="1"/>
      <c r="I58" s="1"/>
      <c r="J58" s="1"/>
      <c r="L58" s="66"/>
      <c r="O58" s="66"/>
      <c r="S58" s="66"/>
      <c r="T58" s="66"/>
    </row>
    <row r="59" customFormat="false" ht="14.25" hidden="false" customHeight="false" outlineLevel="0" collapsed="false">
      <c r="A59" s="91" t="s">
        <v>334</v>
      </c>
      <c r="B59" s="117" t="n">
        <v>39588</v>
      </c>
      <c r="C59" s="93" t="n">
        <v>12506</v>
      </c>
      <c r="D59" s="1"/>
      <c r="E59" s="58"/>
      <c r="F59" s="1"/>
      <c r="G59" s="1"/>
      <c r="H59" s="1"/>
      <c r="I59" s="1"/>
      <c r="J59" s="1"/>
      <c r="L59" s="66"/>
      <c r="O59" s="66"/>
      <c r="S59" s="66"/>
      <c r="T59" s="66"/>
    </row>
    <row r="60" customFormat="false" ht="14.25" hidden="false" customHeight="false" outlineLevel="0" collapsed="false">
      <c r="A60" s="91" t="s">
        <v>335</v>
      </c>
      <c r="B60" s="117" t="n">
        <v>39588</v>
      </c>
      <c r="C60" s="93" t="n">
        <v>1700</v>
      </c>
      <c r="D60" s="1"/>
      <c r="E60" s="15"/>
      <c r="F60" s="1"/>
      <c r="G60" s="1"/>
      <c r="H60" s="1"/>
      <c r="I60" s="1"/>
      <c r="J60" s="1"/>
      <c r="L60" s="66"/>
      <c r="O60" s="66"/>
      <c r="S60" s="66"/>
      <c r="T60" s="66"/>
    </row>
    <row r="61" customFormat="false" ht="14.25" hidden="false" customHeight="false" outlineLevel="0" collapsed="false">
      <c r="A61" s="91" t="s">
        <v>333</v>
      </c>
      <c r="B61" s="117" t="n">
        <v>39589</v>
      </c>
      <c r="C61" s="93" t="n">
        <v>643</v>
      </c>
      <c r="D61" s="1"/>
      <c r="F61" s="1"/>
      <c r="G61" s="1"/>
      <c r="H61" s="1"/>
      <c r="I61" s="1"/>
      <c r="J61" s="1"/>
      <c r="L61" s="66"/>
      <c r="O61" s="66"/>
      <c r="S61" s="66"/>
      <c r="T61" s="66"/>
    </row>
    <row r="62" customFormat="false" ht="14.25" hidden="false" customHeight="false" outlineLevel="0" collapsed="false">
      <c r="A62" s="91" t="s">
        <v>336</v>
      </c>
      <c r="B62" s="117" t="n">
        <v>39589</v>
      </c>
      <c r="C62" s="93" t="n">
        <v>427</v>
      </c>
      <c r="D62" s="1"/>
      <c r="E62" s="1"/>
      <c r="F62" s="1"/>
      <c r="G62" s="1"/>
      <c r="H62" s="1"/>
      <c r="I62" s="1"/>
      <c r="J62" s="1"/>
      <c r="L62" s="66"/>
      <c r="O62" s="66"/>
      <c r="S62" s="66"/>
      <c r="T62" s="66"/>
    </row>
    <row r="64" s="1" customFormat="true" ht="15" hidden="false" customHeight="false" outlineLevel="0" collapsed="false">
      <c r="A64" s="71"/>
      <c r="B64" s="113"/>
      <c r="C64" s="72" t="s">
        <v>340</v>
      </c>
      <c r="D64" s="72"/>
      <c r="E64" s="72"/>
      <c r="F64" s="72"/>
      <c r="G64" s="72"/>
      <c r="H64" s="72"/>
      <c r="I64" s="72"/>
      <c r="J64" s="67"/>
      <c r="L64" s="68"/>
      <c r="O64" s="67"/>
      <c r="S64" s="68"/>
      <c r="T64" s="67"/>
    </row>
    <row r="65" s="1" customFormat="true" ht="15" hidden="false" customHeight="false" outlineLevel="0" collapsed="false">
      <c r="A65" s="73"/>
      <c r="B65" s="114"/>
      <c r="C65" s="74"/>
      <c r="D65" s="74"/>
      <c r="E65" s="74" t="s">
        <v>160</v>
      </c>
      <c r="F65" s="76" t="s">
        <v>162</v>
      </c>
      <c r="G65" s="76" t="s">
        <v>163</v>
      </c>
      <c r="H65" s="76" t="s">
        <v>164</v>
      </c>
      <c r="I65" s="76" t="s">
        <v>165</v>
      </c>
      <c r="J65" s="67"/>
      <c r="L65" s="68"/>
      <c r="O65" s="67"/>
      <c r="S65" s="68"/>
      <c r="T65" s="67"/>
    </row>
    <row r="66" s="1" customFormat="true" ht="15" hidden="false" customHeight="false" outlineLevel="0" collapsed="false">
      <c r="A66" s="115"/>
      <c r="B66" s="114"/>
      <c r="C66" s="78" t="s">
        <v>158</v>
      </c>
      <c r="D66" s="78" t="s">
        <v>159</v>
      </c>
      <c r="E66" s="78" t="s">
        <v>154</v>
      </c>
      <c r="F66" s="78" t="s">
        <v>154</v>
      </c>
      <c r="G66" s="78" t="s">
        <v>154</v>
      </c>
      <c r="H66" s="78" t="s">
        <v>154</v>
      </c>
      <c r="I66" s="78" t="s">
        <v>154</v>
      </c>
      <c r="J66" s="67"/>
      <c r="L66" s="68"/>
      <c r="O66" s="67"/>
      <c r="S66" s="68"/>
      <c r="T66" s="67"/>
    </row>
    <row r="67" s="1" customFormat="true" ht="15" hidden="false" customHeight="false" outlineLevel="0" collapsed="false">
      <c r="A67" s="115" t="s">
        <v>326</v>
      </c>
      <c r="B67" s="114" t="s">
        <v>19</v>
      </c>
      <c r="C67" s="78" t="s">
        <v>25</v>
      </c>
      <c r="D67" s="78" t="s">
        <v>25</v>
      </c>
      <c r="E67" s="78" t="s">
        <v>25</v>
      </c>
      <c r="F67" s="78" t="s">
        <v>25</v>
      </c>
      <c r="G67" s="78" t="s">
        <v>25</v>
      </c>
      <c r="H67" s="78" t="s">
        <v>25</v>
      </c>
      <c r="I67" s="78" t="s">
        <v>25</v>
      </c>
      <c r="J67" s="67"/>
      <c r="L67" s="68"/>
      <c r="O67" s="67"/>
      <c r="S67" s="68"/>
      <c r="T67" s="67"/>
    </row>
    <row r="68" s="1" customFormat="true" ht="15.75" hidden="false" customHeight="false" outlineLevel="0" collapsed="false">
      <c r="A68" s="115" t="s">
        <v>327</v>
      </c>
      <c r="B68" s="116" t="s">
        <v>33</v>
      </c>
      <c r="C68" s="84" t="s">
        <v>328</v>
      </c>
      <c r="D68" s="84" t="s">
        <v>328</v>
      </c>
      <c r="E68" s="84" t="s">
        <v>328</v>
      </c>
      <c r="F68" s="84" t="s">
        <v>328</v>
      </c>
      <c r="G68" s="84" t="s">
        <v>328</v>
      </c>
      <c r="H68" s="84" t="s">
        <v>328</v>
      </c>
      <c r="I68" s="84" t="s">
        <v>328</v>
      </c>
      <c r="J68" s="67"/>
      <c r="L68" s="68"/>
      <c r="O68" s="67"/>
      <c r="S68" s="68"/>
      <c r="T68" s="67"/>
    </row>
    <row r="69" customFormat="false" ht="15" hidden="false" customHeight="false" outlineLevel="0" collapsed="false">
      <c r="A69" s="101" t="s">
        <v>333</v>
      </c>
      <c r="B69" s="117" t="n">
        <v>39591</v>
      </c>
      <c r="C69" s="93" t="n">
        <v>7849</v>
      </c>
      <c r="D69" s="118" t="n">
        <v>26508</v>
      </c>
      <c r="E69" s="118" t="n">
        <v>17004</v>
      </c>
      <c r="F69" s="93" t="n">
        <v>17897</v>
      </c>
      <c r="G69" s="93" t="n">
        <v>14162</v>
      </c>
      <c r="H69" s="118" t="n">
        <v>21954</v>
      </c>
      <c r="I69" s="118" t="n">
        <v>2334</v>
      </c>
    </row>
    <row r="70" customFormat="false" ht="14.25" hidden="false" customHeight="false" outlineLevel="0" collapsed="false">
      <c r="A70" s="91" t="s">
        <v>329</v>
      </c>
      <c r="B70" s="117" t="n">
        <v>39591</v>
      </c>
      <c r="C70" s="93" t="n">
        <v>15421</v>
      </c>
      <c r="D70" s="118" t="n">
        <v>51579</v>
      </c>
      <c r="E70" s="93" t="n">
        <v>31341</v>
      </c>
      <c r="F70" s="93" t="n">
        <v>34367</v>
      </c>
      <c r="G70" s="93" t="n">
        <v>27448</v>
      </c>
      <c r="H70" s="118" t="n">
        <v>42757</v>
      </c>
      <c r="I70" s="118" t="n">
        <v>4774</v>
      </c>
    </row>
    <row r="71" customFormat="false" ht="14.25" hidden="false" customHeight="false" outlineLevel="0" collapsed="false">
      <c r="A71" s="91" t="s">
        <v>330</v>
      </c>
      <c r="B71" s="117" t="n">
        <v>39591</v>
      </c>
      <c r="C71" s="93" t="n">
        <v>1788</v>
      </c>
      <c r="D71" s="118" t="n">
        <v>6242</v>
      </c>
      <c r="E71" s="93" t="n">
        <v>3612</v>
      </c>
      <c r="F71" s="93" t="n">
        <v>4145</v>
      </c>
      <c r="G71" s="93" t="n">
        <v>3147</v>
      </c>
      <c r="H71" s="118" t="n">
        <v>4826</v>
      </c>
      <c r="I71" s="118" t="n">
        <v>552</v>
      </c>
    </row>
    <row r="72" customFormat="false" ht="14.25" hidden="false" customHeight="false" outlineLevel="0" collapsed="false">
      <c r="A72" s="119" t="s">
        <v>331</v>
      </c>
      <c r="B72" s="117" t="n">
        <v>39591</v>
      </c>
      <c r="C72" s="93" t="n">
        <v>648</v>
      </c>
      <c r="D72" s="118" t="n">
        <v>2231</v>
      </c>
      <c r="E72" s="93" t="n">
        <v>1328</v>
      </c>
      <c r="F72" s="93" t="n">
        <v>1523</v>
      </c>
      <c r="G72" s="93" t="n">
        <v>1183</v>
      </c>
      <c r="H72" s="118" t="n">
        <v>1609</v>
      </c>
      <c r="I72" s="118" t="n">
        <v>155</v>
      </c>
    </row>
    <row r="73" customFormat="false" ht="14.25" hidden="false" customHeight="false" outlineLevel="0" collapsed="false">
      <c r="A73" s="120" t="s">
        <v>332</v>
      </c>
      <c r="B73" s="117" t="n">
        <v>39591</v>
      </c>
      <c r="C73" s="93" t="n">
        <v>371</v>
      </c>
      <c r="D73" s="118" t="n">
        <v>1095</v>
      </c>
      <c r="E73" s="93" t="n">
        <v>869</v>
      </c>
      <c r="F73" s="93" t="n">
        <v>805</v>
      </c>
      <c r="G73" s="93" t="n">
        <v>569</v>
      </c>
      <c r="H73" s="118" t="n">
        <v>1035</v>
      </c>
      <c r="I73" s="93" t="n">
        <v>88</v>
      </c>
    </row>
    <row r="74" s="1" customFormat="true" ht="14.25" hidden="false" customHeight="false" outlineLevel="0" collapsed="false">
      <c r="A74" s="4"/>
      <c r="B74" s="4"/>
      <c r="C74" s="2"/>
      <c r="E74" s="15"/>
      <c r="F74" s="68"/>
      <c r="G74" s="68"/>
      <c r="H74" s="68"/>
      <c r="I74" s="68"/>
      <c r="J74" s="67"/>
      <c r="L74" s="68"/>
      <c r="O74" s="67"/>
      <c r="S74" s="68"/>
      <c r="T74" s="67"/>
    </row>
    <row r="75" s="1" customFormat="true" ht="15" hidden="false" customHeight="false" outlineLevel="0" collapsed="false">
      <c r="A75" s="73"/>
      <c r="B75" s="121"/>
      <c r="C75" s="75" t="s">
        <v>161</v>
      </c>
      <c r="E75" s="14"/>
    </row>
    <row r="76" s="1" customFormat="true" ht="15" hidden="false" customHeight="false" outlineLevel="0" collapsed="false">
      <c r="A76" s="115"/>
      <c r="B76" s="114"/>
      <c r="C76" s="78" t="s">
        <v>154</v>
      </c>
    </row>
    <row r="77" s="1" customFormat="true" ht="15" hidden="false" customHeight="false" outlineLevel="0" collapsed="false">
      <c r="A77" s="115" t="s">
        <v>326</v>
      </c>
      <c r="B77" s="114" t="s">
        <v>19</v>
      </c>
      <c r="C77" s="78" t="s">
        <v>25</v>
      </c>
      <c r="E77" s="15"/>
    </row>
    <row r="78" s="1" customFormat="true" ht="15.75" hidden="false" customHeight="false" outlineLevel="0" collapsed="false">
      <c r="A78" s="115" t="s">
        <v>327</v>
      </c>
      <c r="B78" s="116" t="s">
        <v>33</v>
      </c>
      <c r="C78" s="84" t="s">
        <v>328</v>
      </c>
      <c r="E78" s="14"/>
    </row>
    <row r="79" customFormat="false" ht="15" hidden="false" customHeight="false" outlineLevel="0" collapsed="false">
      <c r="A79" s="122" t="s">
        <v>337</v>
      </c>
      <c r="B79" s="117" t="n">
        <v>39591</v>
      </c>
      <c r="C79" s="93" t="n">
        <v>12657</v>
      </c>
      <c r="D79" s="1"/>
      <c r="E79" s="15"/>
      <c r="F79" s="1"/>
      <c r="G79" s="1"/>
      <c r="H79" s="1"/>
      <c r="I79" s="1"/>
      <c r="J79" s="1"/>
      <c r="L79" s="66"/>
      <c r="O79" s="66"/>
      <c r="S79" s="66"/>
      <c r="T79" s="66"/>
    </row>
    <row r="80" customFormat="false" ht="14.25" hidden="false" customHeight="false" outlineLevel="0" collapsed="false">
      <c r="A80" s="91" t="s">
        <v>334</v>
      </c>
      <c r="B80" s="117" t="n">
        <v>39591</v>
      </c>
      <c r="C80" s="93" t="n">
        <v>25601</v>
      </c>
      <c r="D80" s="1"/>
      <c r="E80" s="58"/>
      <c r="F80" s="1"/>
      <c r="G80" s="1"/>
      <c r="H80" s="1"/>
      <c r="I80" s="1"/>
      <c r="J80" s="1"/>
      <c r="L80" s="66"/>
      <c r="O80" s="66"/>
      <c r="S80" s="66"/>
      <c r="T80" s="66"/>
    </row>
    <row r="81" customFormat="false" ht="14.25" hidden="false" customHeight="false" outlineLevel="0" collapsed="false">
      <c r="A81" s="91" t="s">
        <v>335</v>
      </c>
      <c r="B81" s="117" t="n">
        <v>39591</v>
      </c>
      <c r="C81" s="93" t="n">
        <v>2972</v>
      </c>
      <c r="D81" s="1"/>
      <c r="E81" s="15"/>
      <c r="F81" s="1"/>
      <c r="G81" s="1"/>
      <c r="H81" s="1"/>
      <c r="I81" s="1"/>
      <c r="J81" s="1"/>
      <c r="L81" s="66"/>
      <c r="O81" s="66"/>
      <c r="S81" s="66"/>
      <c r="T81" s="66"/>
    </row>
    <row r="82" customFormat="false" ht="14.25" hidden="false" customHeight="false" outlineLevel="0" collapsed="false">
      <c r="A82" s="91" t="s">
        <v>333</v>
      </c>
      <c r="B82" s="117" t="n">
        <v>39591</v>
      </c>
      <c r="C82" s="93" t="n">
        <v>1139</v>
      </c>
      <c r="D82" s="1"/>
      <c r="F82" s="1"/>
      <c r="G82" s="1"/>
      <c r="H82" s="1"/>
      <c r="I82" s="1"/>
      <c r="J82" s="1"/>
      <c r="L82" s="66"/>
      <c r="O82" s="66"/>
      <c r="S82" s="66"/>
      <c r="T82" s="66"/>
    </row>
    <row r="83" customFormat="false" ht="14.25" hidden="false" customHeight="false" outlineLevel="0" collapsed="false">
      <c r="A83" s="91" t="s">
        <v>336</v>
      </c>
      <c r="B83" s="117" t="n">
        <v>39591</v>
      </c>
      <c r="C83" s="93" t="n">
        <v>579</v>
      </c>
      <c r="D83" s="1"/>
      <c r="E83" s="1"/>
      <c r="F83" s="1"/>
      <c r="G83" s="1"/>
      <c r="H83" s="1"/>
      <c r="I83" s="1"/>
      <c r="J83" s="1"/>
      <c r="L83" s="66"/>
      <c r="O83" s="66"/>
      <c r="S83" s="66"/>
      <c r="T83" s="66"/>
    </row>
    <row r="85" s="1" customFormat="true" ht="15" hidden="false" customHeight="false" outlineLevel="0" collapsed="false">
      <c r="A85" s="71"/>
      <c r="B85" s="113"/>
      <c r="C85" s="72" t="s">
        <v>341</v>
      </c>
      <c r="D85" s="72"/>
      <c r="E85" s="72"/>
      <c r="F85" s="72"/>
      <c r="G85" s="72"/>
      <c r="H85" s="72"/>
      <c r="I85" s="72"/>
      <c r="J85" s="67"/>
      <c r="L85" s="68"/>
      <c r="O85" s="67"/>
      <c r="S85" s="68"/>
      <c r="T85" s="67"/>
    </row>
    <row r="86" s="1" customFormat="true" ht="15" hidden="false" customHeight="false" outlineLevel="0" collapsed="false">
      <c r="A86" s="73"/>
      <c r="B86" s="114"/>
      <c r="C86" s="74"/>
      <c r="D86" s="74"/>
      <c r="E86" s="74" t="s">
        <v>160</v>
      </c>
      <c r="F86" s="76" t="s">
        <v>162</v>
      </c>
      <c r="G86" s="76" t="s">
        <v>163</v>
      </c>
      <c r="H86" s="76" t="s">
        <v>164</v>
      </c>
      <c r="I86" s="76" t="s">
        <v>165</v>
      </c>
      <c r="J86" s="67"/>
      <c r="L86" s="68"/>
      <c r="O86" s="67"/>
      <c r="S86" s="68"/>
      <c r="T86" s="67"/>
    </row>
    <row r="87" s="1" customFormat="true" ht="15" hidden="false" customHeight="false" outlineLevel="0" collapsed="false">
      <c r="A87" s="115"/>
      <c r="B87" s="114"/>
      <c r="C87" s="78" t="s">
        <v>158</v>
      </c>
      <c r="D87" s="78" t="s">
        <v>159</v>
      </c>
      <c r="E87" s="78" t="s">
        <v>154</v>
      </c>
      <c r="F87" s="78" t="s">
        <v>154</v>
      </c>
      <c r="G87" s="78" t="s">
        <v>154</v>
      </c>
      <c r="H87" s="78" t="s">
        <v>154</v>
      </c>
      <c r="I87" s="78" t="s">
        <v>154</v>
      </c>
      <c r="J87" s="67"/>
      <c r="L87" s="68"/>
      <c r="O87" s="67"/>
      <c r="S87" s="68"/>
      <c r="T87" s="67"/>
    </row>
    <row r="88" s="1" customFormat="true" ht="15" hidden="false" customHeight="false" outlineLevel="0" collapsed="false">
      <c r="A88" s="115" t="s">
        <v>326</v>
      </c>
      <c r="B88" s="114" t="s">
        <v>19</v>
      </c>
      <c r="C88" s="78" t="s">
        <v>25</v>
      </c>
      <c r="D88" s="78" t="s">
        <v>25</v>
      </c>
      <c r="E88" s="78" t="s">
        <v>25</v>
      </c>
      <c r="F88" s="78" t="s">
        <v>25</v>
      </c>
      <c r="G88" s="78" t="s">
        <v>25</v>
      </c>
      <c r="H88" s="78" t="s">
        <v>25</v>
      </c>
      <c r="I88" s="78" t="s">
        <v>25</v>
      </c>
      <c r="J88" s="67"/>
      <c r="L88" s="68"/>
      <c r="O88" s="67"/>
      <c r="S88" s="68"/>
      <c r="T88" s="67"/>
    </row>
    <row r="89" s="1" customFormat="true" ht="15.75" hidden="false" customHeight="false" outlineLevel="0" collapsed="false">
      <c r="A89" s="115" t="s">
        <v>327</v>
      </c>
      <c r="B89" s="116" t="s">
        <v>33</v>
      </c>
      <c r="C89" s="84" t="s">
        <v>328</v>
      </c>
      <c r="D89" s="84" t="s">
        <v>328</v>
      </c>
      <c r="E89" s="84" t="s">
        <v>328</v>
      </c>
      <c r="F89" s="84" t="s">
        <v>328</v>
      </c>
      <c r="G89" s="84" t="s">
        <v>328</v>
      </c>
      <c r="H89" s="84" t="s">
        <v>328</v>
      </c>
      <c r="I89" s="84" t="s">
        <v>328</v>
      </c>
      <c r="J89" s="67"/>
      <c r="L89" s="68"/>
      <c r="O89" s="67"/>
      <c r="S89" s="68"/>
      <c r="T89" s="67"/>
    </row>
    <row r="90" customFormat="false" ht="15" hidden="false" customHeight="false" outlineLevel="0" collapsed="false">
      <c r="A90" s="101" t="s">
        <v>333</v>
      </c>
      <c r="B90" s="117" t="n">
        <v>39597</v>
      </c>
      <c r="C90" s="93" t="n">
        <v>5400</v>
      </c>
      <c r="D90" s="118" t="n">
        <v>21352</v>
      </c>
      <c r="E90" s="118" t="n">
        <v>15633</v>
      </c>
      <c r="F90" s="93" t="n">
        <v>16543</v>
      </c>
      <c r="G90" s="93" t="n">
        <v>11946</v>
      </c>
      <c r="H90" s="118" t="n">
        <v>19542</v>
      </c>
      <c r="I90" s="118" t="n">
        <v>2489</v>
      </c>
    </row>
    <row r="91" customFormat="false" ht="14.25" hidden="false" customHeight="false" outlineLevel="0" collapsed="false">
      <c r="A91" s="120" t="s">
        <v>332</v>
      </c>
      <c r="B91" s="117" t="n">
        <v>39597</v>
      </c>
      <c r="C91" s="93" t="n">
        <v>318</v>
      </c>
      <c r="D91" s="118" t="n">
        <v>1145</v>
      </c>
      <c r="E91" s="93" t="n">
        <v>857</v>
      </c>
      <c r="F91" s="93" t="n">
        <v>758</v>
      </c>
      <c r="G91" s="93" t="n">
        <v>522</v>
      </c>
      <c r="H91" s="118" t="n">
        <v>985</v>
      </c>
      <c r="I91" s="93" t="n">
        <v>76</v>
      </c>
    </row>
    <row r="92" customFormat="false" ht="14.25" hidden="false" customHeight="false" outlineLevel="0" collapsed="false">
      <c r="A92" s="91" t="s">
        <v>329</v>
      </c>
      <c r="B92" s="117" t="n">
        <v>39597</v>
      </c>
      <c r="C92" s="93" t="n">
        <v>9910</v>
      </c>
      <c r="D92" s="118" t="n">
        <v>41632</v>
      </c>
      <c r="E92" s="93" t="n">
        <v>32401</v>
      </c>
      <c r="F92" s="93" t="n">
        <v>32583</v>
      </c>
      <c r="G92" s="93" t="n">
        <v>23549</v>
      </c>
      <c r="H92" s="118" t="n">
        <v>41781</v>
      </c>
      <c r="I92" s="118" t="n">
        <v>5228</v>
      </c>
    </row>
    <row r="93" customFormat="false" ht="14.25" hidden="false" customHeight="false" outlineLevel="0" collapsed="false">
      <c r="A93" s="91" t="s">
        <v>330</v>
      </c>
      <c r="B93" s="117" t="n">
        <v>39597</v>
      </c>
      <c r="C93" s="93" t="n">
        <v>1401</v>
      </c>
      <c r="D93" s="118" t="n">
        <v>5676</v>
      </c>
      <c r="E93" s="93" t="n">
        <v>4063</v>
      </c>
      <c r="F93" s="93" t="n">
        <v>4326</v>
      </c>
      <c r="G93" s="93" t="n">
        <v>3117</v>
      </c>
      <c r="H93" s="118" t="n">
        <v>5056</v>
      </c>
      <c r="I93" s="118" t="n">
        <v>584</v>
      </c>
    </row>
    <row r="94" customFormat="false" ht="14.25" hidden="false" customHeight="false" outlineLevel="0" collapsed="false">
      <c r="A94" s="104" t="s">
        <v>331</v>
      </c>
      <c r="B94" s="117" t="n">
        <v>39597</v>
      </c>
      <c r="C94" s="93" t="n">
        <v>586</v>
      </c>
      <c r="D94" s="118" t="n">
        <v>2198</v>
      </c>
      <c r="E94" s="93" t="n">
        <v>1503</v>
      </c>
      <c r="F94" s="93" t="n">
        <v>1685</v>
      </c>
      <c r="G94" s="93" t="n">
        <v>1245</v>
      </c>
      <c r="H94" s="118" t="n">
        <v>1932</v>
      </c>
      <c r="I94" s="118" t="n">
        <v>275</v>
      </c>
    </row>
    <row r="95" s="1" customFormat="true" ht="14.25" hidden="false" customHeight="false" outlineLevel="0" collapsed="false">
      <c r="A95" s="4"/>
      <c r="B95" s="4"/>
      <c r="C95" s="2"/>
      <c r="E95" s="15"/>
      <c r="F95" s="68"/>
      <c r="G95" s="68"/>
      <c r="H95" s="68"/>
      <c r="I95" s="68"/>
      <c r="J95" s="67"/>
      <c r="L95" s="68"/>
      <c r="O95" s="67"/>
      <c r="S95" s="68"/>
      <c r="T95" s="67"/>
    </row>
    <row r="96" s="1" customFormat="true" ht="15" hidden="false" customHeight="false" outlineLevel="0" collapsed="false">
      <c r="A96" s="73"/>
      <c r="B96" s="121"/>
      <c r="C96" s="75" t="s">
        <v>161</v>
      </c>
      <c r="E96" s="14"/>
    </row>
    <row r="97" s="1" customFormat="true" ht="15" hidden="false" customHeight="false" outlineLevel="0" collapsed="false">
      <c r="A97" s="115"/>
      <c r="B97" s="114"/>
      <c r="C97" s="78" t="s">
        <v>154</v>
      </c>
    </row>
    <row r="98" s="1" customFormat="true" ht="15" hidden="false" customHeight="false" outlineLevel="0" collapsed="false">
      <c r="A98" s="115" t="s">
        <v>326</v>
      </c>
      <c r="B98" s="114" t="s">
        <v>19</v>
      </c>
      <c r="C98" s="78" t="s">
        <v>25</v>
      </c>
      <c r="E98" s="15"/>
    </row>
    <row r="99" s="1" customFormat="true" ht="15.75" hidden="false" customHeight="false" outlineLevel="0" collapsed="false">
      <c r="A99" s="115" t="s">
        <v>327</v>
      </c>
      <c r="B99" s="116" t="s">
        <v>33</v>
      </c>
      <c r="C99" s="84" t="s">
        <v>328</v>
      </c>
      <c r="E99" s="14"/>
    </row>
    <row r="100" customFormat="false" ht="15" hidden="false" customHeight="false" outlineLevel="0" collapsed="false">
      <c r="A100" s="122" t="s">
        <v>337</v>
      </c>
      <c r="B100" s="117" t="n">
        <v>39597</v>
      </c>
      <c r="C100" s="93" t="n">
        <v>12089</v>
      </c>
      <c r="D100" s="1"/>
      <c r="E100" s="15"/>
      <c r="F100" s="1"/>
      <c r="G100" s="1"/>
      <c r="H100" s="1"/>
      <c r="I100" s="1"/>
      <c r="J100" s="1"/>
      <c r="L100" s="66"/>
      <c r="O100" s="66"/>
      <c r="S100" s="66"/>
      <c r="T100" s="66"/>
    </row>
    <row r="101" customFormat="false" ht="14.25" hidden="false" customHeight="false" outlineLevel="0" collapsed="false">
      <c r="A101" s="91" t="s">
        <v>336</v>
      </c>
      <c r="B101" s="117" t="n">
        <v>39597</v>
      </c>
      <c r="C101" s="93" t="n">
        <v>704</v>
      </c>
      <c r="D101" s="1"/>
      <c r="E101" s="1"/>
      <c r="F101" s="1"/>
      <c r="G101" s="1"/>
      <c r="H101" s="1"/>
      <c r="I101" s="1"/>
      <c r="J101" s="1"/>
      <c r="L101" s="66"/>
      <c r="O101" s="66"/>
      <c r="S101" s="66"/>
      <c r="T101" s="66"/>
    </row>
    <row r="102" customFormat="false" ht="14.25" hidden="false" customHeight="false" outlineLevel="0" collapsed="false">
      <c r="A102" s="91" t="s">
        <v>334</v>
      </c>
      <c r="B102" s="117" t="n">
        <v>39597</v>
      </c>
      <c r="C102" s="93" t="n">
        <v>22986</v>
      </c>
      <c r="D102" s="1"/>
      <c r="E102" s="58"/>
      <c r="F102" s="1"/>
      <c r="G102" s="1"/>
      <c r="H102" s="1"/>
      <c r="I102" s="1"/>
      <c r="J102" s="1"/>
      <c r="L102" s="66"/>
      <c r="O102" s="66"/>
      <c r="S102" s="66"/>
      <c r="T102" s="66"/>
    </row>
    <row r="103" customFormat="false" ht="14.25" hidden="false" customHeight="false" outlineLevel="0" collapsed="false">
      <c r="A103" s="91" t="s">
        <v>335</v>
      </c>
      <c r="B103" s="117" t="n">
        <v>39597</v>
      </c>
      <c r="C103" s="93" t="n">
        <v>3081</v>
      </c>
      <c r="D103" s="1"/>
      <c r="E103" s="15"/>
      <c r="F103" s="1"/>
      <c r="G103" s="1"/>
      <c r="H103" s="1"/>
      <c r="I103" s="1"/>
      <c r="J103" s="1"/>
      <c r="L103" s="66"/>
      <c r="O103" s="66"/>
      <c r="S103" s="66"/>
      <c r="T103" s="66"/>
    </row>
    <row r="104" customFormat="false" ht="14.25" hidden="false" customHeight="false" outlineLevel="0" collapsed="false">
      <c r="A104" s="91" t="s">
        <v>333</v>
      </c>
      <c r="B104" s="117" t="n">
        <v>39597</v>
      </c>
      <c r="C104" s="93" t="n">
        <v>1226</v>
      </c>
      <c r="D104" s="1"/>
      <c r="F104" s="1"/>
      <c r="G104" s="1"/>
      <c r="H104" s="1"/>
      <c r="I104" s="1"/>
      <c r="J104" s="1"/>
      <c r="L104" s="66"/>
      <c r="O104" s="66"/>
      <c r="S104" s="66"/>
      <c r="T104" s="66"/>
    </row>
  </sheetData>
  <mergeCells count="5">
    <mergeCell ref="C1:I1"/>
    <mergeCell ref="C22:I22"/>
    <mergeCell ref="C43:I43"/>
    <mergeCell ref="C64:I64"/>
    <mergeCell ref="C85:I85"/>
  </mergeCells>
  <printOptions headings="false" gridLines="false" gridLinesSet="true" horizontalCentered="true" verticalCentered="false"/>
  <pageMargins left="0.5" right="0.5" top="1.75" bottom="0.984027777777778" header="1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ML08-1457-PWG
Non-GLP&amp;C&amp;11Linearity Curve Results
Analyte: Pyrethroids
Matrix: Sediment&amp;R&amp;11Morse Laboratories, Inc.</oddHeader>
    <oddFooter>&amp;R&amp;11&amp;D  &amp;F  Excel 20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9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9.76953125" defaultRowHeight="14.2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5.99"/>
    <col collapsed="false" customWidth="true" hidden="false" outlineLevel="0" max="3" min="3" style="3" width="21.32"/>
    <col collapsed="false" customWidth="true" hidden="false" outlineLevel="0" max="4" min="4" style="4" width="5.11"/>
    <col collapsed="false" customWidth="true" hidden="false" outlineLevel="0" max="5" min="5" style="5" width="5.77"/>
    <col collapsed="false" customWidth="true" hidden="false" outlineLevel="0" max="6" min="6" style="6" width="6.77"/>
    <col collapsed="false" customWidth="true" hidden="false" outlineLevel="0" max="7" min="7" style="7" width="9.21"/>
    <col collapsed="false" customWidth="true" hidden="false" outlineLevel="0" max="8" min="8" style="7" width="8.99"/>
    <col collapsed="false" customWidth="true" hidden="false" outlineLevel="0" max="9" min="9" style="6" width="3.77"/>
    <col collapsed="false" customWidth="true" hidden="false" outlineLevel="0" max="10" min="10" style="8" width="4.55"/>
    <col collapsed="false" customWidth="true" hidden="false" outlineLevel="0" max="11" min="11" style="4" width="3.88"/>
    <col collapsed="false" customWidth="true" hidden="false" outlineLevel="0" max="12" min="12" style="4" width="5.21"/>
    <col collapsed="false" customWidth="true" hidden="false" outlineLevel="0" max="13" min="13" style="9" width="3.88"/>
    <col collapsed="false" customWidth="true" hidden="false" outlineLevel="0" max="14" min="14" style="4" width="4.88"/>
    <col collapsed="false" customWidth="true" hidden="false" outlineLevel="0" max="15" min="15" style="10" width="7.32"/>
    <col collapsed="false" customWidth="true" hidden="false" outlineLevel="0" max="16" min="16" style="11" width="6.1"/>
    <col collapsed="false" customWidth="true" hidden="false" outlineLevel="0" max="17" min="17" style="10" width="6.65"/>
    <col collapsed="false" customWidth="true" hidden="false" outlineLevel="0" max="18" min="18" style="10" width="12.21"/>
    <col collapsed="false" customWidth="true" hidden="false" outlineLevel="0" max="19" min="19" style="10" width="7.32"/>
    <col collapsed="false" customWidth="true" hidden="false" outlineLevel="0" max="20" min="20" style="10" width="7.21"/>
    <col collapsed="false" customWidth="true" hidden="false" outlineLevel="0" max="21" min="21" style="11" width="4.55"/>
    <col collapsed="false" customWidth="true" hidden="false" outlineLevel="0" max="22" min="22" style="12" width="7.21"/>
    <col collapsed="false" customWidth="true" hidden="false" outlineLevel="0" max="23" min="23" style="12" width="5.77"/>
    <col collapsed="false" customWidth="false" hidden="false" outlineLevel="0" max="257" min="24" style="12" width="9.77"/>
  </cols>
  <sheetData>
    <row r="2" customFormat="false" ht="14.25" hidden="false" customHeight="false" outlineLevel="0" collapsed="false">
      <c r="Q2" s="13" t="s">
        <v>0</v>
      </c>
      <c r="V2" s="10"/>
    </row>
    <row r="3" customFormat="false" ht="14.25" hidden="false" customHeight="false" outlineLevel="0" collapsed="false">
      <c r="A3" s="2"/>
      <c r="C3" s="14"/>
      <c r="D3" s="15"/>
      <c r="E3" s="16"/>
      <c r="F3" s="17"/>
      <c r="G3" s="18"/>
      <c r="H3" s="18"/>
      <c r="I3" s="17"/>
      <c r="J3" s="19"/>
      <c r="K3" s="15"/>
      <c r="L3" s="15"/>
      <c r="M3" s="20"/>
      <c r="N3" s="15"/>
      <c r="O3" s="13"/>
      <c r="P3" s="21"/>
      <c r="Q3" s="13" t="s">
        <v>1</v>
      </c>
      <c r="R3" s="13"/>
      <c r="S3" s="13"/>
      <c r="T3" s="13"/>
      <c r="U3" s="21"/>
      <c r="V3" s="22" t="s">
        <v>2</v>
      </c>
    </row>
    <row r="4" customFormat="false" ht="14.25" hidden="false" customHeight="false" outlineLevel="0" collapsed="false">
      <c r="A4" s="2" t="s">
        <v>3</v>
      </c>
      <c r="B4" s="2" t="s">
        <v>4</v>
      </c>
      <c r="C4" s="14"/>
      <c r="D4" s="2"/>
      <c r="E4" s="16" t="s">
        <v>5</v>
      </c>
      <c r="F4" s="17" t="s">
        <v>6</v>
      </c>
      <c r="G4" s="18"/>
      <c r="H4" s="18"/>
      <c r="I4" s="17"/>
      <c r="J4" s="16"/>
      <c r="K4" s="23"/>
      <c r="L4" s="23"/>
      <c r="M4" s="17" t="s">
        <v>7</v>
      </c>
      <c r="N4" s="23" t="s">
        <v>8</v>
      </c>
      <c r="O4" s="13"/>
      <c r="P4" s="21" t="s">
        <v>3</v>
      </c>
      <c r="Q4" s="13" t="s">
        <v>9</v>
      </c>
      <c r="R4" s="13"/>
      <c r="S4" s="13"/>
      <c r="T4" s="13"/>
      <c r="U4" s="21"/>
      <c r="V4" s="22" t="s">
        <v>10</v>
      </c>
      <c r="W4" s="10" t="s">
        <v>11</v>
      </c>
    </row>
    <row r="5" customFormat="false" ht="14.25" hidden="false" customHeight="false" outlineLevel="0" collapsed="false">
      <c r="A5" s="2" t="s">
        <v>12</v>
      </c>
      <c r="B5" s="2" t="s">
        <v>13</v>
      </c>
      <c r="C5" s="14" t="s">
        <v>14</v>
      </c>
      <c r="D5" s="2" t="s">
        <v>15</v>
      </c>
      <c r="E5" s="16" t="s">
        <v>16</v>
      </c>
      <c r="F5" s="17" t="s">
        <v>17</v>
      </c>
      <c r="G5" s="18" t="s">
        <v>18</v>
      </c>
      <c r="H5" s="18" t="s">
        <v>19</v>
      </c>
      <c r="I5" s="17" t="s">
        <v>20</v>
      </c>
      <c r="J5" s="16" t="s">
        <v>20</v>
      </c>
      <c r="K5" s="23" t="s">
        <v>21</v>
      </c>
      <c r="L5" s="23" t="s">
        <v>22</v>
      </c>
      <c r="M5" s="17" t="s">
        <v>23</v>
      </c>
      <c r="N5" s="23" t="s">
        <v>24</v>
      </c>
      <c r="O5" s="13" t="s">
        <v>25</v>
      </c>
      <c r="P5" s="21" t="s">
        <v>1</v>
      </c>
      <c r="Q5" s="10" t="s">
        <v>26</v>
      </c>
      <c r="R5" s="13"/>
      <c r="S5" s="13" t="s">
        <v>10</v>
      </c>
      <c r="T5" s="13" t="s">
        <v>2</v>
      </c>
      <c r="U5" s="21" t="s">
        <v>22</v>
      </c>
      <c r="V5" s="22" t="s">
        <v>27</v>
      </c>
      <c r="W5" s="22" t="s">
        <v>28</v>
      </c>
    </row>
    <row r="6" customFormat="false" ht="14.25" hidden="false" customHeight="false" outlineLevel="0" collapsed="false">
      <c r="A6" s="24" t="s">
        <v>29</v>
      </c>
      <c r="B6" s="24" t="s">
        <v>30</v>
      </c>
      <c r="C6" s="25" t="s">
        <v>31</v>
      </c>
      <c r="D6" s="24" t="s">
        <v>30</v>
      </c>
      <c r="E6" s="26" t="s">
        <v>32</v>
      </c>
      <c r="F6" s="27" t="s">
        <v>2</v>
      </c>
      <c r="G6" s="28" t="s">
        <v>33</v>
      </c>
      <c r="H6" s="28" t="s">
        <v>33</v>
      </c>
      <c r="I6" s="27" t="s">
        <v>34</v>
      </c>
      <c r="J6" s="26" t="s">
        <v>35</v>
      </c>
      <c r="K6" s="29" t="s">
        <v>20</v>
      </c>
      <c r="L6" s="29" t="s">
        <v>36</v>
      </c>
      <c r="M6" s="27" t="s">
        <v>37</v>
      </c>
      <c r="N6" s="29" t="s">
        <v>9</v>
      </c>
      <c r="O6" s="30" t="s">
        <v>1</v>
      </c>
      <c r="P6" s="31" t="s">
        <v>38</v>
      </c>
      <c r="Q6" s="30" t="s">
        <v>39</v>
      </c>
      <c r="R6" s="32" t="s">
        <v>2</v>
      </c>
      <c r="S6" s="32" t="s">
        <v>2</v>
      </c>
      <c r="T6" s="32" t="s">
        <v>40</v>
      </c>
      <c r="U6" s="31" t="s">
        <v>41</v>
      </c>
      <c r="V6" s="29" t="s">
        <v>42</v>
      </c>
      <c r="W6" s="29" t="s">
        <v>43</v>
      </c>
    </row>
    <row r="7" customFormat="false" ht="13.5" hidden="false" customHeight="true" outlineLevel="0" collapsed="false">
      <c r="A7" s="1" t="n">
        <v>10</v>
      </c>
      <c r="C7" s="4"/>
      <c r="D7" s="1" t="n">
        <v>2</v>
      </c>
      <c r="H7" s="18" t="n">
        <v>39583</v>
      </c>
      <c r="O7" s="11" t="n">
        <v>18792</v>
      </c>
      <c r="P7" s="5" t="n">
        <f aca="false">O7/A7</f>
        <v>1879.2</v>
      </c>
      <c r="R7" s="21"/>
      <c r="S7" s="33"/>
      <c r="T7" s="33"/>
      <c r="U7" s="34"/>
    </row>
    <row r="8" customFormat="false" ht="14.25" hidden="false" customHeight="false" outlineLevel="0" collapsed="false">
      <c r="B8" s="2" t="n">
        <v>85532</v>
      </c>
      <c r="C8" s="4" t="s">
        <v>44</v>
      </c>
      <c r="D8" s="1" t="n">
        <v>2</v>
      </c>
      <c r="E8" s="36" t="n">
        <v>50</v>
      </c>
      <c r="F8" s="17"/>
      <c r="G8" s="18" t="n">
        <v>39582</v>
      </c>
      <c r="H8" s="18" t="n">
        <v>39583</v>
      </c>
      <c r="I8" s="17" t="n">
        <v>50</v>
      </c>
      <c r="J8" s="37" t="n">
        <v>10</v>
      </c>
      <c r="K8" s="37" t="n">
        <v>1</v>
      </c>
      <c r="L8" s="37" t="n">
        <v>58.2</v>
      </c>
      <c r="M8" s="20" t="n">
        <v>4</v>
      </c>
      <c r="N8" s="4" t="n">
        <v>1</v>
      </c>
      <c r="O8" s="11" t="n">
        <v>78</v>
      </c>
      <c r="P8" s="5"/>
      <c r="Q8" s="11" t="n">
        <v>1958</v>
      </c>
      <c r="R8" s="17" t="n">
        <f aca="false">(O8/Q8)*(K8/E8)*(I8/J8)*N8</f>
        <v>0.00398365679264556</v>
      </c>
      <c r="S8" s="33" t="s">
        <v>50</v>
      </c>
      <c r="T8" s="38"/>
      <c r="U8" s="39"/>
      <c r="V8" s="49" t="n">
        <f aca="false">(R8/(100-L8))*100</f>
        <v>0.00953027940824296</v>
      </c>
      <c r="W8" s="41" t="n">
        <f aca="false">(0.1/(100-L8))*100</f>
        <v>0.239234449760766</v>
      </c>
    </row>
    <row r="9" customFormat="false" ht="14.25" hidden="false" customHeight="false" outlineLevel="0" collapsed="false">
      <c r="B9" s="2" t="n">
        <v>85532</v>
      </c>
      <c r="C9" s="4" t="s">
        <v>51</v>
      </c>
      <c r="D9" s="1" t="n">
        <v>2</v>
      </c>
      <c r="E9" s="36" t="n">
        <v>50</v>
      </c>
      <c r="F9" s="17"/>
      <c r="G9" s="18" t="n">
        <v>39582</v>
      </c>
      <c r="H9" s="18" t="n">
        <v>39583</v>
      </c>
      <c r="I9" s="17" t="n">
        <v>50</v>
      </c>
      <c r="J9" s="37" t="n">
        <v>10</v>
      </c>
      <c r="K9" s="37" t="n">
        <v>1</v>
      </c>
      <c r="L9" s="37" t="n">
        <v>74.3</v>
      </c>
      <c r="M9" s="20" t="n">
        <v>4</v>
      </c>
      <c r="N9" s="4" t="n">
        <v>1</v>
      </c>
      <c r="O9" s="11" t="n">
        <v>203</v>
      </c>
      <c r="P9" s="5"/>
      <c r="Q9" s="11" t="n">
        <v>1958</v>
      </c>
      <c r="R9" s="17" t="n">
        <f aca="false">(O9/Q9)*(K9/E9)*(I9/J9)*N9</f>
        <v>0.010367722165475</v>
      </c>
      <c r="S9" s="33" t="s">
        <v>50</v>
      </c>
      <c r="T9" s="38"/>
      <c r="U9" s="39"/>
      <c r="V9" s="48" t="n">
        <f aca="false">(R9/(100-L9))*100</f>
        <v>0.0403413313831711</v>
      </c>
      <c r="W9" s="41" t="n">
        <f aca="false">(0.1/(100-L9))*100</f>
        <v>0.389105058365759</v>
      </c>
    </row>
    <row r="10" customFormat="false" ht="14.25" hidden="false" customHeight="false" outlineLevel="0" collapsed="false">
      <c r="B10" s="2" t="n">
        <v>85532</v>
      </c>
      <c r="C10" s="4" t="s">
        <v>45</v>
      </c>
      <c r="D10" s="1" t="n">
        <v>2</v>
      </c>
      <c r="E10" s="36" t="n">
        <v>50</v>
      </c>
      <c r="F10" s="17"/>
      <c r="G10" s="18" t="n">
        <v>39582</v>
      </c>
      <c r="H10" s="18" t="n">
        <v>39583</v>
      </c>
      <c r="I10" s="17" t="n">
        <v>50</v>
      </c>
      <c r="J10" s="37" t="n">
        <v>10</v>
      </c>
      <c r="K10" s="37" t="n">
        <v>1</v>
      </c>
      <c r="L10" s="37" t="n">
        <v>73.8</v>
      </c>
      <c r="M10" s="20" t="n">
        <v>4</v>
      </c>
      <c r="N10" s="4" t="n">
        <v>1</v>
      </c>
      <c r="O10" s="11" t="n">
        <v>142</v>
      </c>
      <c r="P10" s="5"/>
      <c r="Q10" s="11" t="n">
        <v>1958</v>
      </c>
      <c r="R10" s="17" t="n">
        <f aca="false">(O10/Q10)*(K10/E10)*(I10/J10)*N10</f>
        <v>0.00725229826353422</v>
      </c>
      <c r="S10" s="33" t="s">
        <v>50</v>
      </c>
      <c r="T10" s="38"/>
      <c r="U10" s="39"/>
      <c r="V10" s="48" t="n">
        <f aca="false">(R10/(100-L10))*100</f>
        <v>0.027680527723413</v>
      </c>
      <c r="W10" s="41" t="n">
        <f aca="false">(0.1/(100-L10))*100</f>
        <v>0.381679389312977</v>
      </c>
    </row>
    <row r="11" customFormat="false" ht="13.5" hidden="false" customHeight="true" outlineLevel="0" collapsed="false">
      <c r="A11" s="1" t="n">
        <v>10</v>
      </c>
      <c r="C11" s="4"/>
      <c r="D11" s="1" t="n">
        <v>2</v>
      </c>
      <c r="H11" s="18" t="n">
        <v>39583</v>
      </c>
      <c r="O11" s="11" t="n">
        <v>20355</v>
      </c>
      <c r="P11" s="5" t="n">
        <f aca="false">O11/A11</f>
        <v>2035.5</v>
      </c>
      <c r="R11" s="17"/>
      <c r="S11" s="33"/>
      <c r="T11" s="33"/>
      <c r="U11" s="34"/>
    </row>
    <row r="12" customFormat="false" ht="14.25" hidden="false" customHeight="false" outlineLevel="0" collapsed="false">
      <c r="B12" s="2" t="n">
        <v>85532</v>
      </c>
      <c r="C12" s="4" t="s">
        <v>52</v>
      </c>
      <c r="D12" s="1" t="n">
        <v>2</v>
      </c>
      <c r="E12" s="36" t="n">
        <v>50</v>
      </c>
      <c r="F12" s="17"/>
      <c r="G12" s="18" t="n">
        <v>39582</v>
      </c>
      <c r="H12" s="18" t="n">
        <v>39583</v>
      </c>
      <c r="I12" s="17" t="n">
        <v>50</v>
      </c>
      <c r="J12" s="37" t="n">
        <v>10</v>
      </c>
      <c r="K12" s="37" t="n">
        <v>1</v>
      </c>
      <c r="L12" s="37" t="n">
        <v>61.8</v>
      </c>
      <c r="M12" s="20" t="n">
        <v>4</v>
      </c>
      <c r="N12" s="4" t="n">
        <v>1</v>
      </c>
      <c r="O12" s="11" t="n">
        <v>732</v>
      </c>
      <c r="P12" s="5"/>
      <c r="Q12" s="11" t="n">
        <v>1964</v>
      </c>
      <c r="R12" s="17" t="n">
        <f aca="false">(O12/Q12)*(K12/E12)*(I12/J12)*N12</f>
        <v>0.0372708757637475</v>
      </c>
      <c r="S12" s="33" t="s">
        <v>50</v>
      </c>
      <c r="T12" s="38"/>
      <c r="U12" s="39"/>
      <c r="V12" s="48" t="n">
        <f aca="false">(R12/(100-L12))*100</f>
        <v>0.0975677376014331</v>
      </c>
      <c r="W12" s="41" t="n">
        <f aca="false">(0.1/(100-L12))*100</f>
        <v>0.261780104712042</v>
      </c>
    </row>
    <row r="13" customFormat="false" ht="14.25" hidden="false" customHeight="false" outlineLevel="0" collapsed="false">
      <c r="B13" s="2" t="n">
        <v>85532</v>
      </c>
      <c r="C13" s="4" t="s">
        <v>53</v>
      </c>
      <c r="D13" s="1" t="n">
        <v>2</v>
      </c>
      <c r="E13" s="36" t="n">
        <v>50</v>
      </c>
      <c r="F13" s="17"/>
      <c r="G13" s="18" t="n">
        <v>39582</v>
      </c>
      <c r="H13" s="18" t="n">
        <v>39583</v>
      </c>
      <c r="I13" s="17" t="n">
        <v>50</v>
      </c>
      <c r="J13" s="37" t="n">
        <v>10</v>
      </c>
      <c r="K13" s="37" t="n">
        <v>1</v>
      </c>
      <c r="L13" s="37" t="n">
        <v>77.2</v>
      </c>
      <c r="M13" s="20" t="n">
        <v>4</v>
      </c>
      <c r="N13" s="4" t="n">
        <v>1</v>
      </c>
      <c r="O13" s="11" t="n">
        <v>1396</v>
      </c>
      <c r="P13" s="5"/>
      <c r="Q13" s="11" t="n">
        <v>1964</v>
      </c>
      <c r="R13" s="17" t="n">
        <f aca="false">(O13/Q13)*(K13/E13)*(I13/J13)*N13</f>
        <v>0.0710794297352342</v>
      </c>
      <c r="S13" s="33" t="s">
        <v>50</v>
      </c>
      <c r="T13" s="38"/>
      <c r="U13" s="39"/>
      <c r="V13" s="45" t="n">
        <f aca="false">(R13/(100-L13))*100</f>
        <v>0.311751884803659</v>
      </c>
      <c r="W13" s="41" t="n">
        <f aca="false">(0.1/(100-L13))*100</f>
        <v>0.43859649122807</v>
      </c>
    </row>
    <row r="14" customFormat="false" ht="14.25" hidden="false" customHeight="false" outlineLevel="0" collapsed="false">
      <c r="B14" s="2" t="n">
        <v>85532</v>
      </c>
      <c r="C14" s="4" t="s">
        <v>54</v>
      </c>
      <c r="D14" s="1" t="n">
        <v>2</v>
      </c>
      <c r="E14" s="36" t="n">
        <v>50</v>
      </c>
      <c r="F14" s="17"/>
      <c r="G14" s="18" t="n">
        <v>39582</v>
      </c>
      <c r="H14" s="18" t="n">
        <v>39583</v>
      </c>
      <c r="I14" s="17" t="n">
        <v>50</v>
      </c>
      <c r="J14" s="37" t="n">
        <v>10</v>
      </c>
      <c r="K14" s="37" t="n">
        <v>1</v>
      </c>
      <c r="L14" s="37" t="n">
        <v>71.2</v>
      </c>
      <c r="M14" s="20" t="n">
        <v>4</v>
      </c>
      <c r="N14" s="4" t="n">
        <v>1</v>
      </c>
      <c r="O14" s="11" t="n">
        <v>137</v>
      </c>
      <c r="P14" s="5"/>
      <c r="Q14" s="11" t="n">
        <v>1964</v>
      </c>
      <c r="R14" s="17" t="n">
        <f aca="false">(O14/Q14)*(K14/E14)*(I14/J14)*N14</f>
        <v>0.0069755600814664</v>
      </c>
      <c r="S14" s="33" t="s">
        <v>50</v>
      </c>
      <c r="T14" s="38"/>
      <c r="U14" s="39"/>
      <c r="V14" s="48" t="n">
        <f aca="false">(R14/(100-L14))*100</f>
        <v>0.0242206947273139</v>
      </c>
      <c r="W14" s="41" t="n">
        <f aca="false">(0.1/(100-L14))*100</f>
        <v>0.347222222222222</v>
      </c>
    </row>
    <row r="15" customFormat="false" ht="13.5" hidden="false" customHeight="true" outlineLevel="0" collapsed="false">
      <c r="A15" s="1" t="n">
        <v>10</v>
      </c>
      <c r="C15" s="4"/>
      <c r="D15" s="1" t="n">
        <v>2</v>
      </c>
      <c r="H15" s="18" t="n">
        <v>39583</v>
      </c>
      <c r="O15" s="11" t="n">
        <v>18920</v>
      </c>
      <c r="P15" s="5" t="n">
        <f aca="false">O15/A15</f>
        <v>1892</v>
      </c>
      <c r="R15" s="33"/>
      <c r="S15" s="33"/>
      <c r="T15" s="33"/>
      <c r="U15" s="34"/>
    </row>
    <row r="16" customFormat="false" ht="14.25" hidden="false" customHeight="false" outlineLevel="0" collapsed="false">
      <c r="B16" s="2" t="n">
        <v>85532</v>
      </c>
      <c r="C16" s="4" t="s">
        <v>55</v>
      </c>
      <c r="D16" s="1" t="n">
        <v>2</v>
      </c>
      <c r="E16" s="36" t="n">
        <v>50</v>
      </c>
      <c r="F16" s="17"/>
      <c r="G16" s="18" t="n">
        <v>39582</v>
      </c>
      <c r="H16" s="18" t="n">
        <v>39583</v>
      </c>
      <c r="I16" s="17" t="n">
        <v>50</v>
      </c>
      <c r="J16" s="37" t="n">
        <v>10</v>
      </c>
      <c r="K16" s="37" t="n">
        <v>1</v>
      </c>
      <c r="L16" s="37" t="n">
        <v>47.9</v>
      </c>
      <c r="M16" s="20" t="n">
        <v>4</v>
      </c>
      <c r="N16" s="4" t="n">
        <v>1</v>
      </c>
      <c r="O16" s="11" t="n">
        <v>122</v>
      </c>
      <c r="P16" s="5"/>
      <c r="Q16" s="11" t="n">
        <v>1918</v>
      </c>
      <c r="R16" s="17" t="n">
        <f aca="false">(O16/Q16)*(K16/E16)*(I16/J16)*N16</f>
        <v>0.00636079249217936</v>
      </c>
      <c r="S16" s="33" t="s">
        <v>50</v>
      </c>
      <c r="T16" s="38"/>
      <c r="U16" s="39"/>
      <c r="V16" s="48" t="n">
        <f aca="false">(R16/(100-L16))*100</f>
        <v>0.0122088147642598</v>
      </c>
      <c r="W16" s="41" t="n">
        <f aca="false">(0.1/(100-L16))*100</f>
        <v>0.191938579654511</v>
      </c>
    </row>
    <row r="17" customFormat="false" ht="14.25" hidden="false" customHeight="false" outlineLevel="0" collapsed="false">
      <c r="B17" s="2" t="n">
        <v>85532</v>
      </c>
      <c r="C17" s="4" t="s">
        <v>46</v>
      </c>
      <c r="D17" s="1" t="n">
        <v>2</v>
      </c>
      <c r="E17" s="36" t="n">
        <v>50</v>
      </c>
      <c r="F17" s="17"/>
      <c r="G17" s="18" t="n">
        <v>39582</v>
      </c>
      <c r="H17" s="18" t="n">
        <v>39583</v>
      </c>
      <c r="I17" s="17" t="n">
        <v>50</v>
      </c>
      <c r="J17" s="37" t="n">
        <v>10</v>
      </c>
      <c r="K17" s="37" t="n">
        <v>1</v>
      </c>
      <c r="L17" s="37" t="n">
        <v>50.6</v>
      </c>
      <c r="M17" s="20" t="n">
        <v>4</v>
      </c>
      <c r="N17" s="4" t="n">
        <v>1</v>
      </c>
      <c r="O17" s="11" t="n">
        <v>0</v>
      </c>
      <c r="P17" s="5"/>
      <c r="Q17" s="11" t="n">
        <v>1918</v>
      </c>
      <c r="R17" s="17" t="n">
        <f aca="false">(O17/Q17)*(K17/E17)*(I17/J17)*N17</f>
        <v>0</v>
      </c>
      <c r="S17" s="33" t="s">
        <v>153</v>
      </c>
      <c r="T17" s="38"/>
      <c r="U17" s="39"/>
      <c r="V17" s="45" t="n">
        <f aca="false">(R17/(100-L17))*100</f>
        <v>0</v>
      </c>
      <c r="W17" s="41" t="n">
        <f aca="false">(0.1/(100-L17))*100</f>
        <v>0.202429149797571</v>
      </c>
    </row>
    <row r="18" customFormat="false" ht="14.25" hidden="false" customHeight="false" outlineLevel="0" collapsed="false">
      <c r="A18" s="1" t="n">
        <v>10</v>
      </c>
      <c r="C18" s="4"/>
      <c r="D18" s="1" t="n">
        <v>2</v>
      </c>
      <c r="H18" s="18" t="n">
        <v>39583</v>
      </c>
      <c r="O18" s="11" t="n">
        <v>19452</v>
      </c>
      <c r="P18" s="5" t="n">
        <f aca="false">O18/A18</f>
        <v>1945.2</v>
      </c>
      <c r="R18" s="17"/>
      <c r="S18" s="33"/>
      <c r="T18" s="33"/>
      <c r="U18" s="34"/>
    </row>
    <row r="19" customFormat="false" ht="14.25" hidden="false" customHeight="false" outlineLevel="0" collapsed="false">
      <c r="B19" s="2" t="n">
        <v>85533</v>
      </c>
      <c r="C19" s="3" t="s">
        <v>47</v>
      </c>
      <c r="D19" s="1" t="n">
        <v>2</v>
      </c>
      <c r="E19" s="36" t="n">
        <v>50</v>
      </c>
      <c r="F19" s="17" t="n">
        <v>0.1</v>
      </c>
      <c r="G19" s="18" t="n">
        <v>39582</v>
      </c>
      <c r="H19" s="18" t="n">
        <v>39583</v>
      </c>
      <c r="I19" s="17" t="n">
        <v>50</v>
      </c>
      <c r="J19" s="37" t="n">
        <v>10</v>
      </c>
      <c r="K19" s="37" t="n">
        <v>1</v>
      </c>
      <c r="L19" s="37"/>
      <c r="M19" s="20" t="n">
        <v>4</v>
      </c>
      <c r="N19" s="4" t="n">
        <v>1</v>
      </c>
      <c r="O19" s="11" t="n">
        <v>2021</v>
      </c>
      <c r="P19" s="5"/>
      <c r="Q19" s="11" t="n">
        <v>1940</v>
      </c>
      <c r="R19" s="17" t="n">
        <f aca="false">(O19/Q19)*(K19/E19)*(I19/J19)*N19</f>
        <v>0.104175257731959</v>
      </c>
      <c r="S19" s="38" t="n">
        <v>0.104</v>
      </c>
      <c r="T19" s="38" t="n">
        <v>0</v>
      </c>
      <c r="U19" s="39" t="n">
        <f aca="false">((S19-T19)/F19)*100</f>
        <v>104</v>
      </c>
    </row>
    <row r="20" customFormat="false" ht="14.25" hidden="false" customHeight="false" outlineLevel="0" collapsed="false">
      <c r="B20" s="2" t="n">
        <v>85533</v>
      </c>
      <c r="C20" s="3" t="s">
        <v>48</v>
      </c>
      <c r="D20" s="1" t="n">
        <v>2</v>
      </c>
      <c r="E20" s="36" t="n">
        <v>50</v>
      </c>
      <c r="F20" s="36" t="n">
        <v>2</v>
      </c>
      <c r="G20" s="18" t="n">
        <v>39582</v>
      </c>
      <c r="H20" s="18" t="n">
        <v>39583</v>
      </c>
      <c r="I20" s="17" t="n">
        <v>50</v>
      </c>
      <c r="J20" s="37" t="n">
        <v>10</v>
      </c>
      <c r="K20" s="37" t="n">
        <v>1</v>
      </c>
      <c r="L20" s="37"/>
      <c r="M20" s="20" t="n">
        <v>4</v>
      </c>
      <c r="N20" s="4" t="n">
        <v>2</v>
      </c>
      <c r="O20" s="11" t="n">
        <v>19347</v>
      </c>
      <c r="P20" s="5"/>
      <c r="Q20" s="11" t="n">
        <v>1940</v>
      </c>
      <c r="R20" s="17" t="n">
        <f aca="false">(O20/Q20)*(K20/E20)*(I20/J20)*N20</f>
        <v>1.99453608247423</v>
      </c>
      <c r="S20" s="44" t="n">
        <v>1.99</v>
      </c>
      <c r="T20" s="38" t="n">
        <v>0</v>
      </c>
      <c r="U20" s="39" t="n">
        <f aca="false">((S20-T20)/F20)*100</f>
        <v>99.5</v>
      </c>
    </row>
    <row r="21" customFormat="false" ht="14.25" hidden="false" customHeight="false" outlineLevel="0" collapsed="false">
      <c r="B21" s="2" t="n">
        <v>85533</v>
      </c>
      <c r="C21" s="3" t="s">
        <v>49</v>
      </c>
      <c r="D21" s="1" t="n">
        <v>2</v>
      </c>
      <c r="E21" s="36" t="n">
        <v>50</v>
      </c>
      <c r="F21" s="36"/>
      <c r="G21" s="18" t="n">
        <v>39582</v>
      </c>
      <c r="H21" s="18" t="n">
        <v>39583</v>
      </c>
      <c r="I21" s="17" t="n">
        <v>50</v>
      </c>
      <c r="J21" s="37" t="n">
        <v>10</v>
      </c>
      <c r="K21" s="37" t="n">
        <v>1</v>
      </c>
      <c r="L21" s="37"/>
      <c r="M21" s="20" t="n">
        <v>4</v>
      </c>
      <c r="N21" s="4" t="n">
        <v>1</v>
      </c>
      <c r="O21" s="11" t="n">
        <v>0</v>
      </c>
      <c r="P21" s="5"/>
      <c r="Q21" s="11" t="n">
        <v>1940</v>
      </c>
      <c r="R21" s="17" t="n">
        <f aca="false">(O21/Q21)*(K21/E21)*(I21/J21)*N21</f>
        <v>0</v>
      </c>
      <c r="S21" s="33" t="s">
        <v>153</v>
      </c>
      <c r="T21" s="33"/>
      <c r="U21" s="34"/>
      <c r="V21" s="45"/>
      <c r="W21" s="41"/>
    </row>
    <row r="22" customFormat="false" ht="14.25" hidden="false" customHeight="false" outlineLevel="0" collapsed="false">
      <c r="A22" s="1" t="n">
        <v>10</v>
      </c>
      <c r="D22" s="1" t="n">
        <v>2</v>
      </c>
      <c r="H22" s="18" t="n">
        <v>39583</v>
      </c>
      <c r="O22" s="11" t="n">
        <v>19360</v>
      </c>
      <c r="P22" s="5" t="n">
        <f aca="false">O22/A22</f>
        <v>1936</v>
      </c>
      <c r="R22" s="33"/>
      <c r="S22" s="33"/>
      <c r="T22" s="33"/>
      <c r="U22" s="39"/>
    </row>
    <row r="23" customFormat="false" ht="14.25" hidden="false" customHeight="false" outlineLevel="0" collapsed="false">
      <c r="A23" s="1" t="n">
        <v>20</v>
      </c>
      <c r="D23" s="1" t="n">
        <v>2</v>
      </c>
      <c r="H23" s="18" t="n">
        <v>39583</v>
      </c>
      <c r="O23" s="11" t="n">
        <v>35740</v>
      </c>
      <c r="P23" s="5" t="n">
        <f aca="false">O23/A23</f>
        <v>1787</v>
      </c>
      <c r="R23" s="21"/>
      <c r="S23" s="33"/>
      <c r="T23" s="33"/>
      <c r="U23" s="39"/>
    </row>
    <row r="24" customFormat="false" ht="14.25" hidden="false" customHeight="false" outlineLevel="0" collapsed="false">
      <c r="A24" s="1" t="n">
        <v>2.5</v>
      </c>
      <c r="D24" s="1" t="n">
        <v>2</v>
      </c>
      <c r="H24" s="18" t="n">
        <v>39583</v>
      </c>
      <c r="O24" s="11" t="n">
        <v>4496</v>
      </c>
      <c r="P24" s="5" t="n">
        <f aca="false">O24/A24</f>
        <v>1798.4</v>
      </c>
      <c r="R24" s="33"/>
      <c r="S24" s="33"/>
      <c r="T24" s="33"/>
      <c r="U24" s="39"/>
    </row>
    <row r="25" customFormat="false" ht="14.25" hidden="false" customHeight="false" outlineLevel="0" collapsed="false">
      <c r="A25" s="46" t="n">
        <v>1</v>
      </c>
      <c r="C25" s="4"/>
      <c r="D25" s="1" t="n">
        <v>2</v>
      </c>
      <c r="H25" s="18" t="n">
        <v>39583</v>
      </c>
      <c r="O25" s="11" t="n">
        <v>1707</v>
      </c>
      <c r="P25" s="5" t="n">
        <f aca="false">O25/A25</f>
        <v>1707</v>
      </c>
      <c r="R25" s="33"/>
      <c r="S25" s="33"/>
      <c r="T25" s="33"/>
      <c r="U25" s="39"/>
    </row>
    <row r="26" customFormat="false" ht="14.25" hidden="false" customHeight="false" outlineLevel="0" collapsed="false">
      <c r="A26" s="1" t="n">
        <v>0.5</v>
      </c>
      <c r="D26" s="1" t="n">
        <v>2</v>
      </c>
      <c r="H26" s="18" t="n">
        <v>39583</v>
      </c>
      <c r="O26" s="11" t="n">
        <v>836</v>
      </c>
      <c r="P26" s="5" t="n">
        <f aca="false">O26/A26</f>
        <v>1672</v>
      </c>
      <c r="R26" s="33"/>
      <c r="S26" s="33"/>
      <c r="T26" s="33"/>
      <c r="U26" s="39"/>
    </row>
    <row r="27" customFormat="false" ht="13.5" hidden="false" customHeight="true" outlineLevel="0" collapsed="false">
      <c r="A27" s="1" t="n">
        <v>10</v>
      </c>
      <c r="C27" s="4"/>
      <c r="D27" s="1" t="n">
        <v>2</v>
      </c>
      <c r="H27" s="18" t="n">
        <v>39584</v>
      </c>
      <c r="O27" s="11" t="n">
        <v>17176</v>
      </c>
      <c r="P27" s="5" t="n">
        <f aca="false">O27/A27</f>
        <v>1717.6</v>
      </c>
      <c r="R27" s="21"/>
      <c r="S27" s="33"/>
      <c r="T27" s="33"/>
      <c r="U27" s="34"/>
    </row>
    <row r="29" customFormat="false" ht="13.5" hidden="false" customHeight="true" outlineLevel="0" collapsed="false">
      <c r="A29" s="1" t="n">
        <v>10</v>
      </c>
      <c r="C29" s="4"/>
      <c r="D29" s="1" t="n">
        <v>3</v>
      </c>
      <c r="H29" s="18" t="n">
        <v>39586</v>
      </c>
      <c r="O29" s="11" t="n">
        <v>17942</v>
      </c>
      <c r="P29" s="5" t="n">
        <f aca="false">O29/A29</f>
        <v>1794.2</v>
      </c>
      <c r="R29" s="21"/>
      <c r="S29" s="33"/>
      <c r="T29" s="33"/>
      <c r="U29" s="34"/>
    </row>
    <row r="30" customFormat="false" ht="14.25" hidden="false" customHeight="false" outlineLevel="0" collapsed="false">
      <c r="B30" s="2" t="n">
        <v>85532</v>
      </c>
      <c r="C30" s="4" t="s">
        <v>56</v>
      </c>
      <c r="D30" s="1" t="n">
        <v>3</v>
      </c>
      <c r="E30" s="36" t="n">
        <v>50</v>
      </c>
      <c r="F30" s="17"/>
      <c r="G30" s="18" t="n">
        <v>39584</v>
      </c>
      <c r="H30" s="18" t="n">
        <v>39586</v>
      </c>
      <c r="I30" s="17" t="n">
        <v>50</v>
      </c>
      <c r="J30" s="37" t="n">
        <v>10</v>
      </c>
      <c r="K30" s="37" t="n">
        <v>1</v>
      </c>
      <c r="L30" s="37" t="n">
        <v>61</v>
      </c>
      <c r="M30" s="20" t="n">
        <v>4</v>
      </c>
      <c r="N30" s="4" t="n">
        <v>1</v>
      </c>
      <c r="O30" s="11" t="n">
        <v>126</v>
      </c>
      <c r="P30" s="5"/>
      <c r="Q30" s="11" t="n">
        <v>1820</v>
      </c>
      <c r="R30" s="17" t="n">
        <f aca="false">(O30/Q30)*(K30/E30)*(I30/J30)*N30</f>
        <v>0.00692307692307692</v>
      </c>
      <c r="S30" s="33" t="s">
        <v>50</v>
      </c>
      <c r="T30" s="38"/>
      <c r="U30" s="39"/>
      <c r="V30" s="48" t="n">
        <f aca="false">(R30/(100-L30))*100</f>
        <v>0.0177514792899408</v>
      </c>
      <c r="W30" s="41" t="n">
        <f aca="false">(0.1/(100-L30))*100</f>
        <v>0.256410256410256</v>
      </c>
    </row>
    <row r="31" customFormat="false" ht="14.25" hidden="false" customHeight="false" outlineLevel="0" collapsed="false">
      <c r="B31" s="2" t="n">
        <v>85532</v>
      </c>
      <c r="C31" s="4" t="s">
        <v>57</v>
      </c>
      <c r="D31" s="1" t="n">
        <v>3</v>
      </c>
      <c r="E31" s="36" t="n">
        <v>50</v>
      </c>
      <c r="F31" s="17"/>
      <c r="G31" s="18" t="n">
        <v>39584</v>
      </c>
      <c r="H31" s="18" t="n">
        <v>39586</v>
      </c>
      <c r="I31" s="17" t="n">
        <v>50</v>
      </c>
      <c r="J31" s="37" t="n">
        <v>10</v>
      </c>
      <c r="K31" s="37" t="n">
        <v>1</v>
      </c>
      <c r="L31" s="37" t="n">
        <v>58.3</v>
      </c>
      <c r="M31" s="20" t="n">
        <v>4</v>
      </c>
      <c r="N31" s="4" t="n">
        <v>1</v>
      </c>
      <c r="O31" s="11" t="n">
        <v>146</v>
      </c>
      <c r="P31" s="5"/>
      <c r="Q31" s="11" t="n">
        <v>1820</v>
      </c>
      <c r="R31" s="17" t="n">
        <f aca="false">(O31/Q31)*(K31/E31)*(I31/J31)*N31</f>
        <v>0.00802197802197802</v>
      </c>
      <c r="S31" s="33" t="s">
        <v>50</v>
      </c>
      <c r="T31" s="38"/>
      <c r="U31" s="39"/>
      <c r="V31" s="48" t="n">
        <f aca="false">(R31/(100-L31))*100</f>
        <v>0.0192373573668538</v>
      </c>
      <c r="W31" s="41" t="n">
        <f aca="false">(0.1/(100-L31))*100</f>
        <v>0.239808153477218</v>
      </c>
    </row>
    <row r="32" customFormat="false" ht="13.5" hidden="false" customHeight="true" outlineLevel="0" collapsed="false">
      <c r="A32" s="1" t="n">
        <v>10</v>
      </c>
      <c r="C32" s="4"/>
      <c r="D32" s="1" t="n">
        <v>3</v>
      </c>
      <c r="H32" s="18" t="n">
        <v>39586</v>
      </c>
      <c r="O32" s="11" t="n">
        <v>18448</v>
      </c>
      <c r="P32" s="5" t="n">
        <f aca="false">O32/A32</f>
        <v>1844.8</v>
      </c>
      <c r="R32" s="17"/>
      <c r="S32" s="33"/>
      <c r="T32" s="33"/>
      <c r="U32" s="34"/>
    </row>
    <row r="33" customFormat="false" ht="14.25" hidden="false" customHeight="false" outlineLevel="0" collapsed="false">
      <c r="B33" s="2" t="n">
        <v>85532</v>
      </c>
      <c r="C33" s="4" t="s">
        <v>58</v>
      </c>
      <c r="D33" s="1" t="n">
        <v>3</v>
      </c>
      <c r="E33" s="36" t="n">
        <v>50</v>
      </c>
      <c r="F33" s="17"/>
      <c r="G33" s="18" t="n">
        <v>39584</v>
      </c>
      <c r="H33" s="18" t="n">
        <v>39586</v>
      </c>
      <c r="I33" s="17" t="n">
        <v>50</v>
      </c>
      <c r="J33" s="37" t="n">
        <v>10</v>
      </c>
      <c r="K33" s="37" t="n">
        <v>1</v>
      </c>
      <c r="L33" s="37" t="n">
        <v>46.9</v>
      </c>
      <c r="M33" s="20" t="n">
        <v>4</v>
      </c>
      <c r="N33" s="4" t="n">
        <v>1</v>
      </c>
      <c r="O33" s="11" t="n">
        <v>319</v>
      </c>
      <c r="P33" s="5"/>
      <c r="Q33" s="11" t="n">
        <v>1920</v>
      </c>
      <c r="R33" s="17" t="n">
        <f aca="false">(O33/Q33)*(K33/E33)*(I33/J33)*N33</f>
        <v>0.0166145833333333</v>
      </c>
      <c r="S33" s="33" t="s">
        <v>50</v>
      </c>
      <c r="T33" s="38"/>
      <c r="U33" s="39"/>
      <c r="V33" s="48" t="n">
        <f aca="false">(R33/(100-L33))*100</f>
        <v>0.0312892341494036</v>
      </c>
      <c r="W33" s="41" t="n">
        <f aca="false">(0.1/(100-L33))*100</f>
        <v>0.188323917137476</v>
      </c>
    </row>
    <row r="34" customFormat="false" ht="14.25" hidden="false" customHeight="false" outlineLevel="0" collapsed="false">
      <c r="B34" s="2" t="n">
        <v>85532</v>
      </c>
      <c r="C34" s="4" t="s">
        <v>59</v>
      </c>
      <c r="D34" s="1" t="n">
        <v>3</v>
      </c>
      <c r="E34" s="36" t="n">
        <v>50</v>
      </c>
      <c r="F34" s="17"/>
      <c r="G34" s="18" t="n">
        <v>39584</v>
      </c>
      <c r="H34" s="18" t="n">
        <v>39586</v>
      </c>
      <c r="I34" s="17" t="n">
        <v>50</v>
      </c>
      <c r="J34" s="37" t="n">
        <v>10</v>
      </c>
      <c r="K34" s="37" t="n">
        <v>1</v>
      </c>
      <c r="L34" s="37" t="n">
        <v>44.3</v>
      </c>
      <c r="M34" s="20" t="n">
        <v>4</v>
      </c>
      <c r="N34" s="4" t="n">
        <v>1</v>
      </c>
      <c r="O34" s="11" t="n">
        <v>0</v>
      </c>
      <c r="P34" s="5"/>
      <c r="Q34" s="11" t="n">
        <v>1920</v>
      </c>
      <c r="R34" s="17" t="n">
        <f aca="false">(O34/Q34)*(K34/E34)*(I34/J34)*N34</f>
        <v>0</v>
      </c>
      <c r="S34" s="33" t="s">
        <v>153</v>
      </c>
      <c r="T34" s="38"/>
      <c r="U34" s="39"/>
      <c r="V34" s="45" t="n">
        <f aca="false">(R34/(100-L34))*100</f>
        <v>0</v>
      </c>
      <c r="W34" s="41" t="n">
        <f aca="false">(0.1/(100-L34))*100</f>
        <v>0.179533213644524</v>
      </c>
    </row>
    <row r="35" customFormat="false" ht="13.5" hidden="false" customHeight="true" outlineLevel="0" collapsed="false">
      <c r="A35" s="1" t="n">
        <v>10</v>
      </c>
      <c r="C35" s="4"/>
      <c r="D35" s="1" t="n">
        <v>3</v>
      </c>
      <c r="H35" s="18" t="n">
        <v>39586</v>
      </c>
      <c r="O35" s="11" t="n">
        <v>19944</v>
      </c>
      <c r="P35" s="5" t="n">
        <f aca="false">O35/A35</f>
        <v>1994.4</v>
      </c>
      <c r="R35" s="33"/>
      <c r="S35" s="33"/>
      <c r="T35" s="33"/>
      <c r="U35" s="34"/>
    </row>
    <row r="36" customFormat="false" ht="14.25" hidden="false" customHeight="false" outlineLevel="0" collapsed="false">
      <c r="B36" s="2" t="n">
        <v>85532</v>
      </c>
      <c r="C36" s="4" t="s">
        <v>60</v>
      </c>
      <c r="D36" s="1" t="n">
        <v>3</v>
      </c>
      <c r="E36" s="36" t="n">
        <v>50</v>
      </c>
      <c r="F36" s="17"/>
      <c r="G36" s="18" t="n">
        <v>39584</v>
      </c>
      <c r="H36" s="18" t="n">
        <v>39586</v>
      </c>
      <c r="I36" s="17" t="n">
        <v>50</v>
      </c>
      <c r="J36" s="37" t="n">
        <v>10</v>
      </c>
      <c r="K36" s="37" t="n">
        <v>1</v>
      </c>
      <c r="L36" s="37" t="n">
        <v>29.1</v>
      </c>
      <c r="M36" s="20" t="n">
        <v>4</v>
      </c>
      <c r="N36" s="4" t="n">
        <v>1</v>
      </c>
      <c r="O36" s="11" t="n">
        <v>45</v>
      </c>
      <c r="P36" s="5"/>
      <c r="Q36" s="11" t="n">
        <v>1974</v>
      </c>
      <c r="R36" s="17" t="n">
        <f aca="false">(O36/Q36)*(K36/E36)*(I36/J36)*N36</f>
        <v>0.00227963525835866</v>
      </c>
      <c r="S36" s="33" t="s">
        <v>50</v>
      </c>
      <c r="T36" s="38"/>
      <c r="U36" s="39"/>
      <c r="V36" s="49" t="n">
        <f aca="false">(R36/(100-L36))*100</f>
        <v>0.00321528245184579</v>
      </c>
      <c r="W36" s="41" t="n">
        <f aca="false">(0.1/(100-L36))*100</f>
        <v>0.141043723554302</v>
      </c>
    </row>
    <row r="37" customFormat="false" ht="14.25" hidden="false" customHeight="false" outlineLevel="0" collapsed="false">
      <c r="B37" s="2" t="n">
        <v>85532</v>
      </c>
      <c r="C37" s="4" t="s">
        <v>61</v>
      </c>
      <c r="D37" s="1" t="n">
        <v>3</v>
      </c>
      <c r="E37" s="36" t="n">
        <v>50</v>
      </c>
      <c r="F37" s="17"/>
      <c r="G37" s="18" t="n">
        <v>39584</v>
      </c>
      <c r="H37" s="18" t="n">
        <v>39586</v>
      </c>
      <c r="I37" s="17" t="n">
        <v>50</v>
      </c>
      <c r="J37" s="37" t="n">
        <v>10</v>
      </c>
      <c r="K37" s="37" t="n">
        <v>1</v>
      </c>
      <c r="L37" s="37" t="n">
        <v>34.8</v>
      </c>
      <c r="M37" s="20" t="n">
        <v>4</v>
      </c>
      <c r="N37" s="4" t="n">
        <v>1</v>
      </c>
      <c r="O37" s="11" t="n">
        <v>0</v>
      </c>
      <c r="P37" s="5"/>
      <c r="Q37" s="11" t="n">
        <v>1974</v>
      </c>
      <c r="R37" s="17" t="n">
        <f aca="false">(O37/Q37)*(K37/E37)*(I37/J37)*N37</f>
        <v>0</v>
      </c>
      <c r="S37" s="33" t="s">
        <v>153</v>
      </c>
      <c r="T37" s="38"/>
      <c r="U37" s="39"/>
      <c r="V37" s="45" t="n">
        <f aca="false">(R37/(100-L37))*100</f>
        <v>0</v>
      </c>
      <c r="W37" s="41" t="n">
        <f aca="false">(0.1/(100-L37))*100</f>
        <v>0.153374233128834</v>
      </c>
    </row>
    <row r="38" customFormat="false" ht="14.25" hidden="false" customHeight="false" outlineLevel="0" collapsed="false">
      <c r="B38" s="2" t="n">
        <v>85532</v>
      </c>
      <c r="C38" s="4" t="s">
        <v>62</v>
      </c>
      <c r="D38" s="1" t="n">
        <v>3</v>
      </c>
      <c r="E38" s="36" t="n">
        <v>50</v>
      </c>
      <c r="F38" s="17"/>
      <c r="G38" s="18" t="n">
        <v>39584</v>
      </c>
      <c r="H38" s="18" t="n">
        <v>39586</v>
      </c>
      <c r="I38" s="17" t="n">
        <v>50</v>
      </c>
      <c r="J38" s="37" t="n">
        <v>10</v>
      </c>
      <c r="K38" s="37" t="n">
        <v>1</v>
      </c>
      <c r="L38" s="37" t="n">
        <v>55.2</v>
      </c>
      <c r="M38" s="20" t="n">
        <v>4</v>
      </c>
      <c r="N38" s="4" t="n">
        <v>1</v>
      </c>
      <c r="O38" s="11" t="n">
        <v>110</v>
      </c>
      <c r="P38" s="5"/>
      <c r="Q38" s="11" t="n">
        <v>1974</v>
      </c>
      <c r="R38" s="17" t="n">
        <f aca="false">(O38/Q38)*(K38/E38)*(I38/J38)*N38</f>
        <v>0.00557244174265451</v>
      </c>
      <c r="S38" s="33" t="s">
        <v>50</v>
      </c>
      <c r="T38" s="38"/>
      <c r="U38" s="39"/>
      <c r="V38" s="48" t="n">
        <f aca="false">(R38/(100-L38))*100</f>
        <v>0.012438486032711</v>
      </c>
      <c r="W38" s="41" t="n">
        <f aca="false">(0.1/(100-L38))*100</f>
        <v>0.223214285714286</v>
      </c>
    </row>
    <row r="39" customFormat="false" ht="14.25" hidden="false" customHeight="false" outlineLevel="0" collapsed="false">
      <c r="B39" s="2" t="n">
        <v>85532</v>
      </c>
      <c r="C39" s="4" t="s">
        <v>63</v>
      </c>
      <c r="D39" s="1" t="n">
        <v>3</v>
      </c>
      <c r="E39" s="36" t="n">
        <v>50</v>
      </c>
      <c r="F39" s="17"/>
      <c r="G39" s="18" t="n">
        <v>39584</v>
      </c>
      <c r="H39" s="18" t="n">
        <v>39586</v>
      </c>
      <c r="I39" s="17" t="n">
        <v>50</v>
      </c>
      <c r="J39" s="37" t="n">
        <v>10</v>
      </c>
      <c r="K39" s="37" t="n">
        <v>1</v>
      </c>
      <c r="L39" s="37" t="n">
        <v>62.3</v>
      </c>
      <c r="M39" s="20" t="n">
        <v>4</v>
      </c>
      <c r="N39" s="4" t="n">
        <v>1</v>
      </c>
      <c r="O39" s="11" t="n">
        <v>249</v>
      </c>
      <c r="P39" s="5"/>
      <c r="Q39" s="11" t="n">
        <v>1974</v>
      </c>
      <c r="R39" s="17" t="n">
        <f aca="false">(O39/Q39)*(K39/E39)*(I39/J39)*N39</f>
        <v>0.0126139817629179</v>
      </c>
      <c r="S39" s="33" t="s">
        <v>50</v>
      </c>
      <c r="T39" s="38"/>
      <c r="U39" s="39"/>
      <c r="V39" s="48" t="n">
        <f aca="false">(R39/(100-L39))*100</f>
        <v>0.0334588375674216</v>
      </c>
      <c r="W39" s="41" t="n">
        <f aca="false">(0.1/(100-L39))*100</f>
        <v>0.26525198938992</v>
      </c>
    </row>
    <row r="40" customFormat="false" ht="13.5" hidden="false" customHeight="true" outlineLevel="0" collapsed="false">
      <c r="A40" s="1" t="n">
        <v>10</v>
      </c>
      <c r="C40" s="4"/>
      <c r="D40" s="1" t="n">
        <v>3</v>
      </c>
      <c r="H40" s="18" t="n">
        <v>39586</v>
      </c>
      <c r="O40" s="11" t="n">
        <v>19545</v>
      </c>
      <c r="P40" s="5" t="n">
        <f aca="false">O40/A40</f>
        <v>1954.5</v>
      </c>
      <c r="R40" s="21"/>
      <c r="S40" s="33"/>
      <c r="T40" s="33"/>
      <c r="U40" s="34"/>
    </row>
    <row r="41" customFormat="false" ht="14.25" hidden="false" customHeight="false" outlineLevel="0" collapsed="false">
      <c r="B41" s="2" t="n">
        <v>85532</v>
      </c>
      <c r="C41" s="4" t="s">
        <v>64</v>
      </c>
      <c r="D41" s="1" t="n">
        <v>3</v>
      </c>
      <c r="E41" s="36" t="n">
        <v>50</v>
      </c>
      <c r="F41" s="17"/>
      <c r="G41" s="18" t="n">
        <v>39584</v>
      </c>
      <c r="H41" s="18" t="n">
        <v>39586</v>
      </c>
      <c r="I41" s="17" t="n">
        <v>50</v>
      </c>
      <c r="J41" s="37" t="n">
        <v>10</v>
      </c>
      <c r="K41" s="37" t="n">
        <v>1</v>
      </c>
      <c r="L41" s="37" t="n">
        <v>89.7</v>
      </c>
      <c r="M41" s="20" t="n">
        <v>4</v>
      </c>
      <c r="N41" s="4" t="n">
        <v>1</v>
      </c>
      <c r="O41" s="11" t="n">
        <v>43</v>
      </c>
      <c r="P41" s="5"/>
      <c r="Q41" s="11" t="n">
        <v>1998</v>
      </c>
      <c r="R41" s="17" t="n">
        <f aca="false">(O41/Q41)*(K41/E41)*(I41/J41)*N41</f>
        <v>0.00215215215215215</v>
      </c>
      <c r="S41" s="33" t="s">
        <v>50</v>
      </c>
      <c r="T41" s="38"/>
      <c r="U41" s="39"/>
      <c r="V41" s="48" t="n">
        <f aca="false">(R41/(100-L41))*100</f>
        <v>0.0208946810888559</v>
      </c>
      <c r="W41" s="41" t="n">
        <f aca="false">(0.1/(100-L41))*100</f>
        <v>0.970873786407767</v>
      </c>
    </row>
    <row r="42" customFormat="false" ht="14.25" hidden="false" customHeight="false" outlineLevel="0" collapsed="false">
      <c r="B42" s="2" t="n">
        <v>85532</v>
      </c>
      <c r="C42" s="4" t="s">
        <v>65</v>
      </c>
      <c r="D42" s="1" t="n">
        <v>3</v>
      </c>
      <c r="E42" s="36" t="n">
        <v>50</v>
      </c>
      <c r="F42" s="17"/>
      <c r="G42" s="18" t="n">
        <v>39584</v>
      </c>
      <c r="H42" s="18" t="n">
        <v>39586</v>
      </c>
      <c r="I42" s="17" t="n">
        <v>50</v>
      </c>
      <c r="J42" s="37" t="n">
        <v>10</v>
      </c>
      <c r="K42" s="37" t="n">
        <v>1</v>
      </c>
      <c r="L42" s="37" t="n">
        <v>83</v>
      </c>
      <c r="M42" s="20" t="n">
        <v>4</v>
      </c>
      <c r="N42" s="4" t="n">
        <v>1</v>
      </c>
      <c r="O42" s="11" t="n">
        <v>384</v>
      </c>
      <c r="P42" s="5"/>
      <c r="Q42" s="11" t="n">
        <v>1998</v>
      </c>
      <c r="R42" s="17" t="n">
        <f aca="false">(O42/Q42)*(K42/E42)*(I42/J42)*N42</f>
        <v>0.0192192192192192</v>
      </c>
      <c r="S42" s="33" t="s">
        <v>50</v>
      </c>
      <c r="T42" s="38"/>
      <c r="U42" s="39"/>
      <c r="V42" s="45" t="n">
        <f aca="false">(R42/(100-L42))*100</f>
        <v>0.11305423070129</v>
      </c>
      <c r="W42" s="41" t="n">
        <f aca="false">(0.1/(100-L42))*100</f>
        <v>0.588235294117647</v>
      </c>
    </row>
    <row r="43" customFormat="false" ht="14.25" hidden="false" customHeight="false" outlineLevel="0" collapsed="false">
      <c r="A43" s="1" t="n">
        <v>10</v>
      </c>
      <c r="C43" s="4"/>
      <c r="D43" s="1" t="n">
        <v>3</v>
      </c>
      <c r="H43" s="18" t="n">
        <v>39586</v>
      </c>
      <c r="O43" s="11" t="n">
        <v>20424</v>
      </c>
      <c r="P43" s="5" t="n">
        <f aca="false">O43/A43</f>
        <v>2042.4</v>
      </c>
      <c r="R43" s="17"/>
      <c r="S43" s="33"/>
      <c r="T43" s="33"/>
      <c r="U43" s="34"/>
    </row>
    <row r="44" customFormat="false" ht="14.25" hidden="false" customHeight="false" outlineLevel="0" collapsed="false">
      <c r="B44" s="2" t="n">
        <v>85533</v>
      </c>
      <c r="C44" s="3" t="s">
        <v>66</v>
      </c>
      <c r="D44" s="1" t="n">
        <v>3</v>
      </c>
      <c r="E44" s="36" t="n">
        <v>50</v>
      </c>
      <c r="F44" s="17" t="n">
        <v>0.1</v>
      </c>
      <c r="G44" s="18" t="n">
        <v>39584</v>
      </c>
      <c r="H44" s="18" t="n">
        <v>39586</v>
      </c>
      <c r="I44" s="17" t="n">
        <v>50</v>
      </c>
      <c r="J44" s="37" t="n">
        <v>10</v>
      </c>
      <c r="K44" s="37" t="n">
        <v>1</v>
      </c>
      <c r="L44" s="37"/>
      <c r="M44" s="20" t="n">
        <v>4</v>
      </c>
      <c r="N44" s="4" t="n">
        <v>1</v>
      </c>
      <c r="O44" s="11" t="n">
        <v>1782</v>
      </c>
      <c r="P44" s="5"/>
      <c r="Q44" s="11" t="n">
        <v>1952</v>
      </c>
      <c r="R44" s="17" t="n">
        <f aca="false">(O44/Q44)*(K44/E44)*(I44/J44)*N44</f>
        <v>0.0912909836065574</v>
      </c>
      <c r="S44" s="43" t="n">
        <v>0.0913</v>
      </c>
      <c r="T44" s="38" t="n">
        <v>0</v>
      </c>
      <c r="U44" s="39" t="n">
        <f aca="false">((S44-T44)/F44)*100</f>
        <v>91.3</v>
      </c>
    </row>
    <row r="45" customFormat="false" ht="14.25" hidden="false" customHeight="false" outlineLevel="0" collapsed="false">
      <c r="B45" s="2" t="n">
        <v>85533</v>
      </c>
      <c r="C45" s="3" t="s">
        <v>67</v>
      </c>
      <c r="D45" s="1" t="n">
        <v>3</v>
      </c>
      <c r="E45" s="36" t="n">
        <v>50</v>
      </c>
      <c r="F45" s="36" t="n">
        <v>5</v>
      </c>
      <c r="G45" s="18" t="n">
        <v>39584</v>
      </c>
      <c r="H45" s="18" t="n">
        <v>39586</v>
      </c>
      <c r="I45" s="17" t="n">
        <v>50</v>
      </c>
      <c r="J45" s="37" t="n">
        <v>10</v>
      </c>
      <c r="K45" s="37" t="n">
        <v>1</v>
      </c>
      <c r="L45" s="37"/>
      <c r="M45" s="20" t="n">
        <v>4</v>
      </c>
      <c r="N45" s="4" t="n">
        <v>5</v>
      </c>
      <c r="O45" s="11" t="n">
        <v>22242</v>
      </c>
      <c r="P45" s="5"/>
      <c r="Q45" s="11" t="n">
        <v>1952</v>
      </c>
      <c r="R45" s="17" t="n">
        <f aca="false">(O45/Q45)*(K45/E45)*(I45/J45)*N45</f>
        <v>5.69723360655738</v>
      </c>
      <c r="S45" s="44" t="n">
        <v>5.7</v>
      </c>
      <c r="T45" s="38" t="n">
        <v>0</v>
      </c>
      <c r="U45" s="39" t="n">
        <f aca="false">((S45-T45)/F45)*100</f>
        <v>114</v>
      </c>
    </row>
    <row r="46" customFormat="false" ht="14.25" hidden="false" customHeight="false" outlineLevel="0" collapsed="false">
      <c r="B46" s="2" t="n">
        <v>85533</v>
      </c>
      <c r="C46" s="3" t="s">
        <v>68</v>
      </c>
      <c r="D46" s="1" t="n">
        <v>3</v>
      </c>
      <c r="E46" s="36" t="n">
        <v>50</v>
      </c>
      <c r="F46" s="36"/>
      <c r="G46" s="18" t="n">
        <v>39584</v>
      </c>
      <c r="H46" s="18" t="n">
        <v>39586</v>
      </c>
      <c r="I46" s="17" t="n">
        <v>50</v>
      </c>
      <c r="J46" s="37" t="n">
        <v>10</v>
      </c>
      <c r="K46" s="37" t="n">
        <v>1</v>
      </c>
      <c r="L46" s="37"/>
      <c r="M46" s="20" t="n">
        <v>4</v>
      </c>
      <c r="N46" s="4" t="n">
        <v>1</v>
      </c>
      <c r="O46" s="11" t="n">
        <v>0</v>
      </c>
      <c r="P46" s="5"/>
      <c r="Q46" s="11" t="n">
        <v>1952</v>
      </c>
      <c r="R46" s="17" t="n">
        <f aca="false">(O46/Q46)*(K46/E46)*(I46/J46)*N46</f>
        <v>0</v>
      </c>
      <c r="S46" s="33" t="s">
        <v>153</v>
      </c>
      <c r="T46" s="33"/>
      <c r="U46" s="34"/>
      <c r="V46" s="45"/>
      <c r="W46" s="41"/>
    </row>
    <row r="47" customFormat="false" ht="14.25" hidden="false" customHeight="false" outlineLevel="0" collapsed="false">
      <c r="A47" s="1" t="n">
        <v>10</v>
      </c>
      <c r="D47" s="1" t="n">
        <v>3</v>
      </c>
      <c r="H47" s="18" t="n">
        <v>39586</v>
      </c>
      <c r="O47" s="11" t="n">
        <v>18608</v>
      </c>
      <c r="P47" s="5" t="n">
        <f aca="false">O47/A47</f>
        <v>1860.8</v>
      </c>
      <c r="R47" s="33"/>
      <c r="S47" s="33"/>
      <c r="T47" s="33"/>
      <c r="U47" s="39"/>
    </row>
    <row r="48" customFormat="false" ht="14.25" hidden="false" customHeight="false" outlineLevel="0" collapsed="false">
      <c r="A48" s="1" t="n">
        <v>20</v>
      </c>
      <c r="D48" s="1" t="n">
        <v>3</v>
      </c>
      <c r="H48" s="18" t="n">
        <v>39587</v>
      </c>
      <c r="O48" s="11" t="n">
        <v>39301</v>
      </c>
      <c r="P48" s="5" t="n">
        <f aca="false">O48/A48</f>
        <v>1965.05</v>
      </c>
      <c r="R48" s="21"/>
      <c r="S48" s="33"/>
      <c r="T48" s="33"/>
      <c r="U48" s="39"/>
    </row>
    <row r="49" customFormat="false" ht="14.25" hidden="false" customHeight="false" outlineLevel="0" collapsed="false">
      <c r="A49" s="1" t="n">
        <v>2.5</v>
      </c>
      <c r="D49" s="1" t="n">
        <v>3</v>
      </c>
      <c r="H49" s="18" t="n">
        <v>39587</v>
      </c>
      <c r="O49" s="11" t="n">
        <v>4930</v>
      </c>
      <c r="P49" s="5" t="n">
        <f aca="false">O49/A49</f>
        <v>1972</v>
      </c>
      <c r="R49" s="33"/>
      <c r="S49" s="33"/>
      <c r="T49" s="33"/>
      <c r="U49" s="39"/>
    </row>
    <row r="50" customFormat="false" ht="14.25" hidden="false" customHeight="false" outlineLevel="0" collapsed="false">
      <c r="A50" s="46" t="n">
        <v>1</v>
      </c>
      <c r="C50" s="4"/>
      <c r="D50" s="1" t="n">
        <v>3</v>
      </c>
      <c r="H50" s="18" t="n">
        <v>39587</v>
      </c>
      <c r="O50" s="11" t="n">
        <v>2076</v>
      </c>
      <c r="P50" s="5" t="n">
        <f aca="false">O50/A50</f>
        <v>2076</v>
      </c>
      <c r="R50" s="33"/>
      <c r="S50" s="33"/>
      <c r="T50" s="33"/>
      <c r="U50" s="39"/>
    </row>
    <row r="51" customFormat="false" ht="14.25" hidden="false" customHeight="false" outlineLevel="0" collapsed="false">
      <c r="A51" s="1" t="n">
        <v>0.5</v>
      </c>
      <c r="D51" s="1" t="n">
        <v>3</v>
      </c>
      <c r="H51" s="18" t="n">
        <v>39587</v>
      </c>
      <c r="O51" s="11" t="n">
        <v>1024</v>
      </c>
      <c r="P51" s="5" t="n">
        <f aca="false">O51/A51</f>
        <v>2048</v>
      </c>
      <c r="R51" s="33"/>
      <c r="S51" s="33"/>
      <c r="T51" s="33"/>
      <c r="U51" s="39"/>
    </row>
    <row r="53" customFormat="false" ht="13.5" hidden="false" customHeight="true" outlineLevel="0" collapsed="false">
      <c r="A53" s="1" t="n">
        <v>10</v>
      </c>
      <c r="C53" s="4"/>
      <c r="D53" s="1" t="n">
        <v>4</v>
      </c>
      <c r="H53" s="18" t="n">
        <v>39588</v>
      </c>
      <c r="O53" s="11" t="n">
        <v>15454</v>
      </c>
      <c r="P53" s="5" t="n">
        <f aca="false">O53/A53</f>
        <v>1545.4</v>
      </c>
      <c r="R53" s="17"/>
      <c r="S53" s="33"/>
      <c r="T53" s="33"/>
      <c r="U53" s="34"/>
    </row>
    <row r="54" customFormat="false" ht="14.25" hidden="false" customHeight="false" outlineLevel="0" collapsed="false">
      <c r="B54" s="2" t="n">
        <v>85550</v>
      </c>
      <c r="C54" s="4" t="s">
        <v>71</v>
      </c>
      <c r="D54" s="1" t="n">
        <v>4</v>
      </c>
      <c r="E54" s="36" t="n">
        <v>50</v>
      </c>
      <c r="F54" s="17"/>
      <c r="G54" s="18" t="n">
        <v>39587</v>
      </c>
      <c r="H54" s="18" t="n">
        <v>39588</v>
      </c>
      <c r="I54" s="17" t="n">
        <v>50</v>
      </c>
      <c r="J54" s="37" t="n">
        <v>10</v>
      </c>
      <c r="K54" s="37" t="n">
        <v>1</v>
      </c>
      <c r="L54" s="37" t="n">
        <v>63.6</v>
      </c>
      <c r="M54" s="20" t="n">
        <v>4</v>
      </c>
      <c r="N54" s="4" t="n">
        <v>1</v>
      </c>
      <c r="O54" s="11" t="n">
        <v>154</v>
      </c>
      <c r="P54" s="5"/>
      <c r="Q54" s="11" t="n">
        <v>1525</v>
      </c>
      <c r="R54" s="17" t="n">
        <f aca="false">(O54/Q54)*(K54/E54)*(I54/J54)*N54</f>
        <v>0.0100983606557377</v>
      </c>
      <c r="S54" s="33" t="s">
        <v>50</v>
      </c>
      <c r="T54" s="38"/>
      <c r="U54" s="39"/>
      <c r="V54" s="48" t="n">
        <f aca="false">(R54/(100-L54))*100</f>
        <v>0.0277427490542245</v>
      </c>
      <c r="W54" s="41" t="n">
        <f aca="false">(0.1/(100-L54))*100</f>
        <v>0.274725274725275</v>
      </c>
    </row>
    <row r="55" customFormat="false" ht="14.25" hidden="false" customHeight="false" outlineLevel="0" collapsed="false">
      <c r="B55" s="2" t="n">
        <v>85550</v>
      </c>
      <c r="C55" s="4" t="s">
        <v>69</v>
      </c>
      <c r="D55" s="1" t="n">
        <v>4</v>
      </c>
      <c r="E55" s="36" t="n">
        <v>50</v>
      </c>
      <c r="F55" s="17"/>
      <c r="G55" s="18" t="n">
        <v>39587</v>
      </c>
      <c r="H55" s="18" t="n">
        <v>39588</v>
      </c>
      <c r="I55" s="17" t="n">
        <v>50</v>
      </c>
      <c r="J55" s="37" t="n">
        <v>10</v>
      </c>
      <c r="K55" s="37" t="n">
        <v>1</v>
      </c>
      <c r="L55" s="37" t="n">
        <v>57.2</v>
      </c>
      <c r="M55" s="20" t="n">
        <v>4</v>
      </c>
      <c r="N55" s="4" t="n">
        <v>1</v>
      </c>
      <c r="O55" s="11" t="n">
        <v>42</v>
      </c>
      <c r="P55" s="5"/>
      <c r="Q55" s="11" t="n">
        <v>1525</v>
      </c>
      <c r="R55" s="17" t="n">
        <f aca="false">(O55/Q55)*(K55/E55)*(I55/J55)*N55</f>
        <v>0.00275409836065574</v>
      </c>
      <c r="S55" s="33" t="s">
        <v>50</v>
      </c>
      <c r="T55" s="38"/>
      <c r="U55" s="39"/>
      <c r="V55" s="49" t="n">
        <f aca="false">(R55/(100-L55))*100</f>
        <v>0.00643480925386855</v>
      </c>
      <c r="W55" s="41" t="n">
        <f aca="false">(0.1/(100-L55))*100</f>
        <v>0.233644859813084</v>
      </c>
    </row>
    <row r="56" customFormat="false" ht="14.25" hidden="false" customHeight="false" outlineLevel="0" collapsed="false">
      <c r="B56" s="2" t="n">
        <v>85550</v>
      </c>
      <c r="C56" s="4" t="s">
        <v>70</v>
      </c>
      <c r="D56" s="1" t="n">
        <v>4</v>
      </c>
      <c r="E56" s="36" t="n">
        <v>50</v>
      </c>
      <c r="F56" s="17"/>
      <c r="G56" s="18" t="n">
        <v>39587</v>
      </c>
      <c r="H56" s="18" t="n">
        <v>39588</v>
      </c>
      <c r="I56" s="17" t="n">
        <v>50</v>
      </c>
      <c r="J56" s="37" t="n">
        <v>10</v>
      </c>
      <c r="K56" s="37" t="n">
        <v>1</v>
      </c>
      <c r="L56" s="37" t="n">
        <v>43.2</v>
      </c>
      <c r="M56" s="20" t="n">
        <v>4</v>
      </c>
      <c r="N56" s="4" t="n">
        <v>1</v>
      </c>
      <c r="O56" s="11" t="n">
        <v>0</v>
      </c>
      <c r="P56" s="5"/>
      <c r="Q56" s="11" t="n">
        <v>1525</v>
      </c>
      <c r="R56" s="17" t="n">
        <f aca="false">(O56/Q56)*(K56/E56)*(I56/J56)*N56</f>
        <v>0</v>
      </c>
      <c r="S56" s="33" t="s">
        <v>153</v>
      </c>
      <c r="T56" s="38"/>
      <c r="U56" s="39"/>
      <c r="V56" s="45" t="n">
        <f aca="false">(R56/(100-L56))*100</f>
        <v>0</v>
      </c>
      <c r="W56" s="41" t="n">
        <f aca="false">(0.1/(100-L56))*100</f>
        <v>0.176056338028169</v>
      </c>
    </row>
    <row r="57" customFormat="false" ht="13.5" hidden="false" customHeight="true" outlineLevel="0" collapsed="false">
      <c r="A57" s="1" t="n">
        <v>10</v>
      </c>
      <c r="C57" s="4"/>
      <c r="D57" s="1" t="n">
        <v>4</v>
      </c>
      <c r="H57" s="18" t="n">
        <v>39588</v>
      </c>
      <c r="O57" s="11" t="n">
        <v>15047</v>
      </c>
      <c r="P57" s="5" t="n">
        <f aca="false">O57/A57</f>
        <v>1504.7</v>
      </c>
      <c r="R57" s="33"/>
      <c r="S57" s="33"/>
      <c r="T57" s="33"/>
      <c r="U57" s="34"/>
    </row>
    <row r="58" customFormat="false" ht="14.25" hidden="false" customHeight="false" outlineLevel="0" collapsed="false">
      <c r="B58" s="2" t="n">
        <v>85550</v>
      </c>
      <c r="C58" s="4" t="s">
        <v>72</v>
      </c>
      <c r="D58" s="1" t="n">
        <v>4</v>
      </c>
      <c r="E58" s="36" t="n">
        <v>50</v>
      </c>
      <c r="F58" s="17"/>
      <c r="G58" s="18" t="n">
        <v>39587</v>
      </c>
      <c r="H58" s="18" t="n">
        <v>39588</v>
      </c>
      <c r="I58" s="17" t="n">
        <v>50</v>
      </c>
      <c r="J58" s="37" t="n">
        <v>10</v>
      </c>
      <c r="K58" s="37" t="n">
        <v>1</v>
      </c>
      <c r="L58" s="37" t="n">
        <v>17.8</v>
      </c>
      <c r="M58" s="20" t="n">
        <v>4</v>
      </c>
      <c r="N58" s="4" t="n">
        <v>1</v>
      </c>
      <c r="O58" s="11" t="n">
        <v>0</v>
      </c>
      <c r="P58" s="5"/>
      <c r="Q58" s="11" t="n">
        <v>1464</v>
      </c>
      <c r="R58" s="17" t="n">
        <f aca="false">(O58/Q58)*(K58/E58)*(I58/J58)*N58</f>
        <v>0</v>
      </c>
      <c r="S58" s="33" t="s">
        <v>153</v>
      </c>
      <c r="T58" s="38"/>
      <c r="U58" s="39"/>
      <c r="V58" s="45" t="n">
        <f aca="false">(R58/(100-L58))*100</f>
        <v>0</v>
      </c>
      <c r="W58" s="41" t="n">
        <f aca="false">(0.1/(100-L58))*100</f>
        <v>0.121654501216545</v>
      </c>
    </row>
    <row r="59" customFormat="false" ht="14.25" hidden="false" customHeight="false" outlineLevel="0" collapsed="false">
      <c r="B59" s="2" t="n">
        <v>85550</v>
      </c>
      <c r="C59" s="4" t="s">
        <v>73</v>
      </c>
      <c r="D59" s="1" t="n">
        <v>4</v>
      </c>
      <c r="E59" s="36" t="n">
        <v>50</v>
      </c>
      <c r="F59" s="17"/>
      <c r="G59" s="18" t="n">
        <v>39587</v>
      </c>
      <c r="H59" s="18" t="n">
        <v>39588</v>
      </c>
      <c r="I59" s="17" t="n">
        <v>50</v>
      </c>
      <c r="J59" s="37" t="n">
        <v>10</v>
      </c>
      <c r="K59" s="37" t="n">
        <v>1</v>
      </c>
      <c r="L59" s="37" t="n">
        <v>21.4</v>
      </c>
      <c r="M59" s="20" t="n">
        <v>4</v>
      </c>
      <c r="N59" s="4" t="n">
        <v>1</v>
      </c>
      <c r="O59" s="11" t="n">
        <v>0</v>
      </c>
      <c r="P59" s="5"/>
      <c r="Q59" s="11" t="n">
        <v>1464</v>
      </c>
      <c r="R59" s="17" t="n">
        <f aca="false">(O59/Q59)*(K59/E59)*(I59/J59)*N59</f>
        <v>0</v>
      </c>
      <c r="S59" s="33" t="s">
        <v>153</v>
      </c>
      <c r="T59" s="38"/>
      <c r="U59" s="39"/>
      <c r="V59" s="45" t="n">
        <f aca="false">(R59/(100-L59))*100</f>
        <v>0</v>
      </c>
      <c r="W59" s="41" t="n">
        <f aca="false">(0.1/(100-L59))*100</f>
        <v>0.127226463104326</v>
      </c>
    </row>
    <row r="60" customFormat="false" ht="14.25" hidden="false" customHeight="false" outlineLevel="0" collapsed="false">
      <c r="B60" s="2" t="n">
        <v>85550</v>
      </c>
      <c r="C60" s="4" t="s">
        <v>74</v>
      </c>
      <c r="D60" s="1" t="n">
        <v>4</v>
      </c>
      <c r="E60" s="36" t="n">
        <v>50</v>
      </c>
      <c r="F60" s="17"/>
      <c r="G60" s="18" t="n">
        <v>39587</v>
      </c>
      <c r="H60" s="18" t="n">
        <v>39588</v>
      </c>
      <c r="I60" s="17" t="n">
        <v>50</v>
      </c>
      <c r="J60" s="37" t="n">
        <v>10</v>
      </c>
      <c r="K60" s="37" t="n">
        <v>1</v>
      </c>
      <c r="L60" s="37" t="n">
        <v>18.6</v>
      </c>
      <c r="M60" s="20" t="n">
        <v>4</v>
      </c>
      <c r="N60" s="4" t="n">
        <v>1</v>
      </c>
      <c r="O60" s="11" t="n">
        <v>0</v>
      </c>
      <c r="P60" s="5"/>
      <c r="Q60" s="11" t="n">
        <v>1464</v>
      </c>
      <c r="R60" s="17" t="n">
        <f aca="false">(O60/Q60)*(K60/E60)*(I60/J60)*N60</f>
        <v>0</v>
      </c>
      <c r="S60" s="33" t="s">
        <v>153</v>
      </c>
      <c r="T60" s="38"/>
      <c r="U60" s="39"/>
      <c r="V60" s="45" t="n">
        <f aca="false">(R60/(100-L60))*100</f>
        <v>0</v>
      </c>
      <c r="W60" s="41" t="n">
        <f aca="false">(0.1/(100-L60))*100</f>
        <v>0.122850122850123</v>
      </c>
    </row>
    <row r="61" customFormat="false" ht="13.5" hidden="false" customHeight="true" outlineLevel="0" collapsed="false">
      <c r="A61" s="1" t="n">
        <v>10</v>
      </c>
      <c r="C61" s="4"/>
      <c r="D61" s="1" t="n">
        <v>4</v>
      </c>
      <c r="H61" s="18" t="n">
        <v>39588</v>
      </c>
      <c r="O61" s="11" t="n">
        <v>14227</v>
      </c>
      <c r="P61" s="5" t="n">
        <f aca="false">O61/A61</f>
        <v>1422.7</v>
      </c>
      <c r="R61" s="21"/>
      <c r="S61" s="33"/>
      <c r="T61" s="33"/>
      <c r="U61" s="34"/>
    </row>
    <row r="62" customFormat="false" ht="14.25" hidden="false" customHeight="false" outlineLevel="0" collapsed="false">
      <c r="B62" s="2" t="n">
        <v>85550</v>
      </c>
      <c r="C62" s="4" t="s">
        <v>75</v>
      </c>
      <c r="D62" s="1" t="n">
        <v>4</v>
      </c>
      <c r="E62" s="36" t="n">
        <v>50</v>
      </c>
      <c r="F62" s="17"/>
      <c r="G62" s="18" t="n">
        <v>39587</v>
      </c>
      <c r="H62" s="18" t="n">
        <v>39588</v>
      </c>
      <c r="I62" s="17" t="n">
        <v>50</v>
      </c>
      <c r="J62" s="37" t="n">
        <v>10</v>
      </c>
      <c r="K62" s="37" t="n">
        <v>1</v>
      </c>
      <c r="L62" s="37" t="n">
        <v>25.9</v>
      </c>
      <c r="M62" s="20" t="n">
        <v>4</v>
      </c>
      <c r="N62" s="4" t="n">
        <v>1</v>
      </c>
      <c r="O62" s="11" t="n">
        <v>0</v>
      </c>
      <c r="P62" s="5"/>
      <c r="Q62" s="11" t="n">
        <v>1428</v>
      </c>
      <c r="R62" s="17" t="n">
        <f aca="false">(O62/Q62)*(K62/E62)*(I62/J62)*N62</f>
        <v>0</v>
      </c>
      <c r="S62" s="33" t="s">
        <v>153</v>
      </c>
      <c r="T62" s="38"/>
      <c r="U62" s="39"/>
      <c r="V62" s="45" t="n">
        <f aca="false">(R62/(100-L62))*100</f>
        <v>0</v>
      </c>
      <c r="W62" s="41" t="n">
        <f aca="false">(0.1/(100-L62))*100</f>
        <v>0.134952766531714</v>
      </c>
    </row>
    <row r="63" customFormat="false" ht="14.25" hidden="false" customHeight="false" outlineLevel="0" collapsed="false">
      <c r="B63" s="2" t="n">
        <v>85550</v>
      </c>
      <c r="C63" s="4" t="s">
        <v>76</v>
      </c>
      <c r="D63" s="1" t="n">
        <v>4</v>
      </c>
      <c r="E63" s="36" t="n">
        <v>50</v>
      </c>
      <c r="F63" s="17"/>
      <c r="G63" s="18" t="n">
        <v>39587</v>
      </c>
      <c r="H63" s="18" t="n">
        <v>39588</v>
      </c>
      <c r="I63" s="17" t="n">
        <v>50</v>
      </c>
      <c r="J63" s="37" t="n">
        <v>10</v>
      </c>
      <c r="K63" s="37" t="n">
        <v>1</v>
      </c>
      <c r="L63" s="37" t="n">
        <v>22.4</v>
      </c>
      <c r="M63" s="20" t="n">
        <v>4</v>
      </c>
      <c r="N63" s="4" t="n">
        <v>1</v>
      </c>
      <c r="O63" s="11" t="n">
        <v>0</v>
      </c>
      <c r="P63" s="5"/>
      <c r="Q63" s="11" t="n">
        <v>1428</v>
      </c>
      <c r="R63" s="17" t="n">
        <f aca="false">(O63/Q63)*(K63/E63)*(I63/J63)*N63</f>
        <v>0</v>
      </c>
      <c r="S63" s="33" t="s">
        <v>153</v>
      </c>
      <c r="T63" s="38"/>
      <c r="U63" s="39"/>
      <c r="V63" s="45" t="n">
        <f aca="false">(R63/(100-L63))*100</f>
        <v>0</v>
      </c>
      <c r="W63" s="41" t="n">
        <f aca="false">(0.1/(100-L63))*100</f>
        <v>0.128865979381443</v>
      </c>
    </row>
    <row r="64" customFormat="false" ht="14.25" hidden="false" customHeight="false" outlineLevel="0" collapsed="false">
      <c r="B64" s="2" t="n">
        <v>85550</v>
      </c>
      <c r="C64" s="4" t="s">
        <v>77</v>
      </c>
      <c r="D64" s="1" t="n">
        <v>4</v>
      </c>
      <c r="E64" s="36" t="n">
        <v>50</v>
      </c>
      <c r="F64" s="17"/>
      <c r="G64" s="18" t="n">
        <v>39587</v>
      </c>
      <c r="H64" s="18" t="n">
        <v>39588</v>
      </c>
      <c r="I64" s="17" t="n">
        <v>50</v>
      </c>
      <c r="J64" s="37" t="n">
        <v>10</v>
      </c>
      <c r="K64" s="37" t="n">
        <v>1</v>
      </c>
      <c r="L64" s="37" t="n">
        <v>33.1</v>
      </c>
      <c r="M64" s="20" t="n">
        <v>4</v>
      </c>
      <c r="N64" s="4" t="n">
        <v>1</v>
      </c>
      <c r="O64" s="11" t="n">
        <v>0</v>
      </c>
      <c r="P64" s="5"/>
      <c r="Q64" s="11" t="n">
        <v>1428</v>
      </c>
      <c r="R64" s="17" t="n">
        <f aca="false">(O64/Q64)*(K64/E64)*(I64/J64)*N64</f>
        <v>0</v>
      </c>
      <c r="S64" s="33" t="s">
        <v>153</v>
      </c>
      <c r="T64" s="38"/>
      <c r="U64" s="39"/>
      <c r="V64" s="45" t="n">
        <f aca="false">(R64/(100-L64))*100</f>
        <v>0</v>
      </c>
      <c r="W64" s="41" t="n">
        <f aca="false">(0.1/(100-L64))*100</f>
        <v>0.149476831091181</v>
      </c>
    </row>
    <row r="65" customFormat="false" ht="14.25" hidden="false" customHeight="false" outlineLevel="0" collapsed="false">
      <c r="A65" s="1" t="n">
        <v>10</v>
      </c>
      <c r="C65" s="4"/>
      <c r="D65" s="1" t="n">
        <v>4</v>
      </c>
      <c r="H65" s="18" t="n">
        <v>39588</v>
      </c>
      <c r="O65" s="11" t="n">
        <v>14327</v>
      </c>
      <c r="P65" s="5" t="n">
        <f aca="false">O65/A65</f>
        <v>1432.7</v>
      </c>
      <c r="R65" s="17"/>
      <c r="S65" s="33"/>
      <c r="T65" s="33"/>
      <c r="U65" s="34"/>
    </row>
    <row r="66" customFormat="false" ht="14.25" hidden="false" customHeight="false" outlineLevel="0" collapsed="false">
      <c r="B66" s="2" t="n">
        <v>85533</v>
      </c>
      <c r="C66" s="3" t="s">
        <v>78</v>
      </c>
      <c r="D66" s="1" t="n">
        <v>4</v>
      </c>
      <c r="E66" s="36" t="n">
        <v>50</v>
      </c>
      <c r="F66" s="17" t="n">
        <v>0.1</v>
      </c>
      <c r="G66" s="18" t="n">
        <v>39587</v>
      </c>
      <c r="H66" s="18" t="n">
        <v>39588</v>
      </c>
      <c r="I66" s="17" t="n">
        <v>50</v>
      </c>
      <c r="J66" s="37" t="n">
        <v>10</v>
      </c>
      <c r="K66" s="37" t="n">
        <v>1</v>
      </c>
      <c r="L66" s="37"/>
      <c r="M66" s="20" t="n">
        <v>4</v>
      </c>
      <c r="N66" s="4" t="n">
        <v>1</v>
      </c>
      <c r="O66" s="11" t="n">
        <v>1710</v>
      </c>
      <c r="P66" s="5"/>
      <c r="Q66" s="11" t="n">
        <v>1510</v>
      </c>
      <c r="R66" s="17" t="n">
        <f aca="false">(O66/Q66)*(K66/E66)*(I66/J66)*N66</f>
        <v>0.113245033112583</v>
      </c>
      <c r="S66" s="38" t="n">
        <v>0.113</v>
      </c>
      <c r="T66" s="38" t="n">
        <v>0</v>
      </c>
      <c r="U66" s="39" t="n">
        <f aca="false">((S66-T66)/F66)*100</f>
        <v>113</v>
      </c>
    </row>
    <row r="67" customFormat="false" ht="14.25" hidden="false" customHeight="false" outlineLevel="0" collapsed="false">
      <c r="B67" s="2" t="n">
        <v>85533</v>
      </c>
      <c r="C67" s="3" t="s">
        <v>79</v>
      </c>
      <c r="D67" s="1" t="n">
        <v>4</v>
      </c>
      <c r="E67" s="36" t="n">
        <v>50</v>
      </c>
      <c r="F67" s="36" t="n">
        <v>1</v>
      </c>
      <c r="G67" s="18" t="n">
        <v>39587</v>
      </c>
      <c r="H67" s="18" t="n">
        <v>39588</v>
      </c>
      <c r="I67" s="17" t="n">
        <v>50</v>
      </c>
      <c r="J67" s="37" t="n">
        <v>10</v>
      </c>
      <c r="K67" s="37" t="n">
        <v>1</v>
      </c>
      <c r="L67" s="37"/>
      <c r="M67" s="20" t="n">
        <v>4</v>
      </c>
      <c r="N67" s="4" t="n">
        <v>1</v>
      </c>
      <c r="O67" s="11" t="n">
        <v>15731</v>
      </c>
      <c r="P67" s="5"/>
      <c r="Q67" s="11" t="n">
        <v>1510</v>
      </c>
      <c r="R67" s="17" t="n">
        <f aca="false">(O67/Q67)*(K67/E67)*(I67/J67)*N67</f>
        <v>1.0417880794702</v>
      </c>
      <c r="S67" s="44" t="n">
        <v>1.04</v>
      </c>
      <c r="T67" s="38" t="n">
        <v>0</v>
      </c>
      <c r="U67" s="39" t="n">
        <f aca="false">((S67-T67)/F67)*100</f>
        <v>104</v>
      </c>
    </row>
    <row r="68" customFormat="false" ht="14.25" hidden="false" customHeight="false" outlineLevel="0" collapsed="false">
      <c r="B68" s="2" t="n">
        <v>85533</v>
      </c>
      <c r="C68" s="3" t="s">
        <v>80</v>
      </c>
      <c r="D68" s="1" t="n">
        <v>4</v>
      </c>
      <c r="E68" s="36" t="n">
        <v>50</v>
      </c>
      <c r="F68" s="36"/>
      <c r="G68" s="18" t="n">
        <v>39587</v>
      </c>
      <c r="H68" s="18" t="n">
        <v>39588</v>
      </c>
      <c r="I68" s="17" t="n">
        <v>50</v>
      </c>
      <c r="J68" s="37" t="n">
        <v>10</v>
      </c>
      <c r="K68" s="37" t="n">
        <v>1</v>
      </c>
      <c r="L68" s="37"/>
      <c r="M68" s="20" t="n">
        <v>4</v>
      </c>
      <c r="N68" s="4" t="n">
        <v>1</v>
      </c>
      <c r="O68" s="11" t="n">
        <v>0</v>
      </c>
      <c r="P68" s="5"/>
      <c r="Q68" s="11" t="n">
        <v>1510</v>
      </c>
      <c r="R68" s="17" t="n">
        <f aca="false">(O68/Q68)*(K68/E68)*(I68/J68)*N68</f>
        <v>0</v>
      </c>
      <c r="S68" s="33" t="s">
        <v>153</v>
      </c>
      <c r="T68" s="33"/>
      <c r="U68" s="34"/>
      <c r="V68" s="45"/>
      <c r="W68" s="41"/>
    </row>
    <row r="69" customFormat="false" ht="14.25" hidden="false" customHeight="false" outlineLevel="0" collapsed="false">
      <c r="A69" s="1" t="n">
        <v>10</v>
      </c>
      <c r="D69" s="1" t="n">
        <v>4</v>
      </c>
      <c r="H69" s="18" t="n">
        <v>39588</v>
      </c>
      <c r="O69" s="11" t="n">
        <v>15872</v>
      </c>
      <c r="P69" s="5" t="n">
        <f aca="false">O69/A69</f>
        <v>1587.2</v>
      </c>
      <c r="R69" s="33"/>
      <c r="S69" s="33"/>
      <c r="T69" s="33"/>
      <c r="U69" s="39"/>
    </row>
    <row r="70" customFormat="false" ht="14.25" hidden="false" customHeight="false" outlineLevel="0" collapsed="false">
      <c r="A70" s="1" t="n">
        <v>20</v>
      </c>
      <c r="D70" s="1" t="n">
        <v>4</v>
      </c>
      <c r="H70" s="18" t="n">
        <v>39588</v>
      </c>
      <c r="O70" s="11" t="n">
        <v>31176</v>
      </c>
      <c r="P70" s="5" t="n">
        <f aca="false">O70/A70</f>
        <v>1558.8</v>
      </c>
      <c r="R70" s="21"/>
      <c r="S70" s="33"/>
      <c r="T70" s="33"/>
      <c r="U70" s="39"/>
    </row>
    <row r="71" customFormat="false" ht="14.25" hidden="false" customHeight="false" outlineLevel="0" collapsed="false">
      <c r="A71" s="1" t="n">
        <v>2.5</v>
      </c>
      <c r="D71" s="1" t="n">
        <v>4</v>
      </c>
      <c r="H71" s="18" t="n">
        <v>39588</v>
      </c>
      <c r="O71" s="11" t="n">
        <v>4111</v>
      </c>
      <c r="P71" s="5" t="n">
        <f aca="false">O71/A71</f>
        <v>1644.4</v>
      </c>
      <c r="R71" s="33"/>
      <c r="S71" s="33"/>
      <c r="T71" s="33"/>
      <c r="U71" s="39"/>
    </row>
    <row r="72" customFormat="false" ht="14.25" hidden="false" customHeight="false" outlineLevel="0" collapsed="false">
      <c r="A72" s="46" t="n">
        <v>1</v>
      </c>
      <c r="C72" s="4"/>
      <c r="D72" s="1" t="n">
        <v>4</v>
      </c>
      <c r="H72" s="18" t="n">
        <v>39589</v>
      </c>
      <c r="O72" s="11" t="n">
        <v>1551</v>
      </c>
      <c r="P72" s="5" t="n">
        <f aca="false">O72/A72</f>
        <v>1551</v>
      </c>
      <c r="R72" s="33"/>
      <c r="S72" s="33"/>
      <c r="T72" s="33"/>
      <c r="U72" s="39"/>
    </row>
    <row r="73" customFormat="false" ht="14.25" hidden="false" customHeight="false" outlineLevel="0" collapsed="false">
      <c r="A73" s="1" t="n">
        <v>0.5</v>
      </c>
      <c r="D73" s="1" t="n">
        <v>4</v>
      </c>
      <c r="H73" s="18" t="n">
        <v>39589</v>
      </c>
      <c r="O73" s="11" t="n">
        <v>861</v>
      </c>
      <c r="P73" s="5" t="n">
        <f aca="false">O73/A73</f>
        <v>1722</v>
      </c>
      <c r="R73" s="33"/>
      <c r="S73" s="33"/>
      <c r="T73" s="33"/>
      <c r="U73" s="39"/>
    </row>
    <row r="75" customFormat="false" ht="14.25" hidden="false" customHeight="false" outlineLevel="0" collapsed="false">
      <c r="A75" s="1" t="n">
        <v>10</v>
      </c>
      <c r="C75" s="4"/>
      <c r="D75" s="1" t="n">
        <v>5</v>
      </c>
      <c r="H75" s="18" t="n">
        <v>39589</v>
      </c>
      <c r="O75" s="11" t="n">
        <v>15872</v>
      </c>
      <c r="P75" s="5" t="n">
        <f aca="false">O75/A75</f>
        <v>1587.2</v>
      </c>
      <c r="R75" s="17"/>
      <c r="S75" s="33"/>
      <c r="T75" s="33"/>
      <c r="U75" s="34"/>
    </row>
    <row r="76" customFormat="false" ht="14.25" hidden="false" customHeight="false" outlineLevel="0" collapsed="false">
      <c r="B76" s="2" t="n">
        <v>85533</v>
      </c>
      <c r="C76" s="3" t="s">
        <v>81</v>
      </c>
      <c r="D76" s="1" t="n">
        <v>5</v>
      </c>
      <c r="E76" s="36" t="n">
        <v>50</v>
      </c>
      <c r="F76" s="17" t="n">
        <v>0.1</v>
      </c>
      <c r="G76" s="18" t="n">
        <v>39588</v>
      </c>
      <c r="H76" s="18" t="n">
        <v>39589</v>
      </c>
      <c r="I76" s="17" t="n">
        <v>50</v>
      </c>
      <c r="J76" s="37" t="n">
        <v>10</v>
      </c>
      <c r="K76" s="37" t="n">
        <v>1</v>
      </c>
      <c r="L76" s="37"/>
      <c r="M76" s="20" t="n">
        <v>4</v>
      </c>
      <c r="N76" s="4" t="n">
        <v>1</v>
      </c>
      <c r="O76" s="11" t="n">
        <v>1709</v>
      </c>
      <c r="P76" s="5"/>
      <c r="Q76" s="11" t="n">
        <v>1652</v>
      </c>
      <c r="R76" s="17" t="n">
        <f aca="false">(O76/Q76)*(K76/E76)*(I76/J76)*N76</f>
        <v>0.103450363196126</v>
      </c>
      <c r="S76" s="38" t="n">
        <v>0.103</v>
      </c>
      <c r="T76" s="38" t="n">
        <v>0</v>
      </c>
      <c r="U76" s="39" t="n">
        <f aca="false">((S76-T76)/F76)*100</f>
        <v>103</v>
      </c>
    </row>
    <row r="77" customFormat="false" ht="14.25" hidden="false" customHeight="false" outlineLevel="0" collapsed="false">
      <c r="B77" s="2" t="n">
        <v>85533</v>
      </c>
      <c r="C77" s="3" t="s">
        <v>82</v>
      </c>
      <c r="D77" s="1" t="n">
        <v>5</v>
      </c>
      <c r="E77" s="36" t="n">
        <v>50</v>
      </c>
      <c r="F77" s="36" t="n">
        <v>1</v>
      </c>
      <c r="G77" s="18" t="n">
        <v>39588</v>
      </c>
      <c r="H77" s="18" t="n">
        <v>39589</v>
      </c>
      <c r="I77" s="17" t="n">
        <v>50</v>
      </c>
      <c r="J77" s="37" t="n">
        <v>10</v>
      </c>
      <c r="K77" s="37" t="n">
        <v>1</v>
      </c>
      <c r="L77" s="37"/>
      <c r="M77" s="20" t="n">
        <v>4</v>
      </c>
      <c r="N77" s="4" t="n">
        <v>1</v>
      </c>
      <c r="O77" s="11" t="n">
        <v>17088</v>
      </c>
      <c r="P77" s="5"/>
      <c r="Q77" s="11" t="n">
        <v>1652</v>
      </c>
      <c r="R77" s="17" t="n">
        <f aca="false">(O77/Q77)*(K77/E77)*(I77/J77)*N77</f>
        <v>1.03438256658596</v>
      </c>
      <c r="S77" s="44" t="n">
        <v>1.03</v>
      </c>
      <c r="T77" s="38" t="n">
        <v>0</v>
      </c>
      <c r="U77" s="39" t="n">
        <f aca="false">((S77-T77)/F77)*100</f>
        <v>103</v>
      </c>
    </row>
    <row r="78" customFormat="false" ht="14.25" hidden="false" customHeight="false" outlineLevel="0" collapsed="false">
      <c r="B78" s="2" t="n">
        <v>85533</v>
      </c>
      <c r="C78" s="3" t="s">
        <v>83</v>
      </c>
      <c r="D78" s="1" t="n">
        <v>5</v>
      </c>
      <c r="E78" s="36" t="n">
        <v>50</v>
      </c>
      <c r="F78" s="36"/>
      <c r="G78" s="18" t="n">
        <v>39588</v>
      </c>
      <c r="H78" s="18" t="n">
        <v>39589</v>
      </c>
      <c r="I78" s="17" t="n">
        <v>50</v>
      </c>
      <c r="J78" s="37" t="n">
        <v>10</v>
      </c>
      <c r="K78" s="37" t="n">
        <v>1</v>
      </c>
      <c r="L78" s="37"/>
      <c r="M78" s="20" t="n">
        <v>4</v>
      </c>
      <c r="N78" s="4" t="n">
        <v>1</v>
      </c>
      <c r="O78" s="11" t="n">
        <v>0</v>
      </c>
      <c r="P78" s="5"/>
      <c r="Q78" s="11" t="n">
        <v>1652</v>
      </c>
      <c r="R78" s="17" t="n">
        <f aca="false">(O78/Q78)*(K78/E78)*(I78/J78)*N78</f>
        <v>0</v>
      </c>
      <c r="S78" s="33" t="s">
        <v>153</v>
      </c>
      <c r="T78" s="33"/>
      <c r="U78" s="34"/>
      <c r="V78" s="45"/>
      <c r="W78" s="41"/>
    </row>
    <row r="79" customFormat="false" ht="13.5" hidden="false" customHeight="true" outlineLevel="0" collapsed="false">
      <c r="A79" s="1" t="n">
        <v>10</v>
      </c>
      <c r="C79" s="4"/>
      <c r="D79" s="1" t="n">
        <v>5</v>
      </c>
      <c r="H79" s="18" t="n">
        <v>39589</v>
      </c>
      <c r="O79" s="11" t="n">
        <v>17165</v>
      </c>
      <c r="P79" s="5" t="n">
        <f aca="false">O79/A79</f>
        <v>1716.5</v>
      </c>
      <c r="R79" s="17"/>
      <c r="S79" s="33"/>
      <c r="T79" s="33"/>
      <c r="U79" s="34"/>
    </row>
    <row r="80" customFormat="false" ht="14.25" hidden="false" customHeight="false" outlineLevel="0" collapsed="false">
      <c r="B80" s="2" t="n">
        <v>85550</v>
      </c>
      <c r="C80" s="4" t="s">
        <v>84</v>
      </c>
      <c r="D80" s="1" t="n">
        <v>5</v>
      </c>
      <c r="E80" s="36" t="n">
        <v>50</v>
      </c>
      <c r="F80" s="17"/>
      <c r="G80" s="18" t="n">
        <v>39588</v>
      </c>
      <c r="H80" s="18" t="n">
        <v>39589</v>
      </c>
      <c r="I80" s="17" t="n">
        <v>50</v>
      </c>
      <c r="J80" s="37" t="n">
        <v>10</v>
      </c>
      <c r="K80" s="37" t="n">
        <v>1</v>
      </c>
      <c r="L80" s="37" t="n">
        <v>45.2</v>
      </c>
      <c r="M80" s="20" t="n">
        <v>4</v>
      </c>
      <c r="N80" s="4" t="n">
        <v>1</v>
      </c>
      <c r="O80" s="11" t="n">
        <v>59</v>
      </c>
      <c r="P80" s="5"/>
      <c r="Q80" s="11" t="n">
        <v>1774</v>
      </c>
      <c r="R80" s="17" t="n">
        <f aca="false">(O80/Q80)*(K80/E80)*(I80/J80)*N80</f>
        <v>0.00332581736189403</v>
      </c>
      <c r="S80" s="33" t="s">
        <v>50</v>
      </c>
      <c r="T80" s="38"/>
      <c r="U80" s="39"/>
      <c r="V80" s="49" t="n">
        <f aca="false">(R80/(100-L80))*100</f>
        <v>0.00606900978447815</v>
      </c>
      <c r="W80" s="41" t="n">
        <f aca="false">(0.1/(100-L80))*100</f>
        <v>0.182481751824818</v>
      </c>
    </row>
    <row r="81" customFormat="false" ht="14.25" hidden="false" customHeight="false" outlineLevel="0" collapsed="false">
      <c r="B81" s="2" t="n">
        <v>85550</v>
      </c>
      <c r="C81" s="4" t="s">
        <v>85</v>
      </c>
      <c r="D81" s="1" t="n">
        <v>5</v>
      </c>
      <c r="E81" s="36" t="n">
        <v>50</v>
      </c>
      <c r="F81" s="17"/>
      <c r="G81" s="18" t="n">
        <v>39588</v>
      </c>
      <c r="H81" s="18" t="n">
        <v>39589</v>
      </c>
      <c r="I81" s="17" t="n">
        <v>50</v>
      </c>
      <c r="J81" s="37" t="n">
        <v>10</v>
      </c>
      <c r="K81" s="37" t="n">
        <v>1</v>
      </c>
      <c r="L81" s="37" t="n">
        <v>41.6</v>
      </c>
      <c r="M81" s="20" t="n">
        <v>4</v>
      </c>
      <c r="N81" s="4" t="n">
        <v>1</v>
      </c>
      <c r="O81" s="11" t="n">
        <v>0</v>
      </c>
      <c r="P81" s="5"/>
      <c r="Q81" s="11" t="n">
        <v>1774</v>
      </c>
      <c r="R81" s="17" t="n">
        <f aca="false">(O81/Q81)*(K81/E81)*(I81/J81)*N81</f>
        <v>0</v>
      </c>
      <c r="S81" s="33" t="s">
        <v>153</v>
      </c>
      <c r="T81" s="38"/>
      <c r="U81" s="39"/>
      <c r="V81" s="45" t="n">
        <f aca="false">(R81/(100-L81))*100</f>
        <v>0</v>
      </c>
      <c r="W81" s="41" t="n">
        <f aca="false">(0.1/(100-L81))*100</f>
        <v>0.171232876712329</v>
      </c>
    </row>
    <row r="82" customFormat="false" ht="14.25" hidden="false" customHeight="false" outlineLevel="0" collapsed="false">
      <c r="B82" s="2" t="n">
        <v>85550</v>
      </c>
      <c r="C82" s="4" t="s">
        <v>86</v>
      </c>
      <c r="D82" s="1" t="n">
        <v>5</v>
      </c>
      <c r="E82" s="36" t="n">
        <v>50</v>
      </c>
      <c r="F82" s="17"/>
      <c r="G82" s="18" t="n">
        <v>39588</v>
      </c>
      <c r="H82" s="18" t="n">
        <v>39589</v>
      </c>
      <c r="I82" s="17" t="n">
        <v>50</v>
      </c>
      <c r="J82" s="37" t="n">
        <v>10</v>
      </c>
      <c r="K82" s="37" t="n">
        <v>1</v>
      </c>
      <c r="L82" s="37" t="n">
        <v>58.6</v>
      </c>
      <c r="M82" s="20" t="n">
        <v>4</v>
      </c>
      <c r="N82" s="4" t="n">
        <v>1</v>
      </c>
      <c r="O82" s="11" t="n">
        <v>0</v>
      </c>
      <c r="P82" s="5"/>
      <c r="Q82" s="11" t="n">
        <v>1774</v>
      </c>
      <c r="R82" s="17" t="n">
        <f aca="false">(O82/Q82)*(K82/E82)*(I82/J82)*N82</f>
        <v>0</v>
      </c>
      <c r="S82" s="33" t="s">
        <v>153</v>
      </c>
      <c r="T82" s="38"/>
      <c r="U82" s="39"/>
      <c r="V82" s="45" t="n">
        <f aca="false">(R82/(100-L82))*100</f>
        <v>0</v>
      </c>
      <c r="W82" s="41" t="n">
        <f aca="false">(0.1/(100-L82))*100</f>
        <v>0.241545893719807</v>
      </c>
    </row>
    <row r="83" customFormat="false" ht="13.5" hidden="false" customHeight="true" outlineLevel="0" collapsed="false">
      <c r="A83" s="1" t="n">
        <v>10</v>
      </c>
      <c r="C83" s="4"/>
      <c r="D83" s="1" t="n">
        <v>5</v>
      </c>
      <c r="H83" s="18" t="n">
        <v>39589</v>
      </c>
      <c r="O83" s="11" t="n">
        <v>18303</v>
      </c>
      <c r="P83" s="5" t="n">
        <f aca="false">O83/A83</f>
        <v>1830.3</v>
      </c>
      <c r="R83" s="33"/>
      <c r="S83" s="33"/>
      <c r="T83" s="33"/>
      <c r="U83" s="34"/>
    </row>
    <row r="84" customFormat="false" ht="14.25" hidden="false" customHeight="false" outlineLevel="0" collapsed="false">
      <c r="B84" s="2" t="n">
        <v>85550</v>
      </c>
      <c r="C84" s="4" t="s">
        <v>87</v>
      </c>
      <c r="D84" s="1" t="n">
        <v>5</v>
      </c>
      <c r="E84" s="36" t="n">
        <v>50</v>
      </c>
      <c r="F84" s="17"/>
      <c r="G84" s="18" t="n">
        <v>39588</v>
      </c>
      <c r="H84" s="18" t="n">
        <v>39589</v>
      </c>
      <c r="I84" s="17" t="n">
        <v>50</v>
      </c>
      <c r="J84" s="37" t="n">
        <v>10</v>
      </c>
      <c r="K84" s="37" t="n">
        <v>1</v>
      </c>
      <c r="L84" s="37" t="n">
        <v>36.5</v>
      </c>
      <c r="M84" s="20" t="n">
        <v>4</v>
      </c>
      <c r="N84" s="4" t="n">
        <v>1</v>
      </c>
      <c r="O84" s="11" t="n">
        <v>0</v>
      </c>
      <c r="P84" s="5"/>
      <c r="Q84" s="11" t="n">
        <v>1822</v>
      </c>
      <c r="R84" s="17" t="n">
        <f aca="false">(O84/Q84)*(K84/E84)*(I84/J84)*N84</f>
        <v>0</v>
      </c>
      <c r="S84" s="33" t="s">
        <v>153</v>
      </c>
      <c r="T84" s="38"/>
      <c r="U84" s="39"/>
      <c r="V84" s="45" t="n">
        <f aca="false">(R84/(100-L84))*100</f>
        <v>0</v>
      </c>
      <c r="W84" s="41" t="n">
        <f aca="false">(0.1/(100-L84))*100</f>
        <v>0.15748031496063</v>
      </c>
    </row>
    <row r="85" customFormat="false" ht="14.25" hidden="false" customHeight="false" outlineLevel="0" collapsed="false">
      <c r="B85" s="2" t="n">
        <v>85550</v>
      </c>
      <c r="C85" s="4" t="s">
        <v>88</v>
      </c>
      <c r="D85" s="1" t="n">
        <v>5</v>
      </c>
      <c r="E85" s="36" t="n">
        <v>50</v>
      </c>
      <c r="F85" s="17"/>
      <c r="G85" s="18" t="n">
        <v>39588</v>
      </c>
      <c r="H85" s="18" t="n">
        <v>39589</v>
      </c>
      <c r="I85" s="17" t="n">
        <v>50</v>
      </c>
      <c r="J85" s="37" t="n">
        <v>10</v>
      </c>
      <c r="K85" s="37" t="n">
        <v>1</v>
      </c>
      <c r="L85" s="37" t="n">
        <v>28.1</v>
      </c>
      <c r="M85" s="20" t="n">
        <v>4</v>
      </c>
      <c r="N85" s="4" t="n">
        <v>1</v>
      </c>
      <c r="O85" s="11" t="n">
        <v>0</v>
      </c>
      <c r="P85" s="5"/>
      <c r="Q85" s="11" t="n">
        <v>1822</v>
      </c>
      <c r="R85" s="17" t="n">
        <f aca="false">(O85/Q85)*(K85/E85)*(I85/J85)*N85</f>
        <v>0</v>
      </c>
      <c r="S85" s="33" t="s">
        <v>153</v>
      </c>
      <c r="T85" s="38"/>
      <c r="U85" s="39"/>
      <c r="V85" s="45" t="n">
        <f aca="false">(R85/(100-L85))*100</f>
        <v>0</v>
      </c>
      <c r="W85" s="41" t="n">
        <f aca="false">(0.1/(100-L85))*100</f>
        <v>0.139082058414465</v>
      </c>
    </row>
    <row r="86" customFormat="false" ht="14.25" hidden="false" customHeight="false" outlineLevel="0" collapsed="false">
      <c r="B86" s="2" t="n">
        <v>85550</v>
      </c>
      <c r="C86" s="4" t="s">
        <v>89</v>
      </c>
      <c r="D86" s="1" t="n">
        <v>5</v>
      </c>
      <c r="E86" s="36" t="n">
        <v>50</v>
      </c>
      <c r="F86" s="17"/>
      <c r="G86" s="18" t="n">
        <v>39588</v>
      </c>
      <c r="H86" s="18" t="n">
        <v>39589</v>
      </c>
      <c r="I86" s="17" t="n">
        <v>50</v>
      </c>
      <c r="J86" s="37" t="n">
        <v>10</v>
      </c>
      <c r="K86" s="37" t="n">
        <v>1</v>
      </c>
      <c r="L86" s="37" t="n">
        <v>29.3</v>
      </c>
      <c r="M86" s="20" t="n">
        <v>4</v>
      </c>
      <c r="N86" s="4" t="n">
        <v>1</v>
      </c>
      <c r="O86" s="11" t="n">
        <v>0</v>
      </c>
      <c r="P86" s="5"/>
      <c r="Q86" s="11" t="n">
        <v>1822</v>
      </c>
      <c r="R86" s="17" t="n">
        <f aca="false">(O86/Q86)*(K86/E86)*(I86/J86)*N86</f>
        <v>0</v>
      </c>
      <c r="S86" s="33" t="s">
        <v>153</v>
      </c>
      <c r="T86" s="38"/>
      <c r="U86" s="39"/>
      <c r="V86" s="45" t="n">
        <f aca="false">(R86/(100-L86))*100</f>
        <v>0</v>
      </c>
      <c r="W86" s="41" t="n">
        <f aca="false">(0.1/(100-L86))*100</f>
        <v>0.141442715700141</v>
      </c>
    </row>
    <row r="87" customFormat="false" ht="13.5" hidden="false" customHeight="true" outlineLevel="0" collapsed="false">
      <c r="A87" s="1" t="n">
        <v>10</v>
      </c>
      <c r="C87" s="4"/>
      <c r="D87" s="1" t="n">
        <v>5</v>
      </c>
      <c r="H87" s="18" t="n">
        <v>39589</v>
      </c>
      <c r="O87" s="11" t="n">
        <v>18128</v>
      </c>
      <c r="P87" s="5" t="n">
        <f aca="false">O87/A87</f>
        <v>1812.8</v>
      </c>
      <c r="R87" s="21"/>
      <c r="S87" s="33"/>
      <c r="T87" s="33"/>
      <c r="U87" s="34"/>
    </row>
    <row r="88" customFormat="false" ht="14.25" hidden="false" customHeight="false" outlineLevel="0" collapsed="false">
      <c r="B88" s="2" t="n">
        <v>85550</v>
      </c>
      <c r="C88" s="4" t="s">
        <v>90</v>
      </c>
      <c r="D88" s="1" t="n">
        <v>5</v>
      </c>
      <c r="E88" s="36" t="n">
        <v>50</v>
      </c>
      <c r="F88" s="17"/>
      <c r="G88" s="18" t="n">
        <v>39588</v>
      </c>
      <c r="H88" s="18" t="n">
        <v>39589</v>
      </c>
      <c r="I88" s="17" t="n">
        <v>50</v>
      </c>
      <c r="J88" s="37" t="n">
        <v>10</v>
      </c>
      <c r="K88" s="37" t="n">
        <v>1</v>
      </c>
      <c r="L88" s="37" t="n">
        <v>54.6</v>
      </c>
      <c r="M88" s="20" t="n">
        <v>4</v>
      </c>
      <c r="N88" s="4" t="n">
        <v>1</v>
      </c>
      <c r="O88" s="11" t="n">
        <v>0</v>
      </c>
      <c r="P88" s="5"/>
      <c r="Q88" s="11" t="n">
        <v>1799</v>
      </c>
      <c r="R88" s="17" t="n">
        <f aca="false">(O88/Q88)*(K88/E88)*(I88/J88)*N88</f>
        <v>0</v>
      </c>
      <c r="S88" s="33" t="s">
        <v>153</v>
      </c>
      <c r="T88" s="38"/>
      <c r="U88" s="39"/>
      <c r="V88" s="45" t="n">
        <f aca="false">(R88/(100-L88))*100</f>
        <v>0</v>
      </c>
      <c r="W88" s="41" t="n">
        <f aca="false">(0.1/(100-L88))*100</f>
        <v>0.220264317180617</v>
      </c>
    </row>
    <row r="89" customFormat="false" ht="14.25" hidden="false" customHeight="false" outlineLevel="0" collapsed="false">
      <c r="B89" s="2" t="n">
        <v>85550</v>
      </c>
      <c r="C89" s="4" t="s">
        <v>91</v>
      </c>
      <c r="D89" s="1" t="n">
        <v>5</v>
      </c>
      <c r="E89" s="36" t="n">
        <v>50</v>
      </c>
      <c r="F89" s="17"/>
      <c r="G89" s="18" t="n">
        <v>39588</v>
      </c>
      <c r="H89" s="18" t="n">
        <v>39589</v>
      </c>
      <c r="I89" s="17" t="n">
        <v>50</v>
      </c>
      <c r="J89" s="37" t="n">
        <v>10</v>
      </c>
      <c r="K89" s="37" t="n">
        <v>1</v>
      </c>
      <c r="L89" s="37" t="n">
        <v>64.5</v>
      </c>
      <c r="M89" s="20" t="n">
        <v>4</v>
      </c>
      <c r="N89" s="4" t="n">
        <v>1</v>
      </c>
      <c r="O89" s="11" t="n">
        <v>0</v>
      </c>
      <c r="P89" s="5"/>
      <c r="Q89" s="11" t="n">
        <v>1799</v>
      </c>
      <c r="R89" s="17" t="n">
        <f aca="false">(O89/Q89)*(K89/E89)*(I89/J89)*N89</f>
        <v>0</v>
      </c>
      <c r="S89" s="33" t="s">
        <v>153</v>
      </c>
      <c r="T89" s="38"/>
      <c r="U89" s="39"/>
      <c r="V89" s="45" t="n">
        <f aca="false">(R89/(100-L89))*100</f>
        <v>0</v>
      </c>
      <c r="W89" s="41" t="n">
        <f aca="false">(0.1/(100-L89))*100</f>
        <v>0.28169014084507</v>
      </c>
    </row>
    <row r="90" customFormat="false" ht="14.25" hidden="false" customHeight="false" outlineLevel="0" collapsed="false">
      <c r="B90" s="2" t="n">
        <v>85550</v>
      </c>
      <c r="C90" s="4" t="s">
        <v>92</v>
      </c>
      <c r="D90" s="1" t="n">
        <v>5</v>
      </c>
      <c r="E90" s="36" t="n">
        <v>50</v>
      </c>
      <c r="F90" s="17"/>
      <c r="G90" s="18" t="n">
        <v>39588</v>
      </c>
      <c r="H90" s="18" t="n">
        <v>39589</v>
      </c>
      <c r="I90" s="17" t="n">
        <v>50</v>
      </c>
      <c r="J90" s="37" t="n">
        <v>10</v>
      </c>
      <c r="K90" s="37" t="n">
        <v>1</v>
      </c>
      <c r="L90" s="37" t="n">
        <v>43.7</v>
      </c>
      <c r="M90" s="20" t="n">
        <v>4</v>
      </c>
      <c r="N90" s="4" t="n">
        <v>1</v>
      </c>
      <c r="O90" s="11" t="n">
        <v>0</v>
      </c>
      <c r="P90" s="5"/>
      <c r="Q90" s="11" t="n">
        <v>1799</v>
      </c>
      <c r="R90" s="17" t="n">
        <f aca="false">(O90/Q90)*(K90/E90)*(I90/J90)*N90</f>
        <v>0</v>
      </c>
      <c r="S90" s="33" t="s">
        <v>153</v>
      </c>
      <c r="T90" s="38"/>
      <c r="U90" s="39"/>
      <c r="V90" s="45" t="n">
        <f aca="false">(R90/(100-L90))*100</f>
        <v>0</v>
      </c>
      <c r="W90" s="41" t="n">
        <f aca="false">(0.1/(100-L90))*100</f>
        <v>0.177619893428064</v>
      </c>
    </row>
    <row r="91" customFormat="false" ht="14.25" hidden="false" customHeight="false" outlineLevel="0" collapsed="false">
      <c r="A91" s="1" t="n">
        <v>10</v>
      </c>
      <c r="D91" s="1" t="n">
        <v>5</v>
      </c>
      <c r="H91" s="18" t="n">
        <v>39589</v>
      </c>
      <c r="O91" s="11" t="n">
        <v>17848</v>
      </c>
      <c r="P91" s="5" t="n">
        <f aca="false">O91/A91</f>
        <v>1784.8</v>
      </c>
      <c r="R91" s="33"/>
      <c r="S91" s="33"/>
      <c r="T91" s="33"/>
      <c r="U91" s="39"/>
    </row>
    <row r="93" customFormat="false" ht="13.5" hidden="false" customHeight="true" outlineLevel="0" collapsed="false">
      <c r="A93" s="1" t="n">
        <v>10</v>
      </c>
      <c r="C93" s="4"/>
      <c r="D93" s="1" t="n">
        <v>6</v>
      </c>
      <c r="H93" s="18" t="n">
        <v>39589</v>
      </c>
      <c r="O93" s="11" t="n">
        <v>23075</v>
      </c>
      <c r="P93" s="5" t="n">
        <f aca="false">O93/A93</f>
        <v>2307.5</v>
      </c>
      <c r="R93" s="17"/>
      <c r="S93" s="33"/>
      <c r="T93" s="33"/>
      <c r="U93" s="34"/>
    </row>
    <row r="94" customFormat="false" ht="14.25" hidden="false" customHeight="false" outlineLevel="0" collapsed="false">
      <c r="B94" s="2" t="n">
        <v>85550</v>
      </c>
      <c r="C94" s="4" t="s">
        <v>93</v>
      </c>
      <c r="D94" s="1" t="n">
        <v>6</v>
      </c>
      <c r="E94" s="36" t="n">
        <v>50</v>
      </c>
      <c r="F94" s="17"/>
      <c r="G94" s="18" t="n">
        <v>39588</v>
      </c>
      <c r="H94" s="18" t="n">
        <v>39589</v>
      </c>
      <c r="I94" s="17" t="n">
        <v>50</v>
      </c>
      <c r="J94" s="37" t="n">
        <v>10</v>
      </c>
      <c r="K94" s="37" t="n">
        <v>1</v>
      </c>
      <c r="L94" s="37" t="n">
        <v>35</v>
      </c>
      <c r="M94" s="20" t="n">
        <v>4</v>
      </c>
      <c r="N94" s="4" t="n">
        <v>1</v>
      </c>
      <c r="O94" s="11" t="n">
        <v>41</v>
      </c>
      <c r="P94" s="5"/>
      <c r="Q94" s="11" t="n">
        <v>2430</v>
      </c>
      <c r="R94" s="17" t="n">
        <f aca="false">(O94/Q94)*(K94/E94)*(I94/J94)*N94</f>
        <v>0.00168724279835391</v>
      </c>
      <c r="S94" s="33" t="s">
        <v>50</v>
      </c>
      <c r="T94" s="38"/>
      <c r="U94" s="39"/>
      <c r="V94" s="49" t="n">
        <f aca="false">(R94/(100-L94))*100</f>
        <v>0.00259575815131371</v>
      </c>
      <c r="W94" s="41" t="n">
        <f aca="false">(0.1/(100-L94))*100</f>
        <v>0.153846153846154</v>
      </c>
    </row>
    <row r="95" customFormat="false" ht="14.25" hidden="false" customHeight="false" outlineLevel="0" collapsed="false">
      <c r="B95" s="2" t="n">
        <v>85550</v>
      </c>
      <c r="C95" s="4" t="s">
        <v>94</v>
      </c>
      <c r="D95" s="1" t="n">
        <v>6</v>
      </c>
      <c r="E95" s="36" t="n">
        <v>50</v>
      </c>
      <c r="F95" s="17"/>
      <c r="G95" s="18" t="n">
        <v>39588</v>
      </c>
      <c r="H95" s="18" t="n">
        <v>39589</v>
      </c>
      <c r="I95" s="17" t="n">
        <v>50</v>
      </c>
      <c r="J95" s="37" t="n">
        <v>10</v>
      </c>
      <c r="K95" s="37" t="n">
        <v>1</v>
      </c>
      <c r="L95" s="37" t="n">
        <v>43.4</v>
      </c>
      <c r="M95" s="20" t="n">
        <v>4</v>
      </c>
      <c r="N95" s="4" t="n">
        <v>1</v>
      </c>
      <c r="O95" s="11" t="n">
        <v>0</v>
      </c>
      <c r="P95" s="5"/>
      <c r="Q95" s="11" t="n">
        <v>2430</v>
      </c>
      <c r="R95" s="17" t="n">
        <f aca="false">(O95/Q95)*(K95/E95)*(I95/J95)*N95</f>
        <v>0</v>
      </c>
      <c r="S95" s="33" t="s">
        <v>153</v>
      </c>
      <c r="T95" s="38"/>
      <c r="U95" s="39"/>
      <c r="V95" s="45" t="n">
        <f aca="false">(R95/(100-L95))*100</f>
        <v>0</v>
      </c>
      <c r="W95" s="41" t="n">
        <f aca="false">(0.1/(100-L95))*100</f>
        <v>0.176678445229682</v>
      </c>
    </row>
    <row r="96" customFormat="false" ht="14.25" hidden="false" customHeight="false" outlineLevel="0" collapsed="false">
      <c r="B96" s="2" t="n">
        <v>85550</v>
      </c>
      <c r="C96" s="4" t="s">
        <v>97</v>
      </c>
      <c r="D96" s="1" t="n">
        <v>6</v>
      </c>
      <c r="E96" s="36" t="n">
        <v>50</v>
      </c>
      <c r="F96" s="17"/>
      <c r="G96" s="18" t="n">
        <v>39588</v>
      </c>
      <c r="H96" s="18" t="n">
        <v>39589</v>
      </c>
      <c r="I96" s="17" t="n">
        <v>50</v>
      </c>
      <c r="J96" s="37" t="n">
        <v>10</v>
      </c>
      <c r="K96" s="37" t="n">
        <v>1</v>
      </c>
      <c r="L96" s="37" t="n">
        <v>37.8</v>
      </c>
      <c r="M96" s="20" t="n">
        <v>4</v>
      </c>
      <c r="N96" s="4" t="n">
        <v>1</v>
      </c>
      <c r="O96" s="11" t="n">
        <v>97</v>
      </c>
      <c r="P96" s="5"/>
      <c r="Q96" s="11" t="n">
        <v>2430</v>
      </c>
      <c r="R96" s="17" t="n">
        <f aca="false">(O96/Q96)*(K96/E96)*(I96/J96)*N96</f>
        <v>0.0039917695473251</v>
      </c>
      <c r="S96" s="33" t="s">
        <v>50</v>
      </c>
      <c r="T96" s="38"/>
      <c r="U96" s="39"/>
      <c r="V96" s="49" t="n">
        <f aca="false">(R96/(100-L96))*100</f>
        <v>0.00641763592817541</v>
      </c>
      <c r="W96" s="41" t="n">
        <f aca="false">(0.1/(100-L96))*100</f>
        <v>0.160771704180064</v>
      </c>
    </row>
    <row r="97" customFormat="false" ht="14.25" hidden="false" customHeight="false" outlineLevel="0" collapsed="false">
      <c r="B97" s="2" t="n">
        <v>85550</v>
      </c>
      <c r="C97" s="4" t="s">
        <v>100</v>
      </c>
      <c r="D97" s="1" t="n">
        <v>6</v>
      </c>
      <c r="E97" s="36" t="n">
        <v>50</v>
      </c>
      <c r="F97" s="17"/>
      <c r="G97" s="18" t="n">
        <v>39588</v>
      </c>
      <c r="H97" s="18" t="n">
        <v>39589</v>
      </c>
      <c r="I97" s="17" t="n">
        <v>50</v>
      </c>
      <c r="J97" s="37" t="n">
        <v>10</v>
      </c>
      <c r="K97" s="37" t="n">
        <v>1</v>
      </c>
      <c r="L97" s="37" t="n">
        <v>52.6</v>
      </c>
      <c r="M97" s="20" t="n">
        <v>4</v>
      </c>
      <c r="N97" s="4" t="n">
        <v>1</v>
      </c>
      <c r="O97" s="11" t="n">
        <v>129</v>
      </c>
      <c r="P97" s="5"/>
      <c r="Q97" s="11" t="n">
        <v>2430</v>
      </c>
      <c r="R97" s="17" t="n">
        <f aca="false">(O97/Q97)*(K97/E97)*(I97/J97)*N97</f>
        <v>0.00530864197530864</v>
      </c>
      <c r="S97" s="33" t="s">
        <v>50</v>
      </c>
      <c r="T97" s="38"/>
      <c r="U97" s="39"/>
      <c r="V97" s="48" t="n">
        <f aca="false">(R97/(100-L97))*100</f>
        <v>0.0111996666145752</v>
      </c>
      <c r="W97" s="41" t="n">
        <f aca="false">(0.1/(100-L97))*100</f>
        <v>0.210970464135021</v>
      </c>
    </row>
    <row r="98" customFormat="false" ht="13.5" hidden="false" customHeight="true" outlineLevel="0" collapsed="false">
      <c r="A98" s="1" t="n">
        <v>10</v>
      </c>
      <c r="C98" s="4"/>
      <c r="D98" s="1" t="n">
        <v>6</v>
      </c>
      <c r="H98" s="18" t="n">
        <v>39589</v>
      </c>
      <c r="O98" s="11" t="n">
        <v>25527</v>
      </c>
      <c r="P98" s="5" t="n">
        <f aca="false">O98/A98</f>
        <v>2552.7</v>
      </c>
      <c r="R98" s="33"/>
      <c r="S98" s="33"/>
      <c r="T98" s="33"/>
      <c r="U98" s="34"/>
    </row>
    <row r="99" customFormat="false" ht="14.25" hidden="false" customHeight="false" outlineLevel="0" collapsed="false">
      <c r="B99" s="2" t="n">
        <v>85550</v>
      </c>
      <c r="C99" s="4" t="s">
        <v>95</v>
      </c>
      <c r="D99" s="1" t="n">
        <v>6</v>
      </c>
      <c r="E99" s="36" t="n">
        <v>50</v>
      </c>
      <c r="F99" s="17"/>
      <c r="G99" s="18" t="n">
        <v>39588</v>
      </c>
      <c r="H99" s="18" t="n">
        <v>39589</v>
      </c>
      <c r="I99" s="17" t="n">
        <v>50</v>
      </c>
      <c r="J99" s="37" t="n">
        <v>10</v>
      </c>
      <c r="K99" s="37" t="n">
        <v>1</v>
      </c>
      <c r="L99" s="37" t="n">
        <v>36.8</v>
      </c>
      <c r="M99" s="20" t="n">
        <v>4</v>
      </c>
      <c r="N99" s="4" t="n">
        <v>1</v>
      </c>
      <c r="O99" s="11" t="n">
        <v>0</v>
      </c>
      <c r="P99" s="5"/>
      <c r="Q99" s="11" t="n">
        <v>2542</v>
      </c>
      <c r="R99" s="17" t="n">
        <f aca="false">(O99/Q99)*(K99/E99)*(I99/J99)*N99</f>
        <v>0</v>
      </c>
      <c r="S99" s="33" t="s">
        <v>153</v>
      </c>
      <c r="T99" s="38"/>
      <c r="U99" s="39"/>
      <c r="V99" s="45" t="n">
        <f aca="false">(R99/(100-L99))*100</f>
        <v>0</v>
      </c>
      <c r="W99" s="41" t="n">
        <f aca="false">(0.1/(100-L99))*100</f>
        <v>0.158227848101266</v>
      </c>
    </row>
    <row r="100" customFormat="false" ht="14.25" hidden="false" customHeight="false" outlineLevel="0" collapsed="false">
      <c r="B100" s="2" t="n">
        <v>85550</v>
      </c>
      <c r="C100" s="4" t="s">
        <v>99</v>
      </c>
      <c r="D100" s="1" t="n">
        <v>6</v>
      </c>
      <c r="E100" s="36" t="n">
        <v>50</v>
      </c>
      <c r="F100" s="17"/>
      <c r="G100" s="18" t="n">
        <v>39588</v>
      </c>
      <c r="H100" s="18" t="n">
        <v>39589</v>
      </c>
      <c r="I100" s="17" t="n">
        <v>50</v>
      </c>
      <c r="J100" s="37" t="n">
        <v>10</v>
      </c>
      <c r="K100" s="37" t="n">
        <v>1</v>
      </c>
      <c r="L100" s="37" t="n">
        <v>39.2</v>
      </c>
      <c r="M100" s="20" t="n">
        <v>4</v>
      </c>
      <c r="N100" s="4" t="n">
        <v>1</v>
      </c>
      <c r="O100" s="11" t="n">
        <v>114</v>
      </c>
      <c r="P100" s="5"/>
      <c r="Q100" s="11" t="n">
        <v>2542</v>
      </c>
      <c r="R100" s="17" t="n">
        <f aca="false">(O100/Q100)*(K100/E100)*(I100/J100)*N100</f>
        <v>0.0044846577498033</v>
      </c>
      <c r="S100" s="33" t="s">
        <v>50</v>
      </c>
      <c r="T100" s="38"/>
      <c r="U100" s="39"/>
      <c r="V100" s="49" t="n">
        <f aca="false">(R100/(100-L100))*100</f>
        <v>0.00737608182533438</v>
      </c>
      <c r="W100" s="41" t="n">
        <f aca="false">(0.1/(100-L100))*100</f>
        <v>0.164473684210526</v>
      </c>
    </row>
    <row r="101" customFormat="false" ht="13.5" hidden="false" customHeight="true" outlineLevel="0" collapsed="false">
      <c r="A101" s="1" t="n">
        <v>10</v>
      </c>
      <c r="C101" s="4"/>
      <c r="D101" s="1" t="n">
        <v>6</v>
      </c>
      <c r="H101" s="18" t="n">
        <v>39589</v>
      </c>
      <c r="O101" s="11" t="n">
        <v>25321</v>
      </c>
      <c r="P101" s="5" t="n">
        <f aca="false">O101/A101</f>
        <v>2532.1</v>
      </c>
      <c r="R101" s="21"/>
      <c r="S101" s="33"/>
      <c r="T101" s="33"/>
      <c r="U101" s="34"/>
    </row>
    <row r="102" customFormat="false" ht="14.25" hidden="false" customHeight="false" outlineLevel="0" collapsed="false">
      <c r="B102" s="2" t="n">
        <v>85550</v>
      </c>
      <c r="C102" s="4" t="s">
        <v>96</v>
      </c>
      <c r="D102" s="1" t="n">
        <v>6</v>
      </c>
      <c r="E102" s="36" t="n">
        <v>50</v>
      </c>
      <c r="F102" s="17"/>
      <c r="G102" s="18" t="n">
        <v>39588</v>
      </c>
      <c r="H102" s="18" t="n">
        <v>39589</v>
      </c>
      <c r="I102" s="17" t="n">
        <v>50</v>
      </c>
      <c r="J102" s="37" t="n">
        <v>10</v>
      </c>
      <c r="K102" s="37" t="n">
        <v>1</v>
      </c>
      <c r="L102" s="37" t="n">
        <v>20</v>
      </c>
      <c r="M102" s="20" t="n">
        <v>4</v>
      </c>
      <c r="N102" s="4" t="n">
        <v>1</v>
      </c>
      <c r="O102" s="11" t="n">
        <v>0</v>
      </c>
      <c r="P102" s="5"/>
      <c r="Q102" s="11" t="n">
        <v>2630</v>
      </c>
      <c r="R102" s="17" t="n">
        <f aca="false">(O102/Q102)*(K102/E102)*(I102/J102)*N102</f>
        <v>0</v>
      </c>
      <c r="S102" s="33" t="s">
        <v>153</v>
      </c>
      <c r="T102" s="38"/>
      <c r="U102" s="39"/>
      <c r="V102" s="45" t="n">
        <f aca="false">(R102/(100-L102))*100</f>
        <v>0</v>
      </c>
      <c r="W102" s="41" t="n">
        <f aca="false">(0.1/(100-L102))*100</f>
        <v>0.125</v>
      </c>
    </row>
    <row r="103" customFormat="false" ht="14.25" hidden="false" customHeight="false" outlineLevel="0" collapsed="false">
      <c r="B103" s="2" t="n">
        <v>85550</v>
      </c>
      <c r="C103" s="4" t="s">
        <v>98</v>
      </c>
      <c r="D103" s="1" t="n">
        <v>6</v>
      </c>
      <c r="E103" s="36" t="n">
        <v>50</v>
      </c>
      <c r="F103" s="17"/>
      <c r="G103" s="18" t="n">
        <v>39588</v>
      </c>
      <c r="H103" s="18" t="n">
        <v>39589</v>
      </c>
      <c r="I103" s="17" t="n">
        <v>50</v>
      </c>
      <c r="J103" s="37" t="n">
        <v>10</v>
      </c>
      <c r="K103" s="37" t="n">
        <v>1</v>
      </c>
      <c r="L103" s="37" t="n">
        <v>20.6</v>
      </c>
      <c r="M103" s="20" t="n">
        <v>4</v>
      </c>
      <c r="N103" s="4" t="n">
        <v>1</v>
      </c>
      <c r="O103" s="11" t="n">
        <v>0</v>
      </c>
      <c r="P103" s="5"/>
      <c r="Q103" s="11" t="n">
        <v>2630</v>
      </c>
      <c r="R103" s="17" t="n">
        <f aca="false">(O103/Q103)*(K103/E103)*(I103/J103)*N103</f>
        <v>0</v>
      </c>
      <c r="S103" s="33" t="s">
        <v>153</v>
      </c>
      <c r="T103" s="38"/>
      <c r="U103" s="39"/>
      <c r="V103" s="45" t="n">
        <f aca="false">(R103/(100-L103))*100</f>
        <v>0</v>
      </c>
      <c r="W103" s="41" t="n">
        <f aca="false">(0.1/(100-L103))*100</f>
        <v>0.125944584382872</v>
      </c>
    </row>
    <row r="104" customFormat="false" ht="14.25" hidden="false" customHeight="false" outlineLevel="0" collapsed="false">
      <c r="A104" s="1" t="n">
        <v>10</v>
      </c>
      <c r="C104" s="4"/>
      <c r="D104" s="1" t="n">
        <v>6</v>
      </c>
      <c r="H104" s="18" t="n">
        <v>39589</v>
      </c>
      <c r="O104" s="11" t="n">
        <v>27282</v>
      </c>
      <c r="P104" s="5" t="n">
        <f aca="false">O104/A104</f>
        <v>2728.2</v>
      </c>
      <c r="R104" s="17"/>
      <c r="S104" s="33"/>
      <c r="T104" s="33"/>
      <c r="U104" s="34"/>
    </row>
    <row r="105" customFormat="false" ht="14.25" hidden="false" customHeight="false" outlineLevel="0" collapsed="false">
      <c r="B105" s="2" t="n">
        <v>85550</v>
      </c>
      <c r="C105" s="4" t="s">
        <v>101</v>
      </c>
      <c r="D105" s="1" t="n">
        <v>6</v>
      </c>
      <c r="E105" s="36" t="n">
        <v>50</v>
      </c>
      <c r="F105" s="17"/>
      <c r="G105" s="18" t="n">
        <v>39588</v>
      </c>
      <c r="H105" s="18" t="n">
        <v>39589</v>
      </c>
      <c r="I105" s="17" t="n">
        <v>50</v>
      </c>
      <c r="J105" s="37" t="n">
        <v>10</v>
      </c>
      <c r="K105" s="37" t="n">
        <v>1</v>
      </c>
      <c r="L105" s="37" t="n">
        <v>17.6</v>
      </c>
      <c r="M105" s="20" t="n">
        <v>4</v>
      </c>
      <c r="N105" s="4" t="n">
        <v>1</v>
      </c>
      <c r="O105" s="11" t="n">
        <v>0</v>
      </c>
      <c r="P105" s="5"/>
      <c r="Q105" s="11" t="n">
        <v>2682</v>
      </c>
      <c r="R105" s="17" t="n">
        <f aca="false">(O105/Q105)*(K105/E105)*(I105/J105)*N105</f>
        <v>0</v>
      </c>
      <c r="S105" s="33" t="s">
        <v>153</v>
      </c>
      <c r="T105" s="38"/>
      <c r="U105" s="39"/>
      <c r="V105" s="45" t="n">
        <f aca="false">(R105/(100-L105))*100</f>
        <v>0</v>
      </c>
      <c r="W105" s="41" t="n">
        <f aca="false">(0.1/(100-L105))*100</f>
        <v>0.121359223300971</v>
      </c>
    </row>
    <row r="106" customFormat="false" ht="14.25" hidden="false" customHeight="false" outlineLevel="0" collapsed="false">
      <c r="A106" s="1" t="n">
        <v>10</v>
      </c>
      <c r="C106" s="4"/>
      <c r="D106" s="1" t="n">
        <v>6</v>
      </c>
      <c r="H106" s="18" t="n">
        <v>39590</v>
      </c>
      <c r="O106" s="11" t="n">
        <v>26359</v>
      </c>
      <c r="P106" s="5" t="n">
        <f aca="false">O106/A106</f>
        <v>2635.9</v>
      </c>
      <c r="R106" s="17"/>
      <c r="S106" s="33"/>
      <c r="T106" s="33"/>
      <c r="U106" s="34"/>
    </row>
    <row r="107" customFormat="false" ht="14.25" hidden="false" customHeight="false" outlineLevel="0" collapsed="false">
      <c r="B107" s="2" t="n">
        <v>85533</v>
      </c>
      <c r="C107" s="3" t="s">
        <v>102</v>
      </c>
      <c r="D107" s="1" t="n">
        <v>6</v>
      </c>
      <c r="E107" s="36" t="n">
        <v>50</v>
      </c>
      <c r="F107" s="17" t="n">
        <v>0.1</v>
      </c>
      <c r="G107" s="18" t="n">
        <v>39588</v>
      </c>
      <c r="H107" s="18" t="n">
        <v>39590</v>
      </c>
      <c r="I107" s="17" t="n">
        <v>50</v>
      </c>
      <c r="J107" s="37" t="n">
        <v>10</v>
      </c>
      <c r="K107" s="37" t="n">
        <v>1</v>
      </c>
      <c r="L107" s="37"/>
      <c r="M107" s="20" t="n">
        <v>4</v>
      </c>
      <c r="N107" s="4" t="n">
        <v>1</v>
      </c>
      <c r="O107" s="11" t="n">
        <v>2647</v>
      </c>
      <c r="P107" s="5"/>
      <c r="Q107" s="11" t="n">
        <v>2551</v>
      </c>
      <c r="R107" s="17" t="n">
        <f aca="false">(O107/Q107)*(K107/E107)*(I107/J107)*N107</f>
        <v>0.103763230105841</v>
      </c>
      <c r="S107" s="38" t="n">
        <v>0.104</v>
      </c>
      <c r="T107" s="38" t="n">
        <v>0</v>
      </c>
      <c r="U107" s="39" t="n">
        <f aca="false">((S107-T107)/F107)*100</f>
        <v>104</v>
      </c>
    </row>
    <row r="108" customFormat="false" ht="14.25" hidden="false" customHeight="false" outlineLevel="0" collapsed="false">
      <c r="B108" s="2" t="n">
        <v>85533</v>
      </c>
      <c r="C108" s="3" t="s">
        <v>103</v>
      </c>
      <c r="D108" s="1" t="n">
        <v>6</v>
      </c>
      <c r="E108" s="36" t="n">
        <v>50</v>
      </c>
      <c r="F108" s="36" t="n">
        <v>1</v>
      </c>
      <c r="G108" s="18" t="n">
        <v>39588</v>
      </c>
      <c r="H108" s="18" t="n">
        <v>39590</v>
      </c>
      <c r="I108" s="17" t="n">
        <v>50</v>
      </c>
      <c r="J108" s="37" t="n">
        <v>10</v>
      </c>
      <c r="K108" s="37" t="n">
        <v>1</v>
      </c>
      <c r="L108" s="37"/>
      <c r="M108" s="20" t="n">
        <v>4</v>
      </c>
      <c r="N108" s="4" t="n">
        <v>1</v>
      </c>
      <c r="O108" s="11" t="n">
        <v>24882</v>
      </c>
      <c r="P108" s="5"/>
      <c r="Q108" s="11" t="n">
        <v>2551</v>
      </c>
      <c r="R108" s="17" t="n">
        <f aca="false">(O108/Q108)*(K108/E108)*(I108/J108)*N108</f>
        <v>0.975382203057625</v>
      </c>
      <c r="S108" s="38" t="n">
        <v>0.975</v>
      </c>
      <c r="T108" s="38" t="n">
        <v>0</v>
      </c>
      <c r="U108" s="39" t="n">
        <f aca="false">((S108-T108)/F108)*100</f>
        <v>97.5</v>
      </c>
    </row>
    <row r="109" customFormat="false" ht="14.25" hidden="false" customHeight="false" outlineLevel="0" collapsed="false">
      <c r="B109" s="2" t="n">
        <v>85533</v>
      </c>
      <c r="C109" s="3" t="s">
        <v>104</v>
      </c>
      <c r="D109" s="1" t="n">
        <v>6</v>
      </c>
      <c r="E109" s="36" t="n">
        <v>50</v>
      </c>
      <c r="F109" s="36"/>
      <c r="G109" s="18" t="n">
        <v>39588</v>
      </c>
      <c r="H109" s="18" t="n">
        <v>39590</v>
      </c>
      <c r="I109" s="17" t="n">
        <v>50</v>
      </c>
      <c r="J109" s="37" t="n">
        <v>10</v>
      </c>
      <c r="K109" s="37" t="n">
        <v>1</v>
      </c>
      <c r="L109" s="37"/>
      <c r="M109" s="20" t="n">
        <v>4</v>
      </c>
      <c r="N109" s="4" t="n">
        <v>1</v>
      </c>
      <c r="O109" s="11" t="n">
        <v>0</v>
      </c>
      <c r="P109" s="5"/>
      <c r="Q109" s="11" t="n">
        <v>2551</v>
      </c>
      <c r="R109" s="17" t="n">
        <f aca="false">(O109/Q109)*(K109/E109)*(I109/J109)*N109</f>
        <v>0</v>
      </c>
      <c r="S109" s="33" t="s">
        <v>153</v>
      </c>
      <c r="T109" s="33"/>
      <c r="U109" s="34"/>
      <c r="V109" s="45"/>
      <c r="W109" s="41"/>
    </row>
    <row r="110" customFormat="false" ht="14.25" hidden="false" customHeight="false" outlineLevel="0" collapsed="false">
      <c r="A110" s="1" t="n">
        <v>10</v>
      </c>
      <c r="D110" s="1" t="n">
        <v>6</v>
      </c>
      <c r="H110" s="18" t="n">
        <v>39590</v>
      </c>
      <c r="O110" s="11" t="n">
        <v>24662</v>
      </c>
      <c r="P110" s="5" t="n">
        <f aca="false">O110/A110</f>
        <v>2466.2</v>
      </c>
      <c r="R110" s="33"/>
      <c r="S110" s="33"/>
      <c r="T110" s="33"/>
      <c r="U110" s="39"/>
    </row>
    <row r="112" customFormat="false" ht="13.5" hidden="false" customHeight="true" outlineLevel="0" collapsed="false">
      <c r="A112" s="1" t="n">
        <v>10</v>
      </c>
      <c r="C112" s="4"/>
      <c r="D112" s="1" t="n">
        <v>7</v>
      </c>
      <c r="H112" s="18" t="n">
        <v>39590</v>
      </c>
      <c r="O112" s="11" t="n">
        <v>24189</v>
      </c>
      <c r="P112" s="5" t="n">
        <f aca="false">O112/A112</f>
        <v>2418.9</v>
      </c>
      <c r="R112" s="17"/>
      <c r="S112" s="33"/>
      <c r="T112" s="33"/>
      <c r="U112" s="34"/>
    </row>
    <row r="113" customFormat="false" ht="14.25" hidden="false" customHeight="false" outlineLevel="0" collapsed="false">
      <c r="B113" s="2" t="n">
        <v>85550</v>
      </c>
      <c r="C113" s="4" t="s">
        <v>105</v>
      </c>
      <c r="D113" s="1" t="n">
        <v>7</v>
      </c>
      <c r="E113" s="36" t="n">
        <v>50</v>
      </c>
      <c r="F113" s="17"/>
      <c r="G113" s="18" t="n">
        <v>39589</v>
      </c>
      <c r="H113" s="18" t="n">
        <v>39590</v>
      </c>
      <c r="I113" s="17" t="n">
        <v>50</v>
      </c>
      <c r="J113" s="37" t="n">
        <v>10</v>
      </c>
      <c r="K113" s="37" t="n">
        <v>1</v>
      </c>
      <c r="L113" s="37" t="n">
        <v>49.2</v>
      </c>
      <c r="M113" s="20" t="n">
        <v>4</v>
      </c>
      <c r="N113" s="4" t="n">
        <v>1</v>
      </c>
      <c r="O113" s="11" t="n">
        <v>0</v>
      </c>
      <c r="P113" s="5"/>
      <c r="Q113" s="11" t="n">
        <v>2472</v>
      </c>
      <c r="R113" s="17" t="n">
        <f aca="false">(O113/Q113)*(K113/E113)*(I113/J113)*N113</f>
        <v>0</v>
      </c>
      <c r="S113" s="33" t="s">
        <v>153</v>
      </c>
      <c r="T113" s="38"/>
      <c r="U113" s="39"/>
      <c r="V113" s="45" t="n">
        <f aca="false">(R113/(100-L113))*100</f>
        <v>0</v>
      </c>
      <c r="W113" s="41" t="n">
        <f aca="false">(0.1/(100-L113))*100</f>
        <v>0.196850393700787</v>
      </c>
    </row>
    <row r="114" customFormat="false" ht="14.25" hidden="false" customHeight="false" outlineLevel="0" collapsed="false">
      <c r="B114" s="2" t="n">
        <v>85550</v>
      </c>
      <c r="C114" s="4" t="s">
        <v>106</v>
      </c>
      <c r="D114" s="1" t="n">
        <v>7</v>
      </c>
      <c r="E114" s="36" t="n">
        <v>50</v>
      </c>
      <c r="F114" s="17"/>
      <c r="G114" s="18" t="n">
        <v>39589</v>
      </c>
      <c r="H114" s="18" t="n">
        <v>39590</v>
      </c>
      <c r="I114" s="17" t="n">
        <v>50</v>
      </c>
      <c r="J114" s="37" t="n">
        <v>10</v>
      </c>
      <c r="K114" s="37" t="n">
        <v>1</v>
      </c>
      <c r="L114" s="37" t="n">
        <v>65.6</v>
      </c>
      <c r="M114" s="20" t="n">
        <v>4</v>
      </c>
      <c r="N114" s="4" t="n">
        <v>1</v>
      </c>
      <c r="O114" s="11" t="n">
        <v>100</v>
      </c>
      <c r="P114" s="5"/>
      <c r="Q114" s="11" t="n">
        <v>2472</v>
      </c>
      <c r="R114" s="17" t="n">
        <f aca="false">(O114/Q114)*(K114/E114)*(I114/J114)*N114</f>
        <v>0.0040453074433657</v>
      </c>
      <c r="S114" s="33" t="s">
        <v>50</v>
      </c>
      <c r="T114" s="38"/>
      <c r="U114" s="39"/>
      <c r="V114" s="48" t="n">
        <f aca="false">(R114/(100-L114))*100</f>
        <v>0.0117596146609468</v>
      </c>
      <c r="W114" s="41" t="n">
        <f aca="false">(0.1/(100-L114))*100</f>
        <v>0.290697674418605</v>
      </c>
    </row>
    <row r="115" customFormat="false" ht="13.5" hidden="false" customHeight="true" outlineLevel="0" collapsed="false">
      <c r="A115" s="1" t="n">
        <v>10</v>
      </c>
      <c r="C115" s="4"/>
      <c r="D115" s="1" t="n">
        <v>7</v>
      </c>
      <c r="H115" s="18" t="n">
        <v>39590</v>
      </c>
      <c r="O115" s="11" t="n">
        <v>25255</v>
      </c>
      <c r="P115" s="5" t="n">
        <f aca="false">O115/A115</f>
        <v>2525.5</v>
      </c>
      <c r="R115" s="33"/>
      <c r="S115" s="33"/>
      <c r="T115" s="33"/>
      <c r="U115" s="34"/>
    </row>
    <row r="116" customFormat="false" ht="14.25" hidden="false" customHeight="false" outlineLevel="0" collapsed="false">
      <c r="B116" s="2" t="n">
        <v>85550</v>
      </c>
      <c r="C116" s="4" t="s">
        <v>107</v>
      </c>
      <c r="D116" s="1" t="n">
        <v>7</v>
      </c>
      <c r="E116" s="36" t="n">
        <v>50</v>
      </c>
      <c r="F116" s="17"/>
      <c r="G116" s="18" t="n">
        <v>39589</v>
      </c>
      <c r="H116" s="18" t="n">
        <v>39590</v>
      </c>
      <c r="I116" s="17" t="n">
        <v>50</v>
      </c>
      <c r="J116" s="37" t="n">
        <v>10</v>
      </c>
      <c r="K116" s="37" t="n">
        <v>1</v>
      </c>
      <c r="L116" s="37" t="n">
        <v>57.6</v>
      </c>
      <c r="M116" s="20" t="n">
        <v>4</v>
      </c>
      <c r="N116" s="4" t="n">
        <v>1</v>
      </c>
      <c r="O116" s="11" t="n">
        <v>113</v>
      </c>
      <c r="P116" s="5"/>
      <c r="Q116" s="11" t="n">
        <v>2439</v>
      </c>
      <c r="R116" s="17" t="n">
        <f aca="false">(O116/Q116)*(K116/E116)*(I116/J116)*N116</f>
        <v>0.0046330463304633</v>
      </c>
      <c r="S116" s="33" t="s">
        <v>50</v>
      </c>
      <c r="T116" s="38"/>
      <c r="U116" s="39"/>
      <c r="V116" s="48" t="n">
        <f aca="false">(R116/(100-L116))*100</f>
        <v>0.0109269960624135</v>
      </c>
      <c r="W116" s="41" t="n">
        <f aca="false">(0.1/(100-L116))*100</f>
        <v>0.235849056603774</v>
      </c>
    </row>
    <row r="117" customFormat="false" ht="14.25" hidden="false" customHeight="false" outlineLevel="0" collapsed="false">
      <c r="B117" s="2" t="n">
        <v>85551</v>
      </c>
      <c r="C117" s="4" t="s">
        <v>108</v>
      </c>
      <c r="D117" s="1" t="n">
        <v>7</v>
      </c>
      <c r="E117" s="36" t="n">
        <v>50</v>
      </c>
      <c r="F117" s="17"/>
      <c r="G117" s="18" t="n">
        <v>39589</v>
      </c>
      <c r="H117" s="18" t="n">
        <v>39590</v>
      </c>
      <c r="I117" s="17" t="n">
        <v>50</v>
      </c>
      <c r="J117" s="37" t="n">
        <v>10</v>
      </c>
      <c r="K117" s="37" t="n">
        <v>1</v>
      </c>
      <c r="L117" s="37" t="n">
        <v>34.8</v>
      </c>
      <c r="M117" s="20" t="n">
        <v>4</v>
      </c>
      <c r="N117" s="4" t="n">
        <v>1</v>
      </c>
      <c r="O117" s="11" t="n">
        <v>100</v>
      </c>
      <c r="P117" s="5"/>
      <c r="Q117" s="11" t="n">
        <v>2439</v>
      </c>
      <c r="R117" s="17" t="n">
        <f aca="false">(O117/Q117)*(K117/E117)*(I117/J117)*N117</f>
        <v>0.00410004100041</v>
      </c>
      <c r="S117" s="33" t="s">
        <v>50</v>
      </c>
      <c r="T117" s="38"/>
      <c r="U117" s="39"/>
      <c r="V117" s="49" t="n">
        <f aca="false">(R117/(100-L117))*100</f>
        <v>0.00628840644234663</v>
      </c>
      <c r="W117" s="41" t="n">
        <f aca="false">(0.1/(100-L117))*100</f>
        <v>0.153374233128834</v>
      </c>
    </row>
    <row r="118" customFormat="false" ht="13.5" hidden="false" customHeight="true" outlineLevel="0" collapsed="false">
      <c r="A118" s="1" t="n">
        <v>10</v>
      </c>
      <c r="C118" s="4"/>
      <c r="D118" s="1" t="n">
        <v>7</v>
      </c>
      <c r="H118" s="18" t="n">
        <v>39590</v>
      </c>
      <c r="O118" s="11" t="n">
        <v>23520</v>
      </c>
      <c r="P118" s="5" t="n">
        <f aca="false">O118/A118</f>
        <v>2352</v>
      </c>
      <c r="R118" s="21"/>
      <c r="S118" s="33"/>
      <c r="T118" s="33"/>
      <c r="U118" s="34"/>
    </row>
    <row r="119" customFormat="false" ht="14.25" hidden="false" customHeight="false" outlineLevel="0" collapsed="false">
      <c r="B119" s="2" t="n">
        <v>85551</v>
      </c>
      <c r="C119" s="4" t="s">
        <v>109</v>
      </c>
      <c r="D119" s="1" t="n">
        <v>7</v>
      </c>
      <c r="E119" s="36" t="n">
        <v>50</v>
      </c>
      <c r="F119" s="17"/>
      <c r="G119" s="18" t="n">
        <v>39589</v>
      </c>
      <c r="H119" s="18" t="n">
        <v>39590</v>
      </c>
      <c r="I119" s="17" t="n">
        <v>50</v>
      </c>
      <c r="J119" s="37" t="n">
        <v>10</v>
      </c>
      <c r="K119" s="37" t="n">
        <v>1</v>
      </c>
      <c r="L119" s="37" t="n">
        <v>51.6</v>
      </c>
      <c r="M119" s="20" t="n">
        <v>4</v>
      </c>
      <c r="N119" s="4" t="n">
        <v>1</v>
      </c>
      <c r="O119" s="11" t="n">
        <v>220</v>
      </c>
      <c r="P119" s="5"/>
      <c r="Q119" s="11" t="n">
        <v>2439</v>
      </c>
      <c r="R119" s="17" t="n">
        <f aca="false">(O119/Q119)*(K119/E119)*(I119/J119)*N119</f>
        <v>0.00902009020090201</v>
      </c>
      <c r="S119" s="33" t="s">
        <v>50</v>
      </c>
      <c r="T119" s="38"/>
      <c r="U119" s="39"/>
      <c r="V119" s="48" t="n">
        <f aca="false">(R119/(100-L119))*100</f>
        <v>0.0186365500018637</v>
      </c>
      <c r="W119" s="41" t="n">
        <f aca="false">(0.1/(100-L119))*100</f>
        <v>0.206611570247934</v>
      </c>
    </row>
    <row r="120" customFormat="false" ht="13.5" hidden="false" customHeight="true" outlineLevel="0" collapsed="false">
      <c r="A120" s="1" t="n">
        <v>10</v>
      </c>
      <c r="C120" s="4"/>
      <c r="D120" s="1" t="n">
        <v>7</v>
      </c>
      <c r="H120" s="18" t="n">
        <v>39590</v>
      </c>
      <c r="O120" s="11" t="n">
        <v>25260</v>
      </c>
      <c r="P120" s="5" t="n">
        <f aca="false">O120/A120</f>
        <v>2526</v>
      </c>
      <c r="R120" s="21"/>
      <c r="S120" s="33"/>
      <c r="T120" s="33"/>
      <c r="U120" s="34"/>
    </row>
    <row r="121" customFormat="false" ht="14.25" hidden="false" customHeight="false" outlineLevel="0" collapsed="false">
      <c r="B121" s="2" t="n">
        <v>85551</v>
      </c>
      <c r="C121" s="4" t="s">
        <v>110</v>
      </c>
      <c r="D121" s="1" t="n">
        <v>7</v>
      </c>
      <c r="E121" s="36" t="n">
        <v>50</v>
      </c>
      <c r="F121" s="17"/>
      <c r="G121" s="18" t="n">
        <v>39589</v>
      </c>
      <c r="H121" s="18" t="n">
        <v>39591</v>
      </c>
      <c r="I121" s="17" t="n">
        <v>50</v>
      </c>
      <c r="J121" s="37" t="n">
        <v>10</v>
      </c>
      <c r="K121" s="37" t="n">
        <v>1</v>
      </c>
      <c r="L121" s="37" t="n">
        <v>42.8</v>
      </c>
      <c r="M121" s="20" t="n">
        <v>4</v>
      </c>
      <c r="N121" s="4" t="n">
        <v>1</v>
      </c>
      <c r="O121" s="11" t="n">
        <v>78</v>
      </c>
      <c r="P121" s="5"/>
      <c r="Q121" s="11" t="n">
        <v>2674</v>
      </c>
      <c r="R121" s="17" t="n">
        <f aca="false">(O121/Q121)*(K121/E121)*(I121/J121)*N121</f>
        <v>0.00291697830964847</v>
      </c>
      <c r="S121" s="33" t="s">
        <v>50</v>
      </c>
      <c r="T121" s="38"/>
      <c r="U121" s="39"/>
      <c r="V121" s="49" t="n">
        <f aca="false">(R121/(100-L121))*100</f>
        <v>0.00509961242945536</v>
      </c>
      <c r="W121" s="41" t="n">
        <f aca="false">(0.1/(100-L121))*100</f>
        <v>0.174825174825175</v>
      </c>
    </row>
    <row r="122" customFormat="false" ht="13.5" hidden="false" customHeight="true" outlineLevel="0" collapsed="false">
      <c r="A122" s="1" t="n">
        <v>10</v>
      </c>
      <c r="C122" s="4"/>
      <c r="D122" s="1" t="n">
        <v>7</v>
      </c>
      <c r="H122" s="18" t="n">
        <v>39591</v>
      </c>
      <c r="O122" s="11" t="n">
        <v>28230</v>
      </c>
      <c r="P122" s="5" t="n">
        <f aca="false">O122/A122</f>
        <v>2823</v>
      </c>
      <c r="R122" s="21"/>
      <c r="S122" s="33"/>
      <c r="T122" s="33"/>
      <c r="U122" s="34"/>
    </row>
    <row r="123" customFormat="false" ht="14.25" hidden="false" customHeight="false" outlineLevel="0" collapsed="false">
      <c r="B123" s="2" t="n">
        <v>85551</v>
      </c>
      <c r="C123" s="4" t="s">
        <v>111</v>
      </c>
      <c r="D123" s="1" t="n">
        <v>7</v>
      </c>
      <c r="E123" s="36" t="n">
        <v>50</v>
      </c>
      <c r="F123" s="17"/>
      <c r="G123" s="18" t="n">
        <v>39589</v>
      </c>
      <c r="H123" s="18" t="n">
        <v>39591</v>
      </c>
      <c r="I123" s="17" t="n">
        <v>50</v>
      </c>
      <c r="J123" s="37" t="n">
        <v>10</v>
      </c>
      <c r="K123" s="37" t="n">
        <v>1</v>
      </c>
      <c r="L123" s="37" t="n">
        <v>71</v>
      </c>
      <c r="M123" s="20" t="n">
        <v>4</v>
      </c>
      <c r="N123" s="4" t="n">
        <v>1</v>
      </c>
      <c r="O123" s="11" t="n">
        <v>266</v>
      </c>
      <c r="P123" s="5"/>
      <c r="Q123" s="11" t="n">
        <v>2680</v>
      </c>
      <c r="R123" s="17" t="n">
        <f aca="false">(O123/Q123)*(K123/E123)*(I123/J123)*N123</f>
        <v>0.00992537313432836</v>
      </c>
      <c r="S123" s="33" t="s">
        <v>50</v>
      </c>
      <c r="T123" s="38"/>
      <c r="U123" s="39"/>
      <c r="V123" s="48" t="n">
        <f aca="false">(R123/(100-L123))*100</f>
        <v>0.0342254246011323</v>
      </c>
      <c r="W123" s="41" t="n">
        <f aca="false">(0.1/(100-L123))*100</f>
        <v>0.344827586206897</v>
      </c>
    </row>
    <row r="124" customFormat="false" ht="13.5" hidden="false" customHeight="true" outlineLevel="0" collapsed="false">
      <c r="A124" s="1" t="n">
        <v>10</v>
      </c>
      <c r="C124" s="4"/>
      <c r="D124" s="1" t="n">
        <v>7</v>
      </c>
      <c r="H124" s="18" t="n">
        <v>39591</v>
      </c>
      <c r="O124" s="11" t="n">
        <v>25371</v>
      </c>
      <c r="P124" s="5" t="n">
        <f aca="false">O124/A124</f>
        <v>2537.1</v>
      </c>
      <c r="R124" s="21"/>
      <c r="S124" s="33"/>
      <c r="T124" s="33"/>
      <c r="U124" s="34"/>
    </row>
    <row r="125" customFormat="false" ht="14.25" hidden="false" customHeight="false" outlineLevel="0" collapsed="false">
      <c r="B125" s="2" t="n">
        <v>85551</v>
      </c>
      <c r="C125" s="4" t="s">
        <v>112</v>
      </c>
      <c r="D125" s="1" t="n">
        <v>7</v>
      </c>
      <c r="E125" s="36" t="n">
        <v>50</v>
      </c>
      <c r="F125" s="17"/>
      <c r="G125" s="18" t="n">
        <v>39589</v>
      </c>
      <c r="H125" s="18" t="n">
        <v>39591</v>
      </c>
      <c r="I125" s="17" t="n">
        <v>50</v>
      </c>
      <c r="J125" s="37" t="n">
        <v>10</v>
      </c>
      <c r="K125" s="37" t="n">
        <v>1</v>
      </c>
      <c r="L125" s="37" t="n">
        <v>68</v>
      </c>
      <c r="M125" s="20" t="n">
        <v>4</v>
      </c>
      <c r="N125" s="4" t="n">
        <v>1</v>
      </c>
      <c r="O125" s="11" t="n">
        <v>163</v>
      </c>
      <c r="P125" s="5"/>
      <c r="Q125" s="11" t="n">
        <v>2514</v>
      </c>
      <c r="R125" s="17" t="n">
        <f aca="false">(O125/Q125)*(K125/E125)*(I125/J125)*N125</f>
        <v>0.00648369132856006</v>
      </c>
      <c r="S125" s="33" t="s">
        <v>50</v>
      </c>
      <c r="T125" s="38"/>
      <c r="U125" s="39"/>
      <c r="V125" s="48" t="n">
        <f aca="false">(R125/(100-L125))*100</f>
        <v>0.0202615354017502</v>
      </c>
      <c r="W125" s="41" t="n">
        <f aca="false">(0.1/(100-L125))*100</f>
        <v>0.3125</v>
      </c>
    </row>
    <row r="126" customFormat="false" ht="14.25" hidden="false" customHeight="false" outlineLevel="0" collapsed="false">
      <c r="A126" s="1" t="n">
        <v>10</v>
      </c>
      <c r="C126" s="4"/>
      <c r="D126" s="1" t="n">
        <v>7</v>
      </c>
      <c r="H126" s="18" t="n">
        <v>39591</v>
      </c>
      <c r="O126" s="11" t="n">
        <v>24920</v>
      </c>
      <c r="P126" s="5" t="n">
        <f aca="false">O126/A126</f>
        <v>2492</v>
      </c>
      <c r="R126" s="17"/>
      <c r="S126" s="33"/>
      <c r="T126" s="33"/>
      <c r="U126" s="34"/>
    </row>
    <row r="127" customFormat="false" ht="14.25" hidden="false" customHeight="false" outlineLevel="0" collapsed="false">
      <c r="B127" s="2" t="n">
        <v>85551</v>
      </c>
      <c r="C127" s="4" t="s">
        <v>113</v>
      </c>
      <c r="D127" s="1" t="n">
        <v>7</v>
      </c>
      <c r="E127" s="36" t="n">
        <v>50</v>
      </c>
      <c r="F127" s="17"/>
      <c r="G127" s="18" t="n">
        <v>39589</v>
      </c>
      <c r="H127" s="18" t="n">
        <v>39591</v>
      </c>
      <c r="I127" s="17" t="n">
        <v>50</v>
      </c>
      <c r="J127" s="37" t="n">
        <v>10</v>
      </c>
      <c r="K127" s="37" t="n">
        <v>1</v>
      </c>
      <c r="L127" s="37" t="n">
        <v>83.6</v>
      </c>
      <c r="M127" s="20" t="n">
        <v>4</v>
      </c>
      <c r="N127" s="4" t="n">
        <v>1</v>
      </c>
      <c r="O127" s="11" t="n">
        <v>0</v>
      </c>
      <c r="P127" s="5"/>
      <c r="Q127" s="11" t="n">
        <v>2520</v>
      </c>
      <c r="R127" s="17" t="n">
        <f aca="false">(O127/Q127)*(K127/E127)*(I127/J127)*N127</f>
        <v>0</v>
      </c>
      <c r="S127" s="33" t="s">
        <v>153</v>
      </c>
      <c r="T127" s="38"/>
      <c r="U127" s="39"/>
      <c r="V127" s="45" t="n">
        <f aca="false">(R127/(100-L127))*100</f>
        <v>0</v>
      </c>
      <c r="W127" s="41" t="n">
        <f aca="false">(0.1/(100-L127))*100</f>
        <v>0.609756097560976</v>
      </c>
    </row>
    <row r="128" customFormat="false" ht="14.25" hidden="false" customHeight="false" outlineLevel="0" collapsed="false">
      <c r="A128" s="1" t="n">
        <v>10</v>
      </c>
      <c r="C128" s="4"/>
      <c r="D128" s="1" t="n">
        <v>7</v>
      </c>
      <c r="H128" s="18" t="n">
        <v>39591</v>
      </c>
      <c r="O128" s="11" t="n">
        <v>25477</v>
      </c>
      <c r="P128" s="5" t="n">
        <f aca="false">O128/A128</f>
        <v>2547.7</v>
      </c>
      <c r="R128" s="17"/>
      <c r="S128" s="33"/>
      <c r="T128" s="33"/>
      <c r="U128" s="34"/>
    </row>
    <row r="129" customFormat="false" ht="14.25" hidden="false" customHeight="false" outlineLevel="0" collapsed="false">
      <c r="B129" s="2" t="n">
        <v>85533</v>
      </c>
      <c r="C129" s="3" t="s">
        <v>114</v>
      </c>
      <c r="D129" s="1" t="n">
        <v>7</v>
      </c>
      <c r="E129" s="36" t="n">
        <v>50</v>
      </c>
      <c r="F129" s="17" t="n">
        <v>0.1</v>
      </c>
      <c r="G129" s="18" t="n">
        <v>39589</v>
      </c>
      <c r="H129" s="18" t="n">
        <v>39591</v>
      </c>
      <c r="I129" s="17" t="n">
        <v>50</v>
      </c>
      <c r="J129" s="37" t="n">
        <v>10</v>
      </c>
      <c r="K129" s="37" t="n">
        <v>1</v>
      </c>
      <c r="L129" s="37"/>
      <c r="M129" s="20" t="n">
        <v>4</v>
      </c>
      <c r="N129" s="4" t="n">
        <v>1</v>
      </c>
      <c r="O129" s="11" t="n">
        <v>2867</v>
      </c>
      <c r="P129" s="5"/>
      <c r="Q129" s="11" t="n">
        <v>2600</v>
      </c>
      <c r="R129" s="17" t="n">
        <f aca="false">(O129/Q129)*(K129/E129)*(I129/J129)*N129</f>
        <v>0.110269230769231</v>
      </c>
      <c r="S129" s="38" t="n">
        <v>0.11</v>
      </c>
      <c r="T129" s="38" t="n">
        <v>0</v>
      </c>
      <c r="U129" s="39" t="n">
        <f aca="false">((S129-T129)/F129)*100</f>
        <v>110</v>
      </c>
    </row>
    <row r="130" customFormat="false" ht="14.25" hidden="false" customHeight="false" outlineLevel="0" collapsed="false">
      <c r="B130" s="2" t="n">
        <v>85533</v>
      </c>
      <c r="C130" s="3" t="s">
        <v>115</v>
      </c>
      <c r="D130" s="1" t="n">
        <v>7</v>
      </c>
      <c r="E130" s="36" t="n">
        <v>50</v>
      </c>
      <c r="F130" s="36" t="n">
        <v>1</v>
      </c>
      <c r="G130" s="18" t="n">
        <v>39589</v>
      </c>
      <c r="H130" s="18" t="n">
        <v>39591</v>
      </c>
      <c r="I130" s="17" t="n">
        <v>50</v>
      </c>
      <c r="J130" s="37" t="n">
        <v>10</v>
      </c>
      <c r="K130" s="37" t="n">
        <v>1</v>
      </c>
      <c r="L130" s="37"/>
      <c r="M130" s="20" t="n">
        <v>4</v>
      </c>
      <c r="N130" s="4" t="n">
        <v>1</v>
      </c>
      <c r="O130" s="11" t="n">
        <v>28496</v>
      </c>
      <c r="P130" s="5"/>
      <c r="Q130" s="11" t="n">
        <v>2600</v>
      </c>
      <c r="R130" s="17" t="n">
        <f aca="false">(O130/Q130)*(K130/E130)*(I130/J130)*N130</f>
        <v>1.096</v>
      </c>
      <c r="S130" s="44" t="n">
        <v>1.1</v>
      </c>
      <c r="T130" s="38" t="n">
        <v>0</v>
      </c>
      <c r="U130" s="39" t="n">
        <f aca="false">((S130-T130)/F130)*100</f>
        <v>110</v>
      </c>
    </row>
    <row r="131" customFormat="false" ht="14.25" hidden="false" customHeight="false" outlineLevel="0" collapsed="false">
      <c r="B131" s="2" t="n">
        <v>85533</v>
      </c>
      <c r="C131" s="3" t="s">
        <v>116</v>
      </c>
      <c r="D131" s="1" t="n">
        <v>7</v>
      </c>
      <c r="E131" s="36" t="n">
        <v>50</v>
      </c>
      <c r="F131" s="36"/>
      <c r="G131" s="18" t="n">
        <v>39589</v>
      </c>
      <c r="H131" s="18" t="n">
        <v>39591</v>
      </c>
      <c r="I131" s="17" t="n">
        <v>50</v>
      </c>
      <c r="J131" s="37" t="n">
        <v>10</v>
      </c>
      <c r="K131" s="37" t="n">
        <v>1</v>
      </c>
      <c r="L131" s="37"/>
      <c r="M131" s="20" t="n">
        <v>4</v>
      </c>
      <c r="N131" s="4" t="n">
        <v>1</v>
      </c>
      <c r="O131" s="11" t="n">
        <v>0</v>
      </c>
      <c r="P131" s="5"/>
      <c r="Q131" s="11" t="n">
        <v>2600</v>
      </c>
      <c r="R131" s="17" t="n">
        <f aca="false">(O131/Q131)*(K131/E131)*(I131/J131)*N131</f>
        <v>0</v>
      </c>
      <c r="S131" s="33" t="s">
        <v>153</v>
      </c>
      <c r="T131" s="33"/>
      <c r="U131" s="34"/>
      <c r="V131" s="45"/>
      <c r="W131" s="41"/>
    </row>
    <row r="132" customFormat="false" ht="14.25" hidden="false" customHeight="false" outlineLevel="0" collapsed="false">
      <c r="A132" s="1" t="n">
        <v>10</v>
      </c>
      <c r="D132" s="1" t="n">
        <v>7</v>
      </c>
      <c r="H132" s="18" t="n">
        <v>39591</v>
      </c>
      <c r="O132" s="11" t="n">
        <v>26508</v>
      </c>
      <c r="P132" s="5" t="n">
        <f aca="false">O132/A132</f>
        <v>2650.8</v>
      </c>
      <c r="R132" s="33"/>
      <c r="S132" s="33"/>
      <c r="T132" s="33"/>
      <c r="U132" s="39"/>
    </row>
    <row r="133" customFormat="false" ht="14.25" hidden="false" customHeight="false" outlineLevel="0" collapsed="false">
      <c r="A133" s="1" t="n">
        <v>20</v>
      </c>
      <c r="D133" s="1" t="n">
        <v>7</v>
      </c>
      <c r="H133" s="18" t="n">
        <v>39591</v>
      </c>
      <c r="O133" s="11" t="n">
        <v>51579</v>
      </c>
      <c r="P133" s="5" t="n">
        <f aca="false">O133/A133</f>
        <v>2578.95</v>
      </c>
      <c r="R133" s="21"/>
      <c r="S133" s="33"/>
      <c r="T133" s="33"/>
      <c r="U133" s="39"/>
    </row>
    <row r="134" customFormat="false" ht="14.25" hidden="false" customHeight="false" outlineLevel="0" collapsed="false">
      <c r="A134" s="1" t="n">
        <v>2.5</v>
      </c>
      <c r="D134" s="1" t="n">
        <v>7</v>
      </c>
      <c r="H134" s="18" t="n">
        <v>39591</v>
      </c>
      <c r="O134" s="11" t="n">
        <v>6242</v>
      </c>
      <c r="P134" s="5" t="n">
        <f aca="false">O134/A134</f>
        <v>2496.8</v>
      </c>
      <c r="R134" s="33"/>
      <c r="S134" s="33"/>
      <c r="T134" s="33"/>
      <c r="U134" s="39"/>
    </row>
    <row r="135" customFormat="false" ht="14.25" hidden="false" customHeight="false" outlineLevel="0" collapsed="false">
      <c r="A135" s="46" t="n">
        <v>1</v>
      </c>
      <c r="C135" s="4"/>
      <c r="D135" s="1" t="n">
        <v>7</v>
      </c>
      <c r="H135" s="18" t="n">
        <v>39591</v>
      </c>
      <c r="O135" s="11" t="n">
        <v>2231</v>
      </c>
      <c r="P135" s="5" t="n">
        <f aca="false">O135/A135</f>
        <v>2231</v>
      </c>
      <c r="R135" s="33"/>
      <c r="S135" s="33"/>
      <c r="T135" s="33"/>
      <c r="U135" s="39"/>
    </row>
    <row r="136" customFormat="false" ht="14.25" hidden="false" customHeight="false" outlineLevel="0" collapsed="false">
      <c r="A136" s="1" t="n">
        <v>0.5</v>
      </c>
      <c r="D136" s="1" t="n">
        <v>7</v>
      </c>
      <c r="H136" s="18" t="n">
        <v>39591</v>
      </c>
      <c r="O136" s="11" t="n">
        <v>1095</v>
      </c>
      <c r="P136" s="5" t="n">
        <f aca="false">O136/A136</f>
        <v>2190</v>
      </c>
      <c r="R136" s="33"/>
      <c r="S136" s="33"/>
      <c r="T136" s="33"/>
      <c r="U136" s="39"/>
    </row>
    <row r="138" customFormat="false" ht="13.5" hidden="false" customHeight="true" outlineLevel="0" collapsed="false">
      <c r="A138" s="1" t="n">
        <v>10</v>
      </c>
      <c r="C138" s="4"/>
      <c r="D138" s="1" t="n">
        <v>8</v>
      </c>
      <c r="H138" s="18" t="n">
        <v>39595</v>
      </c>
      <c r="O138" s="11" t="n">
        <v>23375</v>
      </c>
      <c r="P138" s="5" t="n">
        <f aca="false">O138/A138</f>
        <v>2337.5</v>
      </c>
      <c r="R138" s="33"/>
      <c r="S138" s="33"/>
      <c r="T138" s="33"/>
      <c r="U138" s="34"/>
    </row>
    <row r="139" customFormat="false" ht="14.25" hidden="false" customHeight="false" outlineLevel="0" collapsed="false">
      <c r="B139" s="2" t="n">
        <v>85551</v>
      </c>
      <c r="C139" s="4" t="s">
        <v>117</v>
      </c>
      <c r="D139" s="1" t="n">
        <v>8</v>
      </c>
      <c r="E139" s="36" t="n">
        <v>50</v>
      </c>
      <c r="F139" s="17"/>
      <c r="G139" s="18" t="n">
        <v>39590</v>
      </c>
      <c r="H139" s="18" t="n">
        <v>39595</v>
      </c>
      <c r="I139" s="17" t="n">
        <v>50</v>
      </c>
      <c r="J139" s="37" t="n">
        <v>10</v>
      </c>
      <c r="K139" s="37" t="n">
        <v>1</v>
      </c>
      <c r="L139" s="37" t="n">
        <v>74.3</v>
      </c>
      <c r="M139" s="20" t="n">
        <v>4</v>
      </c>
      <c r="N139" s="4" t="n">
        <v>1</v>
      </c>
      <c r="O139" s="11" t="n">
        <v>117</v>
      </c>
      <c r="P139" s="5"/>
      <c r="Q139" s="11" t="n">
        <v>2186</v>
      </c>
      <c r="R139" s="17" t="n">
        <f aca="false">(O139/Q139)*(K139/E139)*(I139/J139)*N139</f>
        <v>0.00535224153705398</v>
      </c>
      <c r="S139" s="33" t="s">
        <v>50</v>
      </c>
      <c r="T139" s="38"/>
      <c r="U139" s="39"/>
      <c r="V139" s="48" t="n">
        <f aca="false">(R139/(100-L139))*100</f>
        <v>0.0208258425566303</v>
      </c>
      <c r="W139" s="41" t="n">
        <f aca="false">(0.1/(100-L139))*100</f>
        <v>0.389105058365759</v>
      </c>
    </row>
    <row r="140" customFormat="false" ht="14.25" hidden="false" customHeight="false" outlineLevel="0" collapsed="false">
      <c r="B140" s="2" t="n">
        <v>85551</v>
      </c>
      <c r="C140" s="4" t="s">
        <v>118</v>
      </c>
      <c r="D140" s="1" t="n">
        <v>8</v>
      </c>
      <c r="E140" s="36" t="n">
        <v>50</v>
      </c>
      <c r="F140" s="17"/>
      <c r="G140" s="18" t="n">
        <v>39590</v>
      </c>
      <c r="H140" s="18" t="n">
        <v>39595</v>
      </c>
      <c r="I140" s="17" t="n">
        <v>50</v>
      </c>
      <c r="J140" s="37" t="n">
        <v>10</v>
      </c>
      <c r="K140" s="37" t="n">
        <v>1</v>
      </c>
      <c r="L140" s="37" t="n">
        <v>72.1</v>
      </c>
      <c r="M140" s="20" t="n">
        <v>4</v>
      </c>
      <c r="N140" s="4" t="n">
        <v>1</v>
      </c>
      <c r="O140" s="11" t="n">
        <v>161</v>
      </c>
      <c r="P140" s="5"/>
      <c r="Q140" s="11" t="n">
        <v>2186</v>
      </c>
      <c r="R140" s="17" t="n">
        <f aca="false">(O140/Q140)*(K140/E140)*(I140/J140)*N140</f>
        <v>0.00736505032021958</v>
      </c>
      <c r="S140" s="33" t="s">
        <v>50</v>
      </c>
      <c r="T140" s="38"/>
      <c r="U140" s="39"/>
      <c r="V140" s="48" t="n">
        <f aca="false">(R140/(100-L140))*100</f>
        <v>0.0263980298215756</v>
      </c>
      <c r="W140" s="41" t="n">
        <f aca="false">(0.1/(100-L140))*100</f>
        <v>0.3584229390681</v>
      </c>
    </row>
    <row r="141" customFormat="false" ht="13.5" hidden="false" customHeight="true" outlineLevel="0" collapsed="false">
      <c r="A141" s="1" t="n">
        <v>10</v>
      </c>
      <c r="C141" s="4"/>
      <c r="D141" s="1" t="n">
        <v>8</v>
      </c>
      <c r="H141" s="18" t="n">
        <v>39595</v>
      </c>
      <c r="O141" s="11" t="n">
        <v>20349</v>
      </c>
      <c r="P141" s="5" t="n">
        <f aca="false">O141/A141</f>
        <v>2034.9</v>
      </c>
      <c r="R141" s="17"/>
      <c r="S141" s="33"/>
      <c r="T141" s="33"/>
      <c r="U141" s="34"/>
    </row>
    <row r="142" customFormat="false" ht="14.25" hidden="false" customHeight="false" outlineLevel="0" collapsed="false">
      <c r="B142" s="2" t="n">
        <v>85551</v>
      </c>
      <c r="C142" s="4" t="s">
        <v>119</v>
      </c>
      <c r="D142" s="1" t="n">
        <v>8</v>
      </c>
      <c r="E142" s="36" t="n">
        <v>50</v>
      </c>
      <c r="F142" s="17"/>
      <c r="G142" s="18" t="n">
        <v>39590</v>
      </c>
      <c r="H142" s="18" t="n">
        <v>39595</v>
      </c>
      <c r="I142" s="17" t="n">
        <v>50</v>
      </c>
      <c r="J142" s="37" t="n">
        <v>10</v>
      </c>
      <c r="K142" s="37" t="n">
        <v>1</v>
      </c>
      <c r="L142" s="37" t="n">
        <v>28</v>
      </c>
      <c r="M142" s="20" t="n">
        <v>4</v>
      </c>
      <c r="N142" s="4" t="n">
        <v>1</v>
      </c>
      <c r="O142" s="11" t="n">
        <v>0</v>
      </c>
      <c r="P142" s="5"/>
      <c r="Q142" s="11" t="n">
        <v>1984</v>
      </c>
      <c r="R142" s="17" t="n">
        <f aca="false">(O142/Q142)*(K142/E142)*(I142/J142)*N142</f>
        <v>0</v>
      </c>
      <c r="S142" s="33" t="s">
        <v>153</v>
      </c>
      <c r="T142" s="38"/>
      <c r="U142" s="39"/>
      <c r="V142" s="45" t="n">
        <f aca="false">(R142/(100-L142))*100</f>
        <v>0</v>
      </c>
      <c r="W142" s="41" t="n">
        <f aca="false">(0.1/(100-L142))*100</f>
        <v>0.138888888888889</v>
      </c>
    </row>
    <row r="143" customFormat="false" ht="14.25" hidden="false" customHeight="false" outlineLevel="0" collapsed="false">
      <c r="B143" s="2" t="n">
        <v>85551</v>
      </c>
      <c r="C143" s="4" t="s">
        <v>120</v>
      </c>
      <c r="D143" s="1" t="n">
        <v>8</v>
      </c>
      <c r="E143" s="36" t="n">
        <v>50</v>
      </c>
      <c r="F143" s="17"/>
      <c r="G143" s="18" t="n">
        <v>39590</v>
      </c>
      <c r="H143" s="18" t="n">
        <v>39595</v>
      </c>
      <c r="I143" s="17" t="n">
        <v>50</v>
      </c>
      <c r="J143" s="37" t="n">
        <v>10</v>
      </c>
      <c r="K143" s="37" t="n">
        <v>1</v>
      </c>
      <c r="L143" s="37" t="n">
        <v>63.4</v>
      </c>
      <c r="M143" s="20" t="n">
        <v>4</v>
      </c>
      <c r="N143" s="4" t="n">
        <v>1</v>
      </c>
      <c r="O143" s="11" t="n">
        <v>95</v>
      </c>
      <c r="P143" s="5"/>
      <c r="Q143" s="11" t="n">
        <v>1984</v>
      </c>
      <c r="R143" s="17" t="n">
        <f aca="false">(O143/Q143)*(K143/E143)*(I143/J143)*N143</f>
        <v>0.0047883064516129</v>
      </c>
      <c r="S143" s="33" t="s">
        <v>50</v>
      </c>
      <c r="T143" s="38"/>
      <c r="U143" s="39"/>
      <c r="V143" s="48" t="n">
        <f aca="false">(R143/(100-L143))*100</f>
        <v>0.0130828045126036</v>
      </c>
      <c r="W143" s="41" t="n">
        <f aca="false">(0.1/(100-L143))*100</f>
        <v>0.273224043715847</v>
      </c>
    </row>
    <row r="144" customFormat="false" ht="13.5" hidden="false" customHeight="true" outlineLevel="0" collapsed="false">
      <c r="A144" s="1" t="n">
        <v>10</v>
      </c>
      <c r="C144" s="4"/>
      <c r="D144" s="1" t="n">
        <v>8</v>
      </c>
      <c r="H144" s="18" t="n">
        <v>39595</v>
      </c>
      <c r="O144" s="11" t="n">
        <v>19328</v>
      </c>
      <c r="P144" s="5" t="n">
        <f aca="false">O144/A144</f>
        <v>1932.8</v>
      </c>
      <c r="R144" s="17"/>
      <c r="S144" s="33"/>
      <c r="T144" s="33"/>
      <c r="U144" s="34"/>
    </row>
    <row r="145" customFormat="false" ht="14.25" hidden="false" customHeight="false" outlineLevel="0" collapsed="false">
      <c r="B145" s="2" t="n">
        <v>85551</v>
      </c>
      <c r="C145" s="4" t="s">
        <v>121</v>
      </c>
      <c r="D145" s="1" t="n">
        <v>8</v>
      </c>
      <c r="E145" s="36" t="n">
        <v>50</v>
      </c>
      <c r="F145" s="17"/>
      <c r="G145" s="18" t="n">
        <v>39590</v>
      </c>
      <c r="H145" s="18" t="n">
        <v>39595</v>
      </c>
      <c r="I145" s="17" t="n">
        <v>50</v>
      </c>
      <c r="J145" s="37" t="n">
        <v>10</v>
      </c>
      <c r="K145" s="37" t="n">
        <v>1</v>
      </c>
      <c r="L145" s="37" t="n">
        <v>79.8</v>
      </c>
      <c r="M145" s="20" t="n">
        <v>4</v>
      </c>
      <c r="N145" s="4" t="n">
        <v>1</v>
      </c>
      <c r="O145" s="11" t="n">
        <v>222</v>
      </c>
      <c r="P145" s="5"/>
      <c r="Q145" s="11" t="n">
        <v>1918</v>
      </c>
      <c r="R145" s="17" t="n">
        <f aca="false">(O145/Q145)*(K145/E145)*(I145/J145)*N145</f>
        <v>0.0115745568300313</v>
      </c>
      <c r="S145" s="33" t="s">
        <v>50</v>
      </c>
      <c r="T145" s="38"/>
      <c r="U145" s="39"/>
      <c r="V145" s="48" t="n">
        <f aca="false">(R145/(100-L145))*100</f>
        <v>0.0572997862872836</v>
      </c>
      <c r="W145" s="41" t="n">
        <f aca="false">(0.1/(100-L145))*100</f>
        <v>0.495049504950495</v>
      </c>
    </row>
    <row r="146" customFormat="false" ht="14.25" hidden="false" customHeight="false" outlineLevel="0" collapsed="false">
      <c r="B146" s="2" t="n">
        <v>85551</v>
      </c>
      <c r="C146" s="4" t="s">
        <v>122</v>
      </c>
      <c r="D146" s="1" t="n">
        <v>8</v>
      </c>
      <c r="E146" s="36" t="n">
        <v>50</v>
      </c>
      <c r="F146" s="17"/>
      <c r="G146" s="18" t="n">
        <v>39590</v>
      </c>
      <c r="H146" s="18" t="n">
        <v>39595</v>
      </c>
      <c r="I146" s="17" t="n">
        <v>50</v>
      </c>
      <c r="J146" s="37" t="n">
        <v>10</v>
      </c>
      <c r="K146" s="37" t="n">
        <v>1</v>
      </c>
      <c r="L146" s="37" t="n">
        <v>69.7</v>
      </c>
      <c r="M146" s="20" t="n">
        <v>4</v>
      </c>
      <c r="N146" s="4" t="n">
        <v>1</v>
      </c>
      <c r="O146" s="11" t="n">
        <v>154</v>
      </c>
      <c r="P146" s="5"/>
      <c r="Q146" s="11" t="n">
        <v>1918</v>
      </c>
      <c r="R146" s="17" t="n">
        <f aca="false">(O146/Q146)*(K146/E146)*(I146/J146)*N146</f>
        <v>0.00802919708029197</v>
      </c>
      <c r="S146" s="33" t="s">
        <v>50</v>
      </c>
      <c r="T146" s="38"/>
      <c r="U146" s="39"/>
      <c r="V146" s="48" t="n">
        <f aca="false">(R146/(100-L146))*100</f>
        <v>0.02649900026499</v>
      </c>
      <c r="W146" s="41" t="n">
        <f aca="false">(0.1/(100-L146))*100</f>
        <v>0.33003300330033</v>
      </c>
    </row>
    <row r="147" customFormat="false" ht="13.5" hidden="false" customHeight="true" outlineLevel="0" collapsed="false">
      <c r="A147" s="1" t="n">
        <v>10</v>
      </c>
      <c r="C147" s="4"/>
      <c r="D147" s="1" t="n">
        <v>8</v>
      </c>
      <c r="H147" s="18" t="n">
        <v>39595</v>
      </c>
      <c r="O147" s="11" t="n">
        <v>19021</v>
      </c>
      <c r="P147" s="5" t="n">
        <f aca="false">O147/A147</f>
        <v>1902.1</v>
      </c>
      <c r="R147" s="21"/>
      <c r="S147" s="33"/>
      <c r="T147" s="33"/>
      <c r="U147" s="34"/>
    </row>
    <row r="148" customFormat="false" ht="14.25" hidden="false" customHeight="false" outlineLevel="0" collapsed="false">
      <c r="B148" s="2" t="n">
        <v>85551</v>
      </c>
      <c r="C148" s="4" t="s">
        <v>123</v>
      </c>
      <c r="D148" s="1" t="n">
        <v>8</v>
      </c>
      <c r="E148" s="36" t="n">
        <v>50</v>
      </c>
      <c r="F148" s="17"/>
      <c r="G148" s="18" t="n">
        <v>39590</v>
      </c>
      <c r="H148" s="18" t="n">
        <v>39595</v>
      </c>
      <c r="I148" s="17" t="n">
        <v>50</v>
      </c>
      <c r="J148" s="37" t="n">
        <v>10</v>
      </c>
      <c r="K148" s="37" t="n">
        <v>1</v>
      </c>
      <c r="L148" s="37" t="n">
        <v>43.6</v>
      </c>
      <c r="M148" s="20" t="n">
        <v>4</v>
      </c>
      <c r="N148" s="4" t="n">
        <v>1</v>
      </c>
      <c r="O148" s="11" t="n">
        <v>85</v>
      </c>
      <c r="P148" s="5"/>
      <c r="Q148" s="11" t="n">
        <v>1786</v>
      </c>
      <c r="R148" s="17" t="n">
        <f aca="false">(O148/Q148)*(K148/E148)*(I148/J148)*N148</f>
        <v>0.00475923852183651</v>
      </c>
      <c r="S148" s="33" t="s">
        <v>50</v>
      </c>
      <c r="T148" s="38"/>
      <c r="U148" s="39"/>
      <c r="V148" s="49" t="n">
        <f aca="false">(R148/(100-L148))*100</f>
        <v>0.00843836617346898</v>
      </c>
      <c r="W148" s="41" t="n">
        <f aca="false">(0.1/(100-L148))*100</f>
        <v>0.177304964539007</v>
      </c>
    </row>
    <row r="149" customFormat="false" ht="14.25" hidden="false" customHeight="false" outlineLevel="0" collapsed="false">
      <c r="B149" s="2" t="n">
        <v>85551</v>
      </c>
      <c r="C149" s="4" t="s">
        <v>124</v>
      </c>
      <c r="D149" s="1" t="n">
        <v>8</v>
      </c>
      <c r="E149" s="36" t="n">
        <v>50</v>
      </c>
      <c r="F149" s="17"/>
      <c r="G149" s="18" t="n">
        <v>39590</v>
      </c>
      <c r="H149" s="18" t="n">
        <v>39595</v>
      </c>
      <c r="I149" s="17" t="n">
        <v>50</v>
      </c>
      <c r="J149" s="37" t="n">
        <v>10</v>
      </c>
      <c r="K149" s="37" t="n">
        <v>1</v>
      </c>
      <c r="L149" s="37" t="n">
        <v>35.7</v>
      </c>
      <c r="M149" s="20" t="n">
        <v>4</v>
      </c>
      <c r="N149" s="4" t="n">
        <v>1</v>
      </c>
      <c r="O149" s="11" t="n">
        <v>0</v>
      </c>
      <c r="P149" s="5"/>
      <c r="Q149" s="11" t="n">
        <v>1786</v>
      </c>
      <c r="R149" s="17" t="n">
        <f aca="false">(O149/Q149)*(K149/E149)*(I149/J149)*N149</f>
        <v>0</v>
      </c>
      <c r="S149" s="33" t="s">
        <v>153</v>
      </c>
      <c r="T149" s="38"/>
      <c r="U149" s="39"/>
      <c r="V149" s="45" t="n">
        <f aca="false">(R149/(100-L149))*100</f>
        <v>0</v>
      </c>
      <c r="W149" s="41" t="n">
        <f aca="false">(0.1/(100-L149))*100</f>
        <v>0.15552099533437</v>
      </c>
    </row>
    <row r="150" customFormat="false" ht="14.25" hidden="false" customHeight="false" outlineLevel="0" collapsed="false">
      <c r="A150" s="1" t="n">
        <v>10</v>
      </c>
      <c r="C150" s="4"/>
      <c r="D150" s="1" t="n">
        <v>8</v>
      </c>
      <c r="H150" s="18" t="n">
        <v>39596</v>
      </c>
      <c r="O150" s="11" t="n">
        <v>16689</v>
      </c>
      <c r="P150" s="5" t="n">
        <f aca="false">O150/A150</f>
        <v>1668.9</v>
      </c>
      <c r="R150" s="17"/>
      <c r="S150" s="33"/>
      <c r="T150" s="33"/>
      <c r="U150" s="34"/>
    </row>
    <row r="151" customFormat="false" ht="14.25" hidden="false" customHeight="false" outlineLevel="0" collapsed="false">
      <c r="B151" s="2" t="n">
        <v>85533</v>
      </c>
      <c r="C151" s="3" t="s">
        <v>125</v>
      </c>
      <c r="D151" s="1" t="n">
        <v>8</v>
      </c>
      <c r="E151" s="36" t="n">
        <v>50</v>
      </c>
      <c r="F151" s="17" t="n">
        <v>0.1</v>
      </c>
      <c r="G151" s="18" t="n">
        <v>39590</v>
      </c>
      <c r="H151" s="18" t="n">
        <v>39596</v>
      </c>
      <c r="I151" s="17" t="n">
        <v>50</v>
      </c>
      <c r="J151" s="37" t="n">
        <v>10</v>
      </c>
      <c r="K151" s="37" t="n">
        <v>1</v>
      </c>
      <c r="L151" s="37"/>
      <c r="M151" s="20" t="n">
        <v>4</v>
      </c>
      <c r="N151" s="4" t="n">
        <v>1</v>
      </c>
      <c r="O151" s="11" t="n">
        <v>1871</v>
      </c>
      <c r="P151" s="5"/>
      <c r="Q151" s="11" t="n">
        <v>1588</v>
      </c>
      <c r="R151" s="17" t="n">
        <f aca="false">(O151/Q151)*(K151/E151)*(I151/J151)*N151</f>
        <v>0.117821158690176</v>
      </c>
      <c r="S151" s="38" t="n">
        <v>0.118</v>
      </c>
      <c r="T151" s="38" t="n">
        <v>0</v>
      </c>
      <c r="U151" s="39" t="n">
        <f aca="false">((S151-T151)/F151)*100</f>
        <v>118</v>
      </c>
    </row>
    <row r="152" customFormat="false" ht="14.25" hidden="false" customHeight="false" outlineLevel="0" collapsed="false">
      <c r="B152" s="2" t="n">
        <v>85533</v>
      </c>
      <c r="C152" s="3" t="s">
        <v>126</v>
      </c>
      <c r="D152" s="1" t="n">
        <v>8</v>
      </c>
      <c r="E152" s="36" t="n">
        <v>50</v>
      </c>
      <c r="F152" s="36" t="n">
        <v>5</v>
      </c>
      <c r="G152" s="18" t="n">
        <v>39590</v>
      </c>
      <c r="H152" s="18" t="n">
        <v>39596</v>
      </c>
      <c r="I152" s="17" t="n">
        <v>50</v>
      </c>
      <c r="J152" s="37" t="n">
        <v>10</v>
      </c>
      <c r="K152" s="37" t="n">
        <v>1</v>
      </c>
      <c r="L152" s="37"/>
      <c r="M152" s="20" t="n">
        <v>4</v>
      </c>
      <c r="N152" s="4" t="n">
        <v>5</v>
      </c>
      <c r="O152" s="11" t="n">
        <v>16215</v>
      </c>
      <c r="P152" s="5"/>
      <c r="Q152" s="11" t="n">
        <v>1588</v>
      </c>
      <c r="R152" s="17" t="n">
        <f aca="false">(O152/Q152)*(K152/E152)*(I152/J152)*N152</f>
        <v>5.10547858942066</v>
      </c>
      <c r="S152" s="44" t="n">
        <v>5.11</v>
      </c>
      <c r="T152" s="38" t="n">
        <v>0</v>
      </c>
      <c r="U152" s="39" t="n">
        <f aca="false">((S152-T152)/F152)*100</f>
        <v>102.2</v>
      </c>
    </row>
    <row r="153" customFormat="false" ht="14.25" hidden="false" customHeight="false" outlineLevel="0" collapsed="false">
      <c r="B153" s="2" t="n">
        <v>85533</v>
      </c>
      <c r="C153" s="3" t="s">
        <v>127</v>
      </c>
      <c r="D153" s="1" t="n">
        <v>8</v>
      </c>
      <c r="E153" s="36" t="n">
        <v>50</v>
      </c>
      <c r="F153" s="36"/>
      <c r="G153" s="18" t="n">
        <v>39590</v>
      </c>
      <c r="H153" s="18" t="n">
        <v>39596</v>
      </c>
      <c r="I153" s="17" t="n">
        <v>50</v>
      </c>
      <c r="J153" s="37" t="n">
        <v>10</v>
      </c>
      <c r="K153" s="37" t="n">
        <v>1</v>
      </c>
      <c r="L153" s="37"/>
      <c r="M153" s="20" t="n">
        <v>4</v>
      </c>
      <c r="N153" s="4" t="n">
        <v>1</v>
      </c>
      <c r="O153" s="11" t="n">
        <v>0</v>
      </c>
      <c r="P153" s="5"/>
      <c r="Q153" s="11" t="n">
        <v>1588</v>
      </c>
      <c r="R153" s="17" t="n">
        <f aca="false">(O153/Q153)*(K153/E153)*(I153/J153)*N153</f>
        <v>0</v>
      </c>
      <c r="S153" s="33" t="s">
        <v>153</v>
      </c>
      <c r="T153" s="33"/>
      <c r="U153" s="34"/>
      <c r="V153" s="45"/>
      <c r="W153" s="41"/>
    </row>
    <row r="154" customFormat="false" ht="14.25" hidden="false" customHeight="false" outlineLevel="0" collapsed="false">
      <c r="B154" s="2" t="n">
        <v>85551</v>
      </c>
      <c r="C154" s="4" t="s">
        <v>128</v>
      </c>
      <c r="D154" s="1" t="n">
        <v>8</v>
      </c>
      <c r="E154" s="36" t="n">
        <v>50</v>
      </c>
      <c r="F154" s="17"/>
      <c r="G154" s="18" t="n">
        <v>39590</v>
      </c>
      <c r="H154" s="18" t="n">
        <v>39596</v>
      </c>
      <c r="I154" s="17" t="n">
        <v>50</v>
      </c>
      <c r="J154" s="37" t="n">
        <v>10</v>
      </c>
      <c r="K154" s="37" t="n">
        <v>1</v>
      </c>
      <c r="L154" s="37" t="n">
        <v>24</v>
      </c>
      <c r="M154" s="20" t="n">
        <v>4</v>
      </c>
      <c r="N154" s="4" t="n">
        <v>1</v>
      </c>
      <c r="O154" s="11" t="n">
        <v>0</v>
      </c>
      <c r="P154" s="5"/>
      <c r="Q154" s="11" t="n">
        <v>1588</v>
      </c>
      <c r="R154" s="17" t="n">
        <f aca="false">(O154/Q154)*(K154/E154)*(I154/J154)*N154</f>
        <v>0</v>
      </c>
      <c r="S154" s="33" t="s">
        <v>153</v>
      </c>
      <c r="T154" s="38"/>
      <c r="U154" s="39"/>
      <c r="V154" s="45" t="n">
        <f aca="false">(R154/(100-L154))*100</f>
        <v>0</v>
      </c>
      <c r="W154" s="41" t="n">
        <f aca="false">(0.1/(100-L154))*100</f>
        <v>0.131578947368421</v>
      </c>
    </row>
    <row r="155" customFormat="false" ht="14.25" hidden="false" customHeight="false" outlineLevel="0" collapsed="false">
      <c r="A155" s="1" t="n">
        <v>10</v>
      </c>
      <c r="D155" s="1" t="n">
        <v>8</v>
      </c>
      <c r="H155" s="18" t="n">
        <v>39596</v>
      </c>
      <c r="O155" s="11" t="n">
        <v>15066</v>
      </c>
      <c r="P155" s="5" t="n">
        <f aca="false">O155/A155</f>
        <v>1506.6</v>
      </c>
      <c r="R155" s="33"/>
      <c r="S155" s="33"/>
      <c r="T155" s="33"/>
      <c r="U155" s="39"/>
    </row>
    <row r="157" customFormat="false" ht="14.25" hidden="false" customHeight="false" outlineLevel="0" collapsed="false">
      <c r="A157" s="1" t="n">
        <v>10</v>
      </c>
      <c r="C157" s="4"/>
      <c r="D157" s="1" t="n">
        <v>9</v>
      </c>
      <c r="H157" s="18" t="n">
        <v>39596</v>
      </c>
      <c r="O157" s="11" t="n">
        <v>19648</v>
      </c>
      <c r="P157" s="5" t="n">
        <f aca="false">O157/A157</f>
        <v>1964.8</v>
      </c>
      <c r="R157" s="17"/>
      <c r="S157" s="33"/>
      <c r="T157" s="33"/>
      <c r="U157" s="34"/>
    </row>
    <row r="158" customFormat="false" ht="14.25" hidden="false" customHeight="false" outlineLevel="0" collapsed="false">
      <c r="B158" s="2" t="n">
        <v>85533</v>
      </c>
      <c r="C158" s="3" t="s">
        <v>129</v>
      </c>
      <c r="D158" s="1" t="n">
        <v>9</v>
      </c>
      <c r="E158" s="36" t="n">
        <v>50</v>
      </c>
      <c r="F158" s="17" t="n">
        <v>0.1</v>
      </c>
      <c r="G158" s="18" t="n">
        <v>39590</v>
      </c>
      <c r="H158" s="18" t="n">
        <v>39596</v>
      </c>
      <c r="I158" s="17" t="n">
        <v>50</v>
      </c>
      <c r="J158" s="37" t="n">
        <v>10</v>
      </c>
      <c r="K158" s="37" t="n">
        <v>1</v>
      </c>
      <c r="L158" s="37"/>
      <c r="M158" s="20" t="n">
        <v>4</v>
      </c>
      <c r="N158" s="4" t="n">
        <v>1</v>
      </c>
      <c r="O158" s="11" t="n">
        <v>2341</v>
      </c>
      <c r="P158" s="5"/>
      <c r="Q158" s="11" t="n">
        <v>2038</v>
      </c>
      <c r="R158" s="17" t="n">
        <f aca="false">(O158/Q158)*(K158/E158)*(I158/J158)*N158</f>
        <v>0.1148675171737</v>
      </c>
      <c r="S158" s="38" t="n">
        <v>0.115</v>
      </c>
      <c r="T158" s="38" t="n">
        <v>0</v>
      </c>
      <c r="U158" s="39" t="n">
        <f aca="false">((S158-T158)/F158)*100</f>
        <v>115</v>
      </c>
    </row>
    <row r="159" customFormat="false" ht="14.25" hidden="false" customHeight="false" outlineLevel="0" collapsed="false">
      <c r="B159" s="2" t="n">
        <v>85533</v>
      </c>
      <c r="C159" s="3" t="s">
        <v>130</v>
      </c>
      <c r="D159" s="1" t="n">
        <v>9</v>
      </c>
      <c r="E159" s="36" t="n">
        <v>50</v>
      </c>
      <c r="F159" s="36" t="n">
        <v>1</v>
      </c>
      <c r="G159" s="18" t="n">
        <v>39590</v>
      </c>
      <c r="H159" s="18" t="n">
        <v>39596</v>
      </c>
      <c r="I159" s="17" t="n">
        <v>50</v>
      </c>
      <c r="J159" s="37" t="n">
        <v>10</v>
      </c>
      <c r="K159" s="37" t="n">
        <v>1</v>
      </c>
      <c r="L159" s="37"/>
      <c r="M159" s="20" t="n">
        <v>4</v>
      </c>
      <c r="N159" s="4" t="n">
        <v>1</v>
      </c>
      <c r="O159" s="11" t="n">
        <v>21064</v>
      </c>
      <c r="P159" s="5"/>
      <c r="Q159" s="11" t="n">
        <v>2038</v>
      </c>
      <c r="R159" s="17" t="n">
        <f aca="false">(O159/Q159)*(K159/E159)*(I159/J159)*N159</f>
        <v>1.03356231599607</v>
      </c>
      <c r="S159" s="44" t="n">
        <v>1.03</v>
      </c>
      <c r="T159" s="38" t="n">
        <v>0</v>
      </c>
      <c r="U159" s="39" t="n">
        <f aca="false">((S159-T159)/F159)*100</f>
        <v>103</v>
      </c>
    </row>
    <row r="160" customFormat="false" ht="14.25" hidden="false" customHeight="false" outlineLevel="0" collapsed="false">
      <c r="B160" s="2" t="n">
        <v>85533</v>
      </c>
      <c r="C160" s="3" t="s">
        <v>131</v>
      </c>
      <c r="D160" s="1" t="n">
        <v>9</v>
      </c>
      <c r="E160" s="36" t="n">
        <v>50</v>
      </c>
      <c r="F160" s="36"/>
      <c r="G160" s="18" t="n">
        <v>39590</v>
      </c>
      <c r="H160" s="18" t="n">
        <v>39596</v>
      </c>
      <c r="I160" s="17" t="n">
        <v>50</v>
      </c>
      <c r="J160" s="37" t="n">
        <v>10</v>
      </c>
      <c r="K160" s="37" t="n">
        <v>1</v>
      </c>
      <c r="L160" s="37"/>
      <c r="M160" s="20" t="n">
        <v>4</v>
      </c>
      <c r="N160" s="4" t="n">
        <v>1</v>
      </c>
      <c r="O160" s="11" t="n">
        <v>0</v>
      </c>
      <c r="P160" s="5"/>
      <c r="Q160" s="11" t="n">
        <v>2038</v>
      </c>
      <c r="R160" s="17" t="n">
        <f aca="false">(O160/Q160)*(K160/E160)*(I160/J160)*N160</f>
        <v>0</v>
      </c>
      <c r="S160" s="33" t="s">
        <v>153</v>
      </c>
      <c r="T160" s="33"/>
      <c r="U160" s="34"/>
      <c r="V160" s="45"/>
      <c r="W160" s="41"/>
    </row>
    <row r="161" customFormat="false" ht="13.5" hidden="false" customHeight="true" outlineLevel="0" collapsed="false">
      <c r="A161" s="1" t="n">
        <v>10</v>
      </c>
      <c r="C161" s="4"/>
      <c r="D161" s="1" t="n">
        <v>9</v>
      </c>
      <c r="H161" s="18" t="n">
        <v>39596</v>
      </c>
      <c r="O161" s="11" t="n">
        <v>21102</v>
      </c>
      <c r="P161" s="5" t="n">
        <f aca="false">O161/A161</f>
        <v>2110.2</v>
      </c>
      <c r="R161" s="33"/>
      <c r="S161" s="33"/>
      <c r="T161" s="33"/>
      <c r="U161" s="34"/>
    </row>
    <row r="162" customFormat="false" ht="14.25" hidden="false" customHeight="false" outlineLevel="0" collapsed="false">
      <c r="B162" s="2" t="n">
        <v>85551</v>
      </c>
      <c r="C162" s="4" t="s">
        <v>132</v>
      </c>
      <c r="D162" s="1" t="n">
        <v>9</v>
      </c>
      <c r="E162" s="36" t="n">
        <v>50</v>
      </c>
      <c r="F162" s="17"/>
      <c r="G162" s="18" t="n">
        <v>39590</v>
      </c>
      <c r="H162" s="18" t="n">
        <v>39596</v>
      </c>
      <c r="I162" s="17" t="n">
        <v>50</v>
      </c>
      <c r="J162" s="37" t="n">
        <v>10</v>
      </c>
      <c r="K162" s="37" t="n">
        <v>1</v>
      </c>
      <c r="L162" s="37" t="n">
        <v>70.5</v>
      </c>
      <c r="M162" s="20" t="n">
        <v>4</v>
      </c>
      <c r="N162" s="4" t="n">
        <v>1</v>
      </c>
      <c r="O162" s="11" t="n">
        <v>195</v>
      </c>
      <c r="P162" s="5"/>
      <c r="Q162" s="11" t="n">
        <v>2181</v>
      </c>
      <c r="R162" s="17" t="n">
        <f aca="false">(O162/Q162)*(K162/E162)*(I162/J162)*N162</f>
        <v>0.00894085281980743</v>
      </c>
      <c r="S162" s="33" t="s">
        <v>50</v>
      </c>
      <c r="T162" s="38"/>
      <c r="U162" s="39"/>
      <c r="V162" s="48" t="n">
        <f aca="false">(R162/(100-L162))*100</f>
        <v>0.0303079756603642</v>
      </c>
      <c r="W162" s="41" t="n">
        <f aca="false">(0.1/(100-L162))*100</f>
        <v>0.338983050847458</v>
      </c>
    </row>
    <row r="163" customFormat="false" ht="14.25" hidden="false" customHeight="false" outlineLevel="0" collapsed="false">
      <c r="A163" s="1" t="n">
        <v>10</v>
      </c>
      <c r="D163" s="1" t="n">
        <v>9</v>
      </c>
      <c r="H163" s="18" t="n">
        <v>39596</v>
      </c>
      <c r="O163" s="11" t="n">
        <v>22518</v>
      </c>
      <c r="P163" s="5" t="n">
        <f aca="false">O163/A163</f>
        <v>2251.8</v>
      </c>
      <c r="R163" s="33"/>
      <c r="S163" s="33"/>
      <c r="T163" s="33"/>
      <c r="U163" s="39"/>
    </row>
    <row r="164" customFormat="false" ht="14.25" hidden="false" customHeight="false" outlineLevel="0" collapsed="false">
      <c r="B164" s="2" t="n">
        <v>85551</v>
      </c>
      <c r="C164" s="4" t="s">
        <v>133</v>
      </c>
      <c r="D164" s="1" t="n">
        <v>9</v>
      </c>
      <c r="E164" s="36" t="n">
        <v>50</v>
      </c>
      <c r="F164" s="17"/>
      <c r="G164" s="18" t="n">
        <v>39590</v>
      </c>
      <c r="H164" s="18" t="n">
        <v>39597</v>
      </c>
      <c r="I164" s="17" t="n">
        <v>50</v>
      </c>
      <c r="J164" s="37" t="n">
        <v>10</v>
      </c>
      <c r="K164" s="37" t="n">
        <v>1</v>
      </c>
      <c r="L164" s="37" t="n">
        <v>68</v>
      </c>
      <c r="M164" s="20" t="n">
        <v>4</v>
      </c>
      <c r="N164" s="4" t="n">
        <v>1</v>
      </c>
      <c r="O164" s="11" t="n">
        <v>157</v>
      </c>
      <c r="P164" s="5"/>
      <c r="Q164" s="11" t="n">
        <v>2250</v>
      </c>
      <c r="R164" s="17" t="n">
        <f aca="false">(O164/Q164)*(K164/E164)*(I164/J164)*N164</f>
        <v>0.00697777777777778</v>
      </c>
      <c r="S164" s="33" t="s">
        <v>50</v>
      </c>
      <c r="T164" s="38"/>
      <c r="U164" s="39"/>
      <c r="V164" s="48" t="n">
        <f aca="false">(R164/(100-L164))*100</f>
        <v>0.0218055555555556</v>
      </c>
      <c r="W164" s="41" t="n">
        <f aca="false">(0.1/(100-L164))*100</f>
        <v>0.3125</v>
      </c>
    </row>
    <row r="165" customFormat="false" ht="13.5" hidden="false" customHeight="true" outlineLevel="0" collapsed="false">
      <c r="A165" s="1" t="n">
        <v>10</v>
      </c>
      <c r="C165" s="4"/>
      <c r="D165" s="1" t="n">
        <v>9</v>
      </c>
      <c r="H165" s="18" t="n">
        <v>39597</v>
      </c>
      <c r="O165" s="11" t="n">
        <v>22473</v>
      </c>
      <c r="P165" s="5" t="n">
        <f aca="false">O165/A165</f>
        <v>2247.3</v>
      </c>
      <c r="R165" s="17"/>
      <c r="S165" s="33"/>
      <c r="T165" s="33"/>
      <c r="U165" s="34"/>
    </row>
    <row r="166" customFormat="false" ht="14.25" hidden="false" customHeight="false" outlineLevel="0" collapsed="false">
      <c r="B166" s="2" t="n">
        <v>85551</v>
      </c>
      <c r="C166" s="4" t="s">
        <v>134</v>
      </c>
      <c r="D166" s="1" t="n">
        <v>9</v>
      </c>
      <c r="E166" s="36" t="n">
        <v>50</v>
      </c>
      <c r="F166" s="17"/>
      <c r="G166" s="18" t="n">
        <v>39590</v>
      </c>
      <c r="H166" s="18" t="n">
        <v>39597</v>
      </c>
      <c r="I166" s="17" t="n">
        <v>50</v>
      </c>
      <c r="J166" s="37" t="n">
        <v>10</v>
      </c>
      <c r="K166" s="37" t="n">
        <v>1</v>
      </c>
      <c r="L166" s="37" t="n">
        <v>88.1</v>
      </c>
      <c r="M166" s="20" t="n">
        <v>4</v>
      </c>
      <c r="N166" s="4" t="n">
        <v>1</v>
      </c>
      <c r="O166" s="11" t="n">
        <v>534</v>
      </c>
      <c r="P166" s="5"/>
      <c r="Q166" s="11" t="n">
        <v>2286</v>
      </c>
      <c r="R166" s="17" t="n">
        <f aca="false">(O166/Q166)*(K166/E166)*(I166/J166)*N166</f>
        <v>0.0233595800524934</v>
      </c>
      <c r="S166" s="33" t="s">
        <v>50</v>
      </c>
      <c r="T166" s="38"/>
      <c r="U166" s="39"/>
      <c r="V166" s="45" t="n">
        <f aca="false">(R166/(100-L166))*100</f>
        <v>0.19629899203776</v>
      </c>
      <c r="W166" s="41" t="n">
        <f aca="false">(0.1/(100-L166))*100</f>
        <v>0.840336134453781</v>
      </c>
    </row>
    <row r="167" customFormat="false" ht="13.5" hidden="false" customHeight="true" outlineLevel="0" collapsed="false">
      <c r="A167" s="1" t="n">
        <v>10</v>
      </c>
      <c r="C167" s="4"/>
      <c r="D167" s="1" t="n">
        <v>9</v>
      </c>
      <c r="H167" s="18" t="n">
        <v>39597</v>
      </c>
      <c r="O167" s="11" t="n">
        <v>23242</v>
      </c>
      <c r="P167" s="5" t="n">
        <f aca="false">O167/A167</f>
        <v>2324.2</v>
      </c>
      <c r="R167" s="17"/>
      <c r="S167" s="33"/>
      <c r="T167" s="33"/>
      <c r="U167" s="34"/>
    </row>
    <row r="168" customFormat="false" ht="14.25" hidden="false" customHeight="false" outlineLevel="0" collapsed="false">
      <c r="B168" s="2" t="n">
        <v>85551</v>
      </c>
      <c r="C168" s="4" t="s">
        <v>135</v>
      </c>
      <c r="D168" s="1" t="n">
        <v>9</v>
      </c>
      <c r="E168" s="36" t="n">
        <v>50</v>
      </c>
      <c r="F168" s="17"/>
      <c r="G168" s="18" t="n">
        <v>39590</v>
      </c>
      <c r="H168" s="18" t="n">
        <v>39597</v>
      </c>
      <c r="I168" s="17" t="n">
        <v>50</v>
      </c>
      <c r="J168" s="37" t="n">
        <v>10</v>
      </c>
      <c r="K168" s="37" t="n">
        <v>1</v>
      </c>
      <c r="L168" s="37" t="n">
        <v>23.1</v>
      </c>
      <c r="M168" s="20" t="n">
        <v>4</v>
      </c>
      <c r="N168" s="4" t="n">
        <v>1</v>
      </c>
      <c r="O168" s="11" t="n">
        <v>0</v>
      </c>
      <c r="P168" s="5"/>
      <c r="Q168" s="11" t="n">
        <v>2258</v>
      </c>
      <c r="R168" s="17" t="n">
        <f aca="false">(O168/Q168)*(K168/E168)*(I168/J168)*N168</f>
        <v>0</v>
      </c>
      <c r="S168" s="33" t="s">
        <v>153</v>
      </c>
      <c r="T168" s="38"/>
      <c r="U168" s="39"/>
      <c r="V168" s="45" t="n">
        <f aca="false">(R168/(100-L168))*100</f>
        <v>0</v>
      </c>
      <c r="W168" s="41" t="n">
        <f aca="false">(0.1/(100-L168))*100</f>
        <v>0.130039011703511</v>
      </c>
    </row>
    <row r="169" customFormat="false" ht="14.25" hidden="false" customHeight="false" outlineLevel="0" collapsed="false">
      <c r="B169" s="2" t="n">
        <v>85551</v>
      </c>
      <c r="C169" s="4" t="s">
        <v>136</v>
      </c>
      <c r="D169" s="1" t="n">
        <v>9</v>
      </c>
      <c r="E169" s="36" t="n">
        <v>50</v>
      </c>
      <c r="F169" s="17"/>
      <c r="G169" s="18" t="n">
        <v>39590</v>
      </c>
      <c r="H169" s="18" t="n">
        <v>39597</v>
      </c>
      <c r="I169" s="17" t="n">
        <v>50</v>
      </c>
      <c r="J169" s="37" t="n">
        <v>10</v>
      </c>
      <c r="K169" s="37" t="n">
        <v>1</v>
      </c>
      <c r="L169" s="37" t="n">
        <v>20.5</v>
      </c>
      <c r="M169" s="20" t="n">
        <v>4</v>
      </c>
      <c r="N169" s="4" t="n">
        <v>1</v>
      </c>
      <c r="O169" s="11" t="n">
        <v>0</v>
      </c>
      <c r="P169" s="5"/>
      <c r="Q169" s="11" t="n">
        <v>2258</v>
      </c>
      <c r="R169" s="17" t="n">
        <f aca="false">(O169/Q169)*(K169/E169)*(I169/J169)*N169</f>
        <v>0</v>
      </c>
      <c r="S169" s="33" t="s">
        <v>153</v>
      </c>
      <c r="T169" s="38"/>
      <c r="U169" s="39"/>
      <c r="V169" s="45" t="n">
        <f aca="false">(R169/(100-L169))*100</f>
        <v>0</v>
      </c>
      <c r="W169" s="41" t="n">
        <f aca="false">(0.1/(100-L169))*100</f>
        <v>0.125786163522013</v>
      </c>
    </row>
    <row r="170" customFormat="false" ht="14.25" hidden="false" customHeight="false" outlineLevel="0" collapsed="false">
      <c r="B170" s="2" t="n">
        <v>85551</v>
      </c>
      <c r="C170" s="4" t="s">
        <v>137</v>
      </c>
      <c r="D170" s="1" t="n">
        <v>9</v>
      </c>
      <c r="E170" s="36" t="n">
        <v>50</v>
      </c>
      <c r="F170" s="17"/>
      <c r="G170" s="18" t="n">
        <v>39590</v>
      </c>
      <c r="H170" s="18" t="n">
        <v>39597</v>
      </c>
      <c r="I170" s="17" t="n">
        <v>50</v>
      </c>
      <c r="J170" s="37" t="n">
        <v>10</v>
      </c>
      <c r="K170" s="37" t="n">
        <v>1</v>
      </c>
      <c r="L170" s="37" t="n">
        <v>18</v>
      </c>
      <c r="M170" s="20" t="n">
        <v>4</v>
      </c>
      <c r="N170" s="4" t="n">
        <v>1</v>
      </c>
      <c r="O170" s="11" t="n">
        <v>0</v>
      </c>
      <c r="P170" s="5"/>
      <c r="Q170" s="11" t="n">
        <v>2258</v>
      </c>
      <c r="R170" s="17" t="n">
        <f aca="false">(O170/Q170)*(K170/E170)*(I170/J170)*N170</f>
        <v>0</v>
      </c>
      <c r="S170" s="33" t="s">
        <v>153</v>
      </c>
      <c r="T170" s="38"/>
      <c r="U170" s="39"/>
      <c r="V170" s="45" t="n">
        <f aca="false">(R170/(100-L170))*100</f>
        <v>0</v>
      </c>
      <c r="W170" s="41" t="n">
        <f aca="false">(0.1/(100-L170))*100</f>
        <v>0.121951219512195</v>
      </c>
    </row>
    <row r="171" customFormat="false" ht="13.5" hidden="false" customHeight="true" outlineLevel="0" collapsed="false">
      <c r="A171" s="1" t="n">
        <v>10</v>
      </c>
      <c r="C171" s="4"/>
      <c r="D171" s="1" t="n">
        <v>9</v>
      </c>
      <c r="H171" s="18" t="n">
        <v>39597</v>
      </c>
      <c r="O171" s="11" t="n">
        <v>21910</v>
      </c>
      <c r="P171" s="5" t="n">
        <f aca="false">O171/A171</f>
        <v>2191</v>
      </c>
      <c r="R171" s="17"/>
      <c r="S171" s="33"/>
      <c r="T171" s="33"/>
      <c r="U171" s="34"/>
    </row>
    <row r="172" customFormat="false" ht="14.25" hidden="false" customHeight="false" outlineLevel="0" collapsed="false">
      <c r="B172" s="2" t="n">
        <v>85551</v>
      </c>
      <c r="C172" s="4" t="s">
        <v>139</v>
      </c>
      <c r="D172" s="1" t="n">
        <v>9</v>
      </c>
      <c r="E172" s="36" t="n">
        <v>50</v>
      </c>
      <c r="F172" s="17"/>
      <c r="G172" s="18" t="n">
        <v>39590</v>
      </c>
      <c r="H172" s="18" t="n">
        <v>39597</v>
      </c>
      <c r="I172" s="17" t="n">
        <v>50</v>
      </c>
      <c r="J172" s="37" t="n">
        <v>10</v>
      </c>
      <c r="K172" s="37" t="n">
        <v>1</v>
      </c>
      <c r="L172" s="37" t="n">
        <v>39.3</v>
      </c>
      <c r="M172" s="20" t="n">
        <v>4</v>
      </c>
      <c r="N172" s="4" t="n">
        <v>1</v>
      </c>
      <c r="O172" s="11" t="n">
        <v>0</v>
      </c>
      <c r="P172" s="5"/>
      <c r="Q172" s="11" t="n">
        <v>2232</v>
      </c>
      <c r="R172" s="17" t="n">
        <f aca="false">(O172/Q172)*(K172/E172)*(I172/J172)*N172</f>
        <v>0</v>
      </c>
      <c r="S172" s="33" t="s">
        <v>153</v>
      </c>
      <c r="T172" s="38"/>
      <c r="U172" s="39"/>
      <c r="V172" s="45" t="n">
        <f aca="false">(R172/(100-L172))*100</f>
        <v>0</v>
      </c>
      <c r="W172" s="41" t="n">
        <f aca="false">(0.1/(100-L172))*100</f>
        <v>0.164744645799012</v>
      </c>
    </row>
    <row r="173" customFormat="false" ht="14.25" hidden="false" customHeight="false" outlineLevel="0" collapsed="false">
      <c r="B173" s="2" t="n">
        <v>85551</v>
      </c>
      <c r="C173" s="4" t="s">
        <v>138</v>
      </c>
      <c r="D173" s="1" t="n">
        <v>9</v>
      </c>
      <c r="E173" s="36" t="n">
        <v>50</v>
      </c>
      <c r="F173" s="17"/>
      <c r="G173" s="18" t="n">
        <v>39590</v>
      </c>
      <c r="H173" s="18" t="n">
        <v>39597</v>
      </c>
      <c r="I173" s="17" t="n">
        <v>50</v>
      </c>
      <c r="J173" s="37" t="n">
        <v>10</v>
      </c>
      <c r="K173" s="37" t="n">
        <v>1</v>
      </c>
      <c r="L173" s="37" t="n">
        <v>48.8</v>
      </c>
      <c r="M173" s="20" t="n">
        <v>4</v>
      </c>
      <c r="N173" s="4" t="n">
        <v>1</v>
      </c>
      <c r="O173" s="11" t="n">
        <v>225</v>
      </c>
      <c r="P173" s="5"/>
      <c r="Q173" s="11" t="n">
        <v>2232</v>
      </c>
      <c r="R173" s="17" t="n">
        <f aca="false">(O173/Q173)*(K173/E173)*(I173/J173)*N173</f>
        <v>0.0100806451612903</v>
      </c>
      <c r="S173" s="33" t="s">
        <v>50</v>
      </c>
      <c r="T173" s="38"/>
      <c r="U173" s="39"/>
      <c r="V173" s="48" t="n">
        <f aca="false">(R173/(100-L173))*100</f>
        <v>0.0196887600806452</v>
      </c>
      <c r="W173" s="41" t="n">
        <f aca="false">(0.1/(100-L173))*100</f>
        <v>0.1953125</v>
      </c>
    </row>
    <row r="174" customFormat="false" ht="13.5" hidden="false" customHeight="true" outlineLevel="0" collapsed="false">
      <c r="A174" s="1" t="n">
        <v>10</v>
      </c>
      <c r="C174" s="4"/>
      <c r="D174" s="1" t="n">
        <v>9</v>
      </c>
      <c r="H174" s="18" t="n">
        <v>39597</v>
      </c>
      <c r="O174" s="11" t="n">
        <v>22733</v>
      </c>
      <c r="P174" s="5" t="n">
        <f aca="false">O174/A174</f>
        <v>2273.3</v>
      </c>
      <c r="R174" s="21"/>
      <c r="S174" s="33"/>
      <c r="T174" s="33"/>
      <c r="U174" s="34"/>
    </row>
    <row r="175" customFormat="false" ht="14.25" hidden="false" customHeight="false" outlineLevel="0" collapsed="false">
      <c r="B175" s="2" t="n">
        <v>85551</v>
      </c>
      <c r="C175" s="4" t="s">
        <v>140</v>
      </c>
      <c r="D175" s="1" t="n">
        <v>9</v>
      </c>
      <c r="E175" s="36" t="n">
        <v>50</v>
      </c>
      <c r="F175" s="17"/>
      <c r="G175" s="18" t="n">
        <v>39590</v>
      </c>
      <c r="H175" s="18" t="n">
        <v>39597</v>
      </c>
      <c r="I175" s="17" t="n">
        <v>50</v>
      </c>
      <c r="J175" s="37" t="n">
        <v>10</v>
      </c>
      <c r="K175" s="37" t="n">
        <v>1</v>
      </c>
      <c r="L175" s="37" t="n">
        <v>39.6</v>
      </c>
      <c r="M175" s="20" t="n">
        <v>4</v>
      </c>
      <c r="N175" s="4" t="n">
        <v>1</v>
      </c>
      <c r="O175" s="11" t="n">
        <v>0</v>
      </c>
      <c r="P175" s="5"/>
      <c r="Q175" s="11" t="n">
        <v>2204</v>
      </c>
      <c r="R175" s="17" t="n">
        <f aca="false">(O175/Q175)*(K175/E175)*(I175/J175)*N175</f>
        <v>0</v>
      </c>
      <c r="S175" s="33" t="s">
        <v>153</v>
      </c>
      <c r="T175" s="38"/>
      <c r="U175" s="39"/>
      <c r="V175" s="45" t="n">
        <f aca="false">(R175/(100-L175))*100</f>
        <v>0</v>
      </c>
      <c r="W175" s="41" t="n">
        <f aca="false">(0.1/(100-L175))*100</f>
        <v>0.165562913907285</v>
      </c>
    </row>
    <row r="176" customFormat="false" ht="14.25" hidden="false" customHeight="false" outlineLevel="0" collapsed="false">
      <c r="A176" s="1" t="n">
        <v>10</v>
      </c>
      <c r="D176" s="1" t="n">
        <v>9</v>
      </c>
      <c r="H176" s="18" t="n">
        <v>39597</v>
      </c>
      <c r="O176" s="11" t="n">
        <v>21352</v>
      </c>
      <c r="P176" s="5" t="n">
        <f aca="false">O176/A176</f>
        <v>2135.2</v>
      </c>
      <c r="R176" s="33"/>
      <c r="S176" s="33"/>
      <c r="T176" s="33"/>
      <c r="U176" s="39"/>
    </row>
    <row r="177" customFormat="false" ht="14.25" hidden="false" customHeight="false" outlineLevel="0" collapsed="false">
      <c r="A177" s="1" t="n">
        <v>0.5</v>
      </c>
      <c r="D177" s="1" t="n">
        <v>9</v>
      </c>
      <c r="H177" s="18" t="n">
        <v>39597</v>
      </c>
      <c r="O177" s="11" t="n">
        <v>1145</v>
      </c>
      <c r="P177" s="5" t="n">
        <f aca="false">O177/A177</f>
        <v>2290</v>
      </c>
      <c r="R177" s="33"/>
      <c r="S177" s="33"/>
      <c r="T177" s="33"/>
      <c r="U177" s="39"/>
    </row>
    <row r="178" customFormat="false" ht="14.25" hidden="false" customHeight="false" outlineLevel="0" collapsed="false">
      <c r="A178" s="1" t="n">
        <v>20</v>
      </c>
      <c r="D178" s="1" t="n">
        <v>9</v>
      </c>
      <c r="H178" s="18" t="n">
        <v>39597</v>
      </c>
      <c r="O178" s="11" t="n">
        <v>41632</v>
      </c>
      <c r="P178" s="5" t="n">
        <f aca="false">O178/A178</f>
        <v>2081.6</v>
      </c>
      <c r="R178" s="21"/>
      <c r="S178" s="33"/>
      <c r="T178" s="33"/>
      <c r="U178" s="39"/>
    </row>
    <row r="179" customFormat="false" ht="14.25" hidden="false" customHeight="false" outlineLevel="0" collapsed="false">
      <c r="A179" s="1" t="n">
        <v>2.5</v>
      </c>
      <c r="D179" s="1" t="n">
        <v>9</v>
      </c>
      <c r="H179" s="18" t="n">
        <v>39597</v>
      </c>
      <c r="O179" s="11" t="n">
        <v>5676</v>
      </c>
      <c r="P179" s="5" t="n">
        <f aca="false">O179/A179</f>
        <v>2270.4</v>
      </c>
      <c r="R179" s="33"/>
      <c r="S179" s="33"/>
      <c r="T179" s="33"/>
      <c r="U179" s="39"/>
    </row>
    <row r="180" customFormat="false" ht="14.25" hidden="false" customHeight="false" outlineLevel="0" collapsed="false">
      <c r="A180" s="46" t="n">
        <v>1</v>
      </c>
      <c r="C180" s="4"/>
      <c r="D180" s="1" t="n">
        <v>9</v>
      </c>
      <c r="H180" s="18" t="n">
        <v>39597</v>
      </c>
      <c r="O180" s="11" t="n">
        <v>2198</v>
      </c>
      <c r="P180" s="5" t="n">
        <f aca="false">O180/A180</f>
        <v>2198</v>
      </c>
      <c r="R180" s="33"/>
      <c r="S180" s="33"/>
      <c r="T180" s="33"/>
      <c r="U180" s="39"/>
    </row>
    <row r="182" customFormat="false" ht="14.25" hidden="false" customHeight="false" outlineLevel="0" collapsed="false">
      <c r="A182" s="1" t="n">
        <v>10</v>
      </c>
      <c r="D182" s="1" t="n">
        <v>10</v>
      </c>
      <c r="H182" s="18" t="n">
        <v>39597</v>
      </c>
      <c r="O182" s="11" t="n">
        <v>21169</v>
      </c>
      <c r="P182" s="5" t="n">
        <f aca="false">O182/A182</f>
        <v>2116.9</v>
      </c>
      <c r="R182" s="33"/>
      <c r="S182" s="33"/>
      <c r="T182" s="33"/>
      <c r="U182" s="39"/>
    </row>
    <row r="183" customFormat="false" ht="14.25" hidden="false" customHeight="false" outlineLevel="0" collapsed="false">
      <c r="B183" s="2" t="n">
        <v>85532</v>
      </c>
      <c r="C183" s="4" t="s">
        <v>141</v>
      </c>
      <c r="D183" s="1" t="n">
        <v>10</v>
      </c>
      <c r="E183" s="36" t="n">
        <v>50</v>
      </c>
      <c r="F183" s="17"/>
      <c r="G183" s="18" t="n">
        <v>39595</v>
      </c>
      <c r="H183" s="18" t="n">
        <v>39597</v>
      </c>
      <c r="I183" s="17" t="n">
        <v>50</v>
      </c>
      <c r="J183" s="37" t="n">
        <v>10</v>
      </c>
      <c r="K183" s="37" t="n">
        <v>1</v>
      </c>
      <c r="L183" s="37" t="n">
        <v>61.2</v>
      </c>
      <c r="M183" s="20" t="n">
        <v>4</v>
      </c>
      <c r="N183" s="4" t="n">
        <v>1</v>
      </c>
      <c r="O183" s="11" t="n">
        <v>0</v>
      </c>
      <c r="P183" s="5"/>
      <c r="Q183" s="11" t="n">
        <v>2141</v>
      </c>
      <c r="R183" s="17" t="n">
        <f aca="false">(O183/Q183)*(K183/E183)*(I183/J183)*N183</f>
        <v>0</v>
      </c>
      <c r="S183" s="33" t="s">
        <v>153</v>
      </c>
      <c r="T183" s="38"/>
      <c r="U183" s="39"/>
      <c r="V183" s="45" t="n">
        <f aca="false">(R183/(100-L183))*100</f>
        <v>0</v>
      </c>
      <c r="W183" s="41" t="n">
        <f aca="false">(0.1/(100-L183))*100</f>
        <v>0.257731958762887</v>
      </c>
    </row>
    <row r="184" customFormat="false" ht="14.25" hidden="false" customHeight="false" outlineLevel="0" collapsed="false">
      <c r="B184" s="2" t="n">
        <v>85532</v>
      </c>
      <c r="C184" s="4" t="s">
        <v>142</v>
      </c>
      <c r="D184" s="1" t="n">
        <v>10</v>
      </c>
      <c r="E184" s="36" t="n">
        <v>50</v>
      </c>
      <c r="F184" s="17"/>
      <c r="G184" s="18" t="n">
        <v>39595</v>
      </c>
      <c r="H184" s="18" t="n">
        <v>39597</v>
      </c>
      <c r="I184" s="17" t="n">
        <v>50</v>
      </c>
      <c r="J184" s="37" t="n">
        <v>10</v>
      </c>
      <c r="K184" s="37" t="n">
        <v>1</v>
      </c>
      <c r="L184" s="37" t="n">
        <v>33.7</v>
      </c>
      <c r="M184" s="20" t="n">
        <v>4</v>
      </c>
      <c r="N184" s="4" t="n">
        <v>1</v>
      </c>
      <c r="O184" s="11" t="n">
        <v>0</v>
      </c>
      <c r="P184" s="5"/>
      <c r="Q184" s="11" t="n">
        <v>2141</v>
      </c>
      <c r="R184" s="17" t="n">
        <f aca="false">(O184/Q184)*(K184/E184)*(I184/J184)*N184</f>
        <v>0</v>
      </c>
      <c r="S184" s="33" t="s">
        <v>153</v>
      </c>
      <c r="T184" s="38"/>
      <c r="U184" s="39"/>
      <c r="V184" s="45" t="n">
        <f aca="false">(R184/(100-L184))*100</f>
        <v>0</v>
      </c>
      <c r="W184" s="41" t="n">
        <f aca="false">(0.1/(100-L184))*100</f>
        <v>0.150829562594269</v>
      </c>
    </row>
    <row r="185" customFormat="false" ht="14.25" hidden="false" customHeight="false" outlineLevel="0" collapsed="false">
      <c r="B185" s="2" t="n">
        <v>85532</v>
      </c>
      <c r="C185" s="4" t="s">
        <v>152</v>
      </c>
      <c r="D185" s="1" t="n">
        <v>10</v>
      </c>
      <c r="E185" s="36" t="n">
        <v>50</v>
      </c>
      <c r="F185" s="17"/>
      <c r="G185" s="18" t="n">
        <v>39595</v>
      </c>
      <c r="H185" s="18" t="n">
        <v>39597</v>
      </c>
      <c r="I185" s="17" t="n">
        <v>50</v>
      </c>
      <c r="J185" s="37" t="n">
        <v>10</v>
      </c>
      <c r="K185" s="37" t="n">
        <v>1</v>
      </c>
      <c r="L185" s="37" t="n">
        <v>41.6</v>
      </c>
      <c r="M185" s="20" t="n">
        <v>4</v>
      </c>
      <c r="N185" s="4" t="n">
        <v>1</v>
      </c>
      <c r="O185" s="11" t="n">
        <v>0</v>
      </c>
      <c r="P185" s="5"/>
      <c r="Q185" s="11" t="n">
        <v>2141</v>
      </c>
      <c r="R185" s="17" t="n">
        <f aca="false">(O185/Q185)*(K185/E185)*(I185/J185)*N185</f>
        <v>0</v>
      </c>
      <c r="S185" s="33" t="s">
        <v>153</v>
      </c>
      <c r="T185" s="38"/>
      <c r="U185" s="39"/>
      <c r="V185" s="45" t="n">
        <f aca="false">(R185/(100-L185))*100</f>
        <v>0</v>
      </c>
      <c r="W185" s="41" t="n">
        <f aca="false">(0.1/(100-L185))*100</f>
        <v>0.171232876712329</v>
      </c>
    </row>
    <row r="186" customFormat="false" ht="13.5" hidden="false" customHeight="true" outlineLevel="0" collapsed="false">
      <c r="A186" s="1" t="n">
        <v>10</v>
      </c>
      <c r="C186" s="4"/>
      <c r="D186" s="1" t="n">
        <v>10</v>
      </c>
      <c r="H186" s="18" t="n">
        <v>39597</v>
      </c>
      <c r="O186" s="11" t="n">
        <v>21645</v>
      </c>
      <c r="P186" s="5" t="n">
        <f aca="false">O186/A186</f>
        <v>2164.5</v>
      </c>
      <c r="R186" s="17"/>
      <c r="S186" s="33"/>
      <c r="T186" s="33"/>
      <c r="U186" s="34"/>
    </row>
    <row r="187" customFormat="false" ht="14.25" hidden="false" customHeight="false" outlineLevel="0" collapsed="false">
      <c r="B187" s="2" t="n">
        <v>85532</v>
      </c>
      <c r="C187" s="4" t="s">
        <v>143</v>
      </c>
      <c r="D187" s="1" t="n">
        <v>10</v>
      </c>
      <c r="E187" s="36" t="n">
        <v>50</v>
      </c>
      <c r="F187" s="17"/>
      <c r="G187" s="18" t="n">
        <v>39595</v>
      </c>
      <c r="H187" s="18" t="n">
        <v>39597</v>
      </c>
      <c r="I187" s="17" t="n">
        <v>50</v>
      </c>
      <c r="J187" s="37" t="n">
        <v>10</v>
      </c>
      <c r="K187" s="37" t="n">
        <v>1</v>
      </c>
      <c r="L187" s="37" t="n">
        <v>52.1</v>
      </c>
      <c r="M187" s="20" t="n">
        <v>4</v>
      </c>
      <c r="N187" s="4" t="n">
        <v>1</v>
      </c>
      <c r="O187" s="11" t="n">
        <v>0</v>
      </c>
      <c r="P187" s="5"/>
      <c r="Q187" s="11" t="n">
        <v>2328</v>
      </c>
      <c r="R187" s="17" t="n">
        <f aca="false">(O187/Q187)*(K187/E187)*(I187/J187)*N187</f>
        <v>0</v>
      </c>
      <c r="S187" s="33" t="s">
        <v>153</v>
      </c>
      <c r="T187" s="38"/>
      <c r="U187" s="39"/>
      <c r="V187" s="45" t="n">
        <f aca="false">(R187/(100-L187))*100</f>
        <v>0</v>
      </c>
      <c r="W187" s="41" t="n">
        <f aca="false">(0.1/(100-L187))*100</f>
        <v>0.208768267223382</v>
      </c>
    </row>
    <row r="188" customFormat="false" ht="14.25" hidden="false" customHeight="false" outlineLevel="0" collapsed="false">
      <c r="B188" s="2" t="n">
        <v>85532</v>
      </c>
      <c r="C188" s="4" t="s">
        <v>144</v>
      </c>
      <c r="D188" s="1" t="n">
        <v>10</v>
      </c>
      <c r="E188" s="36" t="n">
        <v>50</v>
      </c>
      <c r="F188" s="17"/>
      <c r="G188" s="18" t="n">
        <v>39595</v>
      </c>
      <c r="H188" s="18" t="n">
        <v>39597</v>
      </c>
      <c r="I188" s="17" t="n">
        <v>50</v>
      </c>
      <c r="J188" s="37" t="n">
        <v>10</v>
      </c>
      <c r="K188" s="37" t="n">
        <v>1</v>
      </c>
      <c r="L188" s="37" t="n">
        <v>74.6</v>
      </c>
      <c r="M188" s="20" t="n">
        <v>4</v>
      </c>
      <c r="N188" s="4" t="n">
        <v>1</v>
      </c>
      <c r="O188" s="11" t="n">
        <v>0</v>
      </c>
      <c r="P188" s="5"/>
      <c r="Q188" s="11" t="n">
        <v>2328</v>
      </c>
      <c r="R188" s="17" t="n">
        <f aca="false">(O188/Q188)*(K188/E188)*(I188/J188)*N188</f>
        <v>0</v>
      </c>
      <c r="S188" s="33" t="s">
        <v>153</v>
      </c>
      <c r="T188" s="38"/>
      <c r="U188" s="39"/>
      <c r="V188" s="45" t="n">
        <f aca="false">(R188/(100-L188))*100</f>
        <v>0</v>
      </c>
      <c r="W188" s="41" t="n">
        <f aca="false">(0.1/(100-L188))*100</f>
        <v>0.393700787401575</v>
      </c>
    </row>
    <row r="189" customFormat="false" ht="14.25" hidden="false" customHeight="false" outlineLevel="0" collapsed="false">
      <c r="B189" s="2" t="n">
        <v>85532</v>
      </c>
      <c r="C189" s="4" t="s">
        <v>145</v>
      </c>
      <c r="D189" s="1" t="n">
        <v>10</v>
      </c>
      <c r="E189" s="36" t="n">
        <v>50</v>
      </c>
      <c r="F189" s="17"/>
      <c r="G189" s="18" t="n">
        <v>39595</v>
      </c>
      <c r="H189" s="18" t="n">
        <v>39597</v>
      </c>
      <c r="I189" s="17" t="n">
        <v>50</v>
      </c>
      <c r="J189" s="37" t="n">
        <v>10</v>
      </c>
      <c r="K189" s="37" t="n">
        <v>1</v>
      </c>
      <c r="L189" s="37" t="n">
        <v>66.5</v>
      </c>
      <c r="M189" s="20" t="n">
        <v>4</v>
      </c>
      <c r="N189" s="4" t="n">
        <v>1</v>
      </c>
      <c r="O189" s="11" t="n">
        <v>0</v>
      </c>
      <c r="P189" s="5"/>
      <c r="Q189" s="11" t="n">
        <v>2328</v>
      </c>
      <c r="R189" s="17" t="n">
        <f aca="false">(O189/Q189)*(K189/E189)*(I189/J189)*N189</f>
        <v>0</v>
      </c>
      <c r="S189" s="33" t="s">
        <v>153</v>
      </c>
      <c r="T189" s="38"/>
      <c r="U189" s="39"/>
      <c r="V189" s="45" t="n">
        <f aca="false">(R189/(100-L189))*100</f>
        <v>0</v>
      </c>
      <c r="W189" s="41" t="n">
        <f aca="false">(0.1/(100-L189))*100</f>
        <v>0.298507462686567</v>
      </c>
    </row>
    <row r="190" customFormat="false" ht="14.25" hidden="false" customHeight="false" outlineLevel="0" collapsed="false">
      <c r="B190" s="2" t="n">
        <v>85532</v>
      </c>
      <c r="C190" s="4" t="s">
        <v>146</v>
      </c>
      <c r="D190" s="1" t="n">
        <v>10</v>
      </c>
      <c r="E190" s="36" t="n">
        <v>50</v>
      </c>
      <c r="F190" s="17"/>
      <c r="G190" s="18" t="n">
        <v>39595</v>
      </c>
      <c r="H190" s="18" t="n">
        <v>39597</v>
      </c>
      <c r="I190" s="17" t="n">
        <v>50</v>
      </c>
      <c r="J190" s="37" t="n">
        <v>10</v>
      </c>
      <c r="K190" s="37" t="n">
        <v>1</v>
      </c>
      <c r="L190" s="37" t="n">
        <v>52.4</v>
      </c>
      <c r="M190" s="20" t="n">
        <v>4</v>
      </c>
      <c r="N190" s="4" t="n">
        <v>1</v>
      </c>
      <c r="O190" s="11" t="n">
        <v>0</v>
      </c>
      <c r="P190" s="5"/>
      <c r="Q190" s="11" t="n">
        <v>2328</v>
      </c>
      <c r="R190" s="17" t="n">
        <f aca="false">(O190/Q190)*(K190/E190)*(I190/J190)*N190</f>
        <v>0</v>
      </c>
      <c r="S190" s="33" t="s">
        <v>153</v>
      </c>
      <c r="T190" s="38"/>
      <c r="U190" s="39"/>
      <c r="V190" s="45" t="n">
        <f aca="false">(R190/(100-L190))*100</f>
        <v>0</v>
      </c>
      <c r="W190" s="41" t="n">
        <f aca="false">(0.1/(100-L190))*100</f>
        <v>0.210084033613445</v>
      </c>
    </row>
    <row r="191" customFormat="false" ht="13.5" hidden="false" customHeight="true" outlineLevel="0" collapsed="false">
      <c r="A191" s="1" t="n">
        <v>10</v>
      </c>
      <c r="C191" s="4"/>
      <c r="D191" s="1" t="n">
        <v>10</v>
      </c>
      <c r="H191" s="18" t="n">
        <v>39597</v>
      </c>
      <c r="O191" s="11" t="n">
        <v>24902</v>
      </c>
      <c r="P191" s="5" t="n">
        <f aca="false">O191/A191</f>
        <v>2490.2</v>
      </c>
      <c r="R191" s="33"/>
      <c r="S191" s="33"/>
      <c r="T191" s="33"/>
      <c r="U191" s="34"/>
    </row>
    <row r="192" customFormat="false" ht="14.25" hidden="false" customHeight="false" outlineLevel="0" collapsed="false">
      <c r="B192" s="2" t="n">
        <v>85532</v>
      </c>
      <c r="C192" s="4" t="s">
        <v>147</v>
      </c>
      <c r="D192" s="1" t="n">
        <v>10</v>
      </c>
      <c r="E192" s="36" t="n">
        <v>50</v>
      </c>
      <c r="F192" s="17"/>
      <c r="G192" s="18" t="n">
        <v>39595</v>
      </c>
      <c r="H192" s="18" t="n">
        <v>39597</v>
      </c>
      <c r="I192" s="17" t="n">
        <v>50</v>
      </c>
      <c r="J192" s="37" t="n">
        <v>10</v>
      </c>
      <c r="K192" s="37" t="n">
        <v>1</v>
      </c>
      <c r="L192" s="37" t="n">
        <v>52.4</v>
      </c>
      <c r="M192" s="20" t="n">
        <v>4</v>
      </c>
      <c r="N192" s="4" t="n">
        <v>1</v>
      </c>
      <c r="O192" s="11" t="n">
        <v>192</v>
      </c>
      <c r="P192" s="5"/>
      <c r="Q192" s="11" t="n">
        <v>2338</v>
      </c>
      <c r="R192" s="17" t="n">
        <f aca="false">(O192/Q192)*(K192/E192)*(I192/J192)*N192</f>
        <v>0.00821214713430282</v>
      </c>
      <c r="S192" s="33" t="s">
        <v>50</v>
      </c>
      <c r="T192" s="38"/>
      <c r="U192" s="39"/>
      <c r="V192" s="48" t="n">
        <f aca="false">(R192/(100-L192))*100</f>
        <v>0.0172524099460143</v>
      </c>
      <c r="W192" s="41" t="n">
        <f aca="false">(0.1/(100-L192))*100</f>
        <v>0.210084033613445</v>
      </c>
    </row>
    <row r="193" customFormat="false" ht="14.25" hidden="false" customHeight="false" outlineLevel="0" collapsed="false">
      <c r="B193" s="2" t="n">
        <v>85532</v>
      </c>
      <c r="C193" s="4" t="s">
        <v>148</v>
      </c>
      <c r="D193" s="1" t="n">
        <v>10</v>
      </c>
      <c r="E193" s="36" t="n">
        <v>50</v>
      </c>
      <c r="F193" s="17"/>
      <c r="G193" s="18" t="n">
        <v>39595</v>
      </c>
      <c r="H193" s="18" t="n">
        <v>39598</v>
      </c>
      <c r="I193" s="17" t="n">
        <v>50</v>
      </c>
      <c r="J193" s="37" t="n">
        <v>10</v>
      </c>
      <c r="K193" s="37" t="n">
        <v>1</v>
      </c>
      <c r="L193" s="37" t="n">
        <v>42.7</v>
      </c>
      <c r="M193" s="20" t="n">
        <v>4</v>
      </c>
      <c r="N193" s="4" t="n">
        <v>1</v>
      </c>
      <c r="O193" s="11" t="n">
        <v>0</v>
      </c>
      <c r="P193" s="5"/>
      <c r="Q193" s="11" t="n">
        <v>2338</v>
      </c>
      <c r="R193" s="17" t="n">
        <f aca="false">(O193/Q193)*(K193/E193)*(I193/J193)*N193</f>
        <v>0</v>
      </c>
      <c r="S193" s="33" t="s">
        <v>153</v>
      </c>
      <c r="T193" s="38"/>
      <c r="U193" s="39"/>
      <c r="V193" s="45" t="n">
        <f aca="false">(R193/(100-L193))*100</f>
        <v>0</v>
      </c>
      <c r="W193" s="41" t="n">
        <f aca="false">(0.1/(100-L193))*100</f>
        <v>0.174520069808028</v>
      </c>
    </row>
    <row r="194" customFormat="false" ht="14.25" hidden="false" customHeight="false" outlineLevel="0" collapsed="false">
      <c r="A194" s="1" t="n">
        <v>10</v>
      </c>
      <c r="C194" s="4"/>
      <c r="D194" s="1" t="n">
        <v>10</v>
      </c>
      <c r="H194" s="18" t="n">
        <v>39598</v>
      </c>
      <c r="O194" s="11" t="n">
        <v>21858</v>
      </c>
      <c r="P194" s="5" t="n">
        <f aca="false">O194/A194</f>
        <v>2185.8</v>
      </c>
      <c r="R194" s="17"/>
      <c r="S194" s="33"/>
      <c r="T194" s="33"/>
      <c r="U194" s="34"/>
    </row>
    <row r="195" customFormat="false" ht="14.25" hidden="false" customHeight="false" outlineLevel="0" collapsed="false">
      <c r="B195" s="2" t="n">
        <v>85533</v>
      </c>
      <c r="C195" s="3" t="s">
        <v>150</v>
      </c>
      <c r="D195" s="1" t="n">
        <v>10</v>
      </c>
      <c r="E195" s="36" t="n">
        <v>50</v>
      </c>
      <c r="F195" s="36"/>
      <c r="G195" s="18" t="n">
        <v>39595</v>
      </c>
      <c r="H195" s="18" t="n">
        <v>39598</v>
      </c>
      <c r="I195" s="17" t="n">
        <v>50</v>
      </c>
      <c r="J195" s="37" t="n">
        <v>10</v>
      </c>
      <c r="K195" s="37" t="n">
        <v>1</v>
      </c>
      <c r="L195" s="37" t="n">
        <v>61.6</v>
      </c>
      <c r="M195" s="20" t="n">
        <v>4</v>
      </c>
      <c r="N195" s="4" t="n">
        <v>1</v>
      </c>
      <c r="O195" s="11" t="n">
        <v>0</v>
      </c>
      <c r="P195" s="5"/>
      <c r="Q195" s="11" t="n">
        <v>2220</v>
      </c>
      <c r="R195" s="17" t="n">
        <f aca="false">(O195/Q195)*(K195/E195)*(I195/J195)*N195</f>
        <v>0</v>
      </c>
      <c r="S195" s="33" t="s">
        <v>153</v>
      </c>
      <c r="T195" s="33"/>
      <c r="U195" s="34"/>
      <c r="V195" s="45" t="n">
        <f aca="false">(R195/(100-L195))*100</f>
        <v>0</v>
      </c>
      <c r="W195" s="41" t="n">
        <f aca="false">(0.1/(100-L195))*100</f>
        <v>0.260416666666667</v>
      </c>
    </row>
    <row r="196" customFormat="false" ht="14.25" hidden="false" customHeight="false" outlineLevel="0" collapsed="false">
      <c r="B196" s="2" t="n">
        <v>85533</v>
      </c>
      <c r="C196" s="3" t="s">
        <v>151</v>
      </c>
      <c r="D196" s="1" t="n">
        <v>10</v>
      </c>
      <c r="E196" s="36" t="n">
        <v>50</v>
      </c>
      <c r="F196" s="17" t="n">
        <v>0.1</v>
      </c>
      <c r="G196" s="18" t="n">
        <v>39595</v>
      </c>
      <c r="H196" s="18" t="n">
        <v>39598</v>
      </c>
      <c r="I196" s="17" t="n">
        <v>50</v>
      </c>
      <c r="J196" s="37" t="n">
        <v>10</v>
      </c>
      <c r="K196" s="37" t="n">
        <v>1</v>
      </c>
      <c r="L196" s="37"/>
      <c r="M196" s="20" t="n">
        <v>4</v>
      </c>
      <c r="N196" s="4" t="n">
        <v>1</v>
      </c>
      <c r="O196" s="11" t="n">
        <v>2348</v>
      </c>
      <c r="P196" s="5"/>
      <c r="Q196" s="11" t="n">
        <v>2220</v>
      </c>
      <c r="R196" s="17" t="n">
        <f aca="false">(O196/Q196)*(K196/E196)*(I196/J196)*N196</f>
        <v>0.105765765765766</v>
      </c>
      <c r="S196" s="33" t="n">
        <v>0.106</v>
      </c>
      <c r="T196" s="38" t="n">
        <v>0</v>
      </c>
      <c r="U196" s="39" t="n">
        <f aca="false">((S196-T196)/F196)*100</f>
        <v>106</v>
      </c>
    </row>
    <row r="197" customFormat="false" ht="14.25" hidden="false" customHeight="false" outlineLevel="0" collapsed="false">
      <c r="A197" s="1" t="n">
        <v>10</v>
      </c>
      <c r="D197" s="1" t="n">
        <v>10</v>
      </c>
      <c r="H197" s="18" t="n">
        <v>39598</v>
      </c>
      <c r="O197" s="11" t="n">
        <v>22530</v>
      </c>
      <c r="P197" s="5" t="n">
        <f aca="false">O197/A197</f>
        <v>2253</v>
      </c>
      <c r="R197" s="33"/>
      <c r="S197" s="33"/>
      <c r="T197" s="33"/>
      <c r="U197" s="39"/>
    </row>
  </sheetData>
  <printOptions headings="false" gridLines="false" gridLinesSet="true" horizontalCentered="true" verticalCentered="false"/>
  <pageMargins left="0.5" right="0.5" top="1.5" bottom="0.984027777777778" header="1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ML08-1457-PWG
Non-GLP&amp;C&amp;11Residue Results 
Analyte: Fenpropathrin
Matrix: Sediment&amp;R&amp;11Morse Laboratories, Inc.</oddHeader>
    <oddFooter>&amp;L&amp;11LOQ: 0.1 ug/kg&amp;R&amp;11&amp;D  &amp;F  Excel 200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0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9.76953125" defaultRowHeight="14.2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5.99"/>
    <col collapsed="false" customWidth="true" hidden="false" outlineLevel="0" max="3" min="3" style="3" width="21.32"/>
    <col collapsed="false" customWidth="true" hidden="false" outlineLevel="0" max="4" min="4" style="4" width="5.11"/>
    <col collapsed="false" customWidth="true" hidden="false" outlineLevel="0" max="5" min="5" style="5" width="5.77"/>
    <col collapsed="false" customWidth="true" hidden="false" outlineLevel="0" max="6" min="6" style="6" width="5.55"/>
    <col collapsed="false" customWidth="true" hidden="false" outlineLevel="0" max="7" min="7" style="7" width="9.32"/>
    <col collapsed="false" customWidth="true" hidden="false" outlineLevel="0" max="8" min="8" style="7" width="8.99"/>
    <col collapsed="false" customWidth="true" hidden="false" outlineLevel="0" max="9" min="9" style="6" width="4.21"/>
    <col collapsed="false" customWidth="true" hidden="false" outlineLevel="0" max="10" min="10" style="8" width="4.65"/>
    <col collapsed="false" customWidth="true" hidden="false" outlineLevel="0" max="11" min="11" style="4" width="3.88"/>
    <col collapsed="false" customWidth="true" hidden="false" outlineLevel="0" max="12" min="12" style="4" width="5.21"/>
    <col collapsed="false" customWidth="true" hidden="false" outlineLevel="0" max="13" min="13" style="9" width="3.88"/>
    <col collapsed="false" customWidth="true" hidden="false" outlineLevel="0" max="14" min="14" style="4" width="4.88"/>
    <col collapsed="false" customWidth="true" hidden="false" outlineLevel="0" max="15" min="15" style="10" width="7.32"/>
    <col collapsed="false" customWidth="true" hidden="false" outlineLevel="0" max="16" min="16" style="11" width="7.11"/>
    <col collapsed="false" customWidth="true" hidden="false" outlineLevel="0" max="17" min="17" style="10" width="6.65"/>
    <col collapsed="false" customWidth="true" hidden="false" outlineLevel="0" max="18" min="18" style="10" width="12.21"/>
    <col collapsed="false" customWidth="true" hidden="false" outlineLevel="0" max="19" min="19" style="10" width="7.66"/>
    <col collapsed="false" customWidth="true" hidden="false" outlineLevel="0" max="20" min="20" style="50" width="7.21"/>
    <col collapsed="false" customWidth="true" hidden="false" outlineLevel="0" max="21" min="21" style="11" width="5.21"/>
    <col collapsed="false" customWidth="true" hidden="false" outlineLevel="0" max="22" min="22" style="12" width="7.21"/>
    <col collapsed="false" customWidth="true" hidden="false" outlineLevel="0" max="23" min="23" style="12" width="5.77"/>
    <col collapsed="false" customWidth="false" hidden="false" outlineLevel="0" max="257" min="24" style="12" width="9.77"/>
  </cols>
  <sheetData>
    <row r="2" customFormat="false" ht="14.25" hidden="false" customHeight="false" outlineLevel="0" collapsed="false">
      <c r="Q2" s="13" t="s">
        <v>0</v>
      </c>
      <c r="V2" s="10"/>
    </row>
    <row r="3" customFormat="false" ht="14.25" hidden="false" customHeight="false" outlineLevel="0" collapsed="false">
      <c r="A3" s="2"/>
      <c r="C3" s="14"/>
      <c r="D3" s="15"/>
      <c r="E3" s="16"/>
      <c r="F3" s="17"/>
      <c r="G3" s="18"/>
      <c r="H3" s="18"/>
      <c r="I3" s="17"/>
      <c r="J3" s="19"/>
      <c r="K3" s="15"/>
      <c r="L3" s="15"/>
      <c r="M3" s="20"/>
      <c r="N3" s="15"/>
      <c r="O3" s="13"/>
      <c r="P3" s="21"/>
      <c r="Q3" s="13" t="s">
        <v>1</v>
      </c>
      <c r="R3" s="13"/>
      <c r="S3" s="13"/>
      <c r="T3" s="33"/>
      <c r="U3" s="21"/>
      <c r="V3" s="10" t="s">
        <v>2</v>
      </c>
    </row>
    <row r="4" customFormat="false" ht="14.25" hidden="false" customHeight="false" outlineLevel="0" collapsed="false">
      <c r="A4" s="2" t="s">
        <v>3</v>
      </c>
      <c r="B4" s="2" t="s">
        <v>4</v>
      </c>
      <c r="C4" s="14"/>
      <c r="D4" s="2"/>
      <c r="E4" s="16" t="s">
        <v>5</v>
      </c>
      <c r="F4" s="17" t="s">
        <v>6</v>
      </c>
      <c r="G4" s="18"/>
      <c r="H4" s="18"/>
      <c r="I4" s="17"/>
      <c r="J4" s="16"/>
      <c r="K4" s="23"/>
      <c r="L4" s="23"/>
      <c r="M4" s="17" t="s">
        <v>7</v>
      </c>
      <c r="N4" s="23" t="s">
        <v>8</v>
      </c>
      <c r="O4" s="13" t="s">
        <v>154</v>
      </c>
      <c r="P4" s="21" t="s">
        <v>3</v>
      </c>
      <c r="Q4" s="13" t="s">
        <v>9</v>
      </c>
      <c r="R4" s="13"/>
      <c r="S4" s="13"/>
      <c r="T4" s="33"/>
      <c r="U4" s="21"/>
      <c r="V4" s="22" t="s">
        <v>10</v>
      </c>
      <c r="W4" s="10" t="s">
        <v>11</v>
      </c>
    </row>
    <row r="5" customFormat="false" ht="14.25" hidden="false" customHeight="false" outlineLevel="0" collapsed="false">
      <c r="A5" s="2" t="s">
        <v>12</v>
      </c>
      <c r="B5" s="2" t="s">
        <v>13</v>
      </c>
      <c r="C5" s="14" t="s">
        <v>14</v>
      </c>
      <c r="D5" s="2" t="s">
        <v>15</v>
      </c>
      <c r="E5" s="16" t="s">
        <v>16</v>
      </c>
      <c r="F5" s="17" t="s">
        <v>17</v>
      </c>
      <c r="G5" s="18" t="s">
        <v>18</v>
      </c>
      <c r="H5" s="18" t="s">
        <v>19</v>
      </c>
      <c r="I5" s="17" t="s">
        <v>20</v>
      </c>
      <c r="J5" s="16" t="s">
        <v>20</v>
      </c>
      <c r="K5" s="23" t="s">
        <v>21</v>
      </c>
      <c r="L5" s="23" t="s">
        <v>22</v>
      </c>
      <c r="M5" s="17" t="s">
        <v>23</v>
      </c>
      <c r="N5" s="23" t="s">
        <v>24</v>
      </c>
      <c r="O5" s="13" t="s">
        <v>25</v>
      </c>
      <c r="P5" s="21" t="s">
        <v>1</v>
      </c>
      <c r="Q5" s="10" t="s">
        <v>26</v>
      </c>
      <c r="R5" s="13"/>
      <c r="S5" s="13" t="s">
        <v>10</v>
      </c>
      <c r="T5" s="33" t="s">
        <v>2</v>
      </c>
      <c r="U5" s="21" t="s">
        <v>22</v>
      </c>
      <c r="V5" s="22" t="s">
        <v>27</v>
      </c>
      <c r="W5" s="22" t="s">
        <v>28</v>
      </c>
    </row>
    <row r="6" customFormat="false" ht="14.25" hidden="false" customHeight="false" outlineLevel="0" collapsed="false">
      <c r="A6" s="24" t="s">
        <v>29</v>
      </c>
      <c r="B6" s="24" t="s">
        <v>30</v>
      </c>
      <c r="C6" s="25" t="s">
        <v>31</v>
      </c>
      <c r="D6" s="24" t="s">
        <v>30</v>
      </c>
      <c r="E6" s="26" t="s">
        <v>32</v>
      </c>
      <c r="F6" s="27" t="s">
        <v>2</v>
      </c>
      <c r="G6" s="28" t="s">
        <v>33</v>
      </c>
      <c r="H6" s="28" t="s">
        <v>33</v>
      </c>
      <c r="I6" s="27" t="s">
        <v>34</v>
      </c>
      <c r="J6" s="26" t="s">
        <v>35</v>
      </c>
      <c r="K6" s="29" t="s">
        <v>20</v>
      </c>
      <c r="L6" s="29" t="s">
        <v>36</v>
      </c>
      <c r="M6" s="27" t="s">
        <v>37</v>
      </c>
      <c r="N6" s="29" t="s">
        <v>9</v>
      </c>
      <c r="O6" s="30" t="s">
        <v>1</v>
      </c>
      <c r="P6" s="31" t="s">
        <v>38</v>
      </c>
      <c r="Q6" s="30" t="s">
        <v>39</v>
      </c>
      <c r="R6" s="32" t="s">
        <v>2</v>
      </c>
      <c r="S6" s="32" t="s">
        <v>2</v>
      </c>
      <c r="T6" s="32" t="s">
        <v>40</v>
      </c>
      <c r="U6" s="31" t="s">
        <v>41</v>
      </c>
      <c r="V6" s="29" t="s">
        <v>42</v>
      </c>
      <c r="W6" s="29" t="s">
        <v>43</v>
      </c>
    </row>
    <row r="7" customFormat="false" ht="14.25" hidden="false" customHeight="false" outlineLevel="0" collapsed="false">
      <c r="A7" s="1" t="n">
        <v>10</v>
      </c>
      <c r="D7" s="1" t="n">
        <v>2</v>
      </c>
      <c r="H7" s="18" t="n">
        <v>39583</v>
      </c>
      <c r="O7" s="11" t="n">
        <v>13302</v>
      </c>
      <c r="P7" s="5" t="n">
        <f aca="false">O7/A7</f>
        <v>1330.2</v>
      </c>
      <c r="R7" s="17"/>
      <c r="S7" s="33"/>
      <c r="T7" s="33"/>
      <c r="U7" s="39"/>
    </row>
    <row r="8" customFormat="false" ht="14.25" hidden="false" customHeight="false" outlineLevel="0" collapsed="false">
      <c r="B8" s="2" t="n">
        <v>85532</v>
      </c>
      <c r="C8" s="4" t="s">
        <v>44</v>
      </c>
      <c r="D8" s="1" t="n">
        <v>2</v>
      </c>
      <c r="E8" s="36" t="n">
        <v>50</v>
      </c>
      <c r="F8" s="17"/>
      <c r="G8" s="18" t="n">
        <v>39582</v>
      </c>
      <c r="H8" s="18" t="n">
        <v>39583</v>
      </c>
      <c r="I8" s="17" t="n">
        <v>50</v>
      </c>
      <c r="J8" s="37" t="n">
        <v>10</v>
      </c>
      <c r="K8" s="37" t="n">
        <v>1</v>
      </c>
      <c r="L8" s="37" t="n">
        <v>58.2</v>
      </c>
      <c r="M8" s="20" t="n">
        <v>4</v>
      </c>
      <c r="N8" s="4" t="n">
        <v>1</v>
      </c>
      <c r="O8" s="11" t="n">
        <v>2385</v>
      </c>
      <c r="P8" s="5"/>
      <c r="Q8" s="11" t="n">
        <v>1400</v>
      </c>
      <c r="R8" s="17" t="n">
        <f aca="false">(O8/Q8)*(K8/E8)*(I8/J8)*N8</f>
        <v>0.170357142857143</v>
      </c>
      <c r="S8" s="38" t="n">
        <v>0.17</v>
      </c>
      <c r="T8" s="33"/>
      <c r="U8" s="39"/>
      <c r="V8" s="45" t="n">
        <f aca="false">(R8/(100-L8))*100</f>
        <v>0.407552973342447</v>
      </c>
      <c r="W8" s="41" t="n">
        <f aca="false">(0.1/(100-L8))*100</f>
        <v>0.239234449760766</v>
      </c>
    </row>
    <row r="9" customFormat="false" ht="14.25" hidden="false" customHeight="false" outlineLevel="0" collapsed="false">
      <c r="B9" s="2" t="n">
        <v>85532</v>
      </c>
      <c r="C9" s="4" t="s">
        <v>51</v>
      </c>
      <c r="D9" s="1" t="n">
        <v>2</v>
      </c>
      <c r="E9" s="36" t="n">
        <v>50</v>
      </c>
      <c r="F9" s="17"/>
      <c r="G9" s="18" t="n">
        <v>39582</v>
      </c>
      <c r="H9" s="18" t="n">
        <v>39583</v>
      </c>
      <c r="I9" s="17" t="n">
        <v>50</v>
      </c>
      <c r="J9" s="37" t="n">
        <v>10</v>
      </c>
      <c r="K9" s="37" t="n">
        <v>1</v>
      </c>
      <c r="L9" s="37" t="n">
        <v>74.3</v>
      </c>
      <c r="M9" s="20" t="n">
        <v>4</v>
      </c>
      <c r="N9" s="4" t="n">
        <v>1</v>
      </c>
      <c r="O9" s="11" t="n">
        <v>16203</v>
      </c>
      <c r="P9" s="5"/>
      <c r="Q9" s="11" t="n">
        <v>1400</v>
      </c>
      <c r="R9" s="17" t="n">
        <f aca="false">(O9/Q9)*(K9/E9)*(I9/J9)*N9</f>
        <v>1.15735714285714</v>
      </c>
      <c r="S9" s="33" t="n">
        <v>1.16</v>
      </c>
      <c r="T9" s="33"/>
      <c r="U9" s="39"/>
      <c r="V9" s="41" t="n">
        <f aca="false">(R9/(100-L9))*100</f>
        <v>4.50333518621456</v>
      </c>
      <c r="W9" s="41" t="n">
        <f aca="false">(0.1/(100-L9))*100</f>
        <v>0.389105058365759</v>
      </c>
    </row>
    <row r="10" customFormat="false" ht="14.25" hidden="false" customHeight="false" outlineLevel="0" collapsed="false">
      <c r="B10" s="2" t="n">
        <v>85532</v>
      </c>
      <c r="C10" s="4" t="s">
        <v>45</v>
      </c>
      <c r="D10" s="1" t="n">
        <v>2</v>
      </c>
      <c r="E10" s="36" t="n">
        <v>50</v>
      </c>
      <c r="F10" s="17"/>
      <c r="G10" s="18" t="n">
        <v>39582</v>
      </c>
      <c r="H10" s="18" t="n">
        <v>39583</v>
      </c>
      <c r="I10" s="17" t="n">
        <v>50</v>
      </c>
      <c r="J10" s="37" t="n">
        <v>10</v>
      </c>
      <c r="K10" s="37" t="n">
        <v>1</v>
      </c>
      <c r="L10" s="37" t="n">
        <v>73.8</v>
      </c>
      <c r="M10" s="20" t="n">
        <v>4</v>
      </c>
      <c r="N10" s="4" t="n">
        <v>1</v>
      </c>
      <c r="O10" s="11" t="n">
        <v>917</v>
      </c>
      <c r="P10" s="5"/>
      <c r="Q10" s="11" t="n">
        <v>1400</v>
      </c>
      <c r="R10" s="17" t="n">
        <f aca="false">(O10/Q10)*(K10/E10)*(I10/J10)*N10</f>
        <v>0.0655</v>
      </c>
      <c r="S10" s="33" t="s">
        <v>50</v>
      </c>
      <c r="T10" s="33"/>
      <c r="U10" s="39"/>
      <c r="V10" s="45" t="n">
        <f aca="false">(R10/(100-L10))*100</f>
        <v>0.25</v>
      </c>
      <c r="W10" s="41" t="n">
        <f aca="false">(0.1/(100-L10))*100</f>
        <v>0.381679389312977</v>
      </c>
    </row>
    <row r="11" customFormat="false" ht="14.25" hidden="false" customHeight="false" outlineLevel="0" collapsed="false">
      <c r="A11" s="1" t="n">
        <v>10</v>
      </c>
      <c r="C11" s="4"/>
      <c r="D11" s="1" t="n">
        <v>2</v>
      </c>
      <c r="H11" s="18" t="n">
        <v>39583</v>
      </c>
      <c r="O11" s="11" t="n">
        <v>14688</v>
      </c>
      <c r="P11" s="5" t="n">
        <f aca="false">O11/A11</f>
        <v>1468.8</v>
      </c>
      <c r="R11" s="17"/>
      <c r="S11" s="33"/>
      <c r="T11" s="33"/>
      <c r="U11" s="39"/>
    </row>
    <row r="12" customFormat="false" ht="14.25" hidden="false" customHeight="false" outlineLevel="0" collapsed="false">
      <c r="B12" s="2" t="n">
        <v>85532</v>
      </c>
      <c r="C12" s="4" t="s">
        <v>52</v>
      </c>
      <c r="D12" s="1" t="n">
        <v>2</v>
      </c>
      <c r="E12" s="36" t="n">
        <v>50</v>
      </c>
      <c r="F12" s="17"/>
      <c r="G12" s="18" t="n">
        <v>39582</v>
      </c>
      <c r="H12" s="18" t="n">
        <v>39583</v>
      </c>
      <c r="I12" s="17" t="n">
        <v>50</v>
      </c>
      <c r="J12" s="37" t="n">
        <v>10</v>
      </c>
      <c r="K12" s="37" t="n">
        <v>1</v>
      </c>
      <c r="L12" s="37" t="n">
        <v>61.8</v>
      </c>
      <c r="M12" s="20" t="n">
        <v>4</v>
      </c>
      <c r="N12" s="4" t="n">
        <v>1</v>
      </c>
      <c r="O12" s="11" t="n">
        <v>11726</v>
      </c>
      <c r="P12" s="5"/>
      <c r="Q12" s="11" t="n">
        <v>1406</v>
      </c>
      <c r="R12" s="17" t="n">
        <f aca="false">(O12/Q12)*(K12/E12)*(I12/J12)*N12</f>
        <v>0.833997155049787</v>
      </c>
      <c r="S12" s="38" t="n">
        <v>0.834</v>
      </c>
      <c r="T12" s="33"/>
      <c r="U12" s="39"/>
      <c r="V12" s="41" t="n">
        <f aca="false">(R12/(100-L12))*100</f>
        <v>2.18323862578478</v>
      </c>
      <c r="W12" s="41" t="n">
        <f aca="false">(0.1/(100-L12))*100</f>
        <v>0.261780104712042</v>
      </c>
    </row>
    <row r="13" customFormat="false" ht="14.25" hidden="false" customHeight="false" outlineLevel="0" collapsed="false">
      <c r="B13" s="2" t="n">
        <v>85532</v>
      </c>
      <c r="C13" s="4" t="s">
        <v>54</v>
      </c>
      <c r="D13" s="1" t="n">
        <v>2</v>
      </c>
      <c r="E13" s="36" t="n">
        <v>50</v>
      </c>
      <c r="F13" s="17"/>
      <c r="G13" s="18" t="n">
        <v>39582</v>
      </c>
      <c r="H13" s="18" t="n">
        <v>39583</v>
      </c>
      <c r="I13" s="17" t="n">
        <v>50</v>
      </c>
      <c r="J13" s="37" t="n">
        <v>10</v>
      </c>
      <c r="K13" s="37" t="n">
        <v>1</v>
      </c>
      <c r="L13" s="37" t="n">
        <v>71.2</v>
      </c>
      <c r="M13" s="20" t="n">
        <v>4</v>
      </c>
      <c r="N13" s="4" t="n">
        <v>1</v>
      </c>
      <c r="O13" s="11" t="n">
        <v>4667</v>
      </c>
      <c r="P13" s="5"/>
      <c r="Q13" s="11" t="n">
        <v>1406</v>
      </c>
      <c r="R13" s="17" t="n">
        <f aca="false">(O13/Q13)*(K13/E13)*(I13/J13)*N13</f>
        <v>0.331934566145092</v>
      </c>
      <c r="S13" s="38" t="n">
        <v>0.332</v>
      </c>
      <c r="T13" s="33"/>
      <c r="U13" s="39"/>
      <c r="V13" s="41" t="n">
        <f aca="false">(R13/(100-L13))*100</f>
        <v>1.15255057689268</v>
      </c>
      <c r="W13" s="41" t="n">
        <f aca="false">(0.1/(100-L13))*100</f>
        <v>0.347222222222222</v>
      </c>
    </row>
    <row r="14" customFormat="false" ht="14.25" hidden="false" customHeight="false" outlineLevel="0" collapsed="false">
      <c r="A14" s="1" t="n">
        <v>10</v>
      </c>
      <c r="C14" s="4"/>
      <c r="D14" s="1" t="n">
        <v>2</v>
      </c>
      <c r="H14" s="18" t="n">
        <v>39583</v>
      </c>
      <c r="O14" s="11" t="n">
        <v>13433</v>
      </c>
      <c r="P14" s="5" t="n">
        <f aca="false">O14/A14</f>
        <v>1343.3</v>
      </c>
      <c r="R14" s="17"/>
      <c r="S14" s="33"/>
      <c r="T14" s="33"/>
      <c r="U14" s="39"/>
    </row>
    <row r="15" customFormat="false" ht="14.25" hidden="false" customHeight="false" outlineLevel="0" collapsed="false">
      <c r="B15" s="2" t="n">
        <v>85532</v>
      </c>
      <c r="C15" s="4" t="s">
        <v>55</v>
      </c>
      <c r="D15" s="1" t="n">
        <v>2</v>
      </c>
      <c r="E15" s="36" t="n">
        <v>50</v>
      </c>
      <c r="F15" s="17"/>
      <c r="G15" s="18" t="n">
        <v>39582</v>
      </c>
      <c r="H15" s="18" t="n">
        <v>39583</v>
      </c>
      <c r="I15" s="17" t="n">
        <v>50</v>
      </c>
      <c r="J15" s="37" t="n">
        <v>10</v>
      </c>
      <c r="K15" s="37" t="n">
        <v>1</v>
      </c>
      <c r="L15" s="37" t="n">
        <v>47.9</v>
      </c>
      <c r="M15" s="20" t="n">
        <v>4</v>
      </c>
      <c r="N15" s="4" t="n">
        <v>1</v>
      </c>
      <c r="O15" s="11" t="n">
        <v>1441</v>
      </c>
      <c r="P15" s="5"/>
      <c r="Q15" s="11" t="n">
        <v>1364</v>
      </c>
      <c r="R15" s="17" t="n">
        <f aca="false">(O15/Q15)*(K15/E15)*(I15/J15)*N15</f>
        <v>0.105645161290323</v>
      </c>
      <c r="S15" s="33" t="n">
        <v>0.106</v>
      </c>
      <c r="T15" s="33"/>
      <c r="U15" s="39"/>
      <c r="V15" s="45" t="n">
        <f aca="false">(R15/(100-L15))*100</f>
        <v>0.202773822054362</v>
      </c>
      <c r="W15" s="41" t="n">
        <f aca="false">(0.1/(100-L15))*100</f>
        <v>0.191938579654511</v>
      </c>
    </row>
    <row r="16" customFormat="false" ht="14.25" hidden="false" customHeight="false" outlineLevel="0" collapsed="false">
      <c r="B16" s="2" t="n">
        <v>85532</v>
      </c>
      <c r="C16" s="4" t="s">
        <v>46</v>
      </c>
      <c r="D16" s="1" t="n">
        <v>2</v>
      </c>
      <c r="E16" s="36" t="n">
        <v>50</v>
      </c>
      <c r="F16" s="17"/>
      <c r="G16" s="18" t="n">
        <v>39582</v>
      </c>
      <c r="H16" s="18" t="n">
        <v>39583</v>
      </c>
      <c r="I16" s="17" t="n">
        <v>50</v>
      </c>
      <c r="J16" s="37" t="n">
        <v>10</v>
      </c>
      <c r="K16" s="37" t="n">
        <v>1</v>
      </c>
      <c r="L16" s="37" t="n">
        <v>50.6</v>
      </c>
      <c r="M16" s="20" t="n">
        <v>4</v>
      </c>
      <c r="N16" s="4" t="n">
        <v>1</v>
      </c>
      <c r="O16" s="11" t="n">
        <v>925</v>
      </c>
      <c r="P16" s="5"/>
      <c r="Q16" s="11" t="n">
        <v>1364</v>
      </c>
      <c r="R16" s="17" t="n">
        <f aca="false">(O16/Q16)*(K16/E16)*(I16/J16)*N16</f>
        <v>0.0678152492668622</v>
      </c>
      <c r="S16" s="33" t="s">
        <v>50</v>
      </c>
      <c r="T16" s="33"/>
      <c r="U16" s="39"/>
      <c r="V16" s="45" t="n">
        <f aca="false">(R16/(100-L16))*100</f>
        <v>0.137277832524013</v>
      </c>
      <c r="W16" s="41" t="n">
        <f aca="false">(0.1/(100-L16))*100</f>
        <v>0.202429149797571</v>
      </c>
    </row>
    <row r="17" customFormat="false" ht="13.5" hidden="false" customHeight="true" outlineLevel="0" collapsed="false">
      <c r="A17" s="1" t="n">
        <v>10</v>
      </c>
      <c r="C17" s="4"/>
      <c r="D17" s="1" t="n">
        <v>2</v>
      </c>
      <c r="H17" s="18" t="n">
        <v>39583</v>
      </c>
      <c r="O17" s="11" t="n">
        <v>13851</v>
      </c>
      <c r="P17" s="5" t="n">
        <f aca="false">O17/A17</f>
        <v>1385.1</v>
      </c>
      <c r="R17" s="17"/>
      <c r="S17" s="33"/>
      <c r="T17" s="33"/>
      <c r="U17" s="34"/>
    </row>
    <row r="18" customFormat="false" ht="14.25" hidden="false" customHeight="false" outlineLevel="0" collapsed="false">
      <c r="B18" s="2" t="n">
        <v>85533</v>
      </c>
      <c r="C18" s="3" t="s">
        <v>47</v>
      </c>
      <c r="D18" s="1" t="n">
        <v>2</v>
      </c>
      <c r="E18" s="36" t="n">
        <v>50</v>
      </c>
      <c r="F18" s="17" t="n">
        <v>0.1</v>
      </c>
      <c r="G18" s="18" t="n">
        <v>39582</v>
      </c>
      <c r="H18" s="18" t="n">
        <v>39583</v>
      </c>
      <c r="I18" s="17" t="n">
        <v>50</v>
      </c>
      <c r="J18" s="37" t="n">
        <v>10</v>
      </c>
      <c r="K18" s="37" t="n">
        <v>1</v>
      </c>
      <c r="L18" s="37"/>
      <c r="M18" s="20" t="n">
        <v>4</v>
      </c>
      <c r="N18" s="4" t="n">
        <v>1</v>
      </c>
      <c r="O18" s="11" t="n">
        <v>1641</v>
      </c>
      <c r="P18" s="5"/>
      <c r="Q18" s="11" t="n">
        <v>1385</v>
      </c>
      <c r="R18" s="17" t="n">
        <f aca="false">(O18/Q18)*(K18/E18)*(I18/J18)*N18</f>
        <v>0.118483754512635</v>
      </c>
      <c r="S18" s="33" t="n">
        <v>0.118</v>
      </c>
      <c r="T18" s="33" t="n">
        <v>0.00455</v>
      </c>
      <c r="U18" s="39" t="n">
        <f aca="false">((S18-T18)/F18)*100</f>
        <v>113.45</v>
      </c>
    </row>
    <row r="19" customFormat="false" ht="14.25" hidden="false" customHeight="false" outlineLevel="0" collapsed="false">
      <c r="B19" s="2" t="n">
        <v>85533</v>
      </c>
      <c r="C19" s="3" t="s">
        <v>48</v>
      </c>
      <c r="D19" s="1" t="n">
        <v>2</v>
      </c>
      <c r="E19" s="36" t="n">
        <v>50</v>
      </c>
      <c r="F19" s="36" t="n">
        <v>2</v>
      </c>
      <c r="G19" s="18" t="n">
        <v>39582</v>
      </c>
      <c r="H19" s="18" t="n">
        <v>39583</v>
      </c>
      <c r="I19" s="17" t="n">
        <v>50</v>
      </c>
      <c r="J19" s="37" t="n">
        <v>10</v>
      </c>
      <c r="K19" s="37" t="n">
        <v>1</v>
      </c>
      <c r="L19" s="37"/>
      <c r="M19" s="20" t="n">
        <v>4</v>
      </c>
      <c r="N19" s="4" t="n">
        <v>2</v>
      </c>
      <c r="O19" s="11" t="n">
        <v>15134</v>
      </c>
      <c r="P19" s="5"/>
      <c r="Q19" s="11" t="n">
        <v>1385</v>
      </c>
      <c r="R19" s="17" t="n">
        <f aca="false">(O19/Q19)*(K19/E19)*(I19/J19)*N19</f>
        <v>2.18541516245487</v>
      </c>
      <c r="S19" s="44" t="n">
        <v>2.19</v>
      </c>
      <c r="T19" s="33" t="n">
        <v>0.00455</v>
      </c>
      <c r="U19" s="39" t="n">
        <f aca="false">((S19-T19)/F19)*100</f>
        <v>109.2725</v>
      </c>
    </row>
    <row r="20" customFormat="false" ht="14.25" hidden="false" customHeight="false" outlineLevel="0" collapsed="false">
      <c r="B20" s="2" t="n">
        <v>85533</v>
      </c>
      <c r="C20" s="3" t="s">
        <v>49</v>
      </c>
      <c r="D20" s="1" t="n">
        <v>2</v>
      </c>
      <c r="E20" s="36" t="n">
        <v>50</v>
      </c>
      <c r="F20" s="36"/>
      <c r="G20" s="18" t="n">
        <v>39582</v>
      </c>
      <c r="H20" s="18" t="n">
        <v>39583</v>
      </c>
      <c r="I20" s="17" t="n">
        <v>50</v>
      </c>
      <c r="J20" s="37" t="n">
        <v>10</v>
      </c>
      <c r="K20" s="37" t="n">
        <v>1</v>
      </c>
      <c r="L20" s="37"/>
      <c r="M20" s="20" t="n">
        <v>4</v>
      </c>
      <c r="N20" s="4" t="n">
        <v>1</v>
      </c>
      <c r="O20" s="11" t="n">
        <v>63</v>
      </c>
      <c r="P20" s="5"/>
      <c r="Q20" s="11" t="n">
        <v>1385</v>
      </c>
      <c r="R20" s="17" t="n">
        <f aca="false">(O20/Q20)*(K20/E20)*(I20/J20)*N20</f>
        <v>0.00454873646209386</v>
      </c>
      <c r="S20" s="33" t="s">
        <v>50</v>
      </c>
      <c r="T20" s="33"/>
      <c r="U20" s="39"/>
      <c r="V20" s="48"/>
      <c r="W20" s="41"/>
    </row>
    <row r="21" customFormat="false" ht="13.5" hidden="false" customHeight="true" outlineLevel="0" collapsed="false">
      <c r="A21" s="1" t="n">
        <v>10</v>
      </c>
      <c r="D21" s="1" t="n">
        <v>2</v>
      </c>
      <c r="H21" s="18" t="n">
        <v>39583</v>
      </c>
      <c r="O21" s="11" t="n">
        <v>13847</v>
      </c>
      <c r="P21" s="5" t="n">
        <f aca="false">O21/A21</f>
        <v>1384.7</v>
      </c>
      <c r="R21" s="17"/>
      <c r="S21" s="33"/>
      <c r="T21" s="33"/>
      <c r="U21" s="34"/>
    </row>
    <row r="22" customFormat="false" ht="13.5" hidden="false" customHeight="true" outlineLevel="0" collapsed="false">
      <c r="A22" s="1" t="n">
        <v>20</v>
      </c>
      <c r="D22" s="1" t="n">
        <v>2</v>
      </c>
      <c r="H22" s="18" t="n">
        <v>39583</v>
      </c>
      <c r="O22" s="11" t="n">
        <v>24930</v>
      </c>
      <c r="P22" s="5" t="n">
        <f aca="false">O22/A22</f>
        <v>1246.5</v>
      </c>
      <c r="R22" s="16"/>
      <c r="S22" s="33"/>
      <c r="T22" s="33"/>
      <c r="U22" s="34"/>
    </row>
    <row r="23" customFormat="false" ht="13.5" hidden="false" customHeight="true" outlineLevel="0" collapsed="false">
      <c r="A23" s="1" t="n">
        <v>2.5</v>
      </c>
      <c r="D23" s="1" t="n">
        <v>2</v>
      </c>
      <c r="H23" s="18" t="n">
        <v>39583</v>
      </c>
      <c r="O23" s="11" t="n">
        <v>3205</v>
      </c>
      <c r="P23" s="5" t="n">
        <f aca="false">O23/A23</f>
        <v>1282</v>
      </c>
      <c r="R23" s="17"/>
      <c r="S23" s="33"/>
      <c r="T23" s="33"/>
      <c r="U23" s="34"/>
    </row>
    <row r="24" customFormat="false" ht="13.5" hidden="false" customHeight="true" outlineLevel="0" collapsed="false">
      <c r="A24" s="46" t="n">
        <v>1</v>
      </c>
      <c r="C24" s="4"/>
      <c r="D24" s="1" t="n">
        <v>2</v>
      </c>
      <c r="H24" s="18" t="n">
        <v>39583</v>
      </c>
      <c r="O24" s="11" t="n">
        <v>1263</v>
      </c>
      <c r="P24" s="5" t="n">
        <f aca="false">O24/A24</f>
        <v>1263</v>
      </c>
      <c r="R24" s="17"/>
      <c r="S24" s="33"/>
      <c r="T24" s="33"/>
      <c r="U24" s="34"/>
    </row>
    <row r="25" customFormat="false" ht="13.5" hidden="false" customHeight="true" outlineLevel="0" collapsed="false">
      <c r="A25" s="1" t="n">
        <v>0.5</v>
      </c>
      <c r="D25" s="1" t="n">
        <v>2</v>
      </c>
      <c r="H25" s="18" t="n">
        <v>39583</v>
      </c>
      <c r="O25" s="11" t="n">
        <v>640</v>
      </c>
      <c r="P25" s="5" t="n">
        <f aca="false">O25/A25</f>
        <v>1280</v>
      </c>
      <c r="R25" s="17"/>
      <c r="S25" s="33"/>
      <c r="T25" s="33"/>
      <c r="U25" s="34"/>
    </row>
    <row r="26" customFormat="false" ht="14.25" hidden="false" customHeight="false" outlineLevel="0" collapsed="false">
      <c r="A26" s="1" t="n">
        <v>10</v>
      </c>
      <c r="D26" s="1" t="n">
        <v>2</v>
      </c>
      <c r="H26" s="18" t="n">
        <v>39584</v>
      </c>
      <c r="O26" s="11" t="n">
        <v>12546</v>
      </c>
      <c r="P26" s="5" t="n">
        <f aca="false">O26/A26</f>
        <v>1254.6</v>
      </c>
      <c r="R26" s="17"/>
      <c r="S26" s="33"/>
      <c r="T26" s="33"/>
      <c r="U26" s="34"/>
    </row>
    <row r="27" customFormat="false" ht="14.25" hidden="false" customHeight="false" outlineLevel="0" collapsed="false">
      <c r="A27" s="1" t="n">
        <v>10</v>
      </c>
      <c r="D27" s="1" t="n">
        <v>2</v>
      </c>
      <c r="H27" s="18" t="n">
        <v>39584</v>
      </c>
      <c r="O27" s="11" t="n">
        <v>13306</v>
      </c>
      <c r="P27" s="5" t="n">
        <f aca="false">O27/A27</f>
        <v>1330.6</v>
      </c>
      <c r="R27" s="17"/>
      <c r="S27" s="33"/>
      <c r="T27" s="33"/>
      <c r="U27" s="34"/>
    </row>
    <row r="28" customFormat="false" ht="14.25" hidden="false" customHeight="false" outlineLevel="0" collapsed="false">
      <c r="A28" s="1" t="n">
        <v>10</v>
      </c>
      <c r="D28" s="1" t="n">
        <v>2</v>
      </c>
      <c r="H28" s="18" t="n">
        <v>39584</v>
      </c>
      <c r="O28" s="11" t="n">
        <v>13187</v>
      </c>
      <c r="P28" s="5" t="n">
        <f aca="false">O28/A28</f>
        <v>1318.7</v>
      </c>
      <c r="R28" s="17"/>
      <c r="S28" s="33"/>
      <c r="T28" s="33"/>
      <c r="U28" s="34"/>
    </row>
    <row r="29" customFormat="false" ht="14.25" hidden="false" customHeight="false" outlineLevel="0" collapsed="false">
      <c r="B29" s="2" t="n">
        <v>85532</v>
      </c>
      <c r="C29" s="4" t="s">
        <v>53</v>
      </c>
      <c r="D29" s="1" t="n">
        <v>2</v>
      </c>
      <c r="E29" s="36" t="n">
        <v>50</v>
      </c>
      <c r="F29" s="17"/>
      <c r="G29" s="18" t="n">
        <v>39582</v>
      </c>
      <c r="H29" s="18" t="n">
        <v>39584</v>
      </c>
      <c r="I29" s="17" t="n">
        <v>50</v>
      </c>
      <c r="J29" s="37" t="n">
        <v>10</v>
      </c>
      <c r="K29" s="37" t="n">
        <v>1</v>
      </c>
      <c r="L29" s="37" t="n">
        <v>77.2</v>
      </c>
      <c r="M29" s="20" t="n">
        <v>4</v>
      </c>
      <c r="N29" s="4" t="n">
        <v>2</v>
      </c>
      <c r="O29" s="11" t="n">
        <v>16913</v>
      </c>
      <c r="P29" s="5"/>
      <c r="Q29" s="11" t="n">
        <v>1377</v>
      </c>
      <c r="R29" s="17" t="n">
        <f aca="false">(O29/Q29)*(K29/E29)*(I29/J29)*N29</f>
        <v>2.45649963689179</v>
      </c>
      <c r="S29" s="33" t="n">
        <v>2.46</v>
      </c>
      <c r="T29" s="33"/>
      <c r="U29" s="39"/>
      <c r="V29" s="40" t="n">
        <f aca="false">(R29/(100-L29))*100</f>
        <v>10.7741212144377</v>
      </c>
      <c r="W29" s="41" t="n">
        <f aca="false">(0.1/(100-L29))*100</f>
        <v>0.43859649122807</v>
      </c>
    </row>
    <row r="30" customFormat="false" ht="14.25" hidden="false" customHeight="false" outlineLevel="0" collapsed="false">
      <c r="A30" s="1" t="n">
        <v>10</v>
      </c>
      <c r="C30" s="4"/>
      <c r="D30" s="1" t="n">
        <v>2</v>
      </c>
      <c r="H30" s="18" t="n">
        <v>39584</v>
      </c>
      <c r="O30" s="11" t="n">
        <v>14354</v>
      </c>
      <c r="P30" s="5" t="n">
        <f aca="false">O30/A30</f>
        <v>1435.4</v>
      </c>
      <c r="R30" s="33"/>
      <c r="S30" s="33"/>
      <c r="T30" s="33"/>
      <c r="U30" s="39"/>
    </row>
    <row r="32" customFormat="false" ht="14.25" hidden="false" customHeight="false" outlineLevel="0" collapsed="false">
      <c r="A32" s="1" t="n">
        <v>10</v>
      </c>
      <c r="C32" s="4"/>
      <c r="D32" s="1" t="n">
        <v>3</v>
      </c>
      <c r="H32" s="18" t="n">
        <v>39586</v>
      </c>
      <c r="O32" s="11" t="n">
        <v>12137</v>
      </c>
      <c r="P32" s="5" t="n">
        <f aca="false">O32/A32</f>
        <v>1213.7</v>
      </c>
      <c r="R32" s="17"/>
      <c r="S32" s="33"/>
      <c r="T32" s="33"/>
      <c r="U32" s="39"/>
    </row>
    <row r="33" customFormat="false" ht="14.25" hidden="false" customHeight="false" outlineLevel="0" collapsed="false">
      <c r="B33" s="2" t="n">
        <v>85532</v>
      </c>
      <c r="C33" s="4" t="s">
        <v>56</v>
      </c>
      <c r="D33" s="1" t="n">
        <v>3</v>
      </c>
      <c r="E33" s="36" t="n">
        <v>50</v>
      </c>
      <c r="F33" s="17"/>
      <c r="G33" s="18" t="n">
        <v>39584</v>
      </c>
      <c r="H33" s="18" t="n">
        <v>39586</v>
      </c>
      <c r="I33" s="17" t="n">
        <v>50</v>
      </c>
      <c r="J33" s="37" t="n">
        <v>10</v>
      </c>
      <c r="K33" s="37" t="n">
        <v>1</v>
      </c>
      <c r="L33" s="37" t="n">
        <v>61</v>
      </c>
      <c r="M33" s="20" t="n">
        <v>4</v>
      </c>
      <c r="N33" s="4" t="n">
        <v>1</v>
      </c>
      <c r="O33" s="11" t="n">
        <v>4902</v>
      </c>
      <c r="P33" s="5"/>
      <c r="Q33" s="11" t="n">
        <v>1225</v>
      </c>
      <c r="R33" s="17" t="n">
        <f aca="false">(O33/Q33)*(K33/E33)*(I33/J33)*N33</f>
        <v>0.400163265306122</v>
      </c>
      <c r="S33" s="38" t="n">
        <v>0.4</v>
      </c>
      <c r="T33" s="33"/>
      <c r="U33" s="39"/>
      <c r="V33" s="41" t="n">
        <f aca="false">(R33/(100-L33))*100</f>
        <v>1.02605965463108</v>
      </c>
      <c r="W33" s="41" t="n">
        <f aca="false">(0.1/(100-L33))*100</f>
        <v>0.256410256410256</v>
      </c>
    </row>
    <row r="34" customFormat="false" ht="14.25" hidden="false" customHeight="false" outlineLevel="0" collapsed="false">
      <c r="B34" s="2" t="n">
        <v>85532</v>
      </c>
      <c r="C34" s="4" t="s">
        <v>57</v>
      </c>
      <c r="D34" s="1" t="n">
        <v>3</v>
      </c>
      <c r="E34" s="36" t="n">
        <v>50</v>
      </c>
      <c r="F34" s="17"/>
      <c r="G34" s="18" t="n">
        <v>39584</v>
      </c>
      <c r="H34" s="18" t="n">
        <v>39586</v>
      </c>
      <c r="I34" s="17" t="n">
        <v>50</v>
      </c>
      <c r="J34" s="37" t="n">
        <v>10</v>
      </c>
      <c r="K34" s="37" t="n">
        <v>1</v>
      </c>
      <c r="L34" s="37" t="n">
        <v>58.3</v>
      </c>
      <c r="M34" s="20" t="n">
        <v>4</v>
      </c>
      <c r="N34" s="4" t="n">
        <v>1</v>
      </c>
      <c r="O34" s="11" t="n">
        <v>841</v>
      </c>
      <c r="P34" s="5"/>
      <c r="Q34" s="11" t="n">
        <v>1225</v>
      </c>
      <c r="R34" s="17" t="n">
        <f aca="false">(O34/Q34)*(K34/E34)*(I34/J34)*N34</f>
        <v>0.0686530612244898</v>
      </c>
      <c r="S34" s="33" t="s">
        <v>50</v>
      </c>
      <c r="T34" s="33"/>
      <c r="U34" s="39"/>
      <c r="V34" s="45" t="n">
        <f aca="false">(R34/(100-L34))*100</f>
        <v>0.164635638428033</v>
      </c>
      <c r="W34" s="41" t="n">
        <f aca="false">(0.1/(100-L34))*100</f>
        <v>0.239808153477218</v>
      </c>
    </row>
    <row r="35" customFormat="false" ht="14.25" hidden="false" customHeight="false" outlineLevel="0" collapsed="false">
      <c r="A35" s="1" t="n">
        <v>10</v>
      </c>
      <c r="C35" s="4"/>
      <c r="D35" s="1" t="n">
        <v>3</v>
      </c>
      <c r="H35" s="18" t="n">
        <v>39586</v>
      </c>
      <c r="O35" s="11" t="n">
        <v>12359</v>
      </c>
      <c r="P35" s="5" t="n">
        <f aca="false">O35/A35</f>
        <v>1235.9</v>
      </c>
      <c r="R35" s="17"/>
      <c r="S35" s="33"/>
      <c r="T35" s="33"/>
      <c r="U35" s="39"/>
    </row>
    <row r="36" customFormat="false" ht="14.25" hidden="false" customHeight="false" outlineLevel="0" collapsed="false">
      <c r="B36" s="2" t="n">
        <v>85532</v>
      </c>
      <c r="C36" s="4" t="s">
        <v>58</v>
      </c>
      <c r="D36" s="1" t="n">
        <v>3</v>
      </c>
      <c r="E36" s="36" t="n">
        <v>50</v>
      </c>
      <c r="F36" s="17"/>
      <c r="G36" s="18" t="n">
        <v>39584</v>
      </c>
      <c r="H36" s="18" t="n">
        <v>39586</v>
      </c>
      <c r="I36" s="17" t="n">
        <v>50</v>
      </c>
      <c r="J36" s="37" t="n">
        <v>10</v>
      </c>
      <c r="K36" s="37" t="n">
        <v>1</v>
      </c>
      <c r="L36" s="37" t="n">
        <v>46.9</v>
      </c>
      <c r="M36" s="20" t="n">
        <v>4</v>
      </c>
      <c r="N36" s="4" t="n">
        <v>1</v>
      </c>
      <c r="O36" s="11" t="n">
        <v>1970</v>
      </c>
      <c r="P36" s="5"/>
      <c r="Q36" s="11" t="n">
        <v>1284</v>
      </c>
      <c r="R36" s="17" t="n">
        <f aca="false">(O36/Q36)*(K36/E36)*(I36/J36)*N36</f>
        <v>0.153426791277259</v>
      </c>
      <c r="S36" s="33" t="n">
        <v>0.153</v>
      </c>
      <c r="T36" s="33"/>
      <c r="U36" s="39"/>
      <c r="V36" s="45" t="n">
        <f aca="false">(R36/(100-L36))*100</f>
        <v>0.288939343271673</v>
      </c>
      <c r="W36" s="41" t="n">
        <f aca="false">(0.1/(100-L36))*100</f>
        <v>0.188323917137476</v>
      </c>
    </row>
    <row r="37" customFormat="false" ht="14.25" hidden="false" customHeight="false" outlineLevel="0" collapsed="false">
      <c r="B37" s="2" t="n">
        <v>85532</v>
      </c>
      <c r="C37" s="4" t="s">
        <v>59</v>
      </c>
      <c r="D37" s="1" t="n">
        <v>3</v>
      </c>
      <c r="E37" s="36" t="n">
        <v>50</v>
      </c>
      <c r="F37" s="17"/>
      <c r="G37" s="18" t="n">
        <v>39584</v>
      </c>
      <c r="H37" s="18" t="n">
        <v>39586</v>
      </c>
      <c r="I37" s="17" t="n">
        <v>50</v>
      </c>
      <c r="J37" s="37" t="n">
        <v>10</v>
      </c>
      <c r="K37" s="37" t="n">
        <v>1</v>
      </c>
      <c r="L37" s="37" t="n">
        <v>44.3</v>
      </c>
      <c r="M37" s="20" t="n">
        <v>4</v>
      </c>
      <c r="N37" s="4" t="n">
        <v>1</v>
      </c>
      <c r="O37" s="11" t="n">
        <v>469</v>
      </c>
      <c r="P37" s="5"/>
      <c r="Q37" s="11" t="n">
        <v>1284</v>
      </c>
      <c r="R37" s="17" t="n">
        <f aca="false">(O37/Q37)*(K37/E37)*(I37/J37)*N37</f>
        <v>0.0365264797507788</v>
      </c>
      <c r="S37" s="33" t="s">
        <v>50</v>
      </c>
      <c r="T37" s="33"/>
      <c r="U37" s="39"/>
      <c r="V37" s="48" t="n">
        <f aca="false">(R37/(100-L37))*100</f>
        <v>0.0655771629277896</v>
      </c>
      <c r="W37" s="41" t="n">
        <f aca="false">(0.1/(100-L37))*100</f>
        <v>0.179533213644524</v>
      </c>
    </row>
    <row r="38" customFormat="false" ht="14.25" hidden="false" customHeight="false" outlineLevel="0" collapsed="false">
      <c r="A38" s="1" t="n">
        <v>10</v>
      </c>
      <c r="C38" s="4"/>
      <c r="D38" s="1" t="n">
        <v>3</v>
      </c>
      <c r="H38" s="18" t="n">
        <v>39586</v>
      </c>
      <c r="O38" s="11" t="n">
        <v>13329</v>
      </c>
      <c r="P38" s="5" t="n">
        <f aca="false">O38/A38</f>
        <v>1332.9</v>
      </c>
      <c r="R38" s="17"/>
      <c r="S38" s="33"/>
      <c r="T38" s="33"/>
      <c r="U38" s="39"/>
    </row>
    <row r="39" customFormat="false" ht="14.25" hidden="false" customHeight="false" outlineLevel="0" collapsed="false">
      <c r="B39" s="2" t="n">
        <v>85532</v>
      </c>
      <c r="C39" s="4" t="s">
        <v>60</v>
      </c>
      <c r="D39" s="1" t="n">
        <v>3</v>
      </c>
      <c r="E39" s="36" t="n">
        <v>50</v>
      </c>
      <c r="F39" s="17"/>
      <c r="G39" s="18" t="n">
        <v>39584</v>
      </c>
      <c r="H39" s="18" t="n">
        <v>39586</v>
      </c>
      <c r="I39" s="17" t="n">
        <v>50</v>
      </c>
      <c r="J39" s="37" t="n">
        <v>10</v>
      </c>
      <c r="K39" s="37" t="n">
        <v>1</v>
      </c>
      <c r="L39" s="37" t="n">
        <v>29.1</v>
      </c>
      <c r="M39" s="20" t="n">
        <v>4</v>
      </c>
      <c r="N39" s="4" t="n">
        <v>1</v>
      </c>
      <c r="O39" s="11" t="n">
        <v>131</v>
      </c>
      <c r="P39" s="5"/>
      <c r="Q39" s="11" t="n">
        <v>1333</v>
      </c>
      <c r="R39" s="17" t="n">
        <f aca="false">(O39/Q39)*(K39/E39)*(I39/J39)*N39</f>
        <v>0.00982745686421606</v>
      </c>
      <c r="S39" s="33" t="s">
        <v>50</v>
      </c>
      <c r="T39" s="33"/>
      <c r="U39" s="39"/>
      <c r="V39" s="48" t="n">
        <f aca="false">(R39/(100-L39))*100</f>
        <v>0.0138610110919832</v>
      </c>
      <c r="W39" s="41" t="n">
        <f aca="false">(0.1/(100-L39))*100</f>
        <v>0.141043723554302</v>
      </c>
    </row>
    <row r="40" customFormat="false" ht="14.25" hidden="false" customHeight="false" outlineLevel="0" collapsed="false">
      <c r="B40" s="2" t="n">
        <v>85532</v>
      </c>
      <c r="C40" s="4" t="s">
        <v>61</v>
      </c>
      <c r="D40" s="1" t="n">
        <v>3</v>
      </c>
      <c r="E40" s="36" t="n">
        <v>50</v>
      </c>
      <c r="F40" s="17"/>
      <c r="G40" s="18" t="n">
        <v>39584</v>
      </c>
      <c r="H40" s="18" t="n">
        <v>39586</v>
      </c>
      <c r="I40" s="17" t="n">
        <v>50</v>
      </c>
      <c r="J40" s="37" t="n">
        <v>10</v>
      </c>
      <c r="K40" s="37" t="n">
        <v>1</v>
      </c>
      <c r="L40" s="37" t="n">
        <v>34.8</v>
      </c>
      <c r="M40" s="20" t="n">
        <v>4</v>
      </c>
      <c r="N40" s="4" t="n">
        <v>1</v>
      </c>
      <c r="O40" s="11" t="n">
        <v>303</v>
      </c>
      <c r="P40" s="5"/>
      <c r="Q40" s="11" t="n">
        <v>1333</v>
      </c>
      <c r="R40" s="17" t="n">
        <f aca="false">(O40/Q40)*(K40/E40)*(I40/J40)*N40</f>
        <v>0.0227306826706677</v>
      </c>
      <c r="S40" s="33" t="s">
        <v>50</v>
      </c>
      <c r="T40" s="33"/>
      <c r="U40" s="39"/>
      <c r="V40" s="48" t="n">
        <f aca="false">(R40/(100-L40))*100</f>
        <v>0.0348630102310854</v>
      </c>
      <c r="W40" s="41" t="n">
        <f aca="false">(0.1/(100-L40))*100</f>
        <v>0.153374233128834</v>
      </c>
    </row>
    <row r="41" customFormat="false" ht="14.25" hidden="false" customHeight="false" outlineLevel="0" collapsed="false">
      <c r="B41" s="2" t="n">
        <v>85532</v>
      </c>
      <c r="C41" s="4" t="s">
        <v>62</v>
      </c>
      <c r="D41" s="1" t="n">
        <v>3</v>
      </c>
      <c r="E41" s="36" t="n">
        <v>50</v>
      </c>
      <c r="F41" s="17"/>
      <c r="G41" s="18" t="n">
        <v>39584</v>
      </c>
      <c r="H41" s="18" t="n">
        <v>39586</v>
      </c>
      <c r="I41" s="17" t="n">
        <v>50</v>
      </c>
      <c r="J41" s="37" t="n">
        <v>10</v>
      </c>
      <c r="K41" s="37" t="n">
        <v>1</v>
      </c>
      <c r="L41" s="37" t="n">
        <v>55.2</v>
      </c>
      <c r="M41" s="20" t="n">
        <v>4</v>
      </c>
      <c r="N41" s="4" t="n">
        <v>1</v>
      </c>
      <c r="O41" s="11" t="n">
        <v>986</v>
      </c>
      <c r="P41" s="5"/>
      <c r="Q41" s="11" t="n">
        <v>1333</v>
      </c>
      <c r="R41" s="17" t="n">
        <f aca="false">(O41/Q41)*(K41/E41)*(I41/J41)*N41</f>
        <v>0.0739684921230308</v>
      </c>
      <c r="S41" s="33" t="s">
        <v>50</v>
      </c>
      <c r="T41" s="33"/>
      <c r="U41" s="39"/>
      <c r="V41" s="45" t="n">
        <f aca="false">(R41/(100-L41))*100</f>
        <v>0.165108241346051</v>
      </c>
      <c r="W41" s="41" t="n">
        <f aca="false">(0.1/(100-L41))*100</f>
        <v>0.223214285714286</v>
      </c>
    </row>
    <row r="42" customFormat="false" ht="14.25" hidden="false" customHeight="false" outlineLevel="0" collapsed="false">
      <c r="B42" s="2" t="n">
        <v>85532</v>
      </c>
      <c r="C42" s="4" t="s">
        <v>63</v>
      </c>
      <c r="D42" s="1" t="n">
        <v>3</v>
      </c>
      <c r="E42" s="36" t="n">
        <v>50</v>
      </c>
      <c r="F42" s="17"/>
      <c r="G42" s="18" t="n">
        <v>39584</v>
      </c>
      <c r="H42" s="18" t="n">
        <v>39586</v>
      </c>
      <c r="I42" s="17" t="n">
        <v>50</v>
      </c>
      <c r="J42" s="37" t="n">
        <v>10</v>
      </c>
      <c r="K42" s="37" t="n">
        <v>1</v>
      </c>
      <c r="L42" s="37" t="n">
        <v>62.3</v>
      </c>
      <c r="M42" s="20" t="n">
        <v>4</v>
      </c>
      <c r="N42" s="4" t="n">
        <v>1</v>
      </c>
      <c r="O42" s="11" t="n">
        <v>797</v>
      </c>
      <c r="P42" s="5"/>
      <c r="Q42" s="11" t="n">
        <v>1333</v>
      </c>
      <c r="R42" s="17" t="n">
        <f aca="false">(O42/Q42)*(K42/E42)*(I42/J42)*N42</f>
        <v>0.0597899474868717</v>
      </c>
      <c r="S42" s="33" t="s">
        <v>50</v>
      </c>
      <c r="T42" s="33"/>
      <c r="U42" s="39"/>
      <c r="V42" s="45" t="n">
        <f aca="false">(R42/(100-L42))*100</f>
        <v>0.158594025164116</v>
      </c>
      <c r="W42" s="41" t="n">
        <f aca="false">(0.1/(100-L42))*100</f>
        <v>0.26525198938992</v>
      </c>
    </row>
    <row r="43" customFormat="false" ht="14.25" hidden="false" customHeight="false" outlineLevel="0" collapsed="false">
      <c r="A43" s="1" t="n">
        <v>10</v>
      </c>
      <c r="C43" s="4"/>
      <c r="D43" s="1" t="n">
        <v>3</v>
      </c>
      <c r="H43" s="18" t="n">
        <v>39586</v>
      </c>
      <c r="O43" s="11" t="n">
        <v>13343</v>
      </c>
      <c r="P43" s="5" t="n">
        <f aca="false">O43/A43</f>
        <v>1334.3</v>
      </c>
      <c r="R43" s="17"/>
      <c r="S43" s="33"/>
      <c r="T43" s="33"/>
      <c r="U43" s="39"/>
    </row>
    <row r="44" customFormat="false" ht="14.25" hidden="false" customHeight="false" outlineLevel="0" collapsed="false">
      <c r="B44" s="2" t="n">
        <v>85532</v>
      </c>
      <c r="C44" s="4" t="s">
        <v>64</v>
      </c>
      <c r="D44" s="1" t="n">
        <v>3</v>
      </c>
      <c r="E44" s="36" t="n">
        <v>50</v>
      </c>
      <c r="F44" s="17"/>
      <c r="G44" s="18" t="n">
        <v>39584</v>
      </c>
      <c r="H44" s="18" t="n">
        <v>39586</v>
      </c>
      <c r="I44" s="17" t="n">
        <v>50</v>
      </c>
      <c r="J44" s="37" t="n">
        <v>10</v>
      </c>
      <c r="K44" s="37" t="n">
        <v>1</v>
      </c>
      <c r="L44" s="37" t="n">
        <v>89.7</v>
      </c>
      <c r="M44" s="20" t="n">
        <v>4</v>
      </c>
      <c r="N44" s="4" t="n">
        <v>1</v>
      </c>
      <c r="O44" s="11" t="n">
        <v>546</v>
      </c>
      <c r="P44" s="5"/>
      <c r="Q44" s="11" t="n">
        <v>1362</v>
      </c>
      <c r="R44" s="17" t="n">
        <f aca="false">(O44/Q44)*(K44/E44)*(I44/J44)*N44</f>
        <v>0.0400881057268723</v>
      </c>
      <c r="S44" s="33" t="s">
        <v>50</v>
      </c>
      <c r="T44" s="33"/>
      <c r="U44" s="39"/>
      <c r="V44" s="45" t="n">
        <f aca="false">(R44/(100-L44))*100</f>
        <v>0.389204909969634</v>
      </c>
      <c r="W44" s="41" t="n">
        <f aca="false">(0.1/(100-L44))*100</f>
        <v>0.970873786407767</v>
      </c>
    </row>
    <row r="45" customFormat="false" ht="14.25" hidden="false" customHeight="false" outlineLevel="0" collapsed="false">
      <c r="B45" s="2" t="n">
        <v>85532</v>
      </c>
      <c r="C45" s="4" t="s">
        <v>65</v>
      </c>
      <c r="D45" s="1" t="n">
        <v>3</v>
      </c>
      <c r="E45" s="36" t="n">
        <v>50</v>
      </c>
      <c r="F45" s="17"/>
      <c r="G45" s="18" t="n">
        <v>39584</v>
      </c>
      <c r="H45" s="18" t="n">
        <v>39586</v>
      </c>
      <c r="I45" s="17" t="n">
        <v>50</v>
      </c>
      <c r="J45" s="37" t="n">
        <v>10</v>
      </c>
      <c r="K45" s="37" t="n">
        <v>1</v>
      </c>
      <c r="L45" s="37" t="n">
        <v>83</v>
      </c>
      <c r="M45" s="20" t="n">
        <v>4</v>
      </c>
      <c r="N45" s="4" t="n">
        <v>1</v>
      </c>
      <c r="O45" s="11" t="n">
        <v>11929</v>
      </c>
      <c r="P45" s="5"/>
      <c r="Q45" s="11" t="n">
        <v>1362</v>
      </c>
      <c r="R45" s="17" t="n">
        <f aca="false">(O45/Q45)*(K45/E45)*(I45/J45)*N45</f>
        <v>0.875844346549193</v>
      </c>
      <c r="S45" s="38" t="n">
        <v>0.876</v>
      </c>
      <c r="T45" s="33"/>
      <c r="U45" s="39"/>
      <c r="V45" s="41" t="n">
        <f aca="false">(R45/(100-L45))*100</f>
        <v>5.15202556793643</v>
      </c>
      <c r="W45" s="41" t="n">
        <f aca="false">(0.1/(100-L45))*100</f>
        <v>0.588235294117647</v>
      </c>
    </row>
    <row r="46" customFormat="false" ht="13.5" hidden="false" customHeight="true" outlineLevel="0" collapsed="false">
      <c r="A46" s="1" t="n">
        <v>10</v>
      </c>
      <c r="C46" s="4"/>
      <c r="D46" s="1" t="n">
        <v>3</v>
      </c>
      <c r="H46" s="18" t="n">
        <v>39586</v>
      </c>
      <c r="O46" s="11" t="n">
        <v>13913</v>
      </c>
      <c r="P46" s="5" t="n">
        <f aca="false">O46/A46</f>
        <v>1391.3</v>
      </c>
      <c r="R46" s="17"/>
      <c r="S46" s="33"/>
      <c r="T46" s="33"/>
      <c r="U46" s="34"/>
    </row>
    <row r="47" customFormat="false" ht="14.25" hidden="false" customHeight="false" outlineLevel="0" collapsed="false">
      <c r="B47" s="2" t="n">
        <v>85533</v>
      </c>
      <c r="C47" s="3" t="s">
        <v>66</v>
      </c>
      <c r="D47" s="1" t="n">
        <v>3</v>
      </c>
      <c r="E47" s="36" t="n">
        <v>50</v>
      </c>
      <c r="F47" s="17" t="n">
        <v>0.1</v>
      </c>
      <c r="G47" s="18" t="n">
        <v>39584</v>
      </c>
      <c r="H47" s="18" t="n">
        <v>39586</v>
      </c>
      <c r="I47" s="17" t="n">
        <v>50</v>
      </c>
      <c r="J47" s="37" t="n">
        <v>10</v>
      </c>
      <c r="K47" s="37" t="n">
        <v>1</v>
      </c>
      <c r="L47" s="37"/>
      <c r="M47" s="20" t="n">
        <v>4</v>
      </c>
      <c r="N47" s="4" t="n">
        <v>1</v>
      </c>
      <c r="O47" s="11" t="n">
        <v>1761</v>
      </c>
      <c r="P47" s="5"/>
      <c r="Q47" s="11" t="n">
        <v>1328</v>
      </c>
      <c r="R47" s="17" t="n">
        <f aca="false">(O47/Q47)*(K47/E47)*(I47/J47)*N47</f>
        <v>0.132605421686747</v>
      </c>
      <c r="S47" s="33" t="n">
        <v>0.133</v>
      </c>
      <c r="T47" s="33" t="n">
        <v>0.00949</v>
      </c>
      <c r="U47" s="39" t="n">
        <f aca="false">((S47-T47)/F47)*100</f>
        <v>123.51</v>
      </c>
    </row>
    <row r="48" customFormat="false" ht="14.25" hidden="false" customHeight="false" outlineLevel="0" collapsed="false">
      <c r="B48" s="2" t="n">
        <v>85533</v>
      </c>
      <c r="C48" s="3" t="s">
        <v>67</v>
      </c>
      <c r="D48" s="1" t="n">
        <v>3</v>
      </c>
      <c r="E48" s="36" t="n">
        <v>50</v>
      </c>
      <c r="F48" s="36" t="n">
        <v>5</v>
      </c>
      <c r="G48" s="18" t="n">
        <v>39584</v>
      </c>
      <c r="H48" s="18" t="n">
        <v>39586</v>
      </c>
      <c r="I48" s="17" t="n">
        <v>50</v>
      </c>
      <c r="J48" s="37" t="n">
        <v>10</v>
      </c>
      <c r="K48" s="37" t="n">
        <v>1</v>
      </c>
      <c r="L48" s="37"/>
      <c r="M48" s="20" t="n">
        <v>4</v>
      </c>
      <c r="N48" s="4" t="n">
        <v>5</v>
      </c>
      <c r="O48" s="11" t="n">
        <v>16342</v>
      </c>
      <c r="P48" s="5"/>
      <c r="Q48" s="11" t="n">
        <v>1328</v>
      </c>
      <c r="R48" s="17" t="n">
        <f aca="false">(O48/Q48)*(K48/E48)*(I48/J48)*N48</f>
        <v>6.15286144578313</v>
      </c>
      <c r="S48" s="44" t="n">
        <v>6.15</v>
      </c>
      <c r="T48" s="33" t="n">
        <v>0.00949</v>
      </c>
      <c r="U48" s="39" t="n">
        <f aca="false">((S48-T48)/F48)*100</f>
        <v>122.8102</v>
      </c>
    </row>
    <row r="49" customFormat="false" ht="14.25" hidden="false" customHeight="false" outlineLevel="0" collapsed="false">
      <c r="B49" s="2" t="n">
        <v>85533</v>
      </c>
      <c r="C49" s="3" t="s">
        <v>68</v>
      </c>
      <c r="D49" s="1" t="n">
        <v>3</v>
      </c>
      <c r="E49" s="36" t="n">
        <v>50</v>
      </c>
      <c r="F49" s="36"/>
      <c r="G49" s="18" t="n">
        <v>39584</v>
      </c>
      <c r="H49" s="18" t="n">
        <v>39586</v>
      </c>
      <c r="I49" s="17" t="n">
        <v>50</v>
      </c>
      <c r="J49" s="37" t="n">
        <v>10</v>
      </c>
      <c r="K49" s="37" t="n">
        <v>1</v>
      </c>
      <c r="L49" s="37"/>
      <c r="M49" s="20" t="n">
        <v>4</v>
      </c>
      <c r="N49" s="4" t="n">
        <v>1</v>
      </c>
      <c r="O49" s="11" t="n">
        <v>126</v>
      </c>
      <c r="P49" s="5"/>
      <c r="Q49" s="11" t="n">
        <v>1328</v>
      </c>
      <c r="R49" s="17" t="n">
        <f aca="false">(O49/Q49)*(K49/E49)*(I49/J49)*N49</f>
        <v>0.00948795180722892</v>
      </c>
      <c r="S49" s="33" t="s">
        <v>50</v>
      </c>
      <c r="T49" s="33"/>
      <c r="U49" s="39"/>
      <c r="V49" s="48"/>
      <c r="W49" s="41"/>
    </row>
    <row r="50" customFormat="false" ht="13.5" hidden="false" customHeight="true" outlineLevel="0" collapsed="false">
      <c r="A50" s="1" t="n">
        <v>10</v>
      </c>
      <c r="D50" s="1" t="n">
        <v>3</v>
      </c>
      <c r="H50" s="18" t="n">
        <v>39586</v>
      </c>
      <c r="O50" s="11" t="n">
        <v>12638</v>
      </c>
      <c r="P50" s="5" t="n">
        <f aca="false">O50/A50</f>
        <v>1263.8</v>
      </c>
      <c r="R50" s="17"/>
      <c r="S50" s="33"/>
      <c r="T50" s="33"/>
      <c r="U50" s="34"/>
    </row>
    <row r="51" customFormat="false" ht="13.5" hidden="false" customHeight="true" outlineLevel="0" collapsed="false">
      <c r="A51" s="1" t="n">
        <v>20</v>
      </c>
      <c r="D51" s="1" t="n">
        <v>3</v>
      </c>
      <c r="H51" s="18" t="n">
        <v>39587</v>
      </c>
      <c r="O51" s="11" t="n">
        <v>27079</v>
      </c>
      <c r="P51" s="5" t="n">
        <f aca="false">O51/A51</f>
        <v>1353.95</v>
      </c>
      <c r="R51" s="16"/>
      <c r="S51" s="33"/>
      <c r="T51" s="33"/>
      <c r="U51" s="34"/>
    </row>
    <row r="52" customFormat="false" ht="13.5" hidden="false" customHeight="true" outlineLevel="0" collapsed="false">
      <c r="A52" s="1" t="n">
        <v>2.5</v>
      </c>
      <c r="D52" s="1" t="n">
        <v>3</v>
      </c>
      <c r="H52" s="18" t="n">
        <v>39587</v>
      </c>
      <c r="O52" s="11" t="n">
        <v>3348</v>
      </c>
      <c r="P52" s="5" t="n">
        <f aca="false">O52/A52</f>
        <v>1339.2</v>
      </c>
      <c r="R52" s="17"/>
      <c r="S52" s="33"/>
      <c r="T52" s="33"/>
      <c r="U52" s="34"/>
    </row>
    <row r="53" customFormat="false" ht="13.5" hidden="false" customHeight="true" outlineLevel="0" collapsed="false">
      <c r="A53" s="46" t="n">
        <v>1</v>
      </c>
      <c r="C53" s="4"/>
      <c r="D53" s="1" t="n">
        <v>3</v>
      </c>
      <c r="H53" s="18" t="n">
        <v>39587</v>
      </c>
      <c r="O53" s="11" t="n">
        <v>1408</v>
      </c>
      <c r="P53" s="5" t="n">
        <f aca="false">O53/A53</f>
        <v>1408</v>
      </c>
      <c r="R53" s="17"/>
      <c r="S53" s="33"/>
      <c r="T53" s="33"/>
      <c r="U53" s="34"/>
    </row>
    <row r="54" customFormat="false" ht="13.5" hidden="false" customHeight="true" outlineLevel="0" collapsed="false">
      <c r="A54" s="1" t="n">
        <v>0.5</v>
      </c>
      <c r="D54" s="1" t="n">
        <v>3</v>
      </c>
      <c r="H54" s="18" t="n">
        <v>39587</v>
      </c>
      <c r="O54" s="11" t="n">
        <v>751</v>
      </c>
      <c r="P54" s="5" t="n">
        <f aca="false">O54/A54</f>
        <v>1502</v>
      </c>
      <c r="R54" s="17"/>
      <c r="S54" s="33"/>
      <c r="T54" s="33"/>
      <c r="U54" s="34"/>
    </row>
    <row r="56" customFormat="false" ht="14.25" hidden="false" customHeight="false" outlineLevel="0" collapsed="false">
      <c r="A56" s="1" t="n">
        <v>10</v>
      </c>
      <c r="C56" s="4"/>
      <c r="D56" s="1" t="n">
        <v>4</v>
      </c>
      <c r="H56" s="18" t="n">
        <v>39588</v>
      </c>
      <c r="O56" s="11" t="n">
        <v>10955</v>
      </c>
      <c r="P56" s="5" t="n">
        <f aca="false">O56/A56</f>
        <v>1095.5</v>
      </c>
      <c r="R56" s="17"/>
      <c r="S56" s="33"/>
      <c r="T56" s="33"/>
      <c r="U56" s="39"/>
    </row>
    <row r="57" customFormat="false" ht="14.25" hidden="false" customHeight="false" outlineLevel="0" collapsed="false">
      <c r="B57" s="2" t="n">
        <v>85550</v>
      </c>
      <c r="C57" s="4" t="s">
        <v>71</v>
      </c>
      <c r="D57" s="1" t="n">
        <v>4</v>
      </c>
      <c r="E57" s="36" t="n">
        <v>50</v>
      </c>
      <c r="F57" s="17"/>
      <c r="G57" s="18" t="n">
        <v>39587</v>
      </c>
      <c r="H57" s="18" t="n">
        <v>39588</v>
      </c>
      <c r="I57" s="17" t="n">
        <v>50</v>
      </c>
      <c r="J57" s="37" t="n">
        <v>10</v>
      </c>
      <c r="K57" s="37" t="n">
        <v>1</v>
      </c>
      <c r="L57" s="37" t="n">
        <v>63.6</v>
      </c>
      <c r="M57" s="20" t="n">
        <v>4</v>
      </c>
      <c r="N57" s="4" t="n">
        <v>1</v>
      </c>
      <c r="O57" s="11" t="n">
        <v>1605</v>
      </c>
      <c r="P57" s="5"/>
      <c r="Q57" s="11" t="n">
        <v>1076</v>
      </c>
      <c r="R57" s="17" t="n">
        <f aca="false">(O57/Q57)*(K57/E57)*(I57/J57)*N57</f>
        <v>0.149163568773234</v>
      </c>
      <c r="S57" s="38" t="n">
        <v>0.149</v>
      </c>
      <c r="T57" s="33"/>
      <c r="U57" s="39"/>
      <c r="V57" s="45" t="n">
        <f aca="false">(R57/(100-L57))*100</f>
        <v>0.409790024102292</v>
      </c>
      <c r="W57" s="41" t="n">
        <f aca="false">(0.1/(100-L57))*100</f>
        <v>0.274725274725275</v>
      </c>
    </row>
    <row r="58" customFormat="false" ht="14.25" hidden="false" customHeight="false" outlineLevel="0" collapsed="false">
      <c r="B58" s="2" t="n">
        <v>85550</v>
      </c>
      <c r="C58" s="4" t="s">
        <v>69</v>
      </c>
      <c r="D58" s="1" t="n">
        <v>4</v>
      </c>
      <c r="E58" s="36" t="n">
        <v>50</v>
      </c>
      <c r="F58" s="17"/>
      <c r="G58" s="18" t="n">
        <v>39587</v>
      </c>
      <c r="H58" s="18" t="n">
        <v>39588</v>
      </c>
      <c r="I58" s="17" t="n">
        <v>50</v>
      </c>
      <c r="J58" s="37" t="n">
        <v>10</v>
      </c>
      <c r="K58" s="37" t="n">
        <v>1</v>
      </c>
      <c r="L58" s="37" t="n">
        <v>57.2</v>
      </c>
      <c r="M58" s="20" t="n">
        <v>4</v>
      </c>
      <c r="N58" s="4" t="n">
        <v>1</v>
      </c>
      <c r="O58" s="11" t="n">
        <v>904</v>
      </c>
      <c r="P58" s="5"/>
      <c r="Q58" s="11" t="n">
        <v>1076</v>
      </c>
      <c r="R58" s="17" t="n">
        <f aca="false">(O58/Q58)*(K58/E58)*(I58/J58)*N58</f>
        <v>0.0840148698884759</v>
      </c>
      <c r="S58" s="33" t="s">
        <v>50</v>
      </c>
      <c r="T58" s="33"/>
      <c r="U58" s="39"/>
      <c r="V58" s="45" t="n">
        <f aca="false">(R58/(100-L58))*100</f>
        <v>0.196296424973074</v>
      </c>
      <c r="W58" s="41" t="n">
        <f aca="false">(0.1/(100-L58))*100</f>
        <v>0.233644859813084</v>
      </c>
    </row>
    <row r="59" customFormat="false" ht="14.25" hidden="false" customHeight="false" outlineLevel="0" collapsed="false">
      <c r="B59" s="2" t="n">
        <v>85550</v>
      </c>
      <c r="C59" s="4" t="s">
        <v>70</v>
      </c>
      <c r="D59" s="1" t="n">
        <v>4</v>
      </c>
      <c r="E59" s="36" t="n">
        <v>50</v>
      </c>
      <c r="F59" s="17"/>
      <c r="G59" s="18" t="n">
        <v>39587</v>
      </c>
      <c r="H59" s="18" t="n">
        <v>39588</v>
      </c>
      <c r="I59" s="17" t="n">
        <v>50</v>
      </c>
      <c r="J59" s="37" t="n">
        <v>10</v>
      </c>
      <c r="K59" s="37" t="n">
        <v>1</v>
      </c>
      <c r="L59" s="37" t="n">
        <v>43.2</v>
      </c>
      <c r="M59" s="20" t="n">
        <v>4</v>
      </c>
      <c r="N59" s="4" t="n">
        <v>1</v>
      </c>
      <c r="O59" s="11" t="n">
        <v>283</v>
      </c>
      <c r="P59" s="5"/>
      <c r="Q59" s="11" t="n">
        <v>1076</v>
      </c>
      <c r="R59" s="17" t="n">
        <f aca="false">(O59/Q59)*(K59/E59)*(I59/J59)*N59</f>
        <v>0.0263011152416357</v>
      </c>
      <c r="S59" s="33" t="s">
        <v>50</v>
      </c>
      <c r="T59" s="33"/>
      <c r="U59" s="39"/>
      <c r="V59" s="48" t="n">
        <f aca="false">(R59/(100-L59))*100</f>
        <v>0.0463047803549924</v>
      </c>
      <c r="W59" s="41" t="n">
        <f aca="false">(0.1/(100-L59))*100</f>
        <v>0.176056338028169</v>
      </c>
    </row>
    <row r="60" customFormat="false" ht="14.25" hidden="false" customHeight="false" outlineLevel="0" collapsed="false">
      <c r="A60" s="1" t="n">
        <v>10</v>
      </c>
      <c r="C60" s="4"/>
      <c r="D60" s="1" t="n">
        <v>4</v>
      </c>
      <c r="H60" s="18" t="n">
        <v>39588</v>
      </c>
      <c r="O60" s="11" t="n">
        <v>10566</v>
      </c>
      <c r="P60" s="5" t="n">
        <f aca="false">O60/A60</f>
        <v>1056.6</v>
      </c>
      <c r="R60" s="17"/>
      <c r="S60" s="33"/>
      <c r="T60" s="33"/>
      <c r="U60" s="39"/>
    </row>
    <row r="61" customFormat="false" ht="14.25" hidden="false" customHeight="false" outlineLevel="0" collapsed="false">
      <c r="B61" s="2" t="n">
        <v>85550</v>
      </c>
      <c r="C61" s="4" t="s">
        <v>72</v>
      </c>
      <c r="D61" s="1" t="n">
        <v>4</v>
      </c>
      <c r="E61" s="36" t="n">
        <v>50</v>
      </c>
      <c r="F61" s="17"/>
      <c r="G61" s="18" t="n">
        <v>39587</v>
      </c>
      <c r="H61" s="18" t="n">
        <v>39588</v>
      </c>
      <c r="I61" s="17" t="n">
        <v>50</v>
      </c>
      <c r="J61" s="37" t="n">
        <v>10</v>
      </c>
      <c r="K61" s="37" t="n">
        <v>1</v>
      </c>
      <c r="L61" s="37" t="n">
        <v>17.8</v>
      </c>
      <c r="M61" s="20" t="n">
        <v>4</v>
      </c>
      <c r="N61" s="4" t="n">
        <v>1</v>
      </c>
      <c r="O61" s="11" t="n">
        <v>0</v>
      </c>
      <c r="P61" s="5"/>
      <c r="Q61" s="11" t="n">
        <v>1016</v>
      </c>
      <c r="R61" s="17" t="n">
        <f aca="false">(O61/Q61)*(K61/E61)*(I61/J61)*N61</f>
        <v>0</v>
      </c>
      <c r="S61" s="33" t="s">
        <v>153</v>
      </c>
      <c r="T61" s="33"/>
      <c r="U61" s="39"/>
      <c r="V61" s="45" t="n">
        <f aca="false">(R61/(100-L61))*100</f>
        <v>0</v>
      </c>
      <c r="W61" s="41" t="n">
        <f aca="false">(0.1/(100-L61))*100</f>
        <v>0.121654501216545</v>
      </c>
    </row>
    <row r="62" customFormat="false" ht="14.25" hidden="false" customHeight="false" outlineLevel="0" collapsed="false">
      <c r="B62" s="2" t="n">
        <v>85550</v>
      </c>
      <c r="C62" s="4" t="s">
        <v>73</v>
      </c>
      <c r="D62" s="1" t="n">
        <v>4</v>
      </c>
      <c r="E62" s="36" t="n">
        <v>50</v>
      </c>
      <c r="F62" s="17"/>
      <c r="G62" s="18" t="n">
        <v>39587</v>
      </c>
      <c r="H62" s="18" t="n">
        <v>39588</v>
      </c>
      <c r="I62" s="17" t="n">
        <v>50</v>
      </c>
      <c r="J62" s="37" t="n">
        <v>10</v>
      </c>
      <c r="K62" s="37" t="n">
        <v>1</v>
      </c>
      <c r="L62" s="37" t="n">
        <v>21.4</v>
      </c>
      <c r="M62" s="20" t="n">
        <v>4</v>
      </c>
      <c r="N62" s="4" t="n">
        <v>1</v>
      </c>
      <c r="O62" s="11" t="n">
        <v>85</v>
      </c>
      <c r="P62" s="5"/>
      <c r="Q62" s="11" t="n">
        <v>1016</v>
      </c>
      <c r="R62" s="17" t="n">
        <f aca="false">(O62/Q62)*(K62/E62)*(I62/J62)*N62</f>
        <v>0.00836614173228347</v>
      </c>
      <c r="S62" s="33" t="s">
        <v>50</v>
      </c>
      <c r="T62" s="33"/>
      <c r="U62" s="39"/>
      <c r="V62" s="48" t="n">
        <f aca="false">(R62/(100-L62))*100</f>
        <v>0.0106439462242792</v>
      </c>
      <c r="W62" s="41" t="n">
        <f aca="false">(0.1/(100-L62))*100</f>
        <v>0.127226463104326</v>
      </c>
    </row>
    <row r="63" customFormat="false" ht="14.25" hidden="false" customHeight="false" outlineLevel="0" collapsed="false">
      <c r="B63" s="2" t="n">
        <v>85550</v>
      </c>
      <c r="C63" s="4" t="s">
        <v>74</v>
      </c>
      <c r="D63" s="1" t="n">
        <v>4</v>
      </c>
      <c r="E63" s="36" t="n">
        <v>50</v>
      </c>
      <c r="F63" s="17"/>
      <c r="G63" s="18" t="n">
        <v>39587</v>
      </c>
      <c r="H63" s="18" t="n">
        <v>39588</v>
      </c>
      <c r="I63" s="17" t="n">
        <v>50</v>
      </c>
      <c r="J63" s="37" t="n">
        <v>10</v>
      </c>
      <c r="K63" s="37" t="n">
        <v>1</v>
      </c>
      <c r="L63" s="37" t="n">
        <v>18.6</v>
      </c>
      <c r="M63" s="20" t="n">
        <v>4</v>
      </c>
      <c r="N63" s="4" t="n">
        <v>1</v>
      </c>
      <c r="O63" s="11" t="n">
        <v>0</v>
      </c>
      <c r="P63" s="5"/>
      <c r="Q63" s="11" t="n">
        <v>1016</v>
      </c>
      <c r="R63" s="17" t="n">
        <f aca="false">(O63/Q63)*(K63/E63)*(I63/J63)*N63</f>
        <v>0</v>
      </c>
      <c r="S63" s="33" t="s">
        <v>153</v>
      </c>
      <c r="T63" s="33"/>
      <c r="U63" s="39"/>
      <c r="V63" s="45" t="n">
        <f aca="false">(R63/(100-L63))*100</f>
        <v>0</v>
      </c>
      <c r="W63" s="41" t="n">
        <f aca="false">(0.1/(100-L63))*100</f>
        <v>0.122850122850123</v>
      </c>
    </row>
    <row r="64" customFormat="false" ht="14.25" hidden="false" customHeight="false" outlineLevel="0" collapsed="false">
      <c r="A64" s="1" t="n">
        <v>10</v>
      </c>
      <c r="C64" s="4"/>
      <c r="D64" s="1" t="n">
        <v>4</v>
      </c>
      <c r="H64" s="18" t="n">
        <v>39588</v>
      </c>
      <c r="O64" s="11" t="n">
        <v>9748</v>
      </c>
      <c r="P64" s="5" t="n">
        <f aca="false">O64/A64</f>
        <v>974.8</v>
      </c>
      <c r="R64" s="17"/>
      <c r="S64" s="33"/>
      <c r="T64" s="33"/>
      <c r="U64" s="39"/>
    </row>
    <row r="65" customFormat="false" ht="14.25" hidden="false" customHeight="false" outlineLevel="0" collapsed="false">
      <c r="B65" s="2" t="n">
        <v>85550</v>
      </c>
      <c r="C65" s="4" t="s">
        <v>75</v>
      </c>
      <c r="D65" s="1" t="n">
        <v>4</v>
      </c>
      <c r="E65" s="36" t="n">
        <v>50</v>
      </c>
      <c r="F65" s="17"/>
      <c r="G65" s="18" t="n">
        <v>39587</v>
      </c>
      <c r="H65" s="18" t="n">
        <v>39588</v>
      </c>
      <c r="I65" s="17" t="n">
        <v>50</v>
      </c>
      <c r="J65" s="37" t="n">
        <v>10</v>
      </c>
      <c r="K65" s="37" t="n">
        <v>1</v>
      </c>
      <c r="L65" s="37" t="n">
        <v>25.9</v>
      </c>
      <c r="M65" s="20" t="n">
        <v>4</v>
      </c>
      <c r="N65" s="4" t="n">
        <v>1</v>
      </c>
      <c r="O65" s="11" t="n">
        <v>82</v>
      </c>
      <c r="P65" s="5"/>
      <c r="Q65" s="11" t="n">
        <v>997</v>
      </c>
      <c r="R65" s="17" t="n">
        <f aca="false">(O65/Q65)*(K65/E65)*(I65/J65)*N65</f>
        <v>0.0082246740220662</v>
      </c>
      <c r="S65" s="33" t="s">
        <v>50</v>
      </c>
      <c r="T65" s="33"/>
      <c r="U65" s="39"/>
      <c r="V65" s="48" t="n">
        <f aca="false">(R65/(100-L65))*100</f>
        <v>0.0110994251309935</v>
      </c>
      <c r="W65" s="41" t="n">
        <f aca="false">(0.1/(100-L65))*100</f>
        <v>0.134952766531714</v>
      </c>
    </row>
    <row r="66" customFormat="false" ht="14.25" hidden="false" customHeight="false" outlineLevel="0" collapsed="false">
      <c r="B66" s="2" t="n">
        <v>85550</v>
      </c>
      <c r="C66" s="4" t="s">
        <v>76</v>
      </c>
      <c r="D66" s="1" t="n">
        <v>4</v>
      </c>
      <c r="E66" s="36" t="n">
        <v>50</v>
      </c>
      <c r="F66" s="17"/>
      <c r="G66" s="18" t="n">
        <v>39587</v>
      </c>
      <c r="H66" s="18" t="n">
        <v>39588</v>
      </c>
      <c r="I66" s="17" t="n">
        <v>50</v>
      </c>
      <c r="J66" s="37" t="n">
        <v>10</v>
      </c>
      <c r="K66" s="37" t="n">
        <v>1</v>
      </c>
      <c r="L66" s="37" t="n">
        <v>22.4</v>
      </c>
      <c r="M66" s="20" t="n">
        <v>4</v>
      </c>
      <c r="N66" s="4" t="n">
        <v>1</v>
      </c>
      <c r="O66" s="11" t="n">
        <v>74</v>
      </c>
      <c r="P66" s="5"/>
      <c r="Q66" s="11" t="n">
        <v>997</v>
      </c>
      <c r="R66" s="17" t="n">
        <f aca="false">(O66/Q66)*(K66/E66)*(I66/J66)*N66</f>
        <v>0.0074222668004012</v>
      </c>
      <c r="S66" s="33" t="s">
        <v>50</v>
      </c>
      <c r="T66" s="33"/>
      <c r="U66" s="39"/>
      <c r="V66" s="49" t="n">
        <f aca="false">(R66/(100-L66))*100</f>
        <v>0.00956477680464073</v>
      </c>
      <c r="W66" s="41" t="n">
        <f aca="false">(0.1/(100-L66))*100</f>
        <v>0.128865979381443</v>
      </c>
    </row>
    <row r="67" customFormat="false" ht="14.25" hidden="false" customHeight="false" outlineLevel="0" collapsed="false">
      <c r="B67" s="2" t="n">
        <v>85550</v>
      </c>
      <c r="C67" s="4" t="s">
        <v>77</v>
      </c>
      <c r="D67" s="1" t="n">
        <v>4</v>
      </c>
      <c r="E67" s="36" t="n">
        <v>50</v>
      </c>
      <c r="F67" s="17"/>
      <c r="G67" s="18" t="n">
        <v>39587</v>
      </c>
      <c r="H67" s="18" t="n">
        <v>39588</v>
      </c>
      <c r="I67" s="17" t="n">
        <v>50</v>
      </c>
      <c r="J67" s="37" t="n">
        <v>10</v>
      </c>
      <c r="K67" s="37" t="n">
        <v>1</v>
      </c>
      <c r="L67" s="37" t="n">
        <v>33.1</v>
      </c>
      <c r="M67" s="20" t="n">
        <v>4</v>
      </c>
      <c r="N67" s="4" t="n">
        <v>1</v>
      </c>
      <c r="O67" s="11" t="n">
        <v>143</v>
      </c>
      <c r="P67" s="5"/>
      <c r="Q67" s="11" t="n">
        <v>997</v>
      </c>
      <c r="R67" s="17" t="n">
        <f aca="false">(O67/Q67)*(K67/E67)*(I67/J67)*N67</f>
        <v>0.0143430290872618</v>
      </c>
      <c r="S67" s="33" t="s">
        <v>50</v>
      </c>
      <c r="T67" s="33"/>
      <c r="U67" s="39"/>
      <c r="V67" s="48" t="n">
        <f aca="false">(R67/(100-L67))*100</f>
        <v>0.0214395053621252</v>
      </c>
      <c r="W67" s="41" t="n">
        <f aca="false">(0.1/(100-L67))*100</f>
        <v>0.149476831091181</v>
      </c>
    </row>
    <row r="68" customFormat="false" ht="13.5" hidden="false" customHeight="true" outlineLevel="0" collapsed="false">
      <c r="A68" s="1" t="n">
        <v>10</v>
      </c>
      <c r="C68" s="4"/>
      <c r="D68" s="1" t="n">
        <v>4</v>
      </c>
      <c r="H68" s="18" t="n">
        <v>39588</v>
      </c>
      <c r="O68" s="11" t="n">
        <v>10194</v>
      </c>
      <c r="P68" s="5" t="n">
        <f aca="false">O68/A68</f>
        <v>1019.4</v>
      </c>
      <c r="R68" s="17"/>
      <c r="S68" s="33"/>
      <c r="T68" s="33"/>
      <c r="U68" s="34"/>
    </row>
    <row r="69" customFormat="false" ht="14.25" hidden="false" customHeight="false" outlineLevel="0" collapsed="false">
      <c r="B69" s="2" t="n">
        <v>85533</v>
      </c>
      <c r="C69" s="3" t="s">
        <v>78</v>
      </c>
      <c r="D69" s="1" t="n">
        <v>4</v>
      </c>
      <c r="E69" s="36" t="n">
        <v>50</v>
      </c>
      <c r="F69" s="17" t="n">
        <v>0.1</v>
      </c>
      <c r="G69" s="18" t="n">
        <v>39587</v>
      </c>
      <c r="H69" s="18" t="n">
        <v>39588</v>
      </c>
      <c r="I69" s="17" t="n">
        <v>50</v>
      </c>
      <c r="J69" s="37" t="n">
        <v>10</v>
      </c>
      <c r="K69" s="37" t="n">
        <v>1</v>
      </c>
      <c r="L69" s="37"/>
      <c r="M69" s="20" t="n">
        <v>4</v>
      </c>
      <c r="N69" s="4" t="n">
        <v>1</v>
      </c>
      <c r="O69" s="11" t="n">
        <v>1339</v>
      </c>
      <c r="P69" s="5"/>
      <c r="Q69" s="11" t="n">
        <v>1064</v>
      </c>
      <c r="R69" s="17" t="n">
        <f aca="false">(O69/Q69)*(K69/E69)*(I69/J69)*N69</f>
        <v>0.125845864661654</v>
      </c>
      <c r="S69" s="33" t="n">
        <v>0.126</v>
      </c>
      <c r="T69" s="33" t="n">
        <v>0.0115</v>
      </c>
      <c r="U69" s="39" t="n">
        <f aca="false">((S69-T69)/F69)*100</f>
        <v>114.5</v>
      </c>
    </row>
    <row r="70" customFormat="false" ht="14.25" hidden="false" customHeight="false" outlineLevel="0" collapsed="false">
      <c r="B70" s="2" t="n">
        <v>85533</v>
      </c>
      <c r="C70" s="3" t="s">
        <v>79</v>
      </c>
      <c r="D70" s="1" t="n">
        <v>4</v>
      </c>
      <c r="E70" s="36" t="n">
        <v>50</v>
      </c>
      <c r="F70" s="36" t="n">
        <v>1</v>
      </c>
      <c r="G70" s="18" t="n">
        <v>39587</v>
      </c>
      <c r="H70" s="18" t="n">
        <v>39588</v>
      </c>
      <c r="I70" s="17" t="n">
        <v>50</v>
      </c>
      <c r="J70" s="37" t="n">
        <v>10</v>
      </c>
      <c r="K70" s="37" t="n">
        <v>1</v>
      </c>
      <c r="L70" s="37"/>
      <c r="M70" s="20" t="n">
        <v>4</v>
      </c>
      <c r="N70" s="4" t="n">
        <v>1</v>
      </c>
      <c r="O70" s="11" t="n">
        <v>11866</v>
      </c>
      <c r="P70" s="5"/>
      <c r="Q70" s="11" t="n">
        <v>1064</v>
      </c>
      <c r="R70" s="17" t="n">
        <f aca="false">(O70/Q70)*(K70/E70)*(I70/J70)*N70</f>
        <v>1.11522556390977</v>
      </c>
      <c r="S70" s="44" t="n">
        <v>1.12</v>
      </c>
      <c r="T70" s="33" t="n">
        <v>0.0115</v>
      </c>
      <c r="U70" s="39" t="n">
        <f aca="false">((S70-T70)/F70)*100</f>
        <v>110.85</v>
      </c>
    </row>
    <row r="71" customFormat="false" ht="14.25" hidden="false" customHeight="false" outlineLevel="0" collapsed="false">
      <c r="B71" s="2" t="n">
        <v>85533</v>
      </c>
      <c r="C71" s="3" t="s">
        <v>80</v>
      </c>
      <c r="D71" s="1" t="n">
        <v>4</v>
      </c>
      <c r="E71" s="36" t="n">
        <v>50</v>
      </c>
      <c r="F71" s="36"/>
      <c r="G71" s="18" t="n">
        <v>39587</v>
      </c>
      <c r="H71" s="18" t="n">
        <v>39588</v>
      </c>
      <c r="I71" s="17" t="n">
        <v>50</v>
      </c>
      <c r="J71" s="37" t="n">
        <v>10</v>
      </c>
      <c r="K71" s="37" t="n">
        <v>1</v>
      </c>
      <c r="L71" s="37"/>
      <c r="M71" s="20" t="n">
        <v>4</v>
      </c>
      <c r="N71" s="4" t="n">
        <v>1</v>
      </c>
      <c r="O71" s="11" t="n">
        <v>122</v>
      </c>
      <c r="P71" s="5"/>
      <c r="Q71" s="11" t="n">
        <v>1064</v>
      </c>
      <c r="R71" s="17" t="n">
        <f aca="false">(O71/Q71)*(K71/E71)*(I71/J71)*N71</f>
        <v>0.0114661654135338</v>
      </c>
      <c r="S71" s="33" t="s">
        <v>50</v>
      </c>
      <c r="T71" s="33"/>
      <c r="U71" s="39"/>
      <c r="V71" s="48"/>
      <c r="W71" s="41"/>
    </row>
    <row r="72" customFormat="false" ht="13.5" hidden="false" customHeight="true" outlineLevel="0" collapsed="false">
      <c r="A72" s="1" t="n">
        <v>10</v>
      </c>
      <c r="D72" s="1" t="n">
        <v>4</v>
      </c>
      <c r="H72" s="18" t="n">
        <v>39588</v>
      </c>
      <c r="O72" s="11" t="n">
        <v>11082</v>
      </c>
      <c r="P72" s="5" t="n">
        <f aca="false">O72/A72</f>
        <v>1108.2</v>
      </c>
      <c r="R72" s="17"/>
      <c r="S72" s="33"/>
      <c r="T72" s="33"/>
      <c r="U72" s="34"/>
    </row>
    <row r="73" customFormat="false" ht="13.5" hidden="false" customHeight="true" outlineLevel="0" collapsed="false">
      <c r="A73" s="1" t="n">
        <v>20</v>
      </c>
      <c r="D73" s="1" t="n">
        <v>4</v>
      </c>
      <c r="H73" s="18" t="n">
        <v>39588</v>
      </c>
      <c r="O73" s="11" t="n">
        <v>21225</v>
      </c>
      <c r="P73" s="5" t="n">
        <f aca="false">O73/A73</f>
        <v>1061.25</v>
      </c>
      <c r="R73" s="16"/>
      <c r="S73" s="33"/>
      <c r="T73" s="33"/>
      <c r="U73" s="34"/>
    </row>
    <row r="74" customFormat="false" ht="13.5" hidden="false" customHeight="true" outlineLevel="0" collapsed="false">
      <c r="A74" s="1" t="n">
        <v>2.5</v>
      </c>
      <c r="D74" s="1" t="n">
        <v>4</v>
      </c>
      <c r="H74" s="18" t="n">
        <v>39588</v>
      </c>
      <c r="O74" s="11" t="n">
        <v>2764</v>
      </c>
      <c r="P74" s="5" t="n">
        <f aca="false">O74/A74</f>
        <v>1105.6</v>
      </c>
      <c r="R74" s="17"/>
      <c r="S74" s="33"/>
      <c r="T74" s="33"/>
      <c r="U74" s="34"/>
    </row>
    <row r="75" customFormat="false" ht="13.5" hidden="false" customHeight="true" outlineLevel="0" collapsed="false">
      <c r="A75" s="46" t="n">
        <v>1</v>
      </c>
      <c r="C75" s="4"/>
      <c r="D75" s="1" t="n">
        <v>4</v>
      </c>
      <c r="H75" s="18" t="n">
        <v>39589</v>
      </c>
      <c r="O75" s="11" t="n">
        <v>1050</v>
      </c>
      <c r="P75" s="5" t="n">
        <f aca="false">O75/A75</f>
        <v>1050</v>
      </c>
      <c r="R75" s="17"/>
      <c r="S75" s="33"/>
      <c r="T75" s="33"/>
      <c r="U75" s="34"/>
    </row>
    <row r="76" customFormat="false" ht="13.5" hidden="false" customHeight="true" outlineLevel="0" collapsed="false">
      <c r="A76" s="1" t="n">
        <v>0.5</v>
      </c>
      <c r="D76" s="1" t="n">
        <v>4</v>
      </c>
      <c r="H76" s="18" t="n">
        <v>39589</v>
      </c>
      <c r="O76" s="11" t="n">
        <v>695</v>
      </c>
      <c r="P76" s="5" t="n">
        <f aca="false">O76/A76</f>
        <v>1390</v>
      </c>
      <c r="R76" s="17"/>
      <c r="S76" s="33"/>
      <c r="T76" s="33"/>
      <c r="U76" s="34"/>
    </row>
    <row r="78" customFormat="false" ht="14.25" hidden="false" customHeight="false" outlineLevel="0" collapsed="false">
      <c r="A78" s="1" t="n">
        <v>10</v>
      </c>
      <c r="C78" s="4"/>
      <c r="D78" s="1" t="n">
        <v>5</v>
      </c>
      <c r="H78" s="18" t="n">
        <v>39589</v>
      </c>
      <c r="O78" s="11" t="n">
        <v>10523</v>
      </c>
      <c r="P78" s="5" t="n">
        <f aca="false">O78/A78</f>
        <v>1052.3</v>
      </c>
      <c r="R78" s="17"/>
      <c r="S78" s="33"/>
      <c r="T78" s="33"/>
      <c r="U78" s="34"/>
    </row>
    <row r="79" customFormat="false" ht="14.25" hidden="false" customHeight="false" outlineLevel="0" collapsed="false">
      <c r="B79" s="2" t="n">
        <v>85533</v>
      </c>
      <c r="C79" s="3" t="s">
        <v>81</v>
      </c>
      <c r="D79" s="1" t="n">
        <v>5</v>
      </c>
      <c r="E79" s="36" t="n">
        <v>50</v>
      </c>
      <c r="F79" s="17" t="n">
        <v>0.1</v>
      </c>
      <c r="G79" s="18" t="n">
        <v>39588</v>
      </c>
      <c r="H79" s="18" t="n">
        <v>39589</v>
      </c>
      <c r="I79" s="17" t="n">
        <v>50</v>
      </c>
      <c r="J79" s="37" t="n">
        <v>10</v>
      </c>
      <c r="K79" s="37" t="n">
        <v>1</v>
      </c>
      <c r="L79" s="37"/>
      <c r="M79" s="20" t="n">
        <v>4</v>
      </c>
      <c r="N79" s="4" t="n">
        <v>1</v>
      </c>
      <c r="O79" s="11" t="n">
        <v>1413</v>
      </c>
      <c r="P79" s="5"/>
      <c r="Q79" s="11" t="n">
        <v>1092</v>
      </c>
      <c r="R79" s="17" t="n">
        <f aca="false">(O79/Q79)*(K79/E79)*(I79/J79)*N79</f>
        <v>0.129395604395604</v>
      </c>
      <c r="S79" s="33" t="n">
        <v>0.129</v>
      </c>
      <c r="T79" s="33" t="n">
        <v>0.00916</v>
      </c>
      <c r="U79" s="39" t="n">
        <f aca="false">((S79-T79)/F79)*100</f>
        <v>119.84</v>
      </c>
    </row>
    <row r="80" customFormat="false" ht="14.25" hidden="false" customHeight="false" outlineLevel="0" collapsed="false">
      <c r="B80" s="2" t="n">
        <v>85533</v>
      </c>
      <c r="C80" s="3" t="s">
        <v>82</v>
      </c>
      <c r="D80" s="1" t="n">
        <v>5</v>
      </c>
      <c r="E80" s="36" t="n">
        <v>50</v>
      </c>
      <c r="F80" s="36" t="n">
        <v>1</v>
      </c>
      <c r="G80" s="18" t="n">
        <v>39588</v>
      </c>
      <c r="H80" s="18" t="n">
        <v>39589</v>
      </c>
      <c r="I80" s="17" t="n">
        <v>50</v>
      </c>
      <c r="J80" s="37" t="n">
        <v>10</v>
      </c>
      <c r="K80" s="37" t="n">
        <v>1</v>
      </c>
      <c r="L80" s="37"/>
      <c r="M80" s="20" t="n">
        <v>4</v>
      </c>
      <c r="N80" s="4" t="n">
        <v>1</v>
      </c>
      <c r="O80" s="11" t="n">
        <v>12920</v>
      </c>
      <c r="P80" s="5"/>
      <c r="Q80" s="11" t="n">
        <v>1092</v>
      </c>
      <c r="R80" s="17" t="n">
        <f aca="false">(O80/Q80)*(K80/E80)*(I80/J80)*N80</f>
        <v>1.18315018315018</v>
      </c>
      <c r="S80" s="44" t="n">
        <v>1.18</v>
      </c>
      <c r="T80" s="33" t="n">
        <v>0.00916</v>
      </c>
      <c r="U80" s="39" t="n">
        <f aca="false">((S80-T80)/F80)*100</f>
        <v>117.084</v>
      </c>
    </row>
    <row r="81" customFormat="false" ht="14.25" hidden="false" customHeight="false" outlineLevel="0" collapsed="false">
      <c r="B81" s="2" t="n">
        <v>85533</v>
      </c>
      <c r="C81" s="3" t="s">
        <v>83</v>
      </c>
      <c r="D81" s="1" t="n">
        <v>5</v>
      </c>
      <c r="E81" s="36" t="n">
        <v>50</v>
      </c>
      <c r="F81" s="36"/>
      <c r="G81" s="18" t="n">
        <v>39588</v>
      </c>
      <c r="H81" s="18" t="n">
        <v>39589</v>
      </c>
      <c r="I81" s="17" t="n">
        <v>50</v>
      </c>
      <c r="J81" s="37" t="n">
        <v>10</v>
      </c>
      <c r="K81" s="37" t="n">
        <v>1</v>
      </c>
      <c r="L81" s="37"/>
      <c r="M81" s="20" t="n">
        <v>4</v>
      </c>
      <c r="N81" s="4" t="n">
        <v>1</v>
      </c>
      <c r="O81" s="11" t="n">
        <v>100</v>
      </c>
      <c r="P81" s="5"/>
      <c r="Q81" s="11" t="n">
        <v>1092</v>
      </c>
      <c r="R81" s="17" t="n">
        <f aca="false">(O81/Q81)*(K81/E81)*(I81/J81)*N81</f>
        <v>0.00915750915750916</v>
      </c>
      <c r="S81" s="33" t="s">
        <v>50</v>
      </c>
      <c r="T81" s="33"/>
      <c r="U81" s="39"/>
      <c r="V81" s="48"/>
      <c r="W81" s="41"/>
    </row>
    <row r="82" customFormat="false" ht="14.25" hidden="false" customHeight="false" outlineLevel="0" collapsed="false">
      <c r="A82" s="1" t="n">
        <v>10</v>
      </c>
      <c r="C82" s="4"/>
      <c r="D82" s="1" t="n">
        <v>5</v>
      </c>
      <c r="H82" s="18" t="n">
        <v>39589</v>
      </c>
      <c r="O82" s="11" t="n">
        <v>11324</v>
      </c>
      <c r="P82" s="5" t="n">
        <f aca="false">O82/A82</f>
        <v>1132.4</v>
      </c>
      <c r="R82" s="17"/>
      <c r="S82" s="33"/>
      <c r="T82" s="33"/>
      <c r="U82" s="39"/>
    </row>
    <row r="83" customFormat="false" ht="14.25" hidden="false" customHeight="false" outlineLevel="0" collapsed="false">
      <c r="B83" s="2" t="n">
        <v>85550</v>
      </c>
      <c r="C83" s="4" t="s">
        <v>84</v>
      </c>
      <c r="D83" s="1" t="n">
        <v>5</v>
      </c>
      <c r="E83" s="36" t="n">
        <v>50</v>
      </c>
      <c r="F83" s="17"/>
      <c r="G83" s="18" t="n">
        <v>39588</v>
      </c>
      <c r="H83" s="18" t="n">
        <v>39589</v>
      </c>
      <c r="I83" s="17" t="n">
        <v>50</v>
      </c>
      <c r="J83" s="37" t="n">
        <v>10</v>
      </c>
      <c r="K83" s="37" t="n">
        <v>1</v>
      </c>
      <c r="L83" s="37" t="n">
        <v>45.2</v>
      </c>
      <c r="M83" s="20" t="n">
        <v>4</v>
      </c>
      <c r="N83" s="4" t="n">
        <v>1</v>
      </c>
      <c r="O83" s="11" t="n">
        <v>468</v>
      </c>
      <c r="P83" s="5"/>
      <c r="Q83" s="11" t="n">
        <v>1176</v>
      </c>
      <c r="R83" s="17" t="n">
        <f aca="false">(O83/Q83)*(K83/E83)*(I83/J83)*N83</f>
        <v>0.0397959183673469</v>
      </c>
      <c r="S83" s="33" t="s">
        <v>50</v>
      </c>
      <c r="T83" s="33"/>
      <c r="U83" s="39"/>
      <c r="V83" s="48" t="n">
        <f aca="false">(R83/(100-L83))*100</f>
        <v>0.072620288991509</v>
      </c>
      <c r="W83" s="41" t="n">
        <f aca="false">(0.1/(100-L83))*100</f>
        <v>0.182481751824818</v>
      </c>
    </row>
    <row r="84" customFormat="false" ht="14.25" hidden="false" customHeight="false" outlineLevel="0" collapsed="false">
      <c r="B84" s="2" t="n">
        <v>85550</v>
      </c>
      <c r="C84" s="4" t="s">
        <v>85</v>
      </c>
      <c r="D84" s="1" t="n">
        <v>5</v>
      </c>
      <c r="E84" s="36" t="n">
        <v>50</v>
      </c>
      <c r="F84" s="17"/>
      <c r="G84" s="18" t="n">
        <v>39588</v>
      </c>
      <c r="H84" s="18" t="n">
        <v>39589</v>
      </c>
      <c r="I84" s="17" t="n">
        <v>50</v>
      </c>
      <c r="J84" s="37" t="n">
        <v>10</v>
      </c>
      <c r="K84" s="37" t="n">
        <v>1</v>
      </c>
      <c r="L84" s="37" t="n">
        <v>41.6</v>
      </c>
      <c r="M84" s="20" t="n">
        <v>4</v>
      </c>
      <c r="N84" s="4" t="n">
        <v>1</v>
      </c>
      <c r="O84" s="11" t="n">
        <v>149</v>
      </c>
      <c r="P84" s="5"/>
      <c r="Q84" s="11" t="n">
        <v>1176</v>
      </c>
      <c r="R84" s="17" t="n">
        <f aca="false">(O84/Q84)*(K84/E84)*(I84/J84)*N84</f>
        <v>0.0126700680272109</v>
      </c>
      <c r="S84" s="33" t="s">
        <v>50</v>
      </c>
      <c r="T84" s="33"/>
      <c r="U84" s="39"/>
      <c r="V84" s="48" t="n">
        <f aca="false">(R84/(100-L84))*100</f>
        <v>0.0216953219644022</v>
      </c>
      <c r="W84" s="41" t="n">
        <f aca="false">(0.1/(100-L84))*100</f>
        <v>0.171232876712329</v>
      </c>
    </row>
    <row r="85" customFormat="false" ht="14.25" hidden="false" customHeight="false" outlineLevel="0" collapsed="false">
      <c r="B85" s="2" t="n">
        <v>85550</v>
      </c>
      <c r="C85" s="4" t="s">
        <v>86</v>
      </c>
      <c r="D85" s="1" t="n">
        <v>5</v>
      </c>
      <c r="E85" s="36" t="n">
        <v>50</v>
      </c>
      <c r="F85" s="17"/>
      <c r="G85" s="18" t="n">
        <v>39588</v>
      </c>
      <c r="H85" s="18" t="n">
        <v>39589</v>
      </c>
      <c r="I85" s="17" t="n">
        <v>50</v>
      </c>
      <c r="J85" s="37" t="n">
        <v>10</v>
      </c>
      <c r="K85" s="37" t="n">
        <v>1</v>
      </c>
      <c r="L85" s="37" t="n">
        <v>58.6</v>
      </c>
      <c r="M85" s="20" t="n">
        <v>4</v>
      </c>
      <c r="N85" s="4" t="n">
        <v>1</v>
      </c>
      <c r="O85" s="11" t="n">
        <v>832</v>
      </c>
      <c r="P85" s="5"/>
      <c r="Q85" s="11" t="n">
        <v>1176</v>
      </c>
      <c r="R85" s="17" t="n">
        <f aca="false">(O85/Q85)*(K85/E85)*(I85/J85)*N85</f>
        <v>0.0707482993197279</v>
      </c>
      <c r="S85" s="33" t="s">
        <v>50</v>
      </c>
      <c r="T85" s="33"/>
      <c r="U85" s="39"/>
      <c r="V85" s="45" t="n">
        <f aca="false">(R85/(100-L85))*100</f>
        <v>0.170889611883401</v>
      </c>
      <c r="W85" s="41" t="n">
        <f aca="false">(0.1/(100-L85))*100</f>
        <v>0.241545893719807</v>
      </c>
    </row>
    <row r="86" customFormat="false" ht="14.25" hidden="false" customHeight="false" outlineLevel="0" collapsed="false">
      <c r="A86" s="1" t="n">
        <v>10</v>
      </c>
      <c r="C86" s="4"/>
      <c r="D86" s="1" t="n">
        <v>5</v>
      </c>
      <c r="H86" s="18" t="n">
        <v>39589</v>
      </c>
      <c r="O86" s="11" t="n">
        <v>12193</v>
      </c>
      <c r="P86" s="5" t="n">
        <f aca="false">O86/A86</f>
        <v>1219.3</v>
      </c>
      <c r="R86" s="17"/>
      <c r="S86" s="33"/>
      <c r="T86" s="33"/>
      <c r="U86" s="39"/>
    </row>
    <row r="87" customFormat="false" ht="14.25" hidden="false" customHeight="false" outlineLevel="0" collapsed="false">
      <c r="B87" s="2" t="n">
        <v>85550</v>
      </c>
      <c r="C87" s="4" t="s">
        <v>87</v>
      </c>
      <c r="D87" s="1" t="n">
        <v>5</v>
      </c>
      <c r="E87" s="36" t="n">
        <v>50</v>
      </c>
      <c r="F87" s="17"/>
      <c r="G87" s="18" t="n">
        <v>39588</v>
      </c>
      <c r="H87" s="18" t="n">
        <v>39589</v>
      </c>
      <c r="I87" s="17" t="n">
        <v>50</v>
      </c>
      <c r="J87" s="37" t="n">
        <v>10</v>
      </c>
      <c r="K87" s="37" t="n">
        <v>1</v>
      </c>
      <c r="L87" s="37" t="n">
        <v>36.5</v>
      </c>
      <c r="M87" s="20" t="n">
        <v>4</v>
      </c>
      <c r="N87" s="4" t="n">
        <v>1</v>
      </c>
      <c r="O87" s="11" t="n">
        <v>102</v>
      </c>
      <c r="P87" s="5"/>
      <c r="Q87" s="11" t="n">
        <v>1208</v>
      </c>
      <c r="R87" s="17" t="n">
        <f aca="false">(O87/Q87)*(K87/E87)*(I87/J87)*N87</f>
        <v>0.00844370860927152</v>
      </c>
      <c r="S87" s="33" t="s">
        <v>50</v>
      </c>
      <c r="T87" s="33"/>
      <c r="U87" s="39"/>
      <c r="V87" s="48" t="n">
        <f aca="false">(R87/(100-L87))*100</f>
        <v>0.0132971789122386</v>
      </c>
      <c r="W87" s="41" t="n">
        <f aca="false">(0.1/(100-L87))*100</f>
        <v>0.15748031496063</v>
      </c>
    </row>
    <row r="88" customFormat="false" ht="14.25" hidden="false" customHeight="false" outlineLevel="0" collapsed="false">
      <c r="B88" s="2" t="n">
        <v>85550</v>
      </c>
      <c r="C88" s="4" t="s">
        <v>88</v>
      </c>
      <c r="D88" s="1" t="n">
        <v>5</v>
      </c>
      <c r="E88" s="36" t="n">
        <v>50</v>
      </c>
      <c r="F88" s="17"/>
      <c r="G88" s="18" t="n">
        <v>39588</v>
      </c>
      <c r="H88" s="18" t="n">
        <v>39589</v>
      </c>
      <c r="I88" s="17" t="n">
        <v>50</v>
      </c>
      <c r="J88" s="37" t="n">
        <v>10</v>
      </c>
      <c r="K88" s="37" t="n">
        <v>1</v>
      </c>
      <c r="L88" s="37" t="n">
        <v>28.1</v>
      </c>
      <c r="M88" s="20" t="n">
        <v>4</v>
      </c>
      <c r="N88" s="4" t="n">
        <v>1</v>
      </c>
      <c r="O88" s="11" t="n">
        <v>94</v>
      </c>
      <c r="P88" s="5"/>
      <c r="Q88" s="11" t="n">
        <v>1208</v>
      </c>
      <c r="R88" s="17" t="n">
        <f aca="false">(O88/Q88)*(K88/E88)*(I88/J88)*N88</f>
        <v>0.00778145695364238</v>
      </c>
      <c r="S88" s="33" t="s">
        <v>50</v>
      </c>
      <c r="T88" s="33"/>
      <c r="U88" s="39"/>
      <c r="V88" s="48" t="n">
        <f aca="false">(R88/(100-L88))*100</f>
        <v>0.0108226105057613</v>
      </c>
      <c r="W88" s="41" t="n">
        <f aca="false">(0.1/(100-L88))*100</f>
        <v>0.139082058414465</v>
      </c>
    </row>
    <row r="89" customFormat="false" ht="14.25" hidden="false" customHeight="false" outlineLevel="0" collapsed="false">
      <c r="B89" s="2" t="n">
        <v>85550</v>
      </c>
      <c r="C89" s="4" t="s">
        <v>89</v>
      </c>
      <c r="D89" s="1" t="n">
        <v>5</v>
      </c>
      <c r="E89" s="36" t="n">
        <v>50</v>
      </c>
      <c r="F89" s="17"/>
      <c r="G89" s="18" t="n">
        <v>39588</v>
      </c>
      <c r="H89" s="18" t="n">
        <v>39589</v>
      </c>
      <c r="I89" s="17" t="n">
        <v>50</v>
      </c>
      <c r="J89" s="37" t="n">
        <v>10</v>
      </c>
      <c r="K89" s="37" t="n">
        <v>1</v>
      </c>
      <c r="L89" s="37" t="n">
        <v>29.3</v>
      </c>
      <c r="M89" s="20" t="n">
        <v>4</v>
      </c>
      <c r="N89" s="4" t="n">
        <v>1</v>
      </c>
      <c r="O89" s="11" t="n">
        <v>65</v>
      </c>
      <c r="P89" s="5"/>
      <c r="Q89" s="11" t="n">
        <v>1208</v>
      </c>
      <c r="R89" s="17" t="n">
        <f aca="false">(O89/Q89)*(K89/E89)*(I89/J89)*N89</f>
        <v>0.00538079470198676</v>
      </c>
      <c r="S89" s="33" t="s">
        <v>50</v>
      </c>
      <c r="T89" s="33"/>
      <c r="U89" s="39"/>
      <c r="V89" s="49" t="n">
        <f aca="false">(R89/(100-L89))*100</f>
        <v>0.0076107421527394</v>
      </c>
      <c r="W89" s="41" t="n">
        <f aca="false">(0.1/(100-L89))*100</f>
        <v>0.141442715700141</v>
      </c>
    </row>
    <row r="90" customFormat="false" ht="14.25" hidden="false" customHeight="false" outlineLevel="0" collapsed="false">
      <c r="A90" s="1" t="n">
        <v>10</v>
      </c>
      <c r="C90" s="4"/>
      <c r="D90" s="1" t="n">
        <v>5</v>
      </c>
      <c r="H90" s="18" t="n">
        <v>39589</v>
      </c>
      <c r="O90" s="11" t="n">
        <v>11975</v>
      </c>
      <c r="P90" s="5" t="n">
        <f aca="false">O90/A90</f>
        <v>1197.5</v>
      </c>
      <c r="R90" s="17"/>
      <c r="S90" s="33"/>
      <c r="T90" s="33"/>
      <c r="U90" s="39"/>
    </row>
    <row r="91" customFormat="false" ht="14.25" hidden="false" customHeight="false" outlineLevel="0" collapsed="false">
      <c r="B91" s="2" t="n">
        <v>85550</v>
      </c>
      <c r="C91" s="4" t="s">
        <v>90</v>
      </c>
      <c r="D91" s="1" t="n">
        <v>5</v>
      </c>
      <c r="E91" s="36" t="n">
        <v>50</v>
      </c>
      <c r="F91" s="17"/>
      <c r="G91" s="18" t="n">
        <v>39588</v>
      </c>
      <c r="H91" s="18" t="n">
        <v>39589</v>
      </c>
      <c r="I91" s="17" t="n">
        <v>50</v>
      </c>
      <c r="J91" s="37" t="n">
        <v>10</v>
      </c>
      <c r="K91" s="37" t="n">
        <v>1</v>
      </c>
      <c r="L91" s="37" t="n">
        <v>54.6</v>
      </c>
      <c r="M91" s="20" t="n">
        <v>4</v>
      </c>
      <c r="N91" s="4" t="n">
        <v>1</v>
      </c>
      <c r="O91" s="11" t="n">
        <v>346</v>
      </c>
      <c r="P91" s="5"/>
      <c r="Q91" s="11" t="n">
        <v>1184</v>
      </c>
      <c r="R91" s="17" t="n">
        <f aca="false">(O91/Q91)*(K91/E91)*(I91/J91)*N91</f>
        <v>0.029222972972973</v>
      </c>
      <c r="S91" s="33" t="s">
        <v>50</v>
      </c>
      <c r="T91" s="33"/>
      <c r="U91" s="39"/>
      <c r="V91" s="48" t="n">
        <f aca="false">(R91/(100-L91))*100</f>
        <v>0.0643677818787951</v>
      </c>
      <c r="W91" s="41" t="n">
        <f aca="false">(0.1/(100-L91))*100</f>
        <v>0.220264317180617</v>
      </c>
    </row>
    <row r="92" customFormat="false" ht="14.25" hidden="false" customHeight="false" outlineLevel="0" collapsed="false">
      <c r="B92" s="2" t="n">
        <v>85550</v>
      </c>
      <c r="C92" s="4" t="s">
        <v>91</v>
      </c>
      <c r="D92" s="1" t="n">
        <v>5</v>
      </c>
      <c r="E92" s="36" t="n">
        <v>50</v>
      </c>
      <c r="F92" s="17"/>
      <c r="G92" s="18" t="n">
        <v>39588</v>
      </c>
      <c r="H92" s="18" t="n">
        <v>39589</v>
      </c>
      <c r="I92" s="17" t="n">
        <v>50</v>
      </c>
      <c r="J92" s="37" t="n">
        <v>10</v>
      </c>
      <c r="K92" s="37" t="n">
        <v>1</v>
      </c>
      <c r="L92" s="37" t="n">
        <v>64.5</v>
      </c>
      <c r="M92" s="20" t="n">
        <v>4</v>
      </c>
      <c r="N92" s="4" t="n">
        <v>1</v>
      </c>
      <c r="O92" s="11" t="n">
        <v>210</v>
      </c>
      <c r="P92" s="5"/>
      <c r="Q92" s="11" t="n">
        <v>1184</v>
      </c>
      <c r="R92" s="17" t="n">
        <f aca="false">(O92/Q92)*(K92/E92)*(I92/J92)*N92</f>
        <v>0.0177364864864865</v>
      </c>
      <c r="S92" s="33" t="s">
        <v>50</v>
      </c>
      <c r="T92" s="33"/>
      <c r="U92" s="39"/>
      <c r="V92" s="48" t="n">
        <f aca="false">(R92/(100-L92))*100</f>
        <v>0.0499619337647507</v>
      </c>
      <c r="W92" s="41" t="n">
        <f aca="false">(0.1/(100-L92))*100</f>
        <v>0.28169014084507</v>
      </c>
    </row>
    <row r="93" customFormat="false" ht="14.25" hidden="false" customHeight="false" outlineLevel="0" collapsed="false">
      <c r="B93" s="2" t="n">
        <v>85550</v>
      </c>
      <c r="C93" s="4" t="s">
        <v>92</v>
      </c>
      <c r="D93" s="1" t="n">
        <v>5</v>
      </c>
      <c r="E93" s="36" t="n">
        <v>50</v>
      </c>
      <c r="F93" s="17"/>
      <c r="G93" s="18" t="n">
        <v>39588</v>
      </c>
      <c r="H93" s="18" t="n">
        <v>39589</v>
      </c>
      <c r="I93" s="17" t="n">
        <v>50</v>
      </c>
      <c r="J93" s="37" t="n">
        <v>10</v>
      </c>
      <c r="K93" s="37" t="n">
        <v>1</v>
      </c>
      <c r="L93" s="37" t="n">
        <v>43.7</v>
      </c>
      <c r="M93" s="20" t="n">
        <v>4</v>
      </c>
      <c r="N93" s="4" t="n">
        <v>1</v>
      </c>
      <c r="O93" s="11" t="n">
        <v>157</v>
      </c>
      <c r="P93" s="5"/>
      <c r="Q93" s="11" t="n">
        <v>1184</v>
      </c>
      <c r="R93" s="17" t="n">
        <f aca="false">(O93/Q93)*(K93/E93)*(I93/J93)*N93</f>
        <v>0.0132601351351351</v>
      </c>
      <c r="S93" s="33" t="s">
        <v>50</v>
      </c>
      <c r="T93" s="33"/>
      <c r="U93" s="39"/>
      <c r="V93" s="48" t="n">
        <f aca="false">(R93/(100-L93))*100</f>
        <v>0.0235526378954443</v>
      </c>
      <c r="W93" s="41" t="n">
        <f aca="false">(0.1/(100-L93))*100</f>
        <v>0.177619893428064</v>
      </c>
    </row>
    <row r="94" customFormat="false" ht="13.5" hidden="false" customHeight="true" outlineLevel="0" collapsed="false">
      <c r="A94" s="1" t="n">
        <v>10</v>
      </c>
      <c r="D94" s="1" t="n">
        <v>5</v>
      </c>
      <c r="H94" s="18" t="n">
        <v>39589</v>
      </c>
      <c r="O94" s="11" t="n">
        <v>11691</v>
      </c>
      <c r="P94" s="5" t="n">
        <f aca="false">O94/A94</f>
        <v>1169.1</v>
      </c>
      <c r="R94" s="17"/>
      <c r="S94" s="33"/>
      <c r="T94" s="33"/>
      <c r="U94" s="34"/>
    </row>
    <row r="96" customFormat="false" ht="14.25" hidden="false" customHeight="false" outlineLevel="0" collapsed="false">
      <c r="A96" s="1" t="n">
        <v>10</v>
      </c>
      <c r="C96" s="4"/>
      <c r="D96" s="1" t="n">
        <v>6</v>
      </c>
      <c r="H96" s="18" t="n">
        <v>39589</v>
      </c>
      <c r="O96" s="11" t="n">
        <v>16118</v>
      </c>
      <c r="P96" s="5" t="n">
        <f aca="false">O96/A96</f>
        <v>1611.8</v>
      </c>
      <c r="R96" s="17"/>
      <c r="S96" s="33"/>
      <c r="T96" s="33"/>
      <c r="U96" s="39"/>
    </row>
    <row r="97" customFormat="false" ht="14.25" hidden="false" customHeight="false" outlineLevel="0" collapsed="false">
      <c r="B97" s="2" t="n">
        <v>85550</v>
      </c>
      <c r="C97" s="4" t="s">
        <v>93</v>
      </c>
      <c r="D97" s="1" t="n">
        <v>6</v>
      </c>
      <c r="E97" s="36" t="n">
        <v>50</v>
      </c>
      <c r="F97" s="17"/>
      <c r="G97" s="18" t="n">
        <v>39588</v>
      </c>
      <c r="H97" s="18" t="n">
        <v>39589</v>
      </c>
      <c r="I97" s="17" t="n">
        <v>50</v>
      </c>
      <c r="J97" s="37" t="n">
        <v>10</v>
      </c>
      <c r="K97" s="37" t="n">
        <v>1</v>
      </c>
      <c r="L97" s="37" t="n">
        <v>35</v>
      </c>
      <c r="M97" s="20" t="n">
        <v>4</v>
      </c>
      <c r="N97" s="4" t="n">
        <v>1</v>
      </c>
      <c r="O97" s="11" t="n">
        <v>1513</v>
      </c>
      <c r="P97" s="5"/>
      <c r="Q97" s="11" t="n">
        <v>1652</v>
      </c>
      <c r="R97" s="17" t="n">
        <f aca="false">(O97/Q97)*(K97/E97)*(I97/J97)*N97</f>
        <v>0.0915859564164649</v>
      </c>
      <c r="S97" s="33" t="s">
        <v>50</v>
      </c>
      <c r="T97" s="33"/>
      <c r="U97" s="39"/>
      <c r="V97" s="45" t="n">
        <f aca="false">(R97/(100-L97))*100</f>
        <v>0.140901471409946</v>
      </c>
      <c r="W97" s="41" t="n">
        <f aca="false">(0.1/(100-L97))*100</f>
        <v>0.153846153846154</v>
      </c>
    </row>
    <row r="98" customFormat="false" ht="14.25" hidden="false" customHeight="false" outlineLevel="0" collapsed="false">
      <c r="B98" s="2" t="n">
        <v>85550</v>
      </c>
      <c r="C98" s="4" t="s">
        <v>94</v>
      </c>
      <c r="D98" s="1" t="n">
        <v>6</v>
      </c>
      <c r="E98" s="36" t="n">
        <v>50</v>
      </c>
      <c r="F98" s="17"/>
      <c r="G98" s="18" t="n">
        <v>39588</v>
      </c>
      <c r="H98" s="18" t="n">
        <v>39589</v>
      </c>
      <c r="I98" s="17" t="n">
        <v>50</v>
      </c>
      <c r="J98" s="37" t="n">
        <v>10</v>
      </c>
      <c r="K98" s="37" t="n">
        <v>1</v>
      </c>
      <c r="L98" s="37" t="n">
        <v>43.4</v>
      </c>
      <c r="M98" s="20" t="n">
        <v>4</v>
      </c>
      <c r="N98" s="4" t="n">
        <v>1</v>
      </c>
      <c r="O98" s="11" t="n">
        <v>2601</v>
      </c>
      <c r="P98" s="5"/>
      <c r="Q98" s="11" t="n">
        <v>1652</v>
      </c>
      <c r="R98" s="17" t="n">
        <f aca="false">(O98/Q98)*(K98/E98)*(I98/J98)*N98</f>
        <v>0.157445520581114</v>
      </c>
      <c r="S98" s="33" t="n">
        <v>0.157</v>
      </c>
      <c r="T98" s="33"/>
      <c r="U98" s="39"/>
      <c r="V98" s="45" t="n">
        <f aca="false">(R98/(100-L98))*100</f>
        <v>0.278172297846491</v>
      </c>
      <c r="W98" s="41" t="n">
        <f aca="false">(0.1/(100-L98))*100</f>
        <v>0.176678445229682</v>
      </c>
    </row>
    <row r="99" customFormat="false" ht="14.25" hidden="false" customHeight="false" outlineLevel="0" collapsed="false">
      <c r="B99" s="2" t="n">
        <v>85550</v>
      </c>
      <c r="C99" s="4" t="s">
        <v>97</v>
      </c>
      <c r="D99" s="1" t="n">
        <v>6</v>
      </c>
      <c r="E99" s="36" t="n">
        <v>50</v>
      </c>
      <c r="F99" s="17"/>
      <c r="G99" s="18" t="n">
        <v>39588</v>
      </c>
      <c r="H99" s="18" t="n">
        <v>39589</v>
      </c>
      <c r="I99" s="17" t="n">
        <v>50</v>
      </c>
      <c r="J99" s="37" t="n">
        <v>10</v>
      </c>
      <c r="K99" s="37" t="n">
        <v>1</v>
      </c>
      <c r="L99" s="37" t="n">
        <v>37.8</v>
      </c>
      <c r="M99" s="20" t="n">
        <v>4</v>
      </c>
      <c r="N99" s="4" t="n">
        <v>1</v>
      </c>
      <c r="O99" s="11" t="n">
        <v>2710</v>
      </c>
      <c r="P99" s="5"/>
      <c r="Q99" s="11" t="n">
        <v>1652</v>
      </c>
      <c r="R99" s="17" t="n">
        <f aca="false">(O99/Q99)*(K99/E99)*(I99/J99)*N99</f>
        <v>0.164043583535109</v>
      </c>
      <c r="S99" s="33" t="n">
        <v>0.164</v>
      </c>
      <c r="T99" s="33"/>
      <c r="U99" s="39"/>
      <c r="V99" s="45" t="n">
        <f aca="false">(R99/(100-L99))*100</f>
        <v>0.263735664847442</v>
      </c>
      <c r="W99" s="41" t="n">
        <f aca="false">(0.1/(100-L99))*100</f>
        <v>0.160771704180064</v>
      </c>
    </row>
    <row r="100" customFormat="false" ht="14.25" hidden="false" customHeight="false" outlineLevel="0" collapsed="false">
      <c r="B100" s="2" t="n">
        <v>85550</v>
      </c>
      <c r="C100" s="4" t="s">
        <v>100</v>
      </c>
      <c r="D100" s="1" t="n">
        <v>6</v>
      </c>
      <c r="E100" s="36" t="n">
        <v>50</v>
      </c>
      <c r="F100" s="17"/>
      <c r="G100" s="18" t="n">
        <v>39588</v>
      </c>
      <c r="H100" s="18" t="n">
        <v>39589</v>
      </c>
      <c r="I100" s="17" t="n">
        <v>50</v>
      </c>
      <c r="J100" s="37" t="n">
        <v>10</v>
      </c>
      <c r="K100" s="37" t="n">
        <v>1</v>
      </c>
      <c r="L100" s="37" t="n">
        <v>52.6</v>
      </c>
      <c r="M100" s="20" t="n">
        <v>4</v>
      </c>
      <c r="N100" s="4" t="n">
        <v>1</v>
      </c>
      <c r="O100" s="11" t="n">
        <v>2424</v>
      </c>
      <c r="P100" s="5"/>
      <c r="Q100" s="11" t="n">
        <v>1652</v>
      </c>
      <c r="R100" s="17" t="n">
        <f aca="false">(O100/Q100)*(K100/E100)*(I100/J100)*N100</f>
        <v>0.146731234866828</v>
      </c>
      <c r="S100" s="33" t="n">
        <v>0.147</v>
      </c>
      <c r="T100" s="33"/>
      <c r="U100" s="39"/>
      <c r="V100" s="45" t="n">
        <f aca="false">(R100/(100-L100))*100</f>
        <v>0.309559567229595</v>
      </c>
      <c r="W100" s="41" t="n">
        <f aca="false">(0.1/(100-L100))*100</f>
        <v>0.210970464135021</v>
      </c>
    </row>
    <row r="101" customFormat="false" ht="14.25" hidden="false" customHeight="false" outlineLevel="0" collapsed="false">
      <c r="A101" s="1" t="n">
        <v>10</v>
      </c>
      <c r="C101" s="4"/>
      <c r="D101" s="1" t="n">
        <v>6</v>
      </c>
      <c r="H101" s="18" t="n">
        <v>39589</v>
      </c>
      <c r="O101" s="11" t="n">
        <v>16914</v>
      </c>
      <c r="P101" s="5" t="n">
        <f aca="false">O101/A101</f>
        <v>1691.4</v>
      </c>
      <c r="R101" s="17"/>
      <c r="S101" s="33"/>
      <c r="T101" s="33"/>
      <c r="U101" s="39"/>
    </row>
    <row r="102" customFormat="false" ht="14.25" hidden="false" customHeight="false" outlineLevel="0" collapsed="false">
      <c r="B102" s="2" t="n">
        <v>85550</v>
      </c>
      <c r="C102" s="4" t="s">
        <v>95</v>
      </c>
      <c r="D102" s="1" t="n">
        <v>6</v>
      </c>
      <c r="E102" s="36" t="n">
        <v>50</v>
      </c>
      <c r="F102" s="17"/>
      <c r="G102" s="18" t="n">
        <v>39588</v>
      </c>
      <c r="H102" s="18" t="n">
        <v>39589</v>
      </c>
      <c r="I102" s="17" t="n">
        <v>50</v>
      </c>
      <c r="J102" s="37" t="n">
        <v>10</v>
      </c>
      <c r="K102" s="37" t="n">
        <v>1</v>
      </c>
      <c r="L102" s="37" t="n">
        <v>36.8</v>
      </c>
      <c r="M102" s="20" t="n">
        <v>4</v>
      </c>
      <c r="N102" s="4" t="n">
        <v>1</v>
      </c>
      <c r="O102" s="11" t="n">
        <v>2320</v>
      </c>
      <c r="P102" s="5"/>
      <c r="Q102" s="11" t="n">
        <v>1687</v>
      </c>
      <c r="R102" s="17" t="n">
        <f aca="false">(O102/Q102)*(K102/E102)*(I102/J102)*N102</f>
        <v>0.137522228808536</v>
      </c>
      <c r="S102" s="33" t="n">
        <v>0.138</v>
      </c>
      <c r="T102" s="33"/>
      <c r="U102" s="39"/>
      <c r="V102" s="45" t="n">
        <f aca="false">(R102/(100-L102))*100</f>
        <v>0.217598463304645</v>
      </c>
      <c r="W102" s="41" t="n">
        <f aca="false">(0.1/(100-L102))*100</f>
        <v>0.158227848101266</v>
      </c>
    </row>
    <row r="103" customFormat="false" ht="14.25" hidden="false" customHeight="false" outlineLevel="0" collapsed="false">
      <c r="B103" s="2" t="n">
        <v>85550</v>
      </c>
      <c r="C103" s="4" t="s">
        <v>99</v>
      </c>
      <c r="D103" s="1" t="n">
        <v>6</v>
      </c>
      <c r="E103" s="36" t="n">
        <v>50</v>
      </c>
      <c r="F103" s="17"/>
      <c r="G103" s="18" t="n">
        <v>39588</v>
      </c>
      <c r="H103" s="18" t="n">
        <v>39589</v>
      </c>
      <c r="I103" s="17" t="n">
        <v>50</v>
      </c>
      <c r="J103" s="37" t="n">
        <v>10</v>
      </c>
      <c r="K103" s="37" t="n">
        <v>1</v>
      </c>
      <c r="L103" s="37" t="n">
        <v>39.2</v>
      </c>
      <c r="M103" s="20" t="n">
        <v>4</v>
      </c>
      <c r="N103" s="4" t="n">
        <v>1</v>
      </c>
      <c r="O103" s="11" t="n">
        <v>2414</v>
      </c>
      <c r="P103" s="5"/>
      <c r="Q103" s="11" t="n">
        <v>1687</v>
      </c>
      <c r="R103" s="17" t="n">
        <f aca="false">(O103/Q103)*(K103/E103)*(I103/J103)*N103</f>
        <v>0.143094250148192</v>
      </c>
      <c r="S103" s="33" t="n">
        <v>0.143</v>
      </c>
      <c r="T103" s="33"/>
      <c r="U103" s="39"/>
      <c r="V103" s="45" t="n">
        <f aca="false">(R103/(100-L103))*100</f>
        <v>0.235352385112158</v>
      </c>
      <c r="W103" s="41" t="n">
        <f aca="false">(0.1/(100-L103))*100</f>
        <v>0.164473684210526</v>
      </c>
    </row>
    <row r="104" customFormat="false" ht="14.25" hidden="false" customHeight="false" outlineLevel="0" collapsed="false">
      <c r="A104" s="1" t="n">
        <v>10</v>
      </c>
      <c r="C104" s="4"/>
      <c r="D104" s="1" t="n">
        <v>6</v>
      </c>
      <c r="H104" s="18" t="n">
        <v>39589</v>
      </c>
      <c r="O104" s="11" t="n">
        <v>16829</v>
      </c>
      <c r="P104" s="5" t="n">
        <f aca="false">O104/A104</f>
        <v>1682.9</v>
      </c>
      <c r="R104" s="17"/>
      <c r="S104" s="33"/>
      <c r="T104" s="33"/>
      <c r="U104" s="39"/>
    </row>
    <row r="105" customFormat="false" ht="14.25" hidden="false" customHeight="false" outlineLevel="0" collapsed="false">
      <c r="B105" s="2" t="n">
        <v>85550</v>
      </c>
      <c r="C105" s="4" t="s">
        <v>96</v>
      </c>
      <c r="D105" s="1" t="n">
        <v>6</v>
      </c>
      <c r="E105" s="36" t="n">
        <v>50</v>
      </c>
      <c r="F105" s="17"/>
      <c r="G105" s="18" t="n">
        <v>39588</v>
      </c>
      <c r="H105" s="18" t="n">
        <v>39589</v>
      </c>
      <c r="I105" s="17" t="n">
        <v>50</v>
      </c>
      <c r="J105" s="37" t="n">
        <v>10</v>
      </c>
      <c r="K105" s="37" t="n">
        <v>1</v>
      </c>
      <c r="L105" s="37" t="n">
        <v>20</v>
      </c>
      <c r="M105" s="20" t="n">
        <v>4</v>
      </c>
      <c r="N105" s="4" t="n">
        <v>1</v>
      </c>
      <c r="O105" s="11" t="n">
        <v>197</v>
      </c>
      <c r="P105" s="5"/>
      <c r="Q105" s="11" t="n">
        <v>1782</v>
      </c>
      <c r="R105" s="17" t="n">
        <f aca="false">(O105/Q105)*(K105/E105)*(I105/J105)*N105</f>
        <v>0.0110549943883277</v>
      </c>
      <c r="S105" s="33" t="s">
        <v>50</v>
      </c>
      <c r="T105" s="33"/>
      <c r="U105" s="39"/>
      <c r="V105" s="48" t="n">
        <f aca="false">(R105/(100-L105))*100</f>
        <v>0.0138187429854097</v>
      </c>
      <c r="W105" s="41" t="n">
        <f aca="false">(0.1/(100-L105))*100</f>
        <v>0.125</v>
      </c>
    </row>
    <row r="106" customFormat="false" ht="14.25" hidden="false" customHeight="false" outlineLevel="0" collapsed="false">
      <c r="B106" s="2" t="n">
        <v>85550</v>
      </c>
      <c r="C106" s="4" t="s">
        <v>98</v>
      </c>
      <c r="D106" s="1" t="n">
        <v>6</v>
      </c>
      <c r="E106" s="36" t="n">
        <v>50</v>
      </c>
      <c r="F106" s="17"/>
      <c r="G106" s="18" t="n">
        <v>39588</v>
      </c>
      <c r="H106" s="18" t="n">
        <v>39589</v>
      </c>
      <c r="I106" s="17" t="n">
        <v>50</v>
      </c>
      <c r="J106" s="37" t="n">
        <v>10</v>
      </c>
      <c r="K106" s="37" t="n">
        <v>1</v>
      </c>
      <c r="L106" s="37" t="n">
        <v>20.6</v>
      </c>
      <c r="M106" s="20" t="n">
        <v>4</v>
      </c>
      <c r="N106" s="4" t="n">
        <v>1</v>
      </c>
      <c r="O106" s="11" t="n">
        <v>386</v>
      </c>
      <c r="P106" s="5"/>
      <c r="Q106" s="11" t="n">
        <v>1782</v>
      </c>
      <c r="R106" s="17" t="n">
        <f aca="false">(O106/Q106)*(K106/E106)*(I106/J106)*N106</f>
        <v>0.0216610549943883</v>
      </c>
      <c r="S106" s="33" t="s">
        <v>50</v>
      </c>
      <c r="T106" s="33"/>
      <c r="U106" s="39"/>
      <c r="V106" s="48" t="n">
        <f aca="false">(R106/(100-L106))*100</f>
        <v>0.0272809256856276</v>
      </c>
      <c r="W106" s="41" t="n">
        <f aca="false">(0.1/(100-L106))*100</f>
        <v>0.125944584382872</v>
      </c>
    </row>
    <row r="107" customFormat="false" ht="14.25" hidden="false" customHeight="false" outlineLevel="0" collapsed="false">
      <c r="A107" s="1" t="n">
        <v>10</v>
      </c>
      <c r="C107" s="4"/>
      <c r="D107" s="1" t="n">
        <v>6</v>
      </c>
      <c r="H107" s="18" t="n">
        <v>39589</v>
      </c>
      <c r="O107" s="11" t="n">
        <v>18820</v>
      </c>
      <c r="P107" s="5" t="n">
        <f aca="false">O107/A107</f>
        <v>1882</v>
      </c>
      <c r="R107" s="17"/>
      <c r="S107" s="33"/>
      <c r="T107" s="33"/>
      <c r="U107" s="34"/>
    </row>
    <row r="108" customFormat="false" ht="14.25" hidden="false" customHeight="false" outlineLevel="0" collapsed="false">
      <c r="B108" s="2" t="n">
        <v>85550</v>
      </c>
      <c r="C108" s="4" t="s">
        <v>101</v>
      </c>
      <c r="D108" s="1" t="n">
        <v>6</v>
      </c>
      <c r="E108" s="36" t="n">
        <v>50</v>
      </c>
      <c r="F108" s="17"/>
      <c r="G108" s="18" t="n">
        <v>39588</v>
      </c>
      <c r="H108" s="18" t="n">
        <v>39589</v>
      </c>
      <c r="I108" s="17" t="n">
        <v>50</v>
      </c>
      <c r="J108" s="37" t="n">
        <v>10</v>
      </c>
      <c r="K108" s="37" t="n">
        <v>1</v>
      </c>
      <c r="L108" s="37" t="n">
        <v>17.6</v>
      </c>
      <c r="M108" s="20" t="n">
        <v>4</v>
      </c>
      <c r="N108" s="4" t="n">
        <v>1</v>
      </c>
      <c r="O108" s="11" t="n">
        <v>365</v>
      </c>
      <c r="P108" s="5"/>
      <c r="Q108" s="11" t="n">
        <v>1826</v>
      </c>
      <c r="R108" s="17" t="n">
        <f aca="false">(O108/Q108)*(K108/E108)*(I108/J108)*N108</f>
        <v>0.0199890470974808</v>
      </c>
      <c r="S108" s="33" t="s">
        <v>50</v>
      </c>
      <c r="T108" s="33"/>
      <c r="U108" s="39"/>
      <c r="V108" s="48" t="n">
        <f aca="false">(R108/(100-L108))*100</f>
        <v>0.024258552302768</v>
      </c>
      <c r="W108" s="41" t="n">
        <f aca="false">(0.1/(100-L108))*100</f>
        <v>0.121359223300971</v>
      </c>
    </row>
    <row r="109" customFormat="false" ht="14.25" hidden="false" customHeight="false" outlineLevel="0" collapsed="false">
      <c r="A109" s="1" t="n">
        <v>10</v>
      </c>
      <c r="C109" s="4"/>
      <c r="D109" s="1" t="n">
        <v>6</v>
      </c>
      <c r="H109" s="18" t="n">
        <v>39590</v>
      </c>
      <c r="O109" s="11" t="n">
        <v>17695</v>
      </c>
      <c r="P109" s="5" t="n">
        <f aca="false">O109/A109</f>
        <v>1769.5</v>
      </c>
      <c r="R109" s="17"/>
      <c r="S109" s="33"/>
      <c r="T109" s="33"/>
      <c r="U109" s="34"/>
    </row>
    <row r="110" customFormat="false" ht="14.25" hidden="false" customHeight="false" outlineLevel="0" collapsed="false">
      <c r="B110" s="2" t="n">
        <v>85533</v>
      </c>
      <c r="C110" s="3" t="s">
        <v>102</v>
      </c>
      <c r="D110" s="1" t="n">
        <v>6</v>
      </c>
      <c r="E110" s="36" t="n">
        <v>50</v>
      </c>
      <c r="F110" s="17" t="n">
        <v>0.1</v>
      </c>
      <c r="G110" s="18" t="n">
        <v>39588</v>
      </c>
      <c r="H110" s="18" t="n">
        <v>39590</v>
      </c>
      <c r="I110" s="17" t="n">
        <v>50</v>
      </c>
      <c r="J110" s="37" t="n">
        <v>10</v>
      </c>
      <c r="K110" s="37" t="n">
        <v>1</v>
      </c>
      <c r="L110" s="37"/>
      <c r="M110" s="20" t="n">
        <v>4</v>
      </c>
      <c r="N110" s="4" t="n">
        <v>1</v>
      </c>
      <c r="O110" s="11" t="n">
        <v>2169</v>
      </c>
      <c r="P110" s="5"/>
      <c r="Q110" s="11" t="n">
        <v>1707</v>
      </c>
      <c r="R110" s="17" t="n">
        <f aca="false">(O110/Q110)*(K110/E110)*(I110/J110)*N110</f>
        <v>0.127065026362039</v>
      </c>
      <c r="S110" s="33" t="n">
        <v>0.127</v>
      </c>
      <c r="T110" s="33" t="n">
        <v>0.0107</v>
      </c>
      <c r="U110" s="39" t="n">
        <f aca="false">((S110-T110)/F110)*100</f>
        <v>116.3</v>
      </c>
    </row>
    <row r="111" customFormat="false" ht="14.25" hidden="false" customHeight="false" outlineLevel="0" collapsed="false">
      <c r="B111" s="2" t="n">
        <v>85533</v>
      </c>
      <c r="C111" s="3" t="s">
        <v>103</v>
      </c>
      <c r="D111" s="1" t="n">
        <v>6</v>
      </c>
      <c r="E111" s="36" t="n">
        <v>50</v>
      </c>
      <c r="F111" s="36" t="n">
        <v>1</v>
      </c>
      <c r="G111" s="18" t="n">
        <v>39588</v>
      </c>
      <c r="H111" s="18" t="n">
        <v>39590</v>
      </c>
      <c r="I111" s="17" t="n">
        <v>50</v>
      </c>
      <c r="J111" s="37" t="n">
        <v>10</v>
      </c>
      <c r="K111" s="37" t="n">
        <v>1</v>
      </c>
      <c r="L111" s="37"/>
      <c r="M111" s="20" t="n">
        <v>4</v>
      </c>
      <c r="N111" s="4" t="n">
        <v>1</v>
      </c>
      <c r="O111" s="11" t="n">
        <v>18765</v>
      </c>
      <c r="P111" s="5"/>
      <c r="Q111" s="11" t="n">
        <v>1707</v>
      </c>
      <c r="R111" s="17" t="n">
        <f aca="false">(O111/Q111)*(K111/E111)*(I111/J111)*N111</f>
        <v>1.09929701230228</v>
      </c>
      <c r="S111" s="44" t="n">
        <v>1.1</v>
      </c>
      <c r="T111" s="33" t="n">
        <v>0.0107</v>
      </c>
      <c r="U111" s="39" t="n">
        <f aca="false">((S111-T111)/F111)*100</f>
        <v>108.93</v>
      </c>
    </row>
    <row r="112" customFormat="false" ht="14.25" hidden="false" customHeight="false" outlineLevel="0" collapsed="false">
      <c r="B112" s="2" t="n">
        <v>85533</v>
      </c>
      <c r="C112" s="3" t="s">
        <v>104</v>
      </c>
      <c r="D112" s="1" t="n">
        <v>6</v>
      </c>
      <c r="E112" s="36" t="n">
        <v>50</v>
      </c>
      <c r="F112" s="36"/>
      <c r="G112" s="18" t="n">
        <v>39588</v>
      </c>
      <c r="H112" s="18" t="n">
        <v>39590</v>
      </c>
      <c r="I112" s="17" t="n">
        <v>50</v>
      </c>
      <c r="J112" s="37" t="n">
        <v>10</v>
      </c>
      <c r="K112" s="37" t="n">
        <v>1</v>
      </c>
      <c r="L112" s="37"/>
      <c r="M112" s="20" t="n">
        <v>4</v>
      </c>
      <c r="N112" s="4" t="n">
        <v>1</v>
      </c>
      <c r="O112" s="11" t="n">
        <v>182</v>
      </c>
      <c r="P112" s="5"/>
      <c r="Q112" s="11" t="n">
        <v>1707</v>
      </c>
      <c r="R112" s="17" t="n">
        <f aca="false">(O112/Q112)*(K112/E112)*(I112/J112)*N112</f>
        <v>0.0106619800820152</v>
      </c>
      <c r="S112" s="33" t="s">
        <v>50</v>
      </c>
      <c r="T112" s="33"/>
      <c r="U112" s="39"/>
      <c r="V112" s="48"/>
      <c r="W112" s="41"/>
    </row>
    <row r="113" customFormat="false" ht="13.5" hidden="false" customHeight="true" outlineLevel="0" collapsed="false">
      <c r="A113" s="1" t="n">
        <v>10</v>
      </c>
      <c r="D113" s="1" t="n">
        <v>6</v>
      </c>
      <c r="H113" s="18" t="n">
        <v>39590</v>
      </c>
      <c r="O113" s="11" t="n">
        <v>16439</v>
      </c>
      <c r="P113" s="5" t="n">
        <f aca="false">O113/A113</f>
        <v>1643.9</v>
      </c>
      <c r="R113" s="17"/>
      <c r="S113" s="33"/>
      <c r="T113" s="33"/>
      <c r="U113" s="34"/>
    </row>
    <row r="115" customFormat="false" ht="14.25" hidden="false" customHeight="false" outlineLevel="0" collapsed="false">
      <c r="A115" s="1" t="n">
        <v>10</v>
      </c>
      <c r="C115" s="4"/>
      <c r="D115" s="1" t="n">
        <v>7</v>
      </c>
      <c r="H115" s="18" t="n">
        <v>39590</v>
      </c>
      <c r="O115" s="11" t="n">
        <v>16252</v>
      </c>
      <c r="P115" s="5" t="n">
        <f aca="false">O115/A115</f>
        <v>1625.2</v>
      </c>
      <c r="R115" s="17"/>
      <c r="S115" s="33"/>
      <c r="T115" s="33"/>
      <c r="U115" s="39"/>
    </row>
    <row r="116" customFormat="false" ht="14.25" hidden="false" customHeight="false" outlineLevel="0" collapsed="false">
      <c r="B116" s="2" t="n">
        <v>85550</v>
      </c>
      <c r="C116" s="4" t="s">
        <v>105</v>
      </c>
      <c r="D116" s="1" t="n">
        <v>7</v>
      </c>
      <c r="E116" s="36" t="n">
        <v>50</v>
      </c>
      <c r="F116" s="17"/>
      <c r="G116" s="18" t="n">
        <v>39589</v>
      </c>
      <c r="H116" s="18" t="n">
        <v>39590</v>
      </c>
      <c r="I116" s="17" t="n">
        <v>50</v>
      </c>
      <c r="J116" s="37" t="n">
        <v>10</v>
      </c>
      <c r="K116" s="37" t="n">
        <v>1</v>
      </c>
      <c r="L116" s="37" t="n">
        <v>49.2</v>
      </c>
      <c r="M116" s="20" t="n">
        <v>4</v>
      </c>
      <c r="N116" s="4" t="n">
        <v>1</v>
      </c>
      <c r="O116" s="11" t="n">
        <v>2226</v>
      </c>
      <c r="P116" s="5"/>
      <c r="Q116" s="11" t="n">
        <v>1654</v>
      </c>
      <c r="R116" s="17" t="n">
        <f aca="false">(O116/Q116)*(K116/E116)*(I116/J116)*N116</f>
        <v>0.134582829504232</v>
      </c>
      <c r="S116" s="33" t="n">
        <v>0.135</v>
      </c>
      <c r="T116" s="33"/>
      <c r="U116" s="39"/>
      <c r="V116" s="45" t="n">
        <f aca="false">(R116/(100-L116))*100</f>
        <v>0.264926829732741</v>
      </c>
      <c r="W116" s="41" t="n">
        <f aca="false">(0.1/(100-L116))*100</f>
        <v>0.196850393700787</v>
      </c>
    </row>
    <row r="117" customFormat="false" ht="14.25" hidden="false" customHeight="false" outlineLevel="0" collapsed="false">
      <c r="B117" s="2" t="n">
        <v>85550</v>
      </c>
      <c r="C117" s="4" t="s">
        <v>106</v>
      </c>
      <c r="D117" s="1" t="n">
        <v>7</v>
      </c>
      <c r="E117" s="36" t="n">
        <v>50</v>
      </c>
      <c r="F117" s="17"/>
      <c r="G117" s="18" t="n">
        <v>39589</v>
      </c>
      <c r="H117" s="18" t="n">
        <v>39590</v>
      </c>
      <c r="I117" s="17" t="n">
        <v>50</v>
      </c>
      <c r="J117" s="37" t="n">
        <v>10</v>
      </c>
      <c r="K117" s="37" t="n">
        <v>1</v>
      </c>
      <c r="L117" s="37" t="n">
        <v>65.6</v>
      </c>
      <c r="M117" s="20" t="n">
        <v>4</v>
      </c>
      <c r="N117" s="4" t="n">
        <v>1</v>
      </c>
      <c r="O117" s="11" t="n">
        <v>2334</v>
      </c>
      <c r="P117" s="5"/>
      <c r="Q117" s="11" t="n">
        <v>1654</v>
      </c>
      <c r="R117" s="17" t="n">
        <f aca="false">(O117/Q117)*(K117/E117)*(I117/J117)*N117</f>
        <v>0.141112454655381</v>
      </c>
      <c r="S117" s="33" t="n">
        <v>0.141</v>
      </c>
      <c r="T117" s="33"/>
      <c r="U117" s="39"/>
      <c r="V117" s="45" t="n">
        <f aca="false">(R117/(100-L117))*100</f>
        <v>0.4102106239982</v>
      </c>
      <c r="W117" s="41" t="n">
        <f aca="false">(0.1/(100-L117))*100</f>
        <v>0.290697674418605</v>
      </c>
    </row>
    <row r="118" customFormat="false" ht="14.25" hidden="false" customHeight="false" outlineLevel="0" collapsed="false">
      <c r="A118" s="1" t="n">
        <v>10</v>
      </c>
      <c r="C118" s="4"/>
      <c r="D118" s="1" t="n">
        <v>7</v>
      </c>
      <c r="H118" s="18" t="n">
        <v>39590</v>
      </c>
      <c r="O118" s="11" t="n">
        <v>16828</v>
      </c>
      <c r="P118" s="5" t="n">
        <f aca="false">O118/A118</f>
        <v>1682.8</v>
      </c>
      <c r="R118" s="17"/>
      <c r="S118" s="33"/>
      <c r="T118" s="33"/>
      <c r="U118" s="39"/>
    </row>
    <row r="119" customFormat="false" ht="14.25" hidden="false" customHeight="false" outlineLevel="0" collapsed="false">
      <c r="B119" s="2" t="n">
        <v>85550</v>
      </c>
      <c r="C119" s="4" t="s">
        <v>107</v>
      </c>
      <c r="D119" s="1" t="n">
        <v>7</v>
      </c>
      <c r="E119" s="36" t="n">
        <v>50</v>
      </c>
      <c r="F119" s="17"/>
      <c r="G119" s="18" t="n">
        <v>39589</v>
      </c>
      <c r="H119" s="18" t="n">
        <v>39590</v>
      </c>
      <c r="I119" s="17" t="n">
        <v>50</v>
      </c>
      <c r="J119" s="37" t="n">
        <v>10</v>
      </c>
      <c r="K119" s="37" t="n">
        <v>1</v>
      </c>
      <c r="L119" s="37" t="n">
        <v>57.6</v>
      </c>
      <c r="M119" s="20" t="n">
        <v>4</v>
      </c>
      <c r="N119" s="4" t="n">
        <v>1</v>
      </c>
      <c r="O119" s="11" t="n">
        <v>2183</v>
      </c>
      <c r="P119" s="5"/>
      <c r="Q119" s="11" t="n">
        <v>1614</v>
      </c>
      <c r="R119" s="17" t="n">
        <f aca="false">(O119/Q119)*(K119/E119)*(I119/J119)*N119</f>
        <v>0.135254027261462</v>
      </c>
      <c r="S119" s="33" t="n">
        <v>0.135</v>
      </c>
      <c r="T119" s="33"/>
      <c r="U119" s="39"/>
      <c r="V119" s="45" t="n">
        <f aca="false">(R119/(100-L119))*100</f>
        <v>0.318995347314769</v>
      </c>
      <c r="W119" s="41" t="n">
        <f aca="false">(0.1/(100-L119))*100</f>
        <v>0.235849056603774</v>
      </c>
    </row>
    <row r="120" customFormat="false" ht="14.25" hidden="false" customHeight="false" outlineLevel="0" collapsed="false">
      <c r="B120" s="2" t="n">
        <v>85551</v>
      </c>
      <c r="C120" s="4" t="s">
        <v>108</v>
      </c>
      <c r="D120" s="1" t="n">
        <v>7</v>
      </c>
      <c r="E120" s="36" t="n">
        <v>50</v>
      </c>
      <c r="F120" s="17"/>
      <c r="G120" s="18" t="n">
        <v>39589</v>
      </c>
      <c r="H120" s="18" t="n">
        <v>39590</v>
      </c>
      <c r="I120" s="17" t="n">
        <v>50</v>
      </c>
      <c r="J120" s="37" t="n">
        <v>10</v>
      </c>
      <c r="K120" s="37" t="n">
        <v>1</v>
      </c>
      <c r="L120" s="37" t="n">
        <v>34.8</v>
      </c>
      <c r="M120" s="20" t="n">
        <v>4</v>
      </c>
      <c r="N120" s="4" t="n">
        <v>1</v>
      </c>
      <c r="O120" s="11" t="n">
        <v>8643</v>
      </c>
      <c r="P120" s="5"/>
      <c r="Q120" s="11" t="n">
        <v>1614</v>
      </c>
      <c r="R120" s="17" t="n">
        <f aca="false">(O120/Q120)*(K120/E120)*(I120/J120)*N120</f>
        <v>0.53550185873606</v>
      </c>
      <c r="S120" s="33" t="n">
        <v>0.536</v>
      </c>
      <c r="T120" s="33"/>
      <c r="U120" s="39"/>
      <c r="V120" s="45" t="n">
        <f aca="false">(R120/(100-L120))*100</f>
        <v>0.821321869227085</v>
      </c>
      <c r="W120" s="41" t="n">
        <f aca="false">(0.1/(100-L120))*100</f>
        <v>0.153374233128834</v>
      </c>
    </row>
    <row r="121" customFormat="false" ht="14.25" hidden="false" customHeight="false" outlineLevel="0" collapsed="false">
      <c r="A121" s="1" t="n">
        <v>10</v>
      </c>
      <c r="C121" s="4"/>
      <c r="D121" s="1" t="n">
        <v>7</v>
      </c>
      <c r="H121" s="18" t="n">
        <v>39590</v>
      </c>
      <c r="O121" s="11" t="n">
        <v>15440</v>
      </c>
      <c r="P121" s="5" t="n">
        <f aca="false">O121/A121</f>
        <v>1544</v>
      </c>
      <c r="R121" s="17"/>
      <c r="S121" s="33"/>
      <c r="T121" s="33"/>
      <c r="U121" s="39"/>
    </row>
    <row r="122" customFormat="false" ht="14.25" hidden="false" customHeight="false" outlineLevel="0" collapsed="false">
      <c r="B122" s="2" t="n">
        <v>85551</v>
      </c>
      <c r="C122" s="4" t="s">
        <v>109</v>
      </c>
      <c r="D122" s="1" t="n">
        <v>7</v>
      </c>
      <c r="E122" s="36" t="n">
        <v>50</v>
      </c>
      <c r="F122" s="17"/>
      <c r="G122" s="18" t="n">
        <v>39589</v>
      </c>
      <c r="H122" s="18" t="n">
        <v>39590</v>
      </c>
      <c r="I122" s="17" t="n">
        <v>50</v>
      </c>
      <c r="J122" s="37" t="n">
        <v>10</v>
      </c>
      <c r="K122" s="37" t="n">
        <v>1</v>
      </c>
      <c r="L122" s="37" t="n">
        <v>51.6</v>
      </c>
      <c r="M122" s="20" t="n">
        <v>4</v>
      </c>
      <c r="N122" s="4" t="n">
        <v>1</v>
      </c>
      <c r="O122" s="11" t="n">
        <v>13055</v>
      </c>
      <c r="P122" s="5"/>
      <c r="Q122" s="11" t="n">
        <v>1609</v>
      </c>
      <c r="R122" s="17" t="n">
        <f aca="false">(O122/Q122)*(K122/E122)*(I122/J122)*N122</f>
        <v>0.811373523927906</v>
      </c>
      <c r="S122" s="33" t="n">
        <v>0.811</v>
      </c>
      <c r="T122" s="33"/>
      <c r="U122" s="39"/>
      <c r="V122" s="41" t="n">
        <f aca="false">(R122/(100-L122))*100</f>
        <v>1.67639157836344</v>
      </c>
      <c r="W122" s="41" t="n">
        <f aca="false">(0.1/(100-L122))*100</f>
        <v>0.206611570247934</v>
      </c>
    </row>
    <row r="123" customFormat="false" ht="14.25" hidden="false" customHeight="false" outlineLevel="0" collapsed="false">
      <c r="A123" s="1" t="n">
        <v>10</v>
      </c>
      <c r="C123" s="4"/>
      <c r="D123" s="1" t="n">
        <v>7</v>
      </c>
      <c r="H123" s="18" t="n">
        <v>39590</v>
      </c>
      <c r="O123" s="11" t="n">
        <v>16738</v>
      </c>
      <c r="P123" s="5" t="n">
        <f aca="false">O123/A123</f>
        <v>1673.8</v>
      </c>
      <c r="R123" s="17"/>
      <c r="S123" s="33"/>
      <c r="T123" s="33"/>
      <c r="U123" s="39"/>
    </row>
    <row r="124" customFormat="false" ht="14.25" hidden="false" customHeight="false" outlineLevel="0" collapsed="false">
      <c r="B124" s="2" t="n">
        <v>85551</v>
      </c>
      <c r="C124" s="4" t="s">
        <v>110</v>
      </c>
      <c r="D124" s="1" t="n">
        <v>7</v>
      </c>
      <c r="E124" s="36" t="n">
        <v>50</v>
      </c>
      <c r="F124" s="17"/>
      <c r="G124" s="18" t="n">
        <v>39589</v>
      </c>
      <c r="H124" s="18" t="n">
        <v>39591</v>
      </c>
      <c r="I124" s="17" t="n">
        <v>50</v>
      </c>
      <c r="J124" s="37" t="n">
        <v>10</v>
      </c>
      <c r="K124" s="37" t="n">
        <v>1</v>
      </c>
      <c r="L124" s="37" t="n">
        <v>42.8</v>
      </c>
      <c r="M124" s="20" t="n">
        <v>4</v>
      </c>
      <c r="N124" s="4" t="n">
        <v>1</v>
      </c>
      <c r="O124" s="11" t="n">
        <v>14239</v>
      </c>
      <c r="P124" s="5"/>
      <c r="Q124" s="11" t="n">
        <v>1803</v>
      </c>
      <c r="R124" s="17" t="n">
        <f aca="false">(O124/Q124)*(K124/E124)*(I124/J124)*N124</f>
        <v>0.789739323349972</v>
      </c>
      <c r="S124" s="38" t="n">
        <v>0.79</v>
      </c>
      <c r="T124" s="33"/>
      <c r="U124" s="39"/>
      <c r="V124" s="41" t="n">
        <f aca="false">(R124/(100-L124))*100</f>
        <v>1.38066315270974</v>
      </c>
      <c r="W124" s="41" t="n">
        <f aca="false">(0.1/(100-L124))*100</f>
        <v>0.174825174825175</v>
      </c>
    </row>
    <row r="125" customFormat="false" ht="14.25" hidden="false" customHeight="false" outlineLevel="0" collapsed="false">
      <c r="A125" s="1" t="n">
        <v>10</v>
      </c>
      <c r="C125" s="4"/>
      <c r="D125" s="1" t="n">
        <v>7</v>
      </c>
      <c r="H125" s="18" t="n">
        <v>39591</v>
      </c>
      <c r="O125" s="11" t="n">
        <v>19324</v>
      </c>
      <c r="P125" s="5" t="n">
        <f aca="false">O125/A125</f>
        <v>1932.4</v>
      </c>
      <c r="R125" s="17"/>
      <c r="S125" s="33"/>
      <c r="T125" s="33"/>
      <c r="U125" s="39"/>
    </row>
    <row r="126" customFormat="false" ht="14.25" hidden="false" customHeight="false" outlineLevel="0" collapsed="false">
      <c r="B126" s="2" t="n">
        <v>85551</v>
      </c>
      <c r="C126" s="4" t="s">
        <v>111</v>
      </c>
      <c r="D126" s="1" t="n">
        <v>7</v>
      </c>
      <c r="E126" s="36" t="n">
        <v>50</v>
      </c>
      <c r="F126" s="17"/>
      <c r="G126" s="18" t="n">
        <v>39589</v>
      </c>
      <c r="H126" s="18" t="n">
        <v>39591</v>
      </c>
      <c r="I126" s="17" t="n">
        <v>50</v>
      </c>
      <c r="J126" s="37" t="n">
        <v>10</v>
      </c>
      <c r="K126" s="37" t="n">
        <v>1</v>
      </c>
      <c r="L126" s="37" t="n">
        <v>71</v>
      </c>
      <c r="M126" s="20" t="n">
        <v>4</v>
      </c>
      <c r="N126" s="4" t="n">
        <v>1</v>
      </c>
      <c r="O126" s="11" t="n">
        <v>15047</v>
      </c>
      <c r="P126" s="5"/>
      <c r="Q126" s="11" t="n">
        <v>1814</v>
      </c>
      <c r="R126" s="17" t="n">
        <f aca="false">(O126/Q126)*(K126/E126)*(I126/J126)*N126</f>
        <v>0.829492833517089</v>
      </c>
      <c r="S126" s="33" t="n">
        <v>0.829</v>
      </c>
      <c r="T126" s="33"/>
      <c r="U126" s="39"/>
      <c r="V126" s="41" t="n">
        <f aca="false">(R126/(100-L126))*100</f>
        <v>2.86032011557617</v>
      </c>
      <c r="W126" s="41" t="n">
        <f aca="false">(0.1/(100-L126))*100</f>
        <v>0.344827586206897</v>
      </c>
    </row>
    <row r="127" customFormat="false" ht="14.25" hidden="false" customHeight="false" outlineLevel="0" collapsed="false">
      <c r="A127" s="1" t="n">
        <v>10</v>
      </c>
      <c r="C127" s="4"/>
      <c r="D127" s="1" t="n">
        <v>7</v>
      </c>
      <c r="H127" s="18" t="n">
        <v>39591</v>
      </c>
      <c r="O127" s="11" t="n">
        <v>16961</v>
      </c>
      <c r="P127" s="5" t="n">
        <f aca="false">O127/A127</f>
        <v>1696.1</v>
      </c>
      <c r="R127" s="17"/>
      <c r="S127" s="33"/>
      <c r="T127" s="33"/>
      <c r="U127" s="34"/>
    </row>
    <row r="128" customFormat="false" ht="14.25" hidden="false" customHeight="false" outlineLevel="0" collapsed="false">
      <c r="B128" s="2" t="n">
        <v>85551</v>
      </c>
      <c r="C128" s="4" t="s">
        <v>112</v>
      </c>
      <c r="D128" s="1" t="n">
        <v>7</v>
      </c>
      <c r="E128" s="36" t="n">
        <v>50</v>
      </c>
      <c r="F128" s="17"/>
      <c r="G128" s="18" t="n">
        <v>39589</v>
      </c>
      <c r="H128" s="18" t="n">
        <v>39591</v>
      </c>
      <c r="I128" s="17" t="n">
        <v>50</v>
      </c>
      <c r="J128" s="37" t="n">
        <v>10</v>
      </c>
      <c r="K128" s="37" t="n">
        <v>1</v>
      </c>
      <c r="L128" s="37" t="n">
        <v>68</v>
      </c>
      <c r="M128" s="20" t="n">
        <v>4</v>
      </c>
      <c r="N128" s="4" t="n">
        <v>1</v>
      </c>
      <c r="O128" s="11" t="n">
        <v>15894</v>
      </c>
      <c r="P128" s="5"/>
      <c r="Q128" s="11" t="n">
        <v>1680</v>
      </c>
      <c r="R128" s="17" t="n">
        <f aca="false">(O128/Q128)*(K128/E128)*(I128/J128)*N128</f>
        <v>0.946071428571429</v>
      </c>
      <c r="S128" s="33" t="n">
        <v>0.946</v>
      </c>
      <c r="T128" s="33"/>
      <c r="U128" s="39"/>
      <c r="V128" s="41" t="n">
        <f aca="false">(R128/(100-L128))*100</f>
        <v>2.95647321428571</v>
      </c>
      <c r="W128" s="41" t="n">
        <f aca="false">(0.1/(100-L128))*100</f>
        <v>0.3125</v>
      </c>
    </row>
    <row r="129" customFormat="false" ht="14.25" hidden="false" customHeight="false" outlineLevel="0" collapsed="false">
      <c r="A129" s="1" t="n">
        <v>10</v>
      </c>
      <c r="C129" s="4"/>
      <c r="D129" s="1" t="n">
        <v>7</v>
      </c>
      <c r="H129" s="18" t="n">
        <v>39591</v>
      </c>
      <c r="O129" s="11" t="n">
        <v>16634</v>
      </c>
      <c r="P129" s="5" t="n">
        <f aca="false">O129/A129</f>
        <v>1663.4</v>
      </c>
      <c r="R129" s="17"/>
      <c r="S129" s="33"/>
      <c r="T129" s="33"/>
      <c r="U129" s="34"/>
    </row>
    <row r="130" customFormat="false" ht="14.25" hidden="false" customHeight="false" outlineLevel="0" collapsed="false">
      <c r="B130" s="2" t="n">
        <v>85551</v>
      </c>
      <c r="C130" s="4" t="s">
        <v>113</v>
      </c>
      <c r="D130" s="1" t="n">
        <v>7</v>
      </c>
      <c r="E130" s="36" t="n">
        <v>50</v>
      </c>
      <c r="F130" s="17"/>
      <c r="G130" s="18" t="n">
        <v>39589</v>
      </c>
      <c r="H130" s="18" t="n">
        <v>39591</v>
      </c>
      <c r="I130" s="17" t="n">
        <v>50</v>
      </c>
      <c r="J130" s="37" t="n">
        <v>10</v>
      </c>
      <c r="K130" s="37" t="n">
        <v>1</v>
      </c>
      <c r="L130" s="37" t="n">
        <v>83.6</v>
      </c>
      <c r="M130" s="20" t="n">
        <v>4</v>
      </c>
      <c r="N130" s="4" t="n">
        <v>1</v>
      </c>
      <c r="O130" s="11" t="n">
        <v>26359</v>
      </c>
      <c r="P130" s="5"/>
      <c r="Q130" s="11" t="n">
        <v>1668</v>
      </c>
      <c r="R130" s="17" t="n">
        <f aca="false">(O130/Q130)*(K130/E130)*(I130/J130)*N130</f>
        <v>1.5802757793765</v>
      </c>
      <c r="S130" s="33" t="n">
        <v>1.58</v>
      </c>
      <c r="T130" s="33"/>
      <c r="U130" s="39"/>
      <c r="V130" s="41" t="n">
        <f aca="false">(R130/(100-L130))*100</f>
        <v>9.63582792302743</v>
      </c>
      <c r="W130" s="41" t="n">
        <f aca="false">(0.1/(100-L130))*100</f>
        <v>0.609756097560976</v>
      </c>
    </row>
    <row r="131" customFormat="false" ht="14.25" hidden="false" customHeight="false" outlineLevel="0" collapsed="false">
      <c r="A131" s="1" t="n">
        <v>10</v>
      </c>
      <c r="C131" s="4"/>
      <c r="D131" s="1" t="n">
        <v>7</v>
      </c>
      <c r="H131" s="18" t="n">
        <v>39591</v>
      </c>
      <c r="O131" s="11" t="n">
        <v>16724</v>
      </c>
      <c r="P131" s="5" t="n">
        <f aca="false">O131/A131</f>
        <v>1672.4</v>
      </c>
      <c r="R131" s="17"/>
      <c r="S131" s="33"/>
      <c r="T131" s="33"/>
      <c r="U131" s="34"/>
    </row>
    <row r="132" customFormat="false" ht="14.25" hidden="false" customHeight="false" outlineLevel="0" collapsed="false">
      <c r="B132" s="2" t="n">
        <v>85533</v>
      </c>
      <c r="C132" s="3" t="s">
        <v>114</v>
      </c>
      <c r="D132" s="1" t="n">
        <v>7</v>
      </c>
      <c r="E132" s="36" t="n">
        <v>50</v>
      </c>
      <c r="F132" s="17" t="n">
        <v>0.1</v>
      </c>
      <c r="G132" s="18" t="n">
        <v>39589</v>
      </c>
      <c r="H132" s="18" t="n">
        <v>39591</v>
      </c>
      <c r="I132" s="17" t="n">
        <v>50</v>
      </c>
      <c r="J132" s="37" t="n">
        <v>10</v>
      </c>
      <c r="K132" s="37" t="n">
        <v>1</v>
      </c>
      <c r="L132" s="37"/>
      <c r="M132" s="20" t="n">
        <v>4</v>
      </c>
      <c r="N132" s="4" t="n">
        <v>1</v>
      </c>
      <c r="O132" s="11" t="n">
        <v>2169</v>
      </c>
      <c r="P132" s="5"/>
      <c r="Q132" s="11" t="n">
        <v>1686</v>
      </c>
      <c r="R132" s="17" t="n">
        <f aca="false">(O132/Q132)*(K132/E132)*(I132/J132)*N132</f>
        <v>0.12864768683274</v>
      </c>
      <c r="S132" s="33" t="n">
        <v>0.129</v>
      </c>
      <c r="T132" s="43" t="n">
        <v>0.012</v>
      </c>
      <c r="U132" s="39" t="n">
        <f aca="false">((S132-T132)/F132)*100</f>
        <v>117</v>
      </c>
    </row>
    <row r="133" customFormat="false" ht="14.25" hidden="false" customHeight="false" outlineLevel="0" collapsed="false">
      <c r="B133" s="2" t="n">
        <v>85533</v>
      </c>
      <c r="C133" s="3" t="s">
        <v>115</v>
      </c>
      <c r="D133" s="1" t="n">
        <v>7</v>
      </c>
      <c r="E133" s="36" t="n">
        <v>50</v>
      </c>
      <c r="F133" s="36" t="n">
        <v>1</v>
      </c>
      <c r="G133" s="18" t="n">
        <v>39589</v>
      </c>
      <c r="H133" s="18" t="n">
        <v>39591</v>
      </c>
      <c r="I133" s="17" t="n">
        <v>50</v>
      </c>
      <c r="J133" s="37" t="n">
        <v>10</v>
      </c>
      <c r="K133" s="37" t="n">
        <v>1</v>
      </c>
      <c r="L133" s="37"/>
      <c r="M133" s="20" t="n">
        <v>4</v>
      </c>
      <c r="N133" s="4" t="n">
        <v>1</v>
      </c>
      <c r="O133" s="11" t="n">
        <v>20811</v>
      </c>
      <c r="P133" s="5"/>
      <c r="Q133" s="11" t="n">
        <v>1686</v>
      </c>
      <c r="R133" s="17" t="n">
        <f aca="false">(O133/Q133)*(K133/E133)*(I133/J133)*N133</f>
        <v>1.23434163701068</v>
      </c>
      <c r="S133" s="44" t="n">
        <v>1.23</v>
      </c>
      <c r="T133" s="43" t="n">
        <v>0.012</v>
      </c>
      <c r="U133" s="39" t="n">
        <f aca="false">((S133-T133)/F133)*100</f>
        <v>121.8</v>
      </c>
    </row>
    <row r="134" customFormat="false" ht="14.25" hidden="false" customHeight="false" outlineLevel="0" collapsed="false">
      <c r="B134" s="2" t="n">
        <v>85533</v>
      </c>
      <c r="C134" s="3" t="s">
        <v>116</v>
      </c>
      <c r="D134" s="1" t="n">
        <v>7</v>
      </c>
      <c r="E134" s="36" t="n">
        <v>50</v>
      </c>
      <c r="F134" s="36"/>
      <c r="G134" s="18" t="n">
        <v>39589</v>
      </c>
      <c r="H134" s="18" t="n">
        <v>39591</v>
      </c>
      <c r="I134" s="17" t="n">
        <v>50</v>
      </c>
      <c r="J134" s="37" t="n">
        <v>10</v>
      </c>
      <c r="K134" s="37" t="n">
        <v>1</v>
      </c>
      <c r="L134" s="37"/>
      <c r="M134" s="20" t="n">
        <v>4</v>
      </c>
      <c r="N134" s="4" t="n">
        <v>1</v>
      </c>
      <c r="O134" s="11" t="n">
        <v>202</v>
      </c>
      <c r="P134" s="5"/>
      <c r="Q134" s="11" t="n">
        <v>1686</v>
      </c>
      <c r="R134" s="17" t="n">
        <f aca="false">(O134/Q134)*(K134/E134)*(I134/J134)*N134</f>
        <v>0.0119810201660735</v>
      </c>
      <c r="S134" s="33" t="s">
        <v>50</v>
      </c>
      <c r="T134" s="33"/>
      <c r="U134" s="39"/>
      <c r="V134" s="48"/>
      <c r="W134" s="41"/>
    </row>
    <row r="135" customFormat="false" ht="13.5" hidden="false" customHeight="true" outlineLevel="0" collapsed="false">
      <c r="A135" s="1" t="n">
        <v>10</v>
      </c>
      <c r="D135" s="1" t="n">
        <v>7</v>
      </c>
      <c r="H135" s="18" t="n">
        <v>39591</v>
      </c>
      <c r="O135" s="11" t="n">
        <v>17004</v>
      </c>
      <c r="P135" s="5" t="n">
        <f aca="false">O135/A135</f>
        <v>1700.4</v>
      </c>
      <c r="R135" s="17"/>
      <c r="S135" s="33"/>
      <c r="T135" s="33"/>
      <c r="U135" s="34"/>
    </row>
    <row r="136" customFormat="false" ht="13.5" hidden="false" customHeight="true" outlineLevel="0" collapsed="false">
      <c r="A136" s="1" t="n">
        <v>20</v>
      </c>
      <c r="D136" s="1" t="n">
        <v>7</v>
      </c>
      <c r="H136" s="18" t="n">
        <v>39591</v>
      </c>
      <c r="O136" s="11" t="n">
        <v>31341</v>
      </c>
      <c r="P136" s="5" t="n">
        <f aca="false">O136/A136</f>
        <v>1567.05</v>
      </c>
      <c r="R136" s="16"/>
      <c r="S136" s="33"/>
      <c r="T136" s="33"/>
      <c r="U136" s="34"/>
    </row>
    <row r="137" customFormat="false" ht="13.5" hidden="false" customHeight="true" outlineLevel="0" collapsed="false">
      <c r="A137" s="1" t="n">
        <v>2.5</v>
      </c>
      <c r="D137" s="1" t="n">
        <v>7</v>
      </c>
      <c r="H137" s="18" t="n">
        <v>39591</v>
      </c>
      <c r="O137" s="11" t="n">
        <v>3612</v>
      </c>
      <c r="P137" s="5" t="n">
        <f aca="false">O137/A137</f>
        <v>1444.8</v>
      </c>
      <c r="R137" s="17"/>
      <c r="S137" s="33"/>
      <c r="T137" s="33"/>
      <c r="U137" s="34"/>
    </row>
    <row r="138" customFormat="false" ht="13.5" hidden="false" customHeight="true" outlineLevel="0" collapsed="false">
      <c r="A138" s="46" t="n">
        <v>1</v>
      </c>
      <c r="C138" s="4"/>
      <c r="D138" s="1" t="n">
        <v>7</v>
      </c>
      <c r="H138" s="18" t="n">
        <v>39591</v>
      </c>
      <c r="O138" s="11" t="n">
        <v>1328</v>
      </c>
      <c r="P138" s="5" t="n">
        <f aca="false">O138/A138</f>
        <v>1328</v>
      </c>
      <c r="R138" s="17"/>
      <c r="S138" s="33"/>
      <c r="T138" s="33"/>
      <c r="U138" s="34"/>
    </row>
    <row r="139" customFormat="false" ht="13.5" hidden="false" customHeight="true" outlineLevel="0" collapsed="false">
      <c r="A139" s="1" t="n">
        <v>0.5</v>
      </c>
      <c r="D139" s="1" t="n">
        <v>7</v>
      </c>
      <c r="H139" s="18" t="n">
        <v>39591</v>
      </c>
      <c r="O139" s="11" t="n">
        <v>869</v>
      </c>
      <c r="P139" s="5" t="n">
        <f aca="false">O139/A139</f>
        <v>1738</v>
      </c>
      <c r="R139" s="17"/>
      <c r="S139" s="33"/>
      <c r="T139" s="33"/>
      <c r="U139" s="34"/>
    </row>
    <row r="141" customFormat="false" ht="14.25" hidden="false" customHeight="false" outlineLevel="0" collapsed="false">
      <c r="A141" s="1" t="n">
        <v>10</v>
      </c>
      <c r="C141" s="4"/>
      <c r="D141" s="1" t="n">
        <v>8</v>
      </c>
      <c r="H141" s="18" t="n">
        <v>39595</v>
      </c>
      <c r="O141" s="11" t="n">
        <v>14566</v>
      </c>
      <c r="P141" s="5" t="n">
        <f aca="false">O141/A141</f>
        <v>1456.6</v>
      </c>
      <c r="R141" s="17"/>
      <c r="S141" s="33"/>
      <c r="T141" s="33"/>
      <c r="U141" s="39"/>
    </row>
    <row r="142" customFormat="false" ht="14.25" hidden="false" customHeight="false" outlineLevel="0" collapsed="false">
      <c r="B142" s="2" t="n">
        <v>85551</v>
      </c>
      <c r="C142" s="4" t="s">
        <v>117</v>
      </c>
      <c r="D142" s="1" t="n">
        <v>8</v>
      </c>
      <c r="E142" s="36" t="n">
        <v>50</v>
      </c>
      <c r="F142" s="17"/>
      <c r="G142" s="18" t="n">
        <v>39590</v>
      </c>
      <c r="H142" s="18" t="n">
        <v>39595</v>
      </c>
      <c r="I142" s="17" t="n">
        <v>50</v>
      </c>
      <c r="J142" s="37" t="n">
        <v>10</v>
      </c>
      <c r="K142" s="37" t="n">
        <v>1</v>
      </c>
      <c r="L142" s="37" t="n">
        <v>74.3</v>
      </c>
      <c r="M142" s="20" t="n">
        <v>4</v>
      </c>
      <c r="N142" s="4" t="n">
        <v>1</v>
      </c>
      <c r="O142" s="11" t="n">
        <v>1161</v>
      </c>
      <c r="P142" s="5"/>
      <c r="Q142" s="11" t="n">
        <v>1364</v>
      </c>
      <c r="R142" s="17" t="n">
        <f aca="false">(O142/Q142)*(K142/E142)*(I142/J142)*N142</f>
        <v>0.0851173020527859</v>
      </c>
      <c r="S142" s="33" t="s">
        <v>50</v>
      </c>
      <c r="T142" s="33"/>
      <c r="U142" s="39"/>
      <c r="V142" s="45" t="n">
        <f aca="false">(R142/(100-L142))*100</f>
        <v>0.331195727831852</v>
      </c>
      <c r="W142" s="41" t="n">
        <f aca="false">(0.1/(100-L142))*100</f>
        <v>0.389105058365759</v>
      </c>
    </row>
    <row r="143" customFormat="false" ht="14.25" hidden="false" customHeight="false" outlineLevel="0" collapsed="false">
      <c r="B143" s="2" t="n">
        <v>85551</v>
      </c>
      <c r="C143" s="4" t="s">
        <v>118</v>
      </c>
      <c r="D143" s="1" t="n">
        <v>8</v>
      </c>
      <c r="E143" s="36" t="n">
        <v>50</v>
      </c>
      <c r="F143" s="17"/>
      <c r="G143" s="18" t="n">
        <v>39590</v>
      </c>
      <c r="H143" s="18" t="n">
        <v>39595</v>
      </c>
      <c r="I143" s="17" t="n">
        <v>50</v>
      </c>
      <c r="J143" s="37" t="n">
        <v>10</v>
      </c>
      <c r="K143" s="37" t="n">
        <v>1</v>
      </c>
      <c r="L143" s="37" t="n">
        <v>72.1</v>
      </c>
      <c r="M143" s="20" t="n">
        <v>4</v>
      </c>
      <c r="N143" s="4" t="n">
        <v>1</v>
      </c>
      <c r="O143" s="11" t="n">
        <v>881</v>
      </c>
      <c r="P143" s="5"/>
      <c r="Q143" s="11" t="n">
        <v>1364</v>
      </c>
      <c r="R143" s="17" t="n">
        <f aca="false">(O143/Q143)*(K143/E143)*(I143/J143)*N143</f>
        <v>0.0645894428152493</v>
      </c>
      <c r="S143" s="33" t="s">
        <v>50</v>
      </c>
      <c r="T143" s="33"/>
      <c r="U143" s="39"/>
      <c r="V143" s="45" t="n">
        <f aca="false">(R143/(100-L143))*100</f>
        <v>0.231503379266126</v>
      </c>
      <c r="W143" s="41" t="n">
        <f aca="false">(0.1/(100-L143))*100</f>
        <v>0.3584229390681</v>
      </c>
    </row>
    <row r="144" customFormat="false" ht="14.25" hidden="false" customHeight="false" outlineLevel="0" collapsed="false">
      <c r="A144" s="1" t="n">
        <v>10</v>
      </c>
      <c r="C144" s="4"/>
      <c r="D144" s="1" t="n">
        <v>8</v>
      </c>
      <c r="H144" s="18" t="n">
        <v>39595</v>
      </c>
      <c r="O144" s="11" t="n">
        <v>12709</v>
      </c>
      <c r="P144" s="5" t="n">
        <f aca="false">O144/A144</f>
        <v>1270.9</v>
      </c>
      <c r="R144" s="17"/>
      <c r="S144" s="33"/>
      <c r="T144" s="33"/>
      <c r="U144" s="39"/>
    </row>
    <row r="145" customFormat="false" ht="14.25" hidden="false" customHeight="false" outlineLevel="0" collapsed="false">
      <c r="B145" s="2" t="n">
        <v>85551</v>
      </c>
      <c r="C145" s="4" t="s">
        <v>119</v>
      </c>
      <c r="D145" s="1" t="n">
        <v>8</v>
      </c>
      <c r="E145" s="36" t="n">
        <v>50</v>
      </c>
      <c r="F145" s="17"/>
      <c r="G145" s="18" t="n">
        <v>39590</v>
      </c>
      <c r="H145" s="18" t="n">
        <v>39595</v>
      </c>
      <c r="I145" s="17" t="n">
        <v>50</v>
      </c>
      <c r="J145" s="37" t="n">
        <v>10</v>
      </c>
      <c r="K145" s="37" t="n">
        <v>1</v>
      </c>
      <c r="L145" s="37" t="n">
        <v>28</v>
      </c>
      <c r="M145" s="20" t="n">
        <v>4</v>
      </c>
      <c r="N145" s="4" t="n">
        <v>1</v>
      </c>
      <c r="O145" s="11" t="n">
        <v>136</v>
      </c>
      <c r="P145" s="5"/>
      <c r="Q145" s="11" t="n">
        <v>1250</v>
      </c>
      <c r="R145" s="17" t="n">
        <f aca="false">(O145/Q145)*(K145/E145)*(I145/J145)*N145</f>
        <v>0.01088</v>
      </c>
      <c r="S145" s="33" t="s">
        <v>50</v>
      </c>
      <c r="T145" s="33"/>
      <c r="U145" s="39"/>
      <c r="V145" s="48" t="n">
        <f aca="false">(R145/(100-L145))*100</f>
        <v>0.0151111111111111</v>
      </c>
      <c r="W145" s="41" t="n">
        <f aca="false">(0.1/(100-L145))*100</f>
        <v>0.138888888888889</v>
      </c>
    </row>
    <row r="146" customFormat="false" ht="14.25" hidden="false" customHeight="false" outlineLevel="0" collapsed="false">
      <c r="B146" s="2" t="n">
        <v>85551</v>
      </c>
      <c r="C146" s="4" t="s">
        <v>120</v>
      </c>
      <c r="D146" s="1" t="n">
        <v>8</v>
      </c>
      <c r="E146" s="36" t="n">
        <v>50</v>
      </c>
      <c r="F146" s="17"/>
      <c r="G146" s="18" t="n">
        <v>39590</v>
      </c>
      <c r="H146" s="18" t="n">
        <v>39595</v>
      </c>
      <c r="I146" s="17" t="n">
        <v>50</v>
      </c>
      <c r="J146" s="37" t="n">
        <v>10</v>
      </c>
      <c r="K146" s="37" t="n">
        <v>1</v>
      </c>
      <c r="L146" s="37" t="n">
        <v>63.4</v>
      </c>
      <c r="M146" s="20" t="n">
        <v>4</v>
      </c>
      <c r="N146" s="4" t="n">
        <v>1</v>
      </c>
      <c r="O146" s="11" t="n">
        <v>767</v>
      </c>
      <c r="P146" s="5"/>
      <c r="Q146" s="11" t="n">
        <v>1250</v>
      </c>
      <c r="R146" s="17" t="n">
        <f aca="false">(O146/Q146)*(K146/E146)*(I146/J146)*N146</f>
        <v>0.06136</v>
      </c>
      <c r="S146" s="33" t="s">
        <v>50</v>
      </c>
      <c r="T146" s="33"/>
      <c r="U146" s="39"/>
      <c r="V146" s="45" t="n">
        <f aca="false">(R146/(100-L146))*100</f>
        <v>0.167650273224044</v>
      </c>
      <c r="W146" s="41" t="n">
        <f aca="false">(0.1/(100-L146))*100</f>
        <v>0.273224043715847</v>
      </c>
    </row>
    <row r="147" customFormat="false" ht="14.25" hidden="false" customHeight="false" outlineLevel="0" collapsed="false">
      <c r="A147" s="1" t="n">
        <v>10</v>
      </c>
      <c r="C147" s="4"/>
      <c r="D147" s="1" t="n">
        <v>8</v>
      </c>
      <c r="H147" s="18" t="n">
        <v>39595</v>
      </c>
      <c r="O147" s="11" t="n">
        <v>12288</v>
      </c>
      <c r="P147" s="5" t="n">
        <f aca="false">O147/A147</f>
        <v>1228.8</v>
      </c>
      <c r="R147" s="17"/>
      <c r="S147" s="33"/>
      <c r="T147" s="33"/>
      <c r="U147" s="39"/>
    </row>
    <row r="148" customFormat="false" ht="14.25" hidden="false" customHeight="false" outlineLevel="0" collapsed="false">
      <c r="B148" s="2" t="n">
        <v>85551</v>
      </c>
      <c r="C148" s="4" t="s">
        <v>121</v>
      </c>
      <c r="D148" s="1" t="n">
        <v>8</v>
      </c>
      <c r="E148" s="36" t="n">
        <v>50</v>
      </c>
      <c r="F148" s="17"/>
      <c r="G148" s="18" t="n">
        <v>39590</v>
      </c>
      <c r="H148" s="18" t="n">
        <v>39595</v>
      </c>
      <c r="I148" s="17" t="n">
        <v>50</v>
      </c>
      <c r="J148" s="37" t="n">
        <v>10</v>
      </c>
      <c r="K148" s="37" t="n">
        <v>1</v>
      </c>
      <c r="L148" s="37" t="n">
        <v>79.8</v>
      </c>
      <c r="M148" s="20" t="n">
        <v>4</v>
      </c>
      <c r="N148" s="4" t="n">
        <v>1</v>
      </c>
      <c r="O148" s="11" t="n">
        <v>999</v>
      </c>
      <c r="P148" s="5"/>
      <c r="Q148" s="11" t="n">
        <v>1218</v>
      </c>
      <c r="R148" s="17" t="n">
        <f aca="false">(O148/Q148)*(K148/E148)*(I148/J148)*N148</f>
        <v>0.0820197044334975</v>
      </c>
      <c r="S148" s="33" t="s">
        <v>50</v>
      </c>
      <c r="T148" s="33"/>
      <c r="U148" s="39"/>
      <c r="V148" s="45" t="n">
        <f aca="false">(R148/(100-L148))*100</f>
        <v>0.406038140759889</v>
      </c>
      <c r="W148" s="41" t="n">
        <f aca="false">(0.1/(100-L148))*100</f>
        <v>0.495049504950495</v>
      </c>
    </row>
    <row r="149" customFormat="false" ht="14.25" hidden="false" customHeight="false" outlineLevel="0" collapsed="false">
      <c r="B149" s="2" t="n">
        <v>85551</v>
      </c>
      <c r="C149" s="4" t="s">
        <v>122</v>
      </c>
      <c r="D149" s="1" t="n">
        <v>8</v>
      </c>
      <c r="E149" s="36" t="n">
        <v>50</v>
      </c>
      <c r="F149" s="17"/>
      <c r="G149" s="18" t="n">
        <v>39590</v>
      </c>
      <c r="H149" s="18" t="n">
        <v>39595</v>
      </c>
      <c r="I149" s="17" t="n">
        <v>50</v>
      </c>
      <c r="J149" s="37" t="n">
        <v>10</v>
      </c>
      <c r="K149" s="37" t="n">
        <v>1</v>
      </c>
      <c r="L149" s="37" t="n">
        <v>69.7</v>
      </c>
      <c r="M149" s="20" t="n">
        <v>4</v>
      </c>
      <c r="N149" s="4" t="n">
        <v>1</v>
      </c>
      <c r="O149" s="11" t="n">
        <v>1314</v>
      </c>
      <c r="P149" s="5"/>
      <c r="Q149" s="11" t="n">
        <v>1218</v>
      </c>
      <c r="R149" s="17" t="n">
        <f aca="false">(O149/Q149)*(K149/E149)*(I149/J149)*N149</f>
        <v>0.107881773399015</v>
      </c>
      <c r="S149" s="33" t="n">
        <v>0.108</v>
      </c>
      <c r="T149" s="33"/>
      <c r="U149" s="39"/>
      <c r="V149" s="45" t="n">
        <f aca="false">(R149/(100-L149))*100</f>
        <v>0.356045456762425</v>
      </c>
      <c r="W149" s="41" t="n">
        <f aca="false">(0.1/(100-L149))*100</f>
        <v>0.33003300330033</v>
      </c>
    </row>
    <row r="150" customFormat="false" ht="14.25" hidden="false" customHeight="false" outlineLevel="0" collapsed="false">
      <c r="A150" s="1" t="n">
        <v>10</v>
      </c>
      <c r="C150" s="4"/>
      <c r="D150" s="1" t="n">
        <v>8</v>
      </c>
      <c r="H150" s="18" t="n">
        <v>39595</v>
      </c>
      <c r="O150" s="11" t="n">
        <v>12055</v>
      </c>
      <c r="P150" s="5" t="n">
        <f aca="false">O150/A150</f>
        <v>1205.5</v>
      </c>
      <c r="R150" s="17"/>
      <c r="S150" s="33"/>
      <c r="T150" s="33"/>
      <c r="U150" s="39"/>
    </row>
    <row r="151" customFormat="false" ht="14.25" hidden="false" customHeight="false" outlineLevel="0" collapsed="false">
      <c r="B151" s="2" t="n">
        <v>85551</v>
      </c>
      <c r="C151" s="4" t="s">
        <v>123</v>
      </c>
      <c r="D151" s="1" t="n">
        <v>8</v>
      </c>
      <c r="E151" s="36" t="n">
        <v>50</v>
      </c>
      <c r="F151" s="17"/>
      <c r="G151" s="18" t="n">
        <v>39590</v>
      </c>
      <c r="H151" s="18" t="n">
        <v>39595</v>
      </c>
      <c r="I151" s="17" t="n">
        <v>50</v>
      </c>
      <c r="J151" s="37" t="n">
        <v>10</v>
      </c>
      <c r="K151" s="37" t="n">
        <v>1</v>
      </c>
      <c r="L151" s="37" t="n">
        <v>43.6</v>
      </c>
      <c r="M151" s="20" t="n">
        <v>4</v>
      </c>
      <c r="N151" s="4" t="n">
        <v>1</v>
      </c>
      <c r="O151" s="11" t="n">
        <v>1533</v>
      </c>
      <c r="P151" s="5"/>
      <c r="Q151" s="11" t="n">
        <v>1186</v>
      </c>
      <c r="R151" s="17" t="n">
        <f aca="false">(O151/Q151)*(K151/E151)*(I151/J151)*N151</f>
        <v>0.129258010118044</v>
      </c>
      <c r="S151" s="33" t="n">
        <v>0.129</v>
      </c>
      <c r="T151" s="33"/>
      <c r="U151" s="39"/>
      <c r="V151" s="45" t="n">
        <f aca="false">(R151/(100-L151))*100</f>
        <v>0.229180869003624</v>
      </c>
      <c r="W151" s="41" t="n">
        <f aca="false">(0.1/(100-L151))*100</f>
        <v>0.177304964539007</v>
      </c>
    </row>
    <row r="152" customFormat="false" ht="14.25" hidden="false" customHeight="false" outlineLevel="0" collapsed="false">
      <c r="B152" s="2" t="n">
        <v>85551</v>
      </c>
      <c r="C152" s="4" t="s">
        <v>124</v>
      </c>
      <c r="D152" s="1" t="n">
        <v>8</v>
      </c>
      <c r="E152" s="36" t="n">
        <v>50</v>
      </c>
      <c r="F152" s="17"/>
      <c r="G152" s="18" t="n">
        <v>39590</v>
      </c>
      <c r="H152" s="18" t="n">
        <v>39595</v>
      </c>
      <c r="I152" s="17" t="n">
        <v>50</v>
      </c>
      <c r="J152" s="37" t="n">
        <v>10</v>
      </c>
      <c r="K152" s="37" t="n">
        <v>1</v>
      </c>
      <c r="L152" s="37" t="n">
        <v>35.7</v>
      </c>
      <c r="M152" s="20" t="n">
        <v>4</v>
      </c>
      <c r="N152" s="4" t="n">
        <v>1</v>
      </c>
      <c r="O152" s="11" t="n">
        <v>1047</v>
      </c>
      <c r="P152" s="5"/>
      <c r="Q152" s="11" t="n">
        <v>1186</v>
      </c>
      <c r="R152" s="17" t="n">
        <f aca="false">(O152/Q152)*(K152/E152)*(I152/J152)*N152</f>
        <v>0.0882799325463744</v>
      </c>
      <c r="S152" s="33" t="s">
        <v>50</v>
      </c>
      <c r="T152" s="33"/>
      <c r="U152" s="39"/>
      <c r="V152" s="45" t="n">
        <f aca="false">(R152/(100-L152))*100</f>
        <v>0.137293829776632</v>
      </c>
      <c r="W152" s="41" t="n">
        <f aca="false">(0.1/(100-L152))*100</f>
        <v>0.15552099533437</v>
      </c>
    </row>
    <row r="153" customFormat="false" ht="14.25" hidden="false" customHeight="false" outlineLevel="0" collapsed="false">
      <c r="A153" s="1" t="n">
        <v>10</v>
      </c>
      <c r="C153" s="4"/>
      <c r="D153" s="1" t="n">
        <v>8</v>
      </c>
      <c r="H153" s="18" t="n">
        <v>39596</v>
      </c>
      <c r="O153" s="11" t="n">
        <v>11663</v>
      </c>
      <c r="P153" s="5" t="n">
        <f aca="false">O153/A153</f>
        <v>1166.3</v>
      </c>
      <c r="R153" s="17"/>
      <c r="S153" s="33"/>
      <c r="T153" s="33"/>
      <c r="U153" s="34"/>
    </row>
    <row r="154" customFormat="false" ht="14.25" hidden="false" customHeight="false" outlineLevel="0" collapsed="false">
      <c r="B154" s="2" t="n">
        <v>85533</v>
      </c>
      <c r="C154" s="3" t="s">
        <v>125</v>
      </c>
      <c r="D154" s="1" t="n">
        <v>8</v>
      </c>
      <c r="E154" s="36" t="n">
        <v>50</v>
      </c>
      <c r="F154" s="17" t="n">
        <v>0.1</v>
      </c>
      <c r="G154" s="18" t="n">
        <v>39590</v>
      </c>
      <c r="H154" s="18" t="n">
        <v>39596</v>
      </c>
      <c r="I154" s="17" t="n">
        <v>50</v>
      </c>
      <c r="J154" s="37" t="n">
        <v>10</v>
      </c>
      <c r="K154" s="37" t="n">
        <v>1</v>
      </c>
      <c r="L154" s="37"/>
      <c r="M154" s="20" t="n">
        <v>4</v>
      </c>
      <c r="N154" s="4" t="n">
        <v>1</v>
      </c>
      <c r="O154" s="11" t="n">
        <v>1460</v>
      </c>
      <c r="P154" s="5"/>
      <c r="Q154" s="11" t="n">
        <v>1100</v>
      </c>
      <c r="R154" s="17" t="n">
        <f aca="false">(O154/Q154)*(K154/E154)*(I154/J154)*N154</f>
        <v>0.132727272727273</v>
      </c>
      <c r="S154" s="33" t="n">
        <v>0.133</v>
      </c>
      <c r="T154" s="33" t="n">
        <v>0.00691</v>
      </c>
      <c r="U154" s="39" t="n">
        <f aca="false">((S154-T154)/F154)*100</f>
        <v>126.09</v>
      </c>
    </row>
    <row r="155" customFormat="false" ht="14.25" hidden="false" customHeight="false" outlineLevel="0" collapsed="false">
      <c r="B155" s="2" t="n">
        <v>85533</v>
      </c>
      <c r="C155" s="3" t="s">
        <v>126</v>
      </c>
      <c r="D155" s="1" t="n">
        <v>8</v>
      </c>
      <c r="E155" s="36" t="n">
        <v>50</v>
      </c>
      <c r="F155" s="36" t="n">
        <v>5</v>
      </c>
      <c r="G155" s="18" t="n">
        <v>39590</v>
      </c>
      <c r="H155" s="18" t="n">
        <v>39596</v>
      </c>
      <c r="I155" s="17" t="n">
        <v>50</v>
      </c>
      <c r="J155" s="37" t="n">
        <v>10</v>
      </c>
      <c r="K155" s="37" t="n">
        <v>1</v>
      </c>
      <c r="L155" s="37"/>
      <c r="M155" s="20" t="n">
        <v>4</v>
      </c>
      <c r="N155" s="4" t="n">
        <v>5</v>
      </c>
      <c r="O155" s="11" t="n">
        <v>12918</v>
      </c>
      <c r="P155" s="5"/>
      <c r="Q155" s="11" t="n">
        <v>1100</v>
      </c>
      <c r="R155" s="17" t="n">
        <f aca="false">(O155/Q155)*(K155/E155)*(I155/J155)*N155</f>
        <v>5.87181818181818</v>
      </c>
      <c r="S155" s="44" t="n">
        <v>5.87</v>
      </c>
      <c r="T155" s="33" t="n">
        <v>0.00691</v>
      </c>
      <c r="U155" s="39" t="n">
        <f aca="false">((S155-T155)/F155)*100</f>
        <v>117.2618</v>
      </c>
    </row>
    <row r="156" customFormat="false" ht="14.25" hidden="false" customHeight="false" outlineLevel="0" collapsed="false">
      <c r="B156" s="2" t="n">
        <v>85533</v>
      </c>
      <c r="C156" s="3" t="s">
        <v>127</v>
      </c>
      <c r="D156" s="1" t="n">
        <v>8</v>
      </c>
      <c r="E156" s="36" t="n">
        <v>50</v>
      </c>
      <c r="F156" s="36"/>
      <c r="G156" s="18" t="n">
        <v>39590</v>
      </c>
      <c r="H156" s="18" t="n">
        <v>39596</v>
      </c>
      <c r="I156" s="17" t="n">
        <v>50</v>
      </c>
      <c r="J156" s="37" t="n">
        <v>10</v>
      </c>
      <c r="K156" s="37" t="n">
        <v>1</v>
      </c>
      <c r="L156" s="37"/>
      <c r="M156" s="20" t="n">
        <v>4</v>
      </c>
      <c r="N156" s="4" t="n">
        <v>1</v>
      </c>
      <c r="O156" s="11" t="n">
        <v>76</v>
      </c>
      <c r="P156" s="5"/>
      <c r="Q156" s="11" t="n">
        <v>1100</v>
      </c>
      <c r="R156" s="17" t="n">
        <f aca="false">(O156/Q156)*(K156/E156)*(I156/J156)*N156</f>
        <v>0.00690909090909091</v>
      </c>
      <c r="S156" s="33" t="s">
        <v>50</v>
      </c>
      <c r="T156" s="33"/>
      <c r="U156" s="39"/>
      <c r="V156" s="48"/>
      <c r="W156" s="41"/>
    </row>
    <row r="157" customFormat="false" ht="14.25" hidden="false" customHeight="false" outlineLevel="0" collapsed="false">
      <c r="B157" s="2" t="n">
        <v>85551</v>
      </c>
      <c r="C157" s="4" t="s">
        <v>128</v>
      </c>
      <c r="D157" s="1" t="n">
        <v>8</v>
      </c>
      <c r="E157" s="36" t="n">
        <v>50</v>
      </c>
      <c r="F157" s="17"/>
      <c r="G157" s="18" t="n">
        <v>39590</v>
      </c>
      <c r="H157" s="18" t="n">
        <v>39596</v>
      </c>
      <c r="I157" s="17" t="n">
        <v>50</v>
      </c>
      <c r="J157" s="37" t="n">
        <v>10</v>
      </c>
      <c r="K157" s="37" t="n">
        <v>1</v>
      </c>
      <c r="L157" s="37" t="n">
        <v>24</v>
      </c>
      <c r="M157" s="20" t="n">
        <v>4</v>
      </c>
      <c r="N157" s="4" t="n">
        <v>1</v>
      </c>
      <c r="O157" s="11" t="n">
        <v>494</v>
      </c>
      <c r="P157" s="5"/>
      <c r="Q157" s="11" t="n">
        <v>1100</v>
      </c>
      <c r="R157" s="17" t="n">
        <f aca="false">(O157/Q157)*(K157/E157)*(I157/J157)*N157</f>
        <v>0.0449090909090909</v>
      </c>
      <c r="S157" s="33" t="s">
        <v>50</v>
      </c>
      <c r="T157" s="33"/>
      <c r="U157" s="39"/>
      <c r="V157" s="48" t="n">
        <f aca="false">(R157/(100-L157))*100</f>
        <v>0.0590909090909091</v>
      </c>
      <c r="W157" s="41" t="n">
        <f aca="false">(0.1/(100-L157))*100</f>
        <v>0.131578947368421</v>
      </c>
    </row>
    <row r="158" customFormat="false" ht="13.5" hidden="false" customHeight="true" outlineLevel="0" collapsed="false">
      <c r="A158" s="1" t="n">
        <v>10</v>
      </c>
      <c r="D158" s="1" t="n">
        <v>8</v>
      </c>
      <c r="H158" s="18" t="n">
        <v>39596</v>
      </c>
      <c r="O158" s="11" t="n">
        <v>10354</v>
      </c>
      <c r="P158" s="5" t="n">
        <f aca="false">O158/A158</f>
        <v>1035.4</v>
      </c>
      <c r="R158" s="17"/>
      <c r="S158" s="33"/>
      <c r="T158" s="33"/>
      <c r="U158" s="34"/>
    </row>
    <row r="160" customFormat="false" ht="14.25" hidden="false" customHeight="false" outlineLevel="0" collapsed="false">
      <c r="A160" s="1" t="n">
        <v>10</v>
      </c>
      <c r="C160" s="4"/>
      <c r="D160" s="1" t="n">
        <v>9</v>
      </c>
      <c r="H160" s="18" t="n">
        <v>39596</v>
      </c>
      <c r="O160" s="11" t="n">
        <v>15108</v>
      </c>
      <c r="P160" s="5" t="n">
        <f aca="false">O160/A160</f>
        <v>1510.8</v>
      </c>
      <c r="R160" s="17"/>
      <c r="S160" s="33"/>
      <c r="T160" s="33"/>
      <c r="U160" s="34"/>
    </row>
    <row r="161" customFormat="false" ht="14.25" hidden="false" customHeight="false" outlineLevel="0" collapsed="false">
      <c r="B161" s="2" t="n">
        <v>85533</v>
      </c>
      <c r="C161" s="3" t="s">
        <v>129</v>
      </c>
      <c r="D161" s="1" t="n">
        <v>9</v>
      </c>
      <c r="E161" s="36" t="n">
        <v>50</v>
      </c>
      <c r="F161" s="17" t="n">
        <v>0.1</v>
      </c>
      <c r="G161" s="18" t="n">
        <v>39590</v>
      </c>
      <c r="H161" s="18" t="n">
        <v>39596</v>
      </c>
      <c r="I161" s="17" t="n">
        <v>50</v>
      </c>
      <c r="J161" s="37" t="n">
        <v>10</v>
      </c>
      <c r="K161" s="37" t="n">
        <v>1</v>
      </c>
      <c r="L161" s="37"/>
      <c r="M161" s="20" t="n">
        <v>4</v>
      </c>
      <c r="N161" s="4" t="n">
        <v>1</v>
      </c>
      <c r="O161" s="11" t="n">
        <v>1917</v>
      </c>
      <c r="P161" s="5"/>
      <c r="Q161" s="11" t="n">
        <v>1561</v>
      </c>
      <c r="R161" s="17" t="n">
        <f aca="false">(O161/Q161)*(K161/E161)*(I161/J161)*N161</f>
        <v>0.122805893657912</v>
      </c>
      <c r="S161" s="33" t="n">
        <v>0.123</v>
      </c>
      <c r="T161" s="33" t="n">
        <v>0.00647</v>
      </c>
      <c r="U161" s="39" t="n">
        <f aca="false">((S161-T161)/F161)*100</f>
        <v>116.53</v>
      </c>
    </row>
    <row r="162" customFormat="false" ht="14.25" hidden="false" customHeight="false" outlineLevel="0" collapsed="false">
      <c r="B162" s="2" t="n">
        <v>85533</v>
      </c>
      <c r="C162" s="3" t="s">
        <v>130</v>
      </c>
      <c r="D162" s="1" t="n">
        <v>9</v>
      </c>
      <c r="E162" s="36" t="n">
        <v>50</v>
      </c>
      <c r="F162" s="36" t="n">
        <v>1</v>
      </c>
      <c r="G162" s="18" t="n">
        <v>39590</v>
      </c>
      <c r="H162" s="18" t="n">
        <v>39596</v>
      </c>
      <c r="I162" s="17" t="n">
        <v>50</v>
      </c>
      <c r="J162" s="37" t="n">
        <v>10</v>
      </c>
      <c r="K162" s="37" t="n">
        <v>1</v>
      </c>
      <c r="L162" s="37"/>
      <c r="M162" s="20" t="n">
        <v>4</v>
      </c>
      <c r="N162" s="4" t="n">
        <v>1</v>
      </c>
      <c r="O162" s="11" t="n">
        <v>17270</v>
      </c>
      <c r="P162" s="5"/>
      <c r="Q162" s="11" t="n">
        <v>1561</v>
      </c>
      <c r="R162" s="17" t="n">
        <f aca="false">(O162/Q162)*(K162/E162)*(I162/J162)*N162</f>
        <v>1.10634208840487</v>
      </c>
      <c r="S162" s="44" t="n">
        <v>1.11</v>
      </c>
      <c r="T162" s="33" t="n">
        <v>0.00647</v>
      </c>
      <c r="U162" s="39" t="n">
        <f aca="false">((S162-T162)/F162)*100</f>
        <v>110.353</v>
      </c>
    </row>
    <row r="163" customFormat="false" ht="14.25" hidden="false" customHeight="false" outlineLevel="0" collapsed="false">
      <c r="B163" s="2" t="n">
        <v>85533</v>
      </c>
      <c r="C163" s="3" t="s">
        <v>131</v>
      </c>
      <c r="D163" s="1" t="n">
        <v>9</v>
      </c>
      <c r="E163" s="36" t="n">
        <v>50</v>
      </c>
      <c r="F163" s="36"/>
      <c r="G163" s="18" t="n">
        <v>39590</v>
      </c>
      <c r="H163" s="18" t="n">
        <v>39596</v>
      </c>
      <c r="I163" s="17" t="n">
        <v>50</v>
      </c>
      <c r="J163" s="37" t="n">
        <v>10</v>
      </c>
      <c r="K163" s="37" t="n">
        <v>1</v>
      </c>
      <c r="L163" s="37"/>
      <c r="M163" s="20" t="n">
        <v>4</v>
      </c>
      <c r="N163" s="4" t="n">
        <v>1</v>
      </c>
      <c r="O163" s="11" t="n">
        <v>101</v>
      </c>
      <c r="P163" s="5"/>
      <c r="Q163" s="11" t="n">
        <v>1561</v>
      </c>
      <c r="R163" s="17" t="n">
        <f aca="false">(O163/Q163)*(K163/E163)*(I163/J163)*N163</f>
        <v>0.00647021140294683</v>
      </c>
      <c r="S163" s="33" t="s">
        <v>50</v>
      </c>
      <c r="T163" s="33"/>
      <c r="U163" s="39"/>
      <c r="V163" s="48"/>
      <c r="W163" s="41"/>
    </row>
    <row r="164" customFormat="false" ht="14.25" hidden="false" customHeight="false" outlineLevel="0" collapsed="false">
      <c r="A164" s="1" t="n">
        <v>10</v>
      </c>
      <c r="C164" s="4"/>
      <c r="D164" s="1" t="n">
        <v>9</v>
      </c>
      <c r="H164" s="18" t="n">
        <v>39596</v>
      </c>
      <c r="O164" s="11" t="n">
        <v>16110</v>
      </c>
      <c r="P164" s="5" t="n">
        <f aca="false">O164/A164</f>
        <v>1611</v>
      </c>
      <c r="R164" s="17"/>
      <c r="S164" s="33"/>
      <c r="T164" s="33"/>
      <c r="U164" s="39"/>
    </row>
    <row r="165" customFormat="false" ht="14.25" hidden="false" customHeight="false" outlineLevel="0" collapsed="false">
      <c r="B165" s="2" t="n">
        <v>85551</v>
      </c>
      <c r="C165" s="4" t="s">
        <v>132</v>
      </c>
      <c r="D165" s="1" t="n">
        <v>9</v>
      </c>
      <c r="E165" s="36" t="n">
        <v>50</v>
      </c>
      <c r="F165" s="17"/>
      <c r="G165" s="18" t="n">
        <v>39590</v>
      </c>
      <c r="H165" s="18" t="n">
        <v>39596</v>
      </c>
      <c r="I165" s="17" t="n">
        <v>50</v>
      </c>
      <c r="J165" s="37" t="n">
        <v>10</v>
      </c>
      <c r="K165" s="37" t="n">
        <v>1</v>
      </c>
      <c r="L165" s="37" t="n">
        <v>70.5</v>
      </c>
      <c r="M165" s="20" t="n">
        <v>4</v>
      </c>
      <c r="N165" s="4" t="n">
        <v>1</v>
      </c>
      <c r="O165" s="11" t="n">
        <v>5026</v>
      </c>
      <c r="P165" s="5"/>
      <c r="Q165" s="11" t="n">
        <v>1635</v>
      </c>
      <c r="R165" s="17" t="n">
        <f aca="false">(O165/Q165)*(K165/E165)*(I165/J165)*N165</f>
        <v>0.307400611620795</v>
      </c>
      <c r="S165" s="33" t="n">
        <v>0.307</v>
      </c>
      <c r="T165" s="33"/>
      <c r="U165" s="39"/>
      <c r="V165" s="41" t="n">
        <f aca="false">(R165/(100-L165))*100</f>
        <v>1.04203597159592</v>
      </c>
      <c r="W165" s="41" t="n">
        <f aca="false">(0.1/(100-L165))*100</f>
        <v>0.338983050847458</v>
      </c>
    </row>
    <row r="166" customFormat="false" ht="13.5" hidden="false" customHeight="true" outlineLevel="0" collapsed="false">
      <c r="A166" s="1" t="n">
        <v>10</v>
      </c>
      <c r="D166" s="1" t="n">
        <v>9</v>
      </c>
      <c r="H166" s="18" t="n">
        <v>39596</v>
      </c>
      <c r="O166" s="11" t="n">
        <v>16591</v>
      </c>
      <c r="P166" s="5" t="n">
        <f aca="false">O166/A166</f>
        <v>1659.1</v>
      </c>
      <c r="R166" s="17"/>
      <c r="S166" s="33"/>
      <c r="T166" s="33"/>
      <c r="U166" s="34"/>
    </row>
    <row r="167" customFormat="false" ht="14.25" hidden="false" customHeight="false" outlineLevel="0" collapsed="false">
      <c r="B167" s="2" t="n">
        <v>85551</v>
      </c>
      <c r="C167" s="4" t="s">
        <v>133</v>
      </c>
      <c r="D167" s="1" t="n">
        <v>9</v>
      </c>
      <c r="E167" s="36" t="n">
        <v>50</v>
      </c>
      <c r="F167" s="17"/>
      <c r="G167" s="18" t="n">
        <v>39590</v>
      </c>
      <c r="H167" s="18" t="n">
        <v>39597</v>
      </c>
      <c r="I167" s="17" t="n">
        <v>50</v>
      </c>
      <c r="J167" s="37" t="n">
        <v>10</v>
      </c>
      <c r="K167" s="37" t="n">
        <v>1</v>
      </c>
      <c r="L167" s="37" t="n">
        <v>68</v>
      </c>
      <c r="M167" s="20" t="n">
        <v>4</v>
      </c>
      <c r="N167" s="4" t="n">
        <v>1</v>
      </c>
      <c r="O167" s="11" t="n">
        <v>5584</v>
      </c>
      <c r="P167" s="5"/>
      <c r="Q167" s="11" t="n">
        <v>1642</v>
      </c>
      <c r="R167" s="17" t="n">
        <f aca="false">(O167/Q167)*(K167/E167)*(I167/J167)*N167</f>
        <v>0.340073081607795</v>
      </c>
      <c r="S167" s="38" t="n">
        <v>0.34</v>
      </c>
      <c r="T167" s="33"/>
      <c r="U167" s="39"/>
      <c r="V167" s="41" t="n">
        <f aca="false">(R167/(100-L167))*100</f>
        <v>1.06272838002436</v>
      </c>
      <c r="W167" s="41" t="n">
        <f aca="false">(0.1/(100-L167))*100</f>
        <v>0.3125</v>
      </c>
    </row>
    <row r="168" customFormat="false" ht="14.25" hidden="false" customHeight="false" outlineLevel="0" collapsed="false">
      <c r="A168" s="1" t="n">
        <v>10</v>
      </c>
      <c r="C168" s="4"/>
      <c r="D168" s="1" t="n">
        <v>9</v>
      </c>
      <c r="H168" s="18" t="n">
        <v>39597</v>
      </c>
      <c r="O168" s="11" t="n">
        <v>16260</v>
      </c>
      <c r="P168" s="5" t="n">
        <f aca="false">O168/A168</f>
        <v>1626</v>
      </c>
      <c r="R168" s="17"/>
      <c r="S168" s="33"/>
      <c r="T168" s="33"/>
      <c r="U168" s="39"/>
    </row>
    <row r="169" customFormat="false" ht="14.25" hidden="false" customHeight="false" outlineLevel="0" collapsed="false">
      <c r="B169" s="2" t="n">
        <v>85551</v>
      </c>
      <c r="C169" s="4" t="s">
        <v>134</v>
      </c>
      <c r="D169" s="1" t="n">
        <v>9</v>
      </c>
      <c r="E169" s="36" t="n">
        <v>50</v>
      </c>
      <c r="F169" s="17"/>
      <c r="G169" s="18" t="n">
        <v>39590</v>
      </c>
      <c r="H169" s="18" t="n">
        <v>39597</v>
      </c>
      <c r="I169" s="17" t="n">
        <v>50</v>
      </c>
      <c r="J169" s="37" t="n">
        <v>10</v>
      </c>
      <c r="K169" s="37" t="n">
        <v>1</v>
      </c>
      <c r="L169" s="37" t="n">
        <v>88.1</v>
      </c>
      <c r="M169" s="20" t="n">
        <v>4</v>
      </c>
      <c r="N169" s="4" t="n">
        <v>1</v>
      </c>
      <c r="O169" s="11" t="n">
        <v>16125</v>
      </c>
      <c r="P169" s="5"/>
      <c r="Q169" s="11" t="n">
        <v>1656</v>
      </c>
      <c r="R169" s="17" t="n">
        <f aca="false">(O169/Q169)*(K169/E169)*(I169/J169)*N169</f>
        <v>0.973731884057971</v>
      </c>
      <c r="S169" s="33" t="n">
        <v>0.974</v>
      </c>
      <c r="T169" s="33"/>
      <c r="U169" s="39"/>
      <c r="V169" s="41" t="n">
        <f aca="false">(R169/(100-L169))*100</f>
        <v>8.18262087443673</v>
      </c>
      <c r="W169" s="41" t="n">
        <f aca="false">(0.1/(100-L169))*100</f>
        <v>0.840336134453781</v>
      </c>
    </row>
    <row r="170" customFormat="false" ht="14.25" hidden="false" customHeight="false" outlineLevel="0" collapsed="false">
      <c r="A170" s="1" t="n">
        <v>10</v>
      </c>
      <c r="C170" s="4"/>
      <c r="D170" s="1" t="n">
        <v>9</v>
      </c>
      <c r="H170" s="18" t="n">
        <v>39597</v>
      </c>
      <c r="O170" s="11" t="n">
        <v>16854</v>
      </c>
      <c r="P170" s="5" t="n">
        <f aca="false">O170/A170</f>
        <v>1685.4</v>
      </c>
      <c r="R170" s="17"/>
      <c r="S170" s="33"/>
      <c r="T170" s="33"/>
      <c r="U170" s="39"/>
    </row>
    <row r="171" customFormat="false" ht="14.25" hidden="false" customHeight="false" outlineLevel="0" collapsed="false">
      <c r="B171" s="2" t="n">
        <v>85551</v>
      </c>
      <c r="C171" s="4" t="s">
        <v>135</v>
      </c>
      <c r="D171" s="1" t="n">
        <v>9</v>
      </c>
      <c r="E171" s="36" t="n">
        <v>50</v>
      </c>
      <c r="F171" s="17"/>
      <c r="G171" s="18" t="n">
        <v>39590</v>
      </c>
      <c r="H171" s="18" t="n">
        <v>39597</v>
      </c>
      <c r="I171" s="17" t="n">
        <v>50</v>
      </c>
      <c r="J171" s="37" t="n">
        <v>10</v>
      </c>
      <c r="K171" s="37" t="n">
        <v>1</v>
      </c>
      <c r="L171" s="37" t="n">
        <v>23.1</v>
      </c>
      <c r="M171" s="20" t="n">
        <v>4</v>
      </c>
      <c r="N171" s="4" t="n">
        <v>1</v>
      </c>
      <c r="O171" s="11" t="n">
        <v>101</v>
      </c>
      <c r="P171" s="5"/>
      <c r="Q171" s="11" t="n">
        <v>1607</v>
      </c>
      <c r="R171" s="17" t="n">
        <f aca="false">(O171/Q171)*(K171/E171)*(I171/J171)*N171</f>
        <v>0.00628500311138768</v>
      </c>
      <c r="S171" s="33" t="s">
        <v>50</v>
      </c>
      <c r="T171" s="33"/>
      <c r="U171" s="39"/>
      <c r="V171" s="49" t="n">
        <f aca="false">(R171/(100-L171))*100</f>
        <v>0.00817295593158346</v>
      </c>
      <c r="W171" s="41" t="n">
        <f aca="false">(0.1/(100-L171))*100</f>
        <v>0.130039011703511</v>
      </c>
    </row>
    <row r="172" customFormat="false" ht="14.25" hidden="false" customHeight="false" outlineLevel="0" collapsed="false">
      <c r="B172" s="2" t="n">
        <v>85551</v>
      </c>
      <c r="C172" s="4" t="s">
        <v>136</v>
      </c>
      <c r="D172" s="1" t="n">
        <v>9</v>
      </c>
      <c r="E172" s="36" t="n">
        <v>50</v>
      </c>
      <c r="F172" s="17"/>
      <c r="G172" s="18" t="n">
        <v>39590</v>
      </c>
      <c r="H172" s="18" t="n">
        <v>39597</v>
      </c>
      <c r="I172" s="17" t="n">
        <v>50</v>
      </c>
      <c r="J172" s="37" t="n">
        <v>10</v>
      </c>
      <c r="K172" s="37" t="n">
        <v>1</v>
      </c>
      <c r="L172" s="37" t="n">
        <v>20.5</v>
      </c>
      <c r="M172" s="20" t="n">
        <v>4</v>
      </c>
      <c r="N172" s="4" t="n">
        <v>1</v>
      </c>
      <c r="O172" s="11" t="n">
        <v>147</v>
      </c>
      <c r="P172" s="5"/>
      <c r="Q172" s="11" t="n">
        <v>1607</v>
      </c>
      <c r="R172" s="17" t="n">
        <f aca="false">(O172/Q172)*(K172/E172)*(I172/J172)*N172</f>
        <v>0.00914747977598009</v>
      </c>
      <c r="S172" s="33" t="s">
        <v>50</v>
      </c>
      <c r="T172" s="33"/>
      <c r="U172" s="39"/>
      <c r="V172" s="48" t="n">
        <f aca="false">(R172/(100-L172))*100</f>
        <v>0.0115062638691573</v>
      </c>
      <c r="W172" s="41" t="n">
        <f aca="false">(0.1/(100-L172))*100</f>
        <v>0.125786163522013</v>
      </c>
    </row>
    <row r="173" customFormat="false" ht="14.25" hidden="false" customHeight="false" outlineLevel="0" collapsed="false">
      <c r="B173" s="2" t="n">
        <v>85551</v>
      </c>
      <c r="C173" s="4" t="s">
        <v>137</v>
      </c>
      <c r="D173" s="1" t="n">
        <v>9</v>
      </c>
      <c r="E173" s="36" t="n">
        <v>50</v>
      </c>
      <c r="F173" s="17"/>
      <c r="G173" s="18" t="n">
        <v>39590</v>
      </c>
      <c r="H173" s="18" t="n">
        <v>39597</v>
      </c>
      <c r="I173" s="17" t="n">
        <v>50</v>
      </c>
      <c r="J173" s="37" t="n">
        <v>10</v>
      </c>
      <c r="K173" s="37" t="n">
        <v>1</v>
      </c>
      <c r="L173" s="37" t="n">
        <v>18</v>
      </c>
      <c r="M173" s="20" t="n">
        <v>4</v>
      </c>
      <c r="N173" s="4" t="n">
        <v>1</v>
      </c>
      <c r="O173" s="11" t="n">
        <v>86</v>
      </c>
      <c r="P173" s="5"/>
      <c r="Q173" s="11" t="n">
        <v>1607</v>
      </c>
      <c r="R173" s="17" t="n">
        <f aca="false">(O173/Q173)*(K173/E173)*(I173/J173)*N173</f>
        <v>0.00535158680771624</v>
      </c>
      <c r="S173" s="33" t="s">
        <v>50</v>
      </c>
      <c r="T173" s="33"/>
      <c r="U173" s="39"/>
      <c r="V173" s="49" t="n">
        <f aca="false">(R173/(100-L173))*100</f>
        <v>0.00652632537526371</v>
      </c>
      <c r="W173" s="41" t="n">
        <f aca="false">(0.1/(100-L173))*100</f>
        <v>0.121951219512195</v>
      </c>
    </row>
    <row r="174" customFormat="false" ht="14.25" hidden="false" customHeight="false" outlineLevel="0" collapsed="false">
      <c r="A174" s="1" t="n">
        <v>10</v>
      </c>
      <c r="C174" s="4"/>
      <c r="D174" s="1" t="n">
        <v>9</v>
      </c>
      <c r="H174" s="18" t="n">
        <v>39597</v>
      </c>
      <c r="O174" s="11" t="n">
        <v>15294</v>
      </c>
      <c r="P174" s="5" t="n">
        <f aca="false">O174/A174</f>
        <v>1529.4</v>
      </c>
      <c r="R174" s="17"/>
      <c r="S174" s="33"/>
      <c r="T174" s="33"/>
      <c r="U174" s="39"/>
    </row>
    <row r="175" customFormat="false" ht="14.25" hidden="false" customHeight="false" outlineLevel="0" collapsed="false">
      <c r="B175" s="2" t="n">
        <v>85551</v>
      </c>
      <c r="C175" s="4" t="s">
        <v>139</v>
      </c>
      <c r="D175" s="1" t="n">
        <v>9</v>
      </c>
      <c r="E175" s="36" t="n">
        <v>50</v>
      </c>
      <c r="F175" s="17"/>
      <c r="G175" s="18" t="n">
        <v>39590</v>
      </c>
      <c r="H175" s="18" t="n">
        <v>39597</v>
      </c>
      <c r="I175" s="17" t="n">
        <v>50</v>
      </c>
      <c r="J175" s="37" t="n">
        <v>10</v>
      </c>
      <c r="K175" s="37" t="n">
        <v>1</v>
      </c>
      <c r="L175" s="37" t="n">
        <v>39.3</v>
      </c>
      <c r="M175" s="20" t="n">
        <v>4</v>
      </c>
      <c r="N175" s="4" t="n">
        <v>1</v>
      </c>
      <c r="O175" s="11" t="n">
        <v>0</v>
      </c>
      <c r="P175" s="5"/>
      <c r="Q175" s="11" t="n">
        <v>1558</v>
      </c>
      <c r="R175" s="17" t="n">
        <f aca="false">(O175/Q175)*(K175/E175)*(I175/J175)*N175</f>
        <v>0</v>
      </c>
      <c r="S175" s="33" t="s">
        <v>153</v>
      </c>
      <c r="T175" s="33"/>
      <c r="U175" s="39"/>
      <c r="V175" s="45" t="n">
        <f aca="false">(R175/(100-L175))*100</f>
        <v>0</v>
      </c>
      <c r="W175" s="41" t="n">
        <f aca="false">(0.1/(100-L175))*100</f>
        <v>0.164744645799012</v>
      </c>
    </row>
    <row r="176" customFormat="false" ht="14.25" hidden="false" customHeight="false" outlineLevel="0" collapsed="false">
      <c r="B176" s="2" t="n">
        <v>85551</v>
      </c>
      <c r="C176" s="4" t="s">
        <v>138</v>
      </c>
      <c r="D176" s="1" t="n">
        <v>9</v>
      </c>
      <c r="E176" s="36" t="n">
        <v>50</v>
      </c>
      <c r="F176" s="17"/>
      <c r="G176" s="18" t="n">
        <v>39590</v>
      </c>
      <c r="H176" s="18" t="n">
        <v>39597</v>
      </c>
      <c r="I176" s="17" t="n">
        <v>50</v>
      </c>
      <c r="J176" s="37" t="n">
        <v>10</v>
      </c>
      <c r="K176" s="37" t="n">
        <v>1</v>
      </c>
      <c r="L176" s="37" t="n">
        <v>48.8</v>
      </c>
      <c r="M176" s="20" t="n">
        <v>4</v>
      </c>
      <c r="N176" s="4" t="n">
        <v>1</v>
      </c>
      <c r="O176" s="11" t="n">
        <v>2446</v>
      </c>
      <c r="P176" s="5"/>
      <c r="Q176" s="11" t="n">
        <v>1558</v>
      </c>
      <c r="R176" s="17" t="n">
        <f aca="false">(O176/Q176)*(K176/E176)*(I176/J176)*N176</f>
        <v>0.156996148908858</v>
      </c>
      <c r="S176" s="33" t="n">
        <v>0.157</v>
      </c>
      <c r="T176" s="33"/>
      <c r="U176" s="39"/>
      <c r="V176" s="45" t="n">
        <f aca="false">(R176/(100-L176))*100</f>
        <v>0.306633103337612</v>
      </c>
      <c r="W176" s="41" t="n">
        <f aca="false">(0.1/(100-L176))*100</f>
        <v>0.1953125</v>
      </c>
    </row>
    <row r="177" customFormat="false" ht="14.25" hidden="false" customHeight="false" outlineLevel="0" collapsed="false">
      <c r="A177" s="1" t="n">
        <v>10</v>
      </c>
      <c r="C177" s="4"/>
      <c r="D177" s="1" t="n">
        <v>9</v>
      </c>
      <c r="H177" s="18" t="n">
        <v>39597</v>
      </c>
      <c r="O177" s="11" t="n">
        <v>15868</v>
      </c>
      <c r="P177" s="5" t="n">
        <f aca="false">O177/A177</f>
        <v>1586.8</v>
      </c>
      <c r="R177" s="17"/>
      <c r="S177" s="33"/>
      <c r="T177" s="33"/>
      <c r="U177" s="39"/>
    </row>
    <row r="178" customFormat="false" ht="14.25" hidden="false" customHeight="false" outlineLevel="0" collapsed="false">
      <c r="B178" s="2" t="n">
        <v>85551</v>
      </c>
      <c r="C178" s="4" t="s">
        <v>140</v>
      </c>
      <c r="D178" s="1" t="n">
        <v>9</v>
      </c>
      <c r="E178" s="36" t="n">
        <v>50</v>
      </c>
      <c r="F178" s="17"/>
      <c r="G178" s="18" t="n">
        <v>39590</v>
      </c>
      <c r="H178" s="18" t="n">
        <v>39597</v>
      </c>
      <c r="I178" s="17" t="n">
        <v>50</v>
      </c>
      <c r="J178" s="37" t="n">
        <v>10</v>
      </c>
      <c r="K178" s="37" t="n">
        <v>1</v>
      </c>
      <c r="L178" s="37" t="n">
        <v>39.6</v>
      </c>
      <c r="M178" s="20" t="n">
        <v>4</v>
      </c>
      <c r="N178" s="4" t="n">
        <v>1</v>
      </c>
      <c r="O178" s="11" t="n">
        <v>1369</v>
      </c>
      <c r="P178" s="5"/>
      <c r="Q178" s="11" t="n">
        <v>1575</v>
      </c>
      <c r="R178" s="17" t="n">
        <f aca="false">(O178/Q178)*(K178/E178)*(I178/J178)*N178</f>
        <v>0.0869206349206349</v>
      </c>
      <c r="S178" s="33" t="s">
        <v>50</v>
      </c>
      <c r="T178" s="33"/>
      <c r="U178" s="39"/>
      <c r="V178" s="45" t="n">
        <f aca="false">(R178/(100-L178))*100</f>
        <v>0.143908335961316</v>
      </c>
      <c r="W178" s="41" t="n">
        <f aca="false">(0.1/(100-L178))*100</f>
        <v>0.165562913907285</v>
      </c>
    </row>
    <row r="179" customFormat="false" ht="13.5" hidden="false" customHeight="true" outlineLevel="0" collapsed="false">
      <c r="A179" s="1" t="n">
        <v>10</v>
      </c>
      <c r="D179" s="1" t="n">
        <v>9</v>
      </c>
      <c r="H179" s="18" t="n">
        <v>39597</v>
      </c>
      <c r="O179" s="11" t="n">
        <v>15633</v>
      </c>
      <c r="P179" s="5" t="n">
        <f aca="false">O179/A179</f>
        <v>1563.3</v>
      </c>
      <c r="R179" s="17"/>
      <c r="S179" s="33"/>
      <c r="T179" s="33"/>
      <c r="U179" s="34"/>
    </row>
    <row r="180" customFormat="false" ht="13.5" hidden="false" customHeight="true" outlineLevel="0" collapsed="false">
      <c r="A180" s="1" t="n">
        <v>0.5</v>
      </c>
      <c r="D180" s="1" t="n">
        <v>9</v>
      </c>
      <c r="H180" s="18" t="n">
        <v>39597</v>
      </c>
      <c r="O180" s="11" t="n">
        <v>857</v>
      </c>
      <c r="P180" s="5" t="n">
        <f aca="false">O180/A180</f>
        <v>1714</v>
      </c>
      <c r="R180" s="16"/>
      <c r="S180" s="33"/>
      <c r="T180" s="33"/>
      <c r="U180" s="34"/>
    </row>
    <row r="181" customFormat="false" ht="13.5" hidden="false" customHeight="true" outlineLevel="0" collapsed="false">
      <c r="A181" s="1" t="n">
        <v>20</v>
      </c>
      <c r="D181" s="1" t="n">
        <v>9</v>
      </c>
      <c r="H181" s="18" t="n">
        <v>39597</v>
      </c>
      <c r="O181" s="11" t="n">
        <v>32401</v>
      </c>
      <c r="P181" s="5" t="n">
        <f aca="false">O181/A181</f>
        <v>1620.05</v>
      </c>
      <c r="R181" s="17"/>
      <c r="S181" s="33"/>
      <c r="T181" s="33"/>
      <c r="U181" s="34"/>
    </row>
    <row r="182" customFormat="false" ht="13.5" hidden="false" customHeight="true" outlineLevel="0" collapsed="false">
      <c r="A182" s="1" t="n">
        <v>2.5</v>
      </c>
      <c r="D182" s="1" t="n">
        <v>9</v>
      </c>
      <c r="H182" s="18" t="n">
        <v>39597</v>
      </c>
      <c r="O182" s="11" t="n">
        <v>4063</v>
      </c>
      <c r="P182" s="5" t="n">
        <f aca="false">O182/A182</f>
        <v>1625.2</v>
      </c>
      <c r="R182" s="17"/>
      <c r="S182" s="33"/>
      <c r="T182" s="33"/>
      <c r="U182" s="34"/>
    </row>
    <row r="183" customFormat="false" ht="13.5" hidden="false" customHeight="true" outlineLevel="0" collapsed="false">
      <c r="A183" s="46" t="n">
        <v>1</v>
      </c>
      <c r="C183" s="4"/>
      <c r="D183" s="1" t="n">
        <v>9</v>
      </c>
      <c r="H183" s="18" t="n">
        <v>39597</v>
      </c>
      <c r="O183" s="11" t="n">
        <v>1503</v>
      </c>
      <c r="P183" s="5" t="n">
        <f aca="false">O183/A183</f>
        <v>1503</v>
      </c>
      <c r="R183" s="17"/>
      <c r="S183" s="33"/>
      <c r="T183" s="33"/>
      <c r="U183" s="34"/>
    </row>
    <row r="185" customFormat="false" ht="14.25" hidden="false" customHeight="false" outlineLevel="0" collapsed="false">
      <c r="A185" s="1" t="n">
        <v>10</v>
      </c>
      <c r="D185" s="1" t="n">
        <v>10</v>
      </c>
      <c r="H185" s="18" t="n">
        <v>39597</v>
      </c>
      <c r="O185" s="11" t="n">
        <v>15885</v>
      </c>
      <c r="P185" s="5" t="n">
        <f aca="false">O185/A185</f>
        <v>1588.5</v>
      </c>
      <c r="R185" s="17"/>
      <c r="S185" s="33"/>
      <c r="T185" s="33"/>
      <c r="U185" s="39"/>
    </row>
    <row r="186" customFormat="false" ht="14.25" hidden="false" customHeight="false" outlineLevel="0" collapsed="false">
      <c r="B186" s="2" t="n">
        <v>85532</v>
      </c>
      <c r="C186" s="4" t="s">
        <v>141</v>
      </c>
      <c r="D186" s="1" t="n">
        <v>10</v>
      </c>
      <c r="E186" s="36" t="n">
        <v>50</v>
      </c>
      <c r="F186" s="17"/>
      <c r="G186" s="18" t="n">
        <v>39595</v>
      </c>
      <c r="H186" s="18" t="n">
        <v>39597</v>
      </c>
      <c r="I186" s="17" t="n">
        <v>50</v>
      </c>
      <c r="J186" s="37" t="n">
        <v>10</v>
      </c>
      <c r="K186" s="37" t="n">
        <v>1</v>
      </c>
      <c r="L186" s="37" t="n">
        <v>61.2</v>
      </c>
      <c r="M186" s="20" t="n">
        <v>4</v>
      </c>
      <c r="N186" s="4" t="n">
        <v>1</v>
      </c>
      <c r="O186" s="11" t="n">
        <v>254</v>
      </c>
      <c r="P186" s="5"/>
      <c r="Q186" s="11" t="n">
        <v>1577</v>
      </c>
      <c r="R186" s="17" t="n">
        <f aca="false">(O186/Q186)*(K186/E186)*(I186/J186)*N186</f>
        <v>0.0161065313887128</v>
      </c>
      <c r="S186" s="33" t="s">
        <v>50</v>
      </c>
      <c r="T186" s="33"/>
      <c r="U186" s="39"/>
      <c r="V186" s="48" t="n">
        <f aca="false">(R186/(100-L186))*100</f>
        <v>0.0415116788368885</v>
      </c>
      <c r="W186" s="41" t="n">
        <f aca="false">(0.1/(100-L186))*100</f>
        <v>0.257731958762887</v>
      </c>
    </row>
    <row r="187" customFormat="false" ht="14.25" hidden="false" customHeight="false" outlineLevel="0" collapsed="false">
      <c r="B187" s="2" t="n">
        <v>85532</v>
      </c>
      <c r="C187" s="4" t="s">
        <v>142</v>
      </c>
      <c r="D187" s="1" t="n">
        <v>10</v>
      </c>
      <c r="E187" s="36" t="n">
        <v>50</v>
      </c>
      <c r="F187" s="17"/>
      <c r="G187" s="18" t="n">
        <v>39595</v>
      </c>
      <c r="H187" s="18" t="n">
        <v>39597</v>
      </c>
      <c r="I187" s="17" t="n">
        <v>50</v>
      </c>
      <c r="J187" s="37" t="n">
        <v>10</v>
      </c>
      <c r="K187" s="37" t="n">
        <v>1</v>
      </c>
      <c r="L187" s="37" t="n">
        <v>33.7</v>
      </c>
      <c r="M187" s="20" t="n">
        <v>4</v>
      </c>
      <c r="N187" s="4" t="n">
        <v>1</v>
      </c>
      <c r="O187" s="11" t="n">
        <v>197</v>
      </c>
      <c r="P187" s="5"/>
      <c r="Q187" s="11" t="n">
        <v>1577</v>
      </c>
      <c r="R187" s="17" t="n">
        <f aca="false">(O187/Q187)*(K187/E187)*(I187/J187)*N187</f>
        <v>0.0124920735573874</v>
      </c>
      <c r="S187" s="33" t="s">
        <v>50</v>
      </c>
      <c r="T187" s="33"/>
      <c r="U187" s="39"/>
      <c r="V187" s="48" t="n">
        <f aca="false">(R187/(100-L187))*100</f>
        <v>0.0188417399055618</v>
      </c>
      <c r="W187" s="41" t="n">
        <f aca="false">(0.1/(100-L187))*100</f>
        <v>0.150829562594269</v>
      </c>
    </row>
    <row r="188" customFormat="false" ht="14.25" hidden="false" customHeight="false" outlineLevel="0" collapsed="false">
      <c r="B188" s="2" t="n">
        <v>85532</v>
      </c>
      <c r="C188" s="4" t="s">
        <v>152</v>
      </c>
      <c r="D188" s="1" t="n">
        <v>10</v>
      </c>
      <c r="E188" s="36" t="n">
        <v>50</v>
      </c>
      <c r="F188" s="17"/>
      <c r="G188" s="18" t="n">
        <v>39595</v>
      </c>
      <c r="H188" s="18" t="n">
        <v>39597</v>
      </c>
      <c r="I188" s="17" t="n">
        <v>50</v>
      </c>
      <c r="J188" s="37" t="n">
        <v>10</v>
      </c>
      <c r="K188" s="37" t="n">
        <v>1</v>
      </c>
      <c r="L188" s="37" t="n">
        <v>41.6</v>
      </c>
      <c r="M188" s="20" t="n">
        <v>4</v>
      </c>
      <c r="N188" s="4" t="n">
        <v>1</v>
      </c>
      <c r="O188" s="11" t="n">
        <v>634</v>
      </c>
      <c r="P188" s="5"/>
      <c r="Q188" s="11" t="n">
        <v>1577</v>
      </c>
      <c r="R188" s="17" t="n">
        <f aca="false">(O188/Q188)*(K188/E188)*(I188/J188)*N188</f>
        <v>0.0402029169308814</v>
      </c>
      <c r="S188" s="33" t="s">
        <v>50</v>
      </c>
      <c r="T188" s="33"/>
      <c r="U188" s="39"/>
      <c r="V188" s="48" t="n">
        <f aca="false">(R188/(100-L188))*100</f>
        <v>0.0688406111830161</v>
      </c>
      <c r="W188" s="41" t="n">
        <f aca="false">(0.1/(100-L188))*100</f>
        <v>0.171232876712329</v>
      </c>
    </row>
    <row r="189" customFormat="false" ht="14.25" hidden="false" customHeight="false" outlineLevel="0" collapsed="false">
      <c r="A189" s="1" t="n">
        <v>10</v>
      </c>
      <c r="C189" s="4"/>
      <c r="D189" s="1" t="n">
        <v>10</v>
      </c>
      <c r="H189" s="18" t="n">
        <v>39597</v>
      </c>
      <c r="O189" s="11" t="n">
        <v>15649</v>
      </c>
      <c r="P189" s="5" t="n">
        <f aca="false">O189/A189</f>
        <v>1564.9</v>
      </c>
      <c r="R189" s="17"/>
      <c r="S189" s="33"/>
      <c r="T189" s="33"/>
      <c r="U189" s="39"/>
    </row>
    <row r="190" customFormat="false" ht="14.25" hidden="false" customHeight="false" outlineLevel="0" collapsed="false">
      <c r="B190" s="2" t="n">
        <v>85532</v>
      </c>
      <c r="C190" s="4" t="s">
        <v>143</v>
      </c>
      <c r="D190" s="1" t="n">
        <v>10</v>
      </c>
      <c r="E190" s="36" t="n">
        <v>50</v>
      </c>
      <c r="F190" s="17"/>
      <c r="G190" s="18" t="n">
        <v>39595</v>
      </c>
      <c r="H190" s="18" t="n">
        <v>39597</v>
      </c>
      <c r="I190" s="17" t="n">
        <v>50</v>
      </c>
      <c r="J190" s="37" t="n">
        <v>10</v>
      </c>
      <c r="K190" s="37" t="n">
        <v>1</v>
      </c>
      <c r="L190" s="37" t="n">
        <v>52.1</v>
      </c>
      <c r="M190" s="20" t="n">
        <v>4</v>
      </c>
      <c r="N190" s="4" t="n">
        <v>1</v>
      </c>
      <c r="O190" s="11" t="n">
        <v>840</v>
      </c>
      <c r="P190" s="5"/>
      <c r="Q190" s="11" t="n">
        <v>1678</v>
      </c>
      <c r="R190" s="17" t="n">
        <f aca="false">(O190/Q190)*(K190/E190)*(I190/J190)*N190</f>
        <v>0.0500595947556615</v>
      </c>
      <c r="S190" s="33" t="s">
        <v>50</v>
      </c>
      <c r="T190" s="33"/>
      <c r="U190" s="39"/>
      <c r="V190" s="45" t="n">
        <f aca="false">(R190/(100-L190))*100</f>
        <v>0.104508548550442</v>
      </c>
      <c r="W190" s="41" t="n">
        <f aca="false">(0.1/(100-L190))*100</f>
        <v>0.208768267223382</v>
      </c>
    </row>
    <row r="191" customFormat="false" ht="14.25" hidden="false" customHeight="false" outlineLevel="0" collapsed="false">
      <c r="B191" s="2" t="n">
        <v>85532</v>
      </c>
      <c r="C191" s="4" t="s">
        <v>144</v>
      </c>
      <c r="D191" s="1" t="n">
        <v>10</v>
      </c>
      <c r="E191" s="36" t="n">
        <v>50</v>
      </c>
      <c r="F191" s="17"/>
      <c r="G191" s="18" t="n">
        <v>39595</v>
      </c>
      <c r="H191" s="18" t="n">
        <v>39597</v>
      </c>
      <c r="I191" s="17" t="n">
        <v>50</v>
      </c>
      <c r="J191" s="37" t="n">
        <v>10</v>
      </c>
      <c r="K191" s="37" t="n">
        <v>1</v>
      </c>
      <c r="L191" s="37" t="n">
        <v>74.6</v>
      </c>
      <c r="M191" s="20" t="n">
        <v>4</v>
      </c>
      <c r="N191" s="4" t="n">
        <v>1</v>
      </c>
      <c r="O191" s="11" t="n">
        <v>621</v>
      </c>
      <c r="P191" s="5"/>
      <c r="Q191" s="11" t="n">
        <v>1678</v>
      </c>
      <c r="R191" s="17" t="n">
        <f aca="false">(O191/Q191)*(K191/E191)*(I191/J191)*N191</f>
        <v>0.0370083432657926</v>
      </c>
      <c r="S191" s="33" t="s">
        <v>50</v>
      </c>
      <c r="T191" s="33"/>
      <c r="U191" s="39"/>
      <c r="V191" s="45" t="n">
        <f aca="false">(R191/(100-L191))*100</f>
        <v>0.145702138841703</v>
      </c>
      <c r="W191" s="41" t="n">
        <f aca="false">(0.1/(100-L191))*100</f>
        <v>0.393700787401575</v>
      </c>
    </row>
    <row r="192" customFormat="false" ht="14.25" hidden="false" customHeight="false" outlineLevel="0" collapsed="false">
      <c r="B192" s="2" t="n">
        <v>85532</v>
      </c>
      <c r="C192" s="4" t="s">
        <v>145</v>
      </c>
      <c r="D192" s="1" t="n">
        <v>10</v>
      </c>
      <c r="E192" s="36" t="n">
        <v>50</v>
      </c>
      <c r="F192" s="17"/>
      <c r="G192" s="18" t="n">
        <v>39595</v>
      </c>
      <c r="H192" s="18" t="n">
        <v>39597</v>
      </c>
      <c r="I192" s="17" t="n">
        <v>50</v>
      </c>
      <c r="J192" s="37" t="n">
        <v>10</v>
      </c>
      <c r="K192" s="37" t="n">
        <v>1</v>
      </c>
      <c r="L192" s="37" t="n">
        <v>66.5</v>
      </c>
      <c r="M192" s="20" t="n">
        <v>4</v>
      </c>
      <c r="N192" s="4" t="n">
        <v>1</v>
      </c>
      <c r="O192" s="11" t="n">
        <v>454</v>
      </c>
      <c r="P192" s="5"/>
      <c r="Q192" s="11" t="n">
        <v>1678</v>
      </c>
      <c r="R192" s="17" t="n">
        <f aca="false">(O192/Q192)*(K192/E192)*(I192/J192)*N192</f>
        <v>0.0270560190703218</v>
      </c>
      <c r="S192" s="33" t="s">
        <v>50</v>
      </c>
      <c r="T192" s="33"/>
      <c r="U192" s="39"/>
      <c r="V192" s="48" t="n">
        <f aca="false">(R192/(100-L192))*100</f>
        <v>0.0807642360308114</v>
      </c>
      <c r="W192" s="41" t="n">
        <f aca="false">(0.1/(100-L192))*100</f>
        <v>0.298507462686567</v>
      </c>
    </row>
    <row r="193" customFormat="false" ht="14.25" hidden="false" customHeight="false" outlineLevel="0" collapsed="false">
      <c r="B193" s="2" t="n">
        <v>85532</v>
      </c>
      <c r="C193" s="4" t="s">
        <v>146</v>
      </c>
      <c r="D193" s="1" t="n">
        <v>10</v>
      </c>
      <c r="E193" s="36" t="n">
        <v>50</v>
      </c>
      <c r="F193" s="17"/>
      <c r="G193" s="18" t="n">
        <v>39595</v>
      </c>
      <c r="H193" s="18" t="n">
        <v>39597</v>
      </c>
      <c r="I193" s="17" t="n">
        <v>50</v>
      </c>
      <c r="J193" s="37" t="n">
        <v>10</v>
      </c>
      <c r="K193" s="37" t="n">
        <v>1</v>
      </c>
      <c r="L193" s="37" t="n">
        <v>52.4</v>
      </c>
      <c r="M193" s="20" t="n">
        <v>4</v>
      </c>
      <c r="N193" s="4" t="n">
        <v>1</v>
      </c>
      <c r="O193" s="11" t="n">
        <v>1907</v>
      </c>
      <c r="P193" s="5"/>
      <c r="Q193" s="11" t="n">
        <v>1678</v>
      </c>
      <c r="R193" s="17" t="n">
        <f aca="false">(O193/Q193)*(K193/E193)*(I193/J193)*N193</f>
        <v>0.113647199046484</v>
      </c>
      <c r="S193" s="33" t="n">
        <v>0.114</v>
      </c>
      <c r="T193" s="33"/>
      <c r="U193" s="39"/>
      <c r="V193" s="45" t="n">
        <f aca="false">(R193/(100-L193))*100</f>
        <v>0.238754619845554</v>
      </c>
      <c r="W193" s="41" t="n">
        <f aca="false">(0.1/(100-L193))*100</f>
        <v>0.210084033613445</v>
      </c>
    </row>
    <row r="194" customFormat="false" ht="14.25" hidden="false" customHeight="false" outlineLevel="0" collapsed="false">
      <c r="A194" s="1" t="n">
        <v>10</v>
      </c>
      <c r="C194" s="4"/>
      <c r="D194" s="1" t="n">
        <v>10</v>
      </c>
      <c r="H194" s="18" t="n">
        <v>39597</v>
      </c>
      <c r="O194" s="11" t="n">
        <v>17906</v>
      </c>
      <c r="P194" s="5" t="n">
        <f aca="false">O194/A194</f>
        <v>1790.6</v>
      </c>
      <c r="R194" s="33"/>
      <c r="S194" s="33"/>
      <c r="T194" s="33"/>
      <c r="U194" s="39"/>
    </row>
    <row r="195" customFormat="false" ht="14.25" hidden="false" customHeight="false" outlineLevel="0" collapsed="false">
      <c r="B195" s="2" t="n">
        <v>85532</v>
      </c>
      <c r="C195" s="4" t="s">
        <v>147</v>
      </c>
      <c r="D195" s="1" t="n">
        <v>10</v>
      </c>
      <c r="E195" s="36" t="n">
        <v>50</v>
      </c>
      <c r="F195" s="17"/>
      <c r="G195" s="18" t="n">
        <v>39595</v>
      </c>
      <c r="H195" s="18" t="n">
        <v>39597</v>
      </c>
      <c r="I195" s="17" t="n">
        <v>50</v>
      </c>
      <c r="J195" s="37" t="n">
        <v>10</v>
      </c>
      <c r="K195" s="37" t="n">
        <v>1</v>
      </c>
      <c r="L195" s="37" t="n">
        <v>52.4</v>
      </c>
      <c r="M195" s="20" t="n">
        <v>4</v>
      </c>
      <c r="N195" s="4" t="n">
        <v>1</v>
      </c>
      <c r="O195" s="11" t="n">
        <v>3580</v>
      </c>
      <c r="P195" s="5"/>
      <c r="Q195" s="11" t="n">
        <v>1692</v>
      </c>
      <c r="R195" s="17" t="n">
        <f aca="false">(O195/Q195)*(K195/E195)*(I195/J195)*N195</f>
        <v>0.211583924349882</v>
      </c>
      <c r="S195" s="33" t="n">
        <v>0.212</v>
      </c>
      <c r="T195" s="33"/>
      <c r="U195" s="39"/>
      <c r="V195" s="45" t="n">
        <f aca="false">(R195/(100-L195))*100</f>
        <v>0.444504042751853</v>
      </c>
      <c r="W195" s="41" t="n">
        <f aca="false">(0.1/(100-L195))*100</f>
        <v>0.210084033613445</v>
      </c>
    </row>
    <row r="196" customFormat="false" ht="14.25" hidden="false" customHeight="false" outlineLevel="0" collapsed="false">
      <c r="B196" s="2" t="n">
        <v>85532</v>
      </c>
      <c r="C196" s="4" t="s">
        <v>148</v>
      </c>
      <c r="D196" s="1" t="n">
        <v>10</v>
      </c>
      <c r="E196" s="36" t="n">
        <v>50</v>
      </c>
      <c r="F196" s="17"/>
      <c r="G196" s="18" t="n">
        <v>39595</v>
      </c>
      <c r="H196" s="18" t="n">
        <v>39598</v>
      </c>
      <c r="I196" s="17" t="n">
        <v>50</v>
      </c>
      <c r="J196" s="37" t="n">
        <v>10</v>
      </c>
      <c r="K196" s="37" t="n">
        <v>1</v>
      </c>
      <c r="L196" s="37" t="n">
        <v>42.7</v>
      </c>
      <c r="M196" s="20" t="n">
        <v>4</v>
      </c>
      <c r="N196" s="4" t="n">
        <v>1</v>
      </c>
      <c r="O196" s="11" t="n">
        <v>1742</v>
      </c>
      <c r="P196" s="5"/>
      <c r="Q196" s="11" t="n">
        <v>1692</v>
      </c>
      <c r="R196" s="17" t="n">
        <f aca="false">(O196/Q196)*(K196/E196)*(I196/J196)*N196</f>
        <v>0.102955082742317</v>
      </c>
      <c r="S196" s="33" t="n">
        <v>0.103</v>
      </c>
      <c r="T196" s="33"/>
      <c r="U196" s="39"/>
      <c r="V196" s="45" t="n">
        <f aca="false">(R196/(100-L196))*100</f>
        <v>0.179677282272804</v>
      </c>
      <c r="W196" s="41" t="n">
        <f aca="false">(0.1/(100-L196))*100</f>
        <v>0.174520069808028</v>
      </c>
    </row>
    <row r="197" customFormat="false" ht="13.5" hidden="false" customHeight="true" outlineLevel="0" collapsed="false">
      <c r="A197" s="1" t="n">
        <v>10</v>
      </c>
      <c r="C197" s="4"/>
      <c r="D197" s="1" t="n">
        <v>10</v>
      </c>
      <c r="H197" s="18" t="n">
        <v>39598</v>
      </c>
      <c r="O197" s="11" t="n">
        <v>15929</v>
      </c>
      <c r="P197" s="5" t="n">
        <f aca="false">O197/A197</f>
        <v>1592.9</v>
      </c>
      <c r="R197" s="17"/>
      <c r="S197" s="33"/>
      <c r="T197" s="33"/>
      <c r="U197" s="34"/>
    </row>
    <row r="198" customFormat="false" ht="14.25" hidden="false" customHeight="false" outlineLevel="0" collapsed="false">
      <c r="B198" s="2" t="n">
        <v>85533</v>
      </c>
      <c r="C198" s="3" t="s">
        <v>150</v>
      </c>
      <c r="D198" s="1" t="n">
        <v>10</v>
      </c>
      <c r="E198" s="36" t="n">
        <v>50</v>
      </c>
      <c r="F198" s="36"/>
      <c r="G198" s="18" t="n">
        <v>39595</v>
      </c>
      <c r="H198" s="18" t="n">
        <v>39598</v>
      </c>
      <c r="I198" s="17" t="n">
        <v>50</v>
      </c>
      <c r="J198" s="37" t="n">
        <v>10</v>
      </c>
      <c r="K198" s="37" t="n">
        <v>1</v>
      </c>
      <c r="L198" s="37" t="n">
        <v>61.6</v>
      </c>
      <c r="M198" s="20" t="n">
        <v>4</v>
      </c>
      <c r="N198" s="4" t="n">
        <v>1</v>
      </c>
      <c r="O198" s="11" t="n">
        <v>157</v>
      </c>
      <c r="P198" s="5"/>
      <c r="Q198" s="11" t="n">
        <v>1626</v>
      </c>
      <c r="R198" s="17" t="n">
        <f aca="false">(O198/Q198)*(K198/E198)*(I198/J198)*N198</f>
        <v>0.00965559655596556</v>
      </c>
      <c r="S198" s="33" t="s">
        <v>50</v>
      </c>
      <c r="T198" s="33"/>
      <c r="U198" s="39"/>
      <c r="V198" s="48" t="n">
        <f aca="false">(R198/(100-L198))*100</f>
        <v>0.025144782697827</v>
      </c>
      <c r="W198" s="41" t="n">
        <f aca="false">(0.1/(100-L198))*100</f>
        <v>0.260416666666667</v>
      </c>
    </row>
    <row r="199" customFormat="false" ht="14.25" hidden="false" customHeight="false" outlineLevel="0" collapsed="false">
      <c r="B199" s="2" t="n">
        <v>85533</v>
      </c>
      <c r="C199" s="3" t="s">
        <v>151</v>
      </c>
      <c r="D199" s="1" t="n">
        <v>10</v>
      </c>
      <c r="E199" s="36" t="n">
        <v>50</v>
      </c>
      <c r="F199" s="17" t="n">
        <v>0.1</v>
      </c>
      <c r="G199" s="18" t="n">
        <v>39595</v>
      </c>
      <c r="H199" s="18" t="n">
        <v>39598</v>
      </c>
      <c r="I199" s="17" t="n">
        <v>50</v>
      </c>
      <c r="J199" s="37" t="n">
        <v>10</v>
      </c>
      <c r="K199" s="37" t="n">
        <v>1</v>
      </c>
      <c r="L199" s="37"/>
      <c r="M199" s="20" t="n">
        <v>4</v>
      </c>
      <c r="N199" s="4" t="n">
        <v>1</v>
      </c>
      <c r="O199" s="11" t="n">
        <v>2078</v>
      </c>
      <c r="P199" s="5"/>
      <c r="Q199" s="11" t="n">
        <v>1626</v>
      </c>
      <c r="R199" s="17" t="n">
        <f aca="false">(O199/Q199)*(K199/E199)*(I199/J199)*N199</f>
        <v>0.12779827798278</v>
      </c>
      <c r="S199" s="33" t="n">
        <v>0.128</v>
      </c>
      <c r="T199" s="33" t="n">
        <v>0.00966</v>
      </c>
      <c r="U199" s="39" t="n">
        <f aca="false">((S199-T199)/F199)*100</f>
        <v>118.34</v>
      </c>
    </row>
    <row r="200" customFormat="false" ht="13.5" hidden="false" customHeight="true" outlineLevel="0" collapsed="false">
      <c r="A200" s="1" t="n">
        <v>10</v>
      </c>
      <c r="D200" s="1" t="n">
        <v>10</v>
      </c>
      <c r="H200" s="18" t="n">
        <v>39598</v>
      </c>
      <c r="O200" s="11" t="n">
        <v>16583</v>
      </c>
      <c r="P200" s="5" t="n">
        <f aca="false">O200/A200</f>
        <v>1658.3</v>
      </c>
      <c r="R200" s="17"/>
      <c r="S200" s="33"/>
      <c r="T200" s="33"/>
      <c r="U200" s="34"/>
    </row>
  </sheetData>
  <printOptions headings="false" gridLines="false" gridLinesSet="true" horizontalCentered="true" verticalCentered="false"/>
  <pageMargins left="0.5" right="0.5" top="1.5" bottom="0.984027777777778" header="1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ML08-1457-PWG
Non-GLP&amp;C&amp;11Residue Results
Analyte: Lambda-cyhalothrin
Matrix: Sediment&amp;R&amp;11Morse Laboratories, Inc.</oddHeader>
    <oddFooter>&amp;L&amp;11LOQ: 0.1 ug/kg&amp;R&amp;11&amp;D  &amp;F  Excel 200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19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9.76953125" defaultRowHeight="14.2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5.99"/>
    <col collapsed="false" customWidth="true" hidden="false" outlineLevel="0" max="3" min="3" style="3" width="26.44"/>
    <col collapsed="false" customWidth="true" hidden="false" outlineLevel="0" max="4" min="4" style="4" width="5.11"/>
    <col collapsed="false" customWidth="true" hidden="false" outlineLevel="0" max="5" min="5" style="5" width="5.77"/>
    <col collapsed="false" customWidth="true" hidden="false" outlineLevel="0" max="6" min="6" style="6" width="5.55"/>
    <col collapsed="false" customWidth="true" hidden="false" outlineLevel="0" max="7" min="7" style="7" width="9.32"/>
    <col collapsed="false" customWidth="true" hidden="false" outlineLevel="0" max="8" min="8" style="7" width="8.99"/>
    <col collapsed="false" customWidth="true" hidden="false" outlineLevel="0" max="9" min="9" style="6" width="4.21"/>
    <col collapsed="false" customWidth="true" hidden="false" outlineLevel="0" max="10" min="10" style="8" width="4.65"/>
    <col collapsed="false" customWidth="true" hidden="false" outlineLevel="0" max="11" min="11" style="4" width="3.88"/>
    <col collapsed="false" customWidth="true" hidden="false" outlineLevel="0" max="12" min="12" style="4" width="5.21"/>
    <col collapsed="false" customWidth="true" hidden="false" outlineLevel="0" max="13" min="13" style="9" width="3.88"/>
    <col collapsed="false" customWidth="true" hidden="false" outlineLevel="0" max="14" min="14" style="4" width="4.88"/>
    <col collapsed="false" customWidth="true" hidden="false" outlineLevel="0" max="15" min="15" style="10" width="7.32"/>
    <col collapsed="false" customWidth="true" hidden="false" outlineLevel="0" max="16" min="16" style="11" width="7.11"/>
    <col collapsed="false" customWidth="true" hidden="false" outlineLevel="0" max="17" min="17" style="10" width="6.65"/>
    <col collapsed="false" customWidth="true" hidden="false" outlineLevel="0" max="18" min="18" style="10" width="12.21"/>
    <col collapsed="false" customWidth="true" hidden="false" outlineLevel="0" max="19" min="19" style="10" width="7.66"/>
    <col collapsed="false" customWidth="true" hidden="false" outlineLevel="0" max="20" min="20" style="50" width="6.77"/>
    <col collapsed="false" customWidth="true" hidden="false" outlineLevel="0" max="21" min="21" style="11" width="6.1"/>
    <col collapsed="false" customWidth="true" hidden="false" outlineLevel="0" max="22" min="22" style="12" width="7.21"/>
    <col collapsed="false" customWidth="true" hidden="false" outlineLevel="0" max="23" min="23" style="12" width="5.77"/>
    <col collapsed="false" customWidth="false" hidden="false" outlineLevel="0" max="257" min="24" style="12" width="9.77"/>
  </cols>
  <sheetData>
    <row r="2" customFormat="false" ht="14.25" hidden="false" customHeight="false" outlineLevel="0" collapsed="false">
      <c r="Q2" s="13" t="s">
        <v>0</v>
      </c>
      <c r="V2" s="10"/>
    </row>
    <row r="3" customFormat="false" ht="14.25" hidden="false" customHeight="false" outlineLevel="0" collapsed="false">
      <c r="A3" s="2"/>
      <c r="C3" s="14"/>
      <c r="D3" s="15"/>
      <c r="E3" s="16"/>
      <c r="F3" s="17"/>
      <c r="G3" s="18"/>
      <c r="H3" s="18"/>
      <c r="I3" s="17"/>
      <c r="J3" s="19"/>
      <c r="K3" s="15"/>
      <c r="L3" s="15"/>
      <c r="M3" s="20"/>
      <c r="N3" s="15"/>
      <c r="O3" s="13"/>
      <c r="P3" s="21"/>
      <c r="Q3" s="13" t="s">
        <v>1</v>
      </c>
      <c r="R3" s="13"/>
      <c r="S3" s="13"/>
      <c r="T3" s="33"/>
      <c r="U3" s="21"/>
      <c r="V3" s="10" t="s">
        <v>2</v>
      </c>
    </row>
    <row r="4" customFormat="false" ht="14.25" hidden="false" customHeight="false" outlineLevel="0" collapsed="false">
      <c r="A4" s="2" t="s">
        <v>3</v>
      </c>
      <c r="B4" s="2" t="s">
        <v>4</v>
      </c>
      <c r="C4" s="14"/>
      <c r="D4" s="2"/>
      <c r="E4" s="16" t="s">
        <v>5</v>
      </c>
      <c r="F4" s="17" t="s">
        <v>6</v>
      </c>
      <c r="G4" s="18"/>
      <c r="H4" s="18"/>
      <c r="I4" s="17"/>
      <c r="J4" s="16"/>
      <c r="K4" s="23"/>
      <c r="L4" s="23"/>
      <c r="M4" s="17" t="s">
        <v>7</v>
      </c>
      <c r="N4" s="23" t="s">
        <v>8</v>
      </c>
      <c r="O4" s="13" t="s">
        <v>154</v>
      </c>
      <c r="P4" s="21" t="s">
        <v>3</v>
      </c>
      <c r="Q4" s="13" t="s">
        <v>9</v>
      </c>
      <c r="R4" s="13"/>
      <c r="S4" s="13"/>
      <c r="T4" s="33"/>
      <c r="U4" s="21"/>
      <c r="V4" s="22" t="s">
        <v>10</v>
      </c>
      <c r="W4" s="10" t="s">
        <v>11</v>
      </c>
    </row>
    <row r="5" customFormat="false" ht="14.25" hidden="false" customHeight="false" outlineLevel="0" collapsed="false">
      <c r="A5" s="2" t="s">
        <v>12</v>
      </c>
      <c r="B5" s="2" t="s">
        <v>13</v>
      </c>
      <c r="C5" s="14" t="s">
        <v>14</v>
      </c>
      <c r="D5" s="2" t="s">
        <v>15</v>
      </c>
      <c r="E5" s="16" t="s">
        <v>16</v>
      </c>
      <c r="F5" s="17" t="s">
        <v>17</v>
      </c>
      <c r="G5" s="18" t="s">
        <v>18</v>
      </c>
      <c r="H5" s="18" t="s">
        <v>19</v>
      </c>
      <c r="I5" s="17" t="s">
        <v>20</v>
      </c>
      <c r="J5" s="16" t="s">
        <v>20</v>
      </c>
      <c r="K5" s="23" t="s">
        <v>21</v>
      </c>
      <c r="L5" s="23" t="s">
        <v>22</v>
      </c>
      <c r="M5" s="17" t="s">
        <v>23</v>
      </c>
      <c r="N5" s="23" t="s">
        <v>24</v>
      </c>
      <c r="O5" s="13" t="s">
        <v>25</v>
      </c>
      <c r="P5" s="21" t="s">
        <v>1</v>
      </c>
      <c r="Q5" s="10" t="s">
        <v>26</v>
      </c>
      <c r="R5" s="13"/>
      <c r="S5" s="13" t="s">
        <v>10</v>
      </c>
      <c r="T5" s="33" t="s">
        <v>2</v>
      </c>
      <c r="U5" s="21" t="s">
        <v>22</v>
      </c>
      <c r="V5" s="22" t="s">
        <v>27</v>
      </c>
      <c r="W5" s="22" t="s">
        <v>28</v>
      </c>
    </row>
    <row r="6" customFormat="false" ht="14.25" hidden="false" customHeight="false" outlineLevel="0" collapsed="false">
      <c r="A6" s="24" t="s">
        <v>29</v>
      </c>
      <c r="B6" s="24" t="s">
        <v>30</v>
      </c>
      <c r="C6" s="25" t="s">
        <v>31</v>
      </c>
      <c r="D6" s="24" t="s">
        <v>30</v>
      </c>
      <c r="E6" s="26" t="s">
        <v>32</v>
      </c>
      <c r="F6" s="27" t="s">
        <v>2</v>
      </c>
      <c r="G6" s="28" t="s">
        <v>33</v>
      </c>
      <c r="H6" s="28" t="s">
        <v>33</v>
      </c>
      <c r="I6" s="27" t="s">
        <v>34</v>
      </c>
      <c r="J6" s="26" t="s">
        <v>35</v>
      </c>
      <c r="K6" s="29" t="s">
        <v>20</v>
      </c>
      <c r="L6" s="29" t="s">
        <v>36</v>
      </c>
      <c r="M6" s="27" t="s">
        <v>37</v>
      </c>
      <c r="N6" s="29" t="s">
        <v>9</v>
      </c>
      <c r="O6" s="30" t="s">
        <v>1</v>
      </c>
      <c r="P6" s="31" t="s">
        <v>38</v>
      </c>
      <c r="Q6" s="30" t="s">
        <v>39</v>
      </c>
      <c r="R6" s="32" t="s">
        <v>2</v>
      </c>
      <c r="S6" s="32" t="s">
        <v>2</v>
      </c>
      <c r="T6" s="32" t="s">
        <v>40</v>
      </c>
      <c r="U6" s="31" t="s">
        <v>41</v>
      </c>
      <c r="V6" s="29" t="s">
        <v>42</v>
      </c>
      <c r="W6" s="29" t="s">
        <v>43</v>
      </c>
    </row>
    <row r="7" customFormat="false" ht="14.25" hidden="false" customHeight="false" outlineLevel="0" collapsed="false">
      <c r="A7" s="1" t="n">
        <v>100</v>
      </c>
      <c r="D7" s="1" t="n">
        <v>2</v>
      </c>
      <c r="H7" s="18" t="n">
        <v>39583</v>
      </c>
      <c r="O7" s="11" t="n">
        <v>8238</v>
      </c>
      <c r="P7" s="5" t="n">
        <f aca="false">O7/A7</f>
        <v>82.38</v>
      </c>
      <c r="R7" s="17"/>
      <c r="S7" s="33"/>
      <c r="T7" s="33"/>
      <c r="U7" s="39"/>
    </row>
    <row r="8" customFormat="false" ht="14.25" hidden="false" customHeight="false" outlineLevel="0" collapsed="false">
      <c r="B8" s="2" t="n">
        <v>85532</v>
      </c>
      <c r="C8" s="4" t="s">
        <v>44</v>
      </c>
      <c r="D8" s="1" t="n">
        <v>2</v>
      </c>
      <c r="E8" s="36" t="n">
        <v>50</v>
      </c>
      <c r="F8" s="17"/>
      <c r="G8" s="18" t="n">
        <v>39582</v>
      </c>
      <c r="H8" s="18" t="n">
        <v>39583</v>
      </c>
      <c r="I8" s="17" t="n">
        <v>50</v>
      </c>
      <c r="J8" s="37" t="n">
        <v>10</v>
      </c>
      <c r="K8" s="37" t="n">
        <v>1</v>
      </c>
      <c r="L8" s="37" t="n">
        <v>58.2</v>
      </c>
      <c r="M8" s="20" t="n">
        <v>4</v>
      </c>
      <c r="N8" s="4" t="n">
        <v>1</v>
      </c>
      <c r="O8" s="11" t="n">
        <v>634</v>
      </c>
      <c r="P8" s="5"/>
      <c r="Q8" s="11" t="n">
        <v>89</v>
      </c>
      <c r="R8" s="17" t="n">
        <f aca="false">(O8/Q8)*(K8/E8)*(I8/J8)*N8</f>
        <v>0.712359550561798</v>
      </c>
      <c r="S8" s="33" t="s">
        <v>155</v>
      </c>
      <c r="T8" s="38"/>
      <c r="U8" s="39"/>
      <c r="V8" s="41" t="n">
        <f aca="false">(R8/(100-L8))*100</f>
        <v>1.70420945110478</v>
      </c>
      <c r="W8" s="41" t="n">
        <f aca="false">(1/(100-L8))*100</f>
        <v>2.39234449760766</v>
      </c>
    </row>
    <row r="9" customFormat="false" ht="14.25" hidden="false" customHeight="false" outlineLevel="0" collapsed="false">
      <c r="B9" s="2" t="n">
        <v>85532</v>
      </c>
      <c r="C9" s="4" t="s">
        <v>51</v>
      </c>
      <c r="D9" s="1" t="n">
        <v>2</v>
      </c>
      <c r="E9" s="36" t="n">
        <v>50</v>
      </c>
      <c r="F9" s="17"/>
      <c r="G9" s="18" t="n">
        <v>39582</v>
      </c>
      <c r="H9" s="18" t="n">
        <v>39583</v>
      </c>
      <c r="I9" s="17" t="n">
        <v>50</v>
      </c>
      <c r="J9" s="37" t="n">
        <v>10</v>
      </c>
      <c r="K9" s="37" t="n">
        <v>1</v>
      </c>
      <c r="L9" s="37" t="n">
        <v>74.3</v>
      </c>
      <c r="M9" s="20" t="n">
        <v>4</v>
      </c>
      <c r="N9" s="4" t="n">
        <v>1</v>
      </c>
      <c r="O9" s="11" t="n">
        <v>3469</v>
      </c>
      <c r="P9" s="5"/>
      <c r="Q9" s="11" t="n">
        <v>89</v>
      </c>
      <c r="R9" s="17" t="n">
        <f aca="false">(O9/Q9)*(K9/E9)*(I9/J9)*N9</f>
        <v>3.89775280898876</v>
      </c>
      <c r="S9" s="44" t="n">
        <v>3.9</v>
      </c>
      <c r="T9" s="38"/>
      <c r="U9" s="39"/>
      <c r="V9" s="40" t="n">
        <f aca="false">(R9/(100-L9))*100</f>
        <v>15.1663533423687</v>
      </c>
      <c r="W9" s="41" t="n">
        <f aca="false">(1/(100-L9))*100</f>
        <v>3.89105058365759</v>
      </c>
    </row>
    <row r="10" customFormat="false" ht="14.25" hidden="false" customHeight="false" outlineLevel="0" collapsed="false">
      <c r="B10" s="2" t="n">
        <v>85532</v>
      </c>
      <c r="C10" s="4" t="s">
        <v>45</v>
      </c>
      <c r="D10" s="1" t="n">
        <v>2</v>
      </c>
      <c r="E10" s="36" t="n">
        <v>50</v>
      </c>
      <c r="F10" s="17"/>
      <c r="G10" s="18" t="n">
        <v>39582</v>
      </c>
      <c r="H10" s="18" t="n">
        <v>39583</v>
      </c>
      <c r="I10" s="17" t="n">
        <v>50</v>
      </c>
      <c r="J10" s="37" t="n">
        <v>10</v>
      </c>
      <c r="K10" s="37" t="n">
        <v>1</v>
      </c>
      <c r="L10" s="37" t="n">
        <v>73.8</v>
      </c>
      <c r="M10" s="20" t="n">
        <v>4</v>
      </c>
      <c r="N10" s="4" t="n">
        <v>1</v>
      </c>
      <c r="O10" s="11" t="n">
        <v>482</v>
      </c>
      <c r="P10" s="5"/>
      <c r="Q10" s="11" t="n">
        <v>89</v>
      </c>
      <c r="R10" s="17" t="n">
        <f aca="false">(O10/Q10)*(K10/E10)*(I10/J10)*N10</f>
        <v>0.541573033707865</v>
      </c>
      <c r="S10" s="33" t="s">
        <v>155</v>
      </c>
      <c r="T10" s="38"/>
      <c r="U10" s="39"/>
      <c r="V10" s="41" t="n">
        <f aca="false">(R10/(100-L10))*100</f>
        <v>2.06707264773994</v>
      </c>
      <c r="W10" s="41" t="n">
        <f aca="false">(1/(100-L10))*100</f>
        <v>3.81679389312977</v>
      </c>
    </row>
    <row r="11" customFormat="false" ht="14.25" hidden="false" customHeight="false" outlineLevel="0" collapsed="false">
      <c r="A11" s="1" t="n">
        <v>100</v>
      </c>
      <c r="C11" s="4"/>
      <c r="D11" s="1" t="n">
        <v>2</v>
      </c>
      <c r="H11" s="18" t="n">
        <v>39583</v>
      </c>
      <c r="O11" s="11" t="n">
        <v>9602</v>
      </c>
      <c r="P11" s="5" t="n">
        <f aca="false">O11/A11</f>
        <v>96.02</v>
      </c>
      <c r="R11" s="17"/>
      <c r="S11" s="33"/>
      <c r="T11" s="33"/>
      <c r="U11" s="34"/>
    </row>
    <row r="12" customFormat="false" ht="14.25" hidden="false" customHeight="false" outlineLevel="0" collapsed="false">
      <c r="B12" s="2" t="n">
        <v>85532</v>
      </c>
      <c r="C12" s="4" t="s">
        <v>52</v>
      </c>
      <c r="D12" s="1" t="n">
        <v>2</v>
      </c>
      <c r="E12" s="36" t="n">
        <v>50</v>
      </c>
      <c r="F12" s="17"/>
      <c r="G12" s="18" t="n">
        <v>39582</v>
      </c>
      <c r="H12" s="18" t="n">
        <v>39583</v>
      </c>
      <c r="I12" s="17" t="n">
        <v>50</v>
      </c>
      <c r="J12" s="37" t="n">
        <v>10</v>
      </c>
      <c r="K12" s="37" t="n">
        <v>1</v>
      </c>
      <c r="L12" s="37" t="n">
        <v>61.8</v>
      </c>
      <c r="M12" s="20" t="n">
        <v>4</v>
      </c>
      <c r="N12" s="4" t="n">
        <v>1</v>
      </c>
      <c r="O12" s="11" t="n">
        <v>4054</v>
      </c>
      <c r="P12" s="5"/>
      <c r="Q12" s="11" t="n">
        <v>90</v>
      </c>
      <c r="R12" s="17" t="n">
        <f aca="false">(O12/Q12)*(K12/E12)*(I12/J12)*N12</f>
        <v>4.50444444444444</v>
      </c>
      <c r="S12" s="44" t="n">
        <v>4.5</v>
      </c>
      <c r="T12" s="38"/>
      <c r="U12" s="39"/>
      <c r="V12" s="40" t="n">
        <f aca="false">(R12/(100-L12))*100</f>
        <v>11.7917393833624</v>
      </c>
      <c r="W12" s="41" t="n">
        <f aca="false">(1/(100-L12))*100</f>
        <v>2.61780104712042</v>
      </c>
    </row>
    <row r="13" customFormat="false" ht="14.25" hidden="false" customHeight="false" outlineLevel="0" collapsed="false">
      <c r="B13" s="2" t="n">
        <v>85532</v>
      </c>
      <c r="C13" s="4" t="s">
        <v>53</v>
      </c>
      <c r="D13" s="1" t="n">
        <v>2</v>
      </c>
      <c r="E13" s="36" t="n">
        <v>50</v>
      </c>
      <c r="F13" s="17"/>
      <c r="G13" s="18" t="n">
        <v>39582</v>
      </c>
      <c r="H13" s="18" t="n">
        <v>39583</v>
      </c>
      <c r="I13" s="17" t="n">
        <v>50</v>
      </c>
      <c r="J13" s="37" t="n">
        <v>10</v>
      </c>
      <c r="K13" s="37" t="n">
        <v>1</v>
      </c>
      <c r="L13" s="37" t="n">
        <v>77.2</v>
      </c>
      <c r="M13" s="20" t="n">
        <v>4</v>
      </c>
      <c r="N13" s="4" t="n">
        <v>1</v>
      </c>
      <c r="O13" s="11" t="n">
        <v>14740</v>
      </c>
      <c r="P13" s="5"/>
      <c r="Q13" s="11" t="n">
        <v>90</v>
      </c>
      <c r="R13" s="17" t="n">
        <f aca="false">(O13/Q13)*(K13/E13)*(I13/J13)*N13</f>
        <v>16.3777777777778</v>
      </c>
      <c r="S13" s="33" t="n">
        <v>16.4</v>
      </c>
      <c r="T13" s="38"/>
      <c r="U13" s="39"/>
      <c r="V13" s="40" t="n">
        <f aca="false">(R13/(100-L13))*100</f>
        <v>71.8323586744639</v>
      </c>
      <c r="W13" s="41" t="n">
        <f aca="false">(1/(100-L13))*100</f>
        <v>4.3859649122807</v>
      </c>
    </row>
    <row r="14" customFormat="false" ht="14.25" hidden="false" customHeight="false" outlineLevel="0" collapsed="false">
      <c r="B14" s="2" t="n">
        <v>85532</v>
      </c>
      <c r="C14" s="4" t="s">
        <v>54</v>
      </c>
      <c r="D14" s="1" t="n">
        <v>2</v>
      </c>
      <c r="E14" s="36" t="n">
        <v>50</v>
      </c>
      <c r="F14" s="17"/>
      <c r="G14" s="18" t="n">
        <v>39582</v>
      </c>
      <c r="H14" s="18" t="n">
        <v>39583</v>
      </c>
      <c r="I14" s="17" t="n">
        <v>50</v>
      </c>
      <c r="J14" s="37" t="n">
        <v>10</v>
      </c>
      <c r="K14" s="37" t="n">
        <v>1</v>
      </c>
      <c r="L14" s="37" t="n">
        <v>71.2</v>
      </c>
      <c r="M14" s="20" t="n">
        <v>4</v>
      </c>
      <c r="N14" s="4" t="n">
        <v>1</v>
      </c>
      <c r="O14" s="11" t="n">
        <v>2832</v>
      </c>
      <c r="P14" s="5"/>
      <c r="Q14" s="11" t="n">
        <v>90</v>
      </c>
      <c r="R14" s="17" t="n">
        <f aca="false">(O14/Q14)*(K14/E14)*(I14/J14)*N14</f>
        <v>3.14666666666667</v>
      </c>
      <c r="S14" s="33" t="n">
        <v>3.15</v>
      </c>
      <c r="T14" s="38"/>
      <c r="U14" s="39"/>
      <c r="V14" s="40" t="n">
        <f aca="false">(R14/(100-L14))*100</f>
        <v>10.9259259259259</v>
      </c>
      <c r="W14" s="41" t="n">
        <f aca="false">(1/(100-L14))*100</f>
        <v>3.47222222222222</v>
      </c>
    </row>
    <row r="15" customFormat="false" ht="14.25" hidden="false" customHeight="false" outlineLevel="0" collapsed="false">
      <c r="A15" s="1" t="n">
        <v>100</v>
      </c>
      <c r="C15" s="4"/>
      <c r="D15" s="1" t="n">
        <v>2</v>
      </c>
      <c r="H15" s="18" t="n">
        <v>39583</v>
      </c>
      <c r="O15" s="11" t="n">
        <v>8523</v>
      </c>
      <c r="P15" s="5" t="n">
        <f aca="false">O15/A15</f>
        <v>85.23</v>
      </c>
      <c r="R15" s="17"/>
      <c r="S15" s="33"/>
      <c r="T15" s="33"/>
      <c r="U15" s="34"/>
    </row>
    <row r="16" customFormat="false" ht="14.25" hidden="false" customHeight="false" outlineLevel="0" collapsed="false">
      <c r="B16" s="2" t="n">
        <v>85532</v>
      </c>
      <c r="C16" s="4" t="s">
        <v>55</v>
      </c>
      <c r="D16" s="1" t="n">
        <v>2</v>
      </c>
      <c r="E16" s="36" t="n">
        <v>50</v>
      </c>
      <c r="F16" s="17"/>
      <c r="G16" s="18" t="n">
        <v>39582</v>
      </c>
      <c r="H16" s="18" t="n">
        <v>39583</v>
      </c>
      <c r="I16" s="17" t="n">
        <v>50</v>
      </c>
      <c r="J16" s="37" t="n">
        <v>10</v>
      </c>
      <c r="K16" s="37" t="n">
        <v>1</v>
      </c>
      <c r="L16" s="37" t="n">
        <v>47.9</v>
      </c>
      <c r="M16" s="20" t="n">
        <v>4</v>
      </c>
      <c r="N16" s="4" t="n">
        <v>1</v>
      </c>
      <c r="O16" s="11" t="n">
        <v>959</v>
      </c>
      <c r="P16" s="5"/>
      <c r="Q16" s="11" t="n">
        <v>86</v>
      </c>
      <c r="R16" s="17" t="n">
        <f aca="false">(O16/Q16)*(K16/E16)*(I16/J16)*N16</f>
        <v>1.11511627906977</v>
      </c>
      <c r="S16" s="44" t="n">
        <v>1.12</v>
      </c>
      <c r="T16" s="38"/>
      <c r="U16" s="39"/>
      <c r="V16" s="41" t="n">
        <f aca="false">(R16/(100-L16))*100</f>
        <v>2.14033834754274</v>
      </c>
      <c r="W16" s="41" t="n">
        <f aca="false">(1/(100-L16))*100</f>
        <v>1.91938579654511</v>
      </c>
    </row>
    <row r="17" customFormat="false" ht="14.25" hidden="false" customHeight="false" outlineLevel="0" collapsed="false">
      <c r="B17" s="2" t="n">
        <v>85532</v>
      </c>
      <c r="C17" s="4" t="s">
        <v>46</v>
      </c>
      <c r="D17" s="1" t="n">
        <v>2</v>
      </c>
      <c r="E17" s="36" t="n">
        <v>50</v>
      </c>
      <c r="F17" s="17"/>
      <c r="G17" s="18" t="n">
        <v>39582</v>
      </c>
      <c r="H17" s="18" t="n">
        <v>39583</v>
      </c>
      <c r="I17" s="17" t="n">
        <v>50</v>
      </c>
      <c r="J17" s="37" t="n">
        <v>10</v>
      </c>
      <c r="K17" s="37" t="n">
        <v>1</v>
      </c>
      <c r="L17" s="37" t="n">
        <v>50.6</v>
      </c>
      <c r="M17" s="20" t="n">
        <v>4</v>
      </c>
      <c r="N17" s="4" t="n">
        <v>1</v>
      </c>
      <c r="O17" s="11" t="n">
        <v>400</v>
      </c>
      <c r="P17" s="5"/>
      <c r="Q17" s="11" t="n">
        <v>86</v>
      </c>
      <c r="R17" s="17" t="n">
        <f aca="false">(O17/Q17)*(K17/E17)*(I17/J17)*N17</f>
        <v>0.465116279069768</v>
      </c>
      <c r="S17" s="33" t="s">
        <v>155</v>
      </c>
      <c r="T17" s="38"/>
      <c r="U17" s="39"/>
      <c r="V17" s="45" t="n">
        <f aca="false">(R17/(100-L17))*100</f>
        <v>0.941530929291027</v>
      </c>
      <c r="W17" s="41" t="n">
        <f aca="false">(1/(100-L17))*100</f>
        <v>2.02429149797571</v>
      </c>
    </row>
    <row r="18" customFormat="false" ht="14.25" hidden="false" customHeight="false" outlineLevel="0" collapsed="false">
      <c r="A18" s="1" t="n">
        <v>100</v>
      </c>
      <c r="C18" s="4"/>
      <c r="D18" s="1" t="n">
        <v>2</v>
      </c>
      <c r="H18" s="18" t="n">
        <v>39583</v>
      </c>
      <c r="O18" s="11" t="n">
        <v>8773</v>
      </c>
      <c r="P18" s="5" t="n">
        <f aca="false">O18/A18</f>
        <v>87.73</v>
      </c>
      <c r="R18" s="33"/>
      <c r="S18" s="33"/>
      <c r="T18" s="33"/>
      <c r="U18" s="39"/>
    </row>
    <row r="19" customFormat="false" ht="14.25" hidden="false" customHeight="false" outlineLevel="0" collapsed="false">
      <c r="B19" s="2" t="n">
        <v>85533</v>
      </c>
      <c r="C19" s="3" t="s">
        <v>47</v>
      </c>
      <c r="D19" s="1" t="n">
        <v>2</v>
      </c>
      <c r="E19" s="36" t="n">
        <v>50</v>
      </c>
      <c r="F19" s="36" t="n">
        <v>1</v>
      </c>
      <c r="G19" s="18" t="n">
        <v>39582</v>
      </c>
      <c r="H19" s="18" t="n">
        <v>39583</v>
      </c>
      <c r="I19" s="17" t="n">
        <v>50</v>
      </c>
      <c r="J19" s="37" t="n">
        <v>10</v>
      </c>
      <c r="K19" s="37" t="n">
        <v>1</v>
      </c>
      <c r="L19" s="37"/>
      <c r="M19" s="20" t="n">
        <v>4</v>
      </c>
      <c r="N19" s="4" t="n">
        <v>1</v>
      </c>
      <c r="O19" s="11" t="n">
        <v>884</v>
      </c>
      <c r="P19" s="5"/>
      <c r="Q19" s="11" t="n">
        <v>88</v>
      </c>
      <c r="R19" s="17" t="n">
        <f aca="false">(O19/Q19)*(K19/E19)*(I19/J19)*N19</f>
        <v>1.00454545454545</v>
      </c>
      <c r="S19" s="44" t="n">
        <v>1</v>
      </c>
      <c r="T19" s="38" t="n">
        <v>0</v>
      </c>
      <c r="U19" s="39" t="n">
        <f aca="false">((S19-T19)/F19)*100</f>
        <v>100</v>
      </c>
    </row>
    <row r="20" customFormat="false" ht="14.25" hidden="false" customHeight="false" outlineLevel="0" collapsed="false">
      <c r="B20" s="2" t="n">
        <v>85533</v>
      </c>
      <c r="C20" s="3" t="s">
        <v>48</v>
      </c>
      <c r="D20" s="1" t="n">
        <v>2</v>
      </c>
      <c r="E20" s="36" t="n">
        <v>50</v>
      </c>
      <c r="F20" s="36" t="n">
        <v>20</v>
      </c>
      <c r="G20" s="18" t="n">
        <v>39582</v>
      </c>
      <c r="H20" s="18" t="n">
        <v>39583</v>
      </c>
      <c r="I20" s="17" t="n">
        <v>50</v>
      </c>
      <c r="J20" s="37" t="n">
        <v>10</v>
      </c>
      <c r="K20" s="37" t="n">
        <v>1</v>
      </c>
      <c r="L20" s="37"/>
      <c r="M20" s="20" t="n">
        <v>4</v>
      </c>
      <c r="N20" s="4" t="n">
        <v>2</v>
      </c>
      <c r="O20" s="11" t="n">
        <v>8399</v>
      </c>
      <c r="P20" s="5"/>
      <c r="Q20" s="11" t="n">
        <v>88</v>
      </c>
      <c r="R20" s="17" t="n">
        <f aca="false">(O20/Q20)*(K20/E20)*(I20/J20)*N20</f>
        <v>19.0886363636364</v>
      </c>
      <c r="S20" s="47" t="n">
        <v>19.1</v>
      </c>
      <c r="T20" s="38" t="n">
        <v>0</v>
      </c>
      <c r="U20" s="39" t="n">
        <f aca="false">((S20-T20)/F20)*100</f>
        <v>95.5</v>
      </c>
    </row>
    <row r="21" customFormat="false" ht="14.25" hidden="false" customHeight="false" outlineLevel="0" collapsed="false">
      <c r="B21" s="2" t="n">
        <v>85533</v>
      </c>
      <c r="C21" s="3" t="s">
        <v>49</v>
      </c>
      <c r="D21" s="1" t="n">
        <v>2</v>
      </c>
      <c r="E21" s="36" t="n">
        <v>50</v>
      </c>
      <c r="F21" s="36"/>
      <c r="G21" s="18" t="n">
        <v>39582</v>
      </c>
      <c r="H21" s="18" t="n">
        <v>39583</v>
      </c>
      <c r="I21" s="17" t="n">
        <v>50</v>
      </c>
      <c r="J21" s="37" t="n">
        <v>10</v>
      </c>
      <c r="K21" s="37" t="n">
        <v>1</v>
      </c>
      <c r="L21" s="37"/>
      <c r="M21" s="20" t="n">
        <v>4</v>
      </c>
      <c r="N21" s="4" t="n">
        <v>1</v>
      </c>
      <c r="O21" s="11" t="n">
        <v>0</v>
      </c>
      <c r="P21" s="5"/>
      <c r="Q21" s="11" t="n">
        <v>88</v>
      </c>
      <c r="R21" s="17" t="n">
        <f aca="false">(O21/Q21)*(K21/E21)*(I21/J21)*N21</f>
        <v>0</v>
      </c>
      <c r="S21" s="33" t="s">
        <v>153</v>
      </c>
      <c r="T21" s="33"/>
      <c r="U21" s="34"/>
      <c r="V21" s="45"/>
      <c r="W21" s="41"/>
    </row>
    <row r="22" customFormat="false" ht="13.5" hidden="false" customHeight="true" outlineLevel="0" collapsed="false">
      <c r="A22" s="1" t="n">
        <v>100</v>
      </c>
      <c r="D22" s="1" t="n">
        <v>2</v>
      </c>
      <c r="H22" s="18" t="n">
        <v>39583</v>
      </c>
      <c r="O22" s="11" t="n">
        <v>8835</v>
      </c>
      <c r="P22" s="5" t="n">
        <f aca="false">O22/A22</f>
        <v>88.35</v>
      </c>
      <c r="R22" s="33"/>
      <c r="S22" s="33"/>
      <c r="T22" s="33"/>
      <c r="U22" s="34"/>
    </row>
    <row r="23" customFormat="false" ht="13.5" hidden="false" customHeight="true" outlineLevel="0" collapsed="false">
      <c r="A23" s="1" t="n">
        <v>200</v>
      </c>
      <c r="D23" s="1" t="n">
        <v>2</v>
      </c>
      <c r="H23" s="18" t="n">
        <v>39583</v>
      </c>
      <c r="O23" s="11" t="n">
        <v>15377</v>
      </c>
      <c r="P23" s="5" t="n">
        <f aca="false">O23/A23</f>
        <v>76.885</v>
      </c>
      <c r="R23" s="33"/>
      <c r="S23" s="33"/>
      <c r="T23" s="33"/>
      <c r="U23" s="34"/>
    </row>
    <row r="24" customFormat="false" ht="13.5" hidden="false" customHeight="true" outlineLevel="0" collapsed="false">
      <c r="A24" s="1" t="n">
        <v>25</v>
      </c>
      <c r="D24" s="1" t="n">
        <v>2</v>
      </c>
      <c r="H24" s="18" t="n">
        <v>39583</v>
      </c>
      <c r="O24" s="11" t="n">
        <v>1784</v>
      </c>
      <c r="P24" s="5" t="n">
        <f aca="false">O24/A24</f>
        <v>71.36</v>
      </c>
      <c r="R24" s="21"/>
      <c r="S24" s="33"/>
      <c r="T24" s="33"/>
      <c r="U24" s="34"/>
    </row>
    <row r="25" customFormat="false" ht="13.5" hidden="false" customHeight="true" outlineLevel="0" collapsed="false">
      <c r="A25" s="1" t="n">
        <v>10</v>
      </c>
      <c r="D25" s="1" t="n">
        <v>2</v>
      </c>
      <c r="H25" s="18" t="n">
        <v>39583</v>
      </c>
      <c r="O25" s="11" t="n">
        <v>666</v>
      </c>
      <c r="P25" s="5" t="n">
        <f aca="false">O25/A25</f>
        <v>66.6</v>
      </c>
      <c r="R25" s="33"/>
      <c r="S25" s="33"/>
      <c r="T25" s="33"/>
      <c r="U25" s="34"/>
    </row>
    <row r="26" customFormat="false" ht="13.5" hidden="false" customHeight="true" outlineLevel="0" collapsed="false">
      <c r="A26" s="46" t="n">
        <v>5</v>
      </c>
      <c r="D26" s="1" t="n">
        <v>2</v>
      </c>
      <c r="H26" s="18" t="n">
        <v>39583</v>
      </c>
      <c r="O26" s="11" t="n">
        <v>366</v>
      </c>
      <c r="P26" s="5" t="n">
        <f aca="false">O26/A26</f>
        <v>73.2</v>
      </c>
      <c r="R26" s="33"/>
      <c r="S26" s="33"/>
      <c r="T26" s="33"/>
      <c r="U26" s="34"/>
    </row>
    <row r="27" customFormat="false" ht="14.25" hidden="false" customHeight="false" outlineLevel="0" collapsed="false">
      <c r="A27" s="1" t="n">
        <v>100</v>
      </c>
      <c r="C27" s="4"/>
      <c r="D27" s="1" t="n">
        <v>2</v>
      </c>
      <c r="H27" s="18" t="n">
        <v>39584</v>
      </c>
      <c r="O27" s="11" t="n">
        <v>7450</v>
      </c>
      <c r="P27" s="5" t="n">
        <f aca="false">O27/A27</f>
        <v>74.5</v>
      </c>
      <c r="R27" s="33"/>
      <c r="S27" s="33"/>
      <c r="T27" s="33"/>
      <c r="U27" s="39"/>
    </row>
    <row r="29" customFormat="false" ht="14.25" hidden="false" customHeight="false" outlineLevel="0" collapsed="false">
      <c r="A29" s="1" t="n">
        <v>100</v>
      </c>
      <c r="C29" s="4"/>
      <c r="D29" s="1" t="n">
        <v>3</v>
      </c>
      <c r="H29" s="18" t="n">
        <v>39586</v>
      </c>
      <c r="O29" s="11" t="n">
        <v>7675</v>
      </c>
      <c r="P29" s="5" t="n">
        <f aca="false">O29/A29</f>
        <v>76.75</v>
      </c>
      <c r="R29" s="17"/>
      <c r="S29" s="33"/>
      <c r="T29" s="33"/>
      <c r="U29" s="39"/>
    </row>
    <row r="30" customFormat="false" ht="14.25" hidden="false" customHeight="false" outlineLevel="0" collapsed="false">
      <c r="B30" s="2" t="n">
        <v>85532</v>
      </c>
      <c r="C30" s="4" t="s">
        <v>56</v>
      </c>
      <c r="D30" s="1" t="n">
        <v>3</v>
      </c>
      <c r="E30" s="36" t="n">
        <v>50</v>
      </c>
      <c r="F30" s="17"/>
      <c r="G30" s="18" t="n">
        <v>39584</v>
      </c>
      <c r="H30" s="18" t="n">
        <v>39586</v>
      </c>
      <c r="I30" s="17" t="n">
        <v>50</v>
      </c>
      <c r="J30" s="37" t="n">
        <v>10</v>
      </c>
      <c r="K30" s="37" t="n">
        <v>1</v>
      </c>
      <c r="L30" s="37" t="n">
        <v>61</v>
      </c>
      <c r="M30" s="20" t="n">
        <v>4</v>
      </c>
      <c r="N30" s="4" t="n">
        <v>1</v>
      </c>
      <c r="O30" s="11" t="n">
        <v>500</v>
      </c>
      <c r="P30" s="5"/>
      <c r="Q30" s="11" t="n">
        <v>78</v>
      </c>
      <c r="R30" s="17" t="n">
        <f aca="false">(O30/Q30)*(K30/E30)*(I30/J30)*N30</f>
        <v>0.641025641025641</v>
      </c>
      <c r="S30" s="33" t="s">
        <v>155</v>
      </c>
      <c r="T30" s="38"/>
      <c r="U30" s="39"/>
      <c r="V30" s="41" t="n">
        <f aca="false">(R30/(100-L30))*100</f>
        <v>1.64365548980934</v>
      </c>
      <c r="W30" s="41" t="n">
        <f aca="false">(1/(100-L30))*100</f>
        <v>2.56410256410256</v>
      </c>
    </row>
    <row r="31" customFormat="false" ht="14.25" hidden="false" customHeight="false" outlineLevel="0" collapsed="false">
      <c r="B31" s="2" t="n">
        <v>85532</v>
      </c>
      <c r="C31" s="4" t="s">
        <v>57</v>
      </c>
      <c r="D31" s="1" t="n">
        <v>3</v>
      </c>
      <c r="E31" s="36" t="n">
        <v>50</v>
      </c>
      <c r="F31" s="17"/>
      <c r="G31" s="18" t="n">
        <v>39584</v>
      </c>
      <c r="H31" s="18" t="n">
        <v>39586</v>
      </c>
      <c r="I31" s="17" t="n">
        <v>50</v>
      </c>
      <c r="J31" s="37" t="n">
        <v>10</v>
      </c>
      <c r="K31" s="37" t="n">
        <v>1</v>
      </c>
      <c r="L31" s="37" t="n">
        <v>58.3</v>
      </c>
      <c r="M31" s="20" t="n">
        <v>4</v>
      </c>
      <c r="N31" s="4" t="n">
        <v>1</v>
      </c>
      <c r="O31" s="11" t="n">
        <v>717</v>
      </c>
      <c r="P31" s="5"/>
      <c r="Q31" s="11" t="n">
        <v>78</v>
      </c>
      <c r="R31" s="17" t="n">
        <f aca="false">(O31/Q31)*(K31/E31)*(I31/J31)*N31</f>
        <v>0.919230769230769</v>
      </c>
      <c r="S31" s="33" t="s">
        <v>155</v>
      </c>
      <c r="T31" s="38"/>
      <c r="U31" s="39"/>
      <c r="V31" s="41" t="n">
        <f aca="false">(R31/(100-L31))*100</f>
        <v>2.20439033388674</v>
      </c>
      <c r="W31" s="41" t="n">
        <f aca="false">(1/(100-L31))*100</f>
        <v>2.39808153477218</v>
      </c>
    </row>
    <row r="32" customFormat="false" ht="14.25" hidden="false" customHeight="false" outlineLevel="0" collapsed="false">
      <c r="A32" s="1" t="n">
        <v>100</v>
      </c>
      <c r="C32" s="4"/>
      <c r="D32" s="1" t="n">
        <v>3</v>
      </c>
      <c r="H32" s="18" t="n">
        <v>39586</v>
      </c>
      <c r="O32" s="11" t="n">
        <v>7953</v>
      </c>
      <c r="P32" s="5" t="n">
        <f aca="false">O32/A32</f>
        <v>79.53</v>
      </c>
      <c r="R32" s="17"/>
      <c r="S32" s="33"/>
      <c r="T32" s="33"/>
      <c r="U32" s="34"/>
    </row>
    <row r="33" customFormat="false" ht="14.25" hidden="false" customHeight="false" outlineLevel="0" collapsed="false">
      <c r="B33" s="2" t="n">
        <v>85532</v>
      </c>
      <c r="C33" s="4" t="s">
        <v>58</v>
      </c>
      <c r="D33" s="1" t="n">
        <v>3</v>
      </c>
      <c r="E33" s="36" t="n">
        <v>50</v>
      </c>
      <c r="F33" s="17"/>
      <c r="G33" s="18" t="n">
        <v>39584</v>
      </c>
      <c r="H33" s="18" t="n">
        <v>39586</v>
      </c>
      <c r="I33" s="17" t="n">
        <v>50</v>
      </c>
      <c r="J33" s="37" t="n">
        <v>10</v>
      </c>
      <c r="K33" s="37" t="n">
        <v>1</v>
      </c>
      <c r="L33" s="37" t="n">
        <v>46.9</v>
      </c>
      <c r="M33" s="20" t="n">
        <v>4</v>
      </c>
      <c r="N33" s="4" t="n">
        <v>1</v>
      </c>
      <c r="O33" s="11" t="n">
        <v>2338</v>
      </c>
      <c r="P33" s="5"/>
      <c r="Q33" s="11" t="n">
        <v>82</v>
      </c>
      <c r="R33" s="17" t="n">
        <f aca="false">(O33/Q33)*(K33/E33)*(I33/J33)*N33</f>
        <v>2.85121951219512</v>
      </c>
      <c r="S33" s="33" t="n">
        <v>2.85</v>
      </c>
      <c r="T33" s="38"/>
      <c r="U33" s="39"/>
      <c r="V33" s="41" t="n">
        <f aca="false">(R33/(100-L33))*100</f>
        <v>5.3695282715539</v>
      </c>
      <c r="W33" s="41" t="n">
        <f aca="false">(1/(100-L33))*100</f>
        <v>1.88323917137476</v>
      </c>
    </row>
    <row r="34" customFormat="false" ht="14.25" hidden="false" customHeight="false" outlineLevel="0" collapsed="false">
      <c r="B34" s="2" t="n">
        <v>85532</v>
      </c>
      <c r="C34" s="4" t="s">
        <v>59</v>
      </c>
      <c r="D34" s="1" t="n">
        <v>3</v>
      </c>
      <c r="E34" s="36" t="n">
        <v>50</v>
      </c>
      <c r="F34" s="17"/>
      <c r="G34" s="18" t="n">
        <v>39584</v>
      </c>
      <c r="H34" s="18" t="n">
        <v>39586</v>
      </c>
      <c r="I34" s="17" t="n">
        <v>50</v>
      </c>
      <c r="J34" s="37" t="n">
        <v>10</v>
      </c>
      <c r="K34" s="37" t="n">
        <v>1</v>
      </c>
      <c r="L34" s="37" t="n">
        <v>44.3</v>
      </c>
      <c r="M34" s="20" t="n">
        <v>4</v>
      </c>
      <c r="N34" s="4" t="n">
        <v>1</v>
      </c>
      <c r="O34" s="11" t="n">
        <v>145</v>
      </c>
      <c r="P34" s="5"/>
      <c r="Q34" s="11" t="n">
        <v>82</v>
      </c>
      <c r="R34" s="17" t="n">
        <f aca="false">(O34/Q34)*(K34/E34)*(I34/J34)*N34</f>
        <v>0.176829268292683</v>
      </c>
      <c r="S34" s="33" t="s">
        <v>155</v>
      </c>
      <c r="T34" s="38"/>
      <c r="U34" s="39"/>
      <c r="V34" s="45" t="n">
        <f aca="false">(R34/(100-L34))*100</f>
        <v>0.317467268029951</v>
      </c>
      <c r="W34" s="41" t="n">
        <f aca="false">(1/(100-L34))*100</f>
        <v>1.79533213644524</v>
      </c>
    </row>
    <row r="35" customFormat="false" ht="14.25" hidden="false" customHeight="false" outlineLevel="0" collapsed="false">
      <c r="A35" s="1" t="n">
        <v>100</v>
      </c>
      <c r="C35" s="4"/>
      <c r="D35" s="1" t="n">
        <v>3</v>
      </c>
      <c r="H35" s="18" t="n">
        <v>39586</v>
      </c>
      <c r="O35" s="11" t="n">
        <v>8477</v>
      </c>
      <c r="P35" s="5" t="n">
        <f aca="false">O35/A35</f>
        <v>84.77</v>
      </c>
      <c r="R35" s="17"/>
      <c r="S35" s="33"/>
      <c r="T35" s="33"/>
      <c r="U35" s="34"/>
    </row>
    <row r="36" customFormat="false" ht="14.25" hidden="false" customHeight="false" outlineLevel="0" collapsed="false">
      <c r="B36" s="2" t="n">
        <v>85532</v>
      </c>
      <c r="C36" s="4" t="s">
        <v>60</v>
      </c>
      <c r="D36" s="1" t="n">
        <v>3</v>
      </c>
      <c r="E36" s="36" t="n">
        <v>50</v>
      </c>
      <c r="F36" s="17"/>
      <c r="G36" s="18" t="n">
        <v>39584</v>
      </c>
      <c r="H36" s="18" t="n">
        <v>39586</v>
      </c>
      <c r="I36" s="17" t="n">
        <v>50</v>
      </c>
      <c r="J36" s="37" t="n">
        <v>10</v>
      </c>
      <c r="K36" s="37" t="n">
        <v>1</v>
      </c>
      <c r="L36" s="37" t="n">
        <v>29.1</v>
      </c>
      <c r="M36" s="20" t="n">
        <v>4</v>
      </c>
      <c r="N36" s="4" t="n">
        <v>1</v>
      </c>
      <c r="O36" s="11" t="n">
        <v>0</v>
      </c>
      <c r="P36" s="5"/>
      <c r="Q36" s="11" t="n">
        <v>86</v>
      </c>
      <c r="R36" s="17" t="n">
        <f aca="false">(O36/Q36)*(K36/E36)*(I36/J36)*N36</f>
        <v>0</v>
      </c>
      <c r="S36" s="33" t="s">
        <v>153</v>
      </c>
      <c r="T36" s="38"/>
      <c r="U36" s="39"/>
      <c r="V36" s="45" t="n">
        <f aca="false">(R36/(100-L36))*100</f>
        <v>0</v>
      </c>
      <c r="W36" s="41" t="n">
        <f aca="false">(1/(100-L36))*100</f>
        <v>1.41043723554302</v>
      </c>
    </row>
    <row r="37" customFormat="false" ht="14.25" hidden="false" customHeight="false" outlineLevel="0" collapsed="false">
      <c r="B37" s="2" t="n">
        <v>85532</v>
      </c>
      <c r="C37" s="4" t="s">
        <v>61</v>
      </c>
      <c r="D37" s="1" t="n">
        <v>3</v>
      </c>
      <c r="E37" s="36" t="n">
        <v>50</v>
      </c>
      <c r="F37" s="17"/>
      <c r="G37" s="18" t="n">
        <v>39584</v>
      </c>
      <c r="H37" s="18" t="n">
        <v>39586</v>
      </c>
      <c r="I37" s="17" t="n">
        <v>50</v>
      </c>
      <c r="J37" s="37" t="n">
        <v>10</v>
      </c>
      <c r="K37" s="37" t="n">
        <v>1</v>
      </c>
      <c r="L37" s="37" t="n">
        <v>34.8</v>
      </c>
      <c r="M37" s="20" t="n">
        <v>4</v>
      </c>
      <c r="N37" s="4" t="n">
        <v>1</v>
      </c>
      <c r="O37" s="11" t="n">
        <v>53</v>
      </c>
      <c r="P37" s="5"/>
      <c r="Q37" s="11" t="n">
        <v>86</v>
      </c>
      <c r="R37" s="17" t="n">
        <f aca="false">(O37/Q37)*(K37/E37)*(I37/J37)*N37</f>
        <v>0.0616279069767442</v>
      </c>
      <c r="S37" s="33" t="s">
        <v>155</v>
      </c>
      <c r="T37" s="38"/>
      <c r="U37" s="39"/>
      <c r="V37" s="48" t="n">
        <f aca="false">(R37/(100-L37))*100</f>
        <v>0.0945213297189328</v>
      </c>
      <c r="W37" s="41" t="n">
        <f aca="false">(1/(100-L37))*100</f>
        <v>1.53374233128834</v>
      </c>
    </row>
    <row r="38" customFormat="false" ht="14.25" hidden="false" customHeight="false" outlineLevel="0" collapsed="false">
      <c r="B38" s="2" t="n">
        <v>85532</v>
      </c>
      <c r="C38" s="4" t="s">
        <v>62</v>
      </c>
      <c r="D38" s="1" t="n">
        <v>3</v>
      </c>
      <c r="E38" s="36" t="n">
        <v>50</v>
      </c>
      <c r="F38" s="17"/>
      <c r="G38" s="18" t="n">
        <v>39584</v>
      </c>
      <c r="H38" s="18" t="n">
        <v>39586</v>
      </c>
      <c r="I38" s="17" t="n">
        <v>50</v>
      </c>
      <c r="J38" s="37" t="n">
        <v>10</v>
      </c>
      <c r="K38" s="37" t="n">
        <v>1</v>
      </c>
      <c r="L38" s="37" t="n">
        <v>55.2</v>
      </c>
      <c r="M38" s="20" t="n">
        <v>4</v>
      </c>
      <c r="N38" s="4" t="n">
        <v>1</v>
      </c>
      <c r="O38" s="11" t="n">
        <v>317</v>
      </c>
      <c r="P38" s="5"/>
      <c r="Q38" s="11" t="n">
        <v>86</v>
      </c>
      <c r="R38" s="17" t="n">
        <f aca="false">(O38/Q38)*(K38/E38)*(I38/J38)*N38</f>
        <v>0.368604651162791</v>
      </c>
      <c r="S38" s="33" t="s">
        <v>155</v>
      </c>
      <c r="T38" s="38"/>
      <c r="U38" s="39"/>
      <c r="V38" s="45" t="n">
        <f aca="false">(R38/(100-L38))*100</f>
        <v>0.822778239202658</v>
      </c>
      <c r="W38" s="41" t="n">
        <f aca="false">(1/(100-L38))*100</f>
        <v>2.23214285714286</v>
      </c>
    </row>
    <row r="39" customFormat="false" ht="14.25" hidden="false" customHeight="false" outlineLevel="0" collapsed="false">
      <c r="B39" s="2" t="n">
        <v>85532</v>
      </c>
      <c r="C39" s="4" t="s">
        <v>63</v>
      </c>
      <c r="D39" s="1" t="n">
        <v>3</v>
      </c>
      <c r="E39" s="36" t="n">
        <v>50</v>
      </c>
      <c r="F39" s="17"/>
      <c r="G39" s="18" t="n">
        <v>39584</v>
      </c>
      <c r="H39" s="18" t="n">
        <v>39586</v>
      </c>
      <c r="I39" s="17" t="n">
        <v>50</v>
      </c>
      <c r="J39" s="37" t="n">
        <v>10</v>
      </c>
      <c r="K39" s="37" t="n">
        <v>1</v>
      </c>
      <c r="L39" s="37" t="n">
        <v>62.3</v>
      </c>
      <c r="M39" s="20" t="n">
        <v>4</v>
      </c>
      <c r="N39" s="4" t="n">
        <v>1</v>
      </c>
      <c r="O39" s="11" t="n">
        <v>215</v>
      </c>
      <c r="P39" s="5"/>
      <c r="Q39" s="11" t="n">
        <v>86</v>
      </c>
      <c r="R39" s="17" t="n">
        <f aca="false">(O39/Q39)*(K39/E39)*(I39/J39)*N39</f>
        <v>0.25</v>
      </c>
      <c r="S39" s="33" t="s">
        <v>155</v>
      </c>
      <c r="T39" s="38"/>
      <c r="U39" s="39"/>
      <c r="V39" s="45" t="n">
        <f aca="false">(R39/(100-L39))*100</f>
        <v>0.663129973474801</v>
      </c>
      <c r="W39" s="41" t="n">
        <f aca="false">(1/(100-L39))*100</f>
        <v>2.6525198938992</v>
      </c>
    </row>
    <row r="40" customFormat="false" ht="14.25" hidden="false" customHeight="false" outlineLevel="0" collapsed="false">
      <c r="A40" s="1" t="n">
        <v>100</v>
      </c>
      <c r="C40" s="4"/>
      <c r="D40" s="1" t="n">
        <v>3</v>
      </c>
      <c r="H40" s="18" t="n">
        <v>39586</v>
      </c>
      <c r="O40" s="11" t="n">
        <v>8619</v>
      </c>
      <c r="P40" s="5" t="n">
        <f aca="false">O40/A40</f>
        <v>86.19</v>
      </c>
      <c r="R40" s="17"/>
      <c r="S40" s="33"/>
      <c r="T40" s="33"/>
      <c r="U40" s="34"/>
    </row>
    <row r="41" customFormat="false" ht="14.25" hidden="false" customHeight="false" outlineLevel="0" collapsed="false">
      <c r="B41" s="2" t="n">
        <v>85532</v>
      </c>
      <c r="C41" s="4" t="s">
        <v>64</v>
      </c>
      <c r="D41" s="1" t="n">
        <v>3</v>
      </c>
      <c r="E41" s="36" t="n">
        <v>50</v>
      </c>
      <c r="F41" s="17"/>
      <c r="G41" s="18" t="n">
        <v>39584</v>
      </c>
      <c r="H41" s="18" t="n">
        <v>39586</v>
      </c>
      <c r="I41" s="17" t="n">
        <v>50</v>
      </c>
      <c r="J41" s="37" t="n">
        <v>10</v>
      </c>
      <c r="K41" s="37" t="n">
        <v>1</v>
      </c>
      <c r="L41" s="37" t="n">
        <v>89.7</v>
      </c>
      <c r="M41" s="20" t="n">
        <v>4</v>
      </c>
      <c r="N41" s="4" t="n">
        <v>1</v>
      </c>
      <c r="O41" s="11" t="n">
        <v>351</v>
      </c>
      <c r="P41" s="5"/>
      <c r="Q41" s="11" t="n">
        <v>90</v>
      </c>
      <c r="R41" s="17" t="n">
        <f aca="false">(O41/Q41)*(K41/E41)*(I41/J41)*N41</f>
        <v>0.39</v>
      </c>
      <c r="S41" s="33" t="s">
        <v>155</v>
      </c>
      <c r="T41" s="38"/>
      <c r="U41" s="39"/>
      <c r="V41" s="41" t="n">
        <f aca="false">(R41/(100-L41))*100</f>
        <v>3.78640776699029</v>
      </c>
      <c r="W41" s="41" t="n">
        <f aca="false">(1/(100-L41))*100</f>
        <v>9.70873786407767</v>
      </c>
    </row>
    <row r="42" customFormat="false" ht="14.25" hidden="false" customHeight="false" outlineLevel="0" collapsed="false">
      <c r="B42" s="2" t="n">
        <v>85532</v>
      </c>
      <c r="C42" s="4" t="s">
        <v>65</v>
      </c>
      <c r="D42" s="1" t="n">
        <v>3</v>
      </c>
      <c r="E42" s="36" t="n">
        <v>50</v>
      </c>
      <c r="F42" s="17"/>
      <c r="G42" s="18" t="n">
        <v>39584</v>
      </c>
      <c r="H42" s="18" t="n">
        <v>39586</v>
      </c>
      <c r="I42" s="17" t="n">
        <v>50</v>
      </c>
      <c r="J42" s="37" t="n">
        <v>10</v>
      </c>
      <c r="K42" s="37" t="n">
        <v>1</v>
      </c>
      <c r="L42" s="37" t="n">
        <v>83</v>
      </c>
      <c r="M42" s="20" t="n">
        <v>4</v>
      </c>
      <c r="N42" s="4" t="n">
        <v>1</v>
      </c>
      <c r="O42" s="11" t="n">
        <v>7931</v>
      </c>
      <c r="P42" s="5"/>
      <c r="Q42" s="11" t="n">
        <v>90</v>
      </c>
      <c r="R42" s="17" t="n">
        <f aca="false">(O42/Q42)*(K42/E42)*(I42/J42)*N42</f>
        <v>8.81222222222222</v>
      </c>
      <c r="S42" s="33" t="n">
        <v>8.81</v>
      </c>
      <c r="T42" s="38"/>
      <c r="U42" s="39"/>
      <c r="V42" s="40" t="n">
        <f aca="false">(R42/(100-L42))*100</f>
        <v>51.8366013071896</v>
      </c>
      <c r="W42" s="41" t="n">
        <f aca="false">(1/(100-L42))*100</f>
        <v>5.88235294117647</v>
      </c>
    </row>
    <row r="43" customFormat="false" ht="14.25" hidden="false" customHeight="false" outlineLevel="0" collapsed="false">
      <c r="A43" s="1" t="n">
        <v>100</v>
      </c>
      <c r="C43" s="4"/>
      <c r="D43" s="1" t="n">
        <v>3</v>
      </c>
      <c r="H43" s="18" t="n">
        <v>39586</v>
      </c>
      <c r="O43" s="11" t="n">
        <v>9298</v>
      </c>
      <c r="P43" s="5" t="n">
        <f aca="false">O43/A43</f>
        <v>92.98</v>
      </c>
      <c r="R43" s="33"/>
      <c r="S43" s="33"/>
      <c r="T43" s="33"/>
      <c r="U43" s="39"/>
    </row>
    <row r="44" customFormat="false" ht="14.25" hidden="false" customHeight="false" outlineLevel="0" collapsed="false">
      <c r="B44" s="2" t="n">
        <v>85533</v>
      </c>
      <c r="C44" s="3" t="s">
        <v>66</v>
      </c>
      <c r="D44" s="1" t="n">
        <v>3</v>
      </c>
      <c r="E44" s="36" t="n">
        <v>50</v>
      </c>
      <c r="F44" s="36" t="n">
        <v>1</v>
      </c>
      <c r="G44" s="18" t="n">
        <v>39584</v>
      </c>
      <c r="H44" s="18" t="n">
        <v>39586</v>
      </c>
      <c r="I44" s="17" t="n">
        <v>50</v>
      </c>
      <c r="J44" s="37" t="n">
        <v>10</v>
      </c>
      <c r="K44" s="37" t="n">
        <v>1</v>
      </c>
      <c r="L44" s="37"/>
      <c r="M44" s="20" t="n">
        <v>4</v>
      </c>
      <c r="N44" s="4" t="n">
        <v>1</v>
      </c>
      <c r="O44" s="11" t="n">
        <v>797</v>
      </c>
      <c r="P44" s="5"/>
      <c r="Q44" s="11" t="n">
        <v>87</v>
      </c>
      <c r="R44" s="17" t="n">
        <f aca="false">(O44/Q44)*(K44/E44)*(I44/J44)*N44</f>
        <v>0.916091954022989</v>
      </c>
      <c r="S44" s="38" t="n">
        <v>0.916</v>
      </c>
      <c r="T44" s="38" t="n">
        <v>0</v>
      </c>
      <c r="U44" s="39" t="n">
        <f aca="false">((S44-T44)/F44)*100</f>
        <v>91.6</v>
      </c>
    </row>
    <row r="45" customFormat="false" ht="14.25" hidden="false" customHeight="false" outlineLevel="0" collapsed="false">
      <c r="B45" s="2" t="n">
        <v>85533</v>
      </c>
      <c r="C45" s="3" t="s">
        <v>67</v>
      </c>
      <c r="D45" s="1" t="n">
        <v>3</v>
      </c>
      <c r="E45" s="36" t="n">
        <v>50</v>
      </c>
      <c r="F45" s="36" t="n">
        <v>50</v>
      </c>
      <c r="G45" s="18" t="n">
        <v>39584</v>
      </c>
      <c r="H45" s="18" t="n">
        <v>39586</v>
      </c>
      <c r="I45" s="17" t="n">
        <v>50</v>
      </c>
      <c r="J45" s="37" t="n">
        <v>10</v>
      </c>
      <c r="K45" s="37" t="n">
        <v>1</v>
      </c>
      <c r="L45" s="37"/>
      <c r="M45" s="20" t="n">
        <v>4</v>
      </c>
      <c r="N45" s="4" t="n">
        <v>5</v>
      </c>
      <c r="O45" s="11" t="n">
        <v>9047</v>
      </c>
      <c r="P45" s="5"/>
      <c r="Q45" s="11" t="n">
        <v>87</v>
      </c>
      <c r="R45" s="17" t="n">
        <f aca="false">(O45/Q45)*(K45/E45)*(I45/J45)*N45</f>
        <v>51.9942528735632</v>
      </c>
      <c r="S45" s="47" t="n">
        <v>52</v>
      </c>
      <c r="T45" s="38" t="n">
        <v>0</v>
      </c>
      <c r="U45" s="39" t="n">
        <f aca="false">((S45-T45)/F45)*100</f>
        <v>104</v>
      </c>
    </row>
    <row r="46" customFormat="false" ht="14.25" hidden="false" customHeight="false" outlineLevel="0" collapsed="false">
      <c r="B46" s="2" t="n">
        <v>85533</v>
      </c>
      <c r="C46" s="3" t="s">
        <v>68</v>
      </c>
      <c r="D46" s="1" t="n">
        <v>3</v>
      </c>
      <c r="E46" s="36" t="n">
        <v>50</v>
      </c>
      <c r="F46" s="36"/>
      <c r="G46" s="18" t="n">
        <v>39584</v>
      </c>
      <c r="H46" s="18" t="n">
        <v>39586</v>
      </c>
      <c r="I46" s="17" t="n">
        <v>50</v>
      </c>
      <c r="J46" s="37" t="n">
        <v>10</v>
      </c>
      <c r="K46" s="37" t="n">
        <v>1</v>
      </c>
      <c r="L46" s="37"/>
      <c r="M46" s="20" t="n">
        <v>4</v>
      </c>
      <c r="N46" s="4" t="n">
        <v>1</v>
      </c>
      <c r="O46" s="11" t="n">
        <v>0</v>
      </c>
      <c r="P46" s="5"/>
      <c r="Q46" s="11" t="n">
        <v>87</v>
      </c>
      <c r="R46" s="17" t="n">
        <f aca="false">(O46/Q46)*(K46/E46)*(I46/J46)*N46</f>
        <v>0</v>
      </c>
      <c r="S46" s="33" t="s">
        <v>153</v>
      </c>
      <c r="T46" s="33"/>
      <c r="U46" s="34"/>
      <c r="V46" s="45"/>
      <c r="W46" s="41"/>
    </row>
    <row r="47" customFormat="false" ht="13.5" hidden="false" customHeight="true" outlineLevel="0" collapsed="false">
      <c r="A47" s="1" t="n">
        <v>100</v>
      </c>
      <c r="D47" s="1" t="n">
        <v>3</v>
      </c>
      <c r="H47" s="18" t="n">
        <v>39586</v>
      </c>
      <c r="O47" s="11" t="n">
        <v>8140</v>
      </c>
      <c r="P47" s="5" t="n">
        <f aca="false">O47/A47</f>
        <v>81.4</v>
      </c>
      <c r="R47" s="33"/>
      <c r="S47" s="33"/>
      <c r="T47" s="33"/>
      <c r="U47" s="34"/>
    </row>
    <row r="48" customFormat="false" ht="13.5" hidden="false" customHeight="true" outlineLevel="0" collapsed="false">
      <c r="A48" s="1" t="n">
        <v>200</v>
      </c>
      <c r="D48" s="1" t="n">
        <v>3</v>
      </c>
      <c r="H48" s="18" t="n">
        <v>39587</v>
      </c>
      <c r="O48" s="11" t="n">
        <v>16840</v>
      </c>
      <c r="P48" s="5" t="n">
        <f aca="false">O48/A48</f>
        <v>84.2</v>
      </c>
      <c r="R48" s="33"/>
      <c r="S48" s="33"/>
      <c r="T48" s="33"/>
      <c r="U48" s="34"/>
    </row>
    <row r="49" customFormat="false" ht="13.5" hidden="false" customHeight="true" outlineLevel="0" collapsed="false">
      <c r="A49" s="1" t="n">
        <v>25</v>
      </c>
      <c r="D49" s="1" t="n">
        <v>3</v>
      </c>
      <c r="H49" s="18" t="n">
        <v>39587</v>
      </c>
      <c r="O49" s="11" t="n">
        <v>2011</v>
      </c>
      <c r="P49" s="5" t="n">
        <f aca="false">O49/A49</f>
        <v>80.44</v>
      </c>
      <c r="R49" s="21"/>
      <c r="S49" s="33"/>
      <c r="T49" s="33"/>
      <c r="U49" s="34"/>
    </row>
    <row r="50" customFormat="false" ht="13.5" hidden="false" customHeight="true" outlineLevel="0" collapsed="false">
      <c r="A50" s="1" t="n">
        <v>10</v>
      </c>
      <c r="C50" s="4"/>
      <c r="D50" s="1" t="n">
        <v>3</v>
      </c>
      <c r="H50" s="18" t="n">
        <v>39587</v>
      </c>
      <c r="O50" s="11" t="n">
        <v>855</v>
      </c>
      <c r="P50" s="5" t="n">
        <f aca="false">O50/A50</f>
        <v>85.5</v>
      </c>
      <c r="R50" s="33"/>
      <c r="S50" s="33"/>
      <c r="T50" s="33"/>
      <c r="U50" s="34"/>
    </row>
    <row r="51" customFormat="false" ht="13.5" hidden="false" customHeight="true" outlineLevel="0" collapsed="false">
      <c r="A51" s="46" t="n">
        <v>5</v>
      </c>
      <c r="D51" s="1" t="n">
        <v>3</v>
      </c>
      <c r="H51" s="18" t="n">
        <v>39587</v>
      </c>
      <c r="O51" s="11" t="n">
        <v>400</v>
      </c>
      <c r="P51" s="5" t="n">
        <f aca="false">O51/A51</f>
        <v>80</v>
      </c>
      <c r="R51" s="33"/>
      <c r="S51" s="33"/>
      <c r="T51" s="33"/>
      <c r="U51" s="34"/>
    </row>
    <row r="53" customFormat="false" ht="14.25" hidden="false" customHeight="false" outlineLevel="0" collapsed="false">
      <c r="A53" s="1" t="n">
        <v>100</v>
      </c>
      <c r="C53" s="4"/>
      <c r="D53" s="1" t="n">
        <v>4</v>
      </c>
      <c r="H53" s="18" t="n">
        <v>39588</v>
      </c>
      <c r="O53" s="11" t="n">
        <v>6636</v>
      </c>
      <c r="P53" s="5" t="n">
        <f aca="false">O53/A53</f>
        <v>66.36</v>
      </c>
      <c r="R53" s="17"/>
      <c r="S53" s="33"/>
      <c r="T53" s="33"/>
      <c r="U53" s="39"/>
    </row>
    <row r="54" customFormat="false" ht="14.25" hidden="false" customHeight="false" outlineLevel="0" collapsed="false">
      <c r="B54" s="2" t="n">
        <v>85550</v>
      </c>
      <c r="C54" s="4" t="s">
        <v>71</v>
      </c>
      <c r="D54" s="1" t="n">
        <v>4</v>
      </c>
      <c r="E54" s="36" t="n">
        <v>50</v>
      </c>
      <c r="F54" s="17"/>
      <c r="G54" s="18" t="n">
        <v>39587</v>
      </c>
      <c r="H54" s="18" t="n">
        <v>39588</v>
      </c>
      <c r="I54" s="17" t="n">
        <v>50</v>
      </c>
      <c r="J54" s="37" t="n">
        <v>10</v>
      </c>
      <c r="K54" s="37" t="n">
        <v>1</v>
      </c>
      <c r="L54" s="37" t="n">
        <v>63.6</v>
      </c>
      <c r="M54" s="20" t="n">
        <v>4</v>
      </c>
      <c r="N54" s="4" t="n">
        <v>1</v>
      </c>
      <c r="O54" s="11" t="n">
        <v>722</v>
      </c>
      <c r="P54" s="5"/>
      <c r="Q54" s="11" t="n">
        <v>65</v>
      </c>
      <c r="R54" s="17" t="n">
        <f aca="false">(O54/Q54)*(K54/E54)*(I54/J54)*N54</f>
        <v>1.11076923076923</v>
      </c>
      <c r="S54" s="33" t="n">
        <v>1.11</v>
      </c>
      <c r="T54" s="38"/>
      <c r="U54" s="39"/>
      <c r="V54" s="41" t="n">
        <f aca="false">(R54/(100-L54))*100</f>
        <v>3.05156382079459</v>
      </c>
      <c r="W54" s="41" t="n">
        <f aca="false">(1/(100-L54))*100</f>
        <v>2.74725274725275</v>
      </c>
    </row>
    <row r="55" customFormat="false" ht="14.25" hidden="false" customHeight="false" outlineLevel="0" collapsed="false">
      <c r="B55" s="2" t="n">
        <v>85550</v>
      </c>
      <c r="C55" s="4" t="s">
        <v>69</v>
      </c>
      <c r="D55" s="1" t="n">
        <v>4</v>
      </c>
      <c r="E55" s="36" t="n">
        <v>50</v>
      </c>
      <c r="F55" s="17"/>
      <c r="G55" s="18" t="n">
        <v>39587</v>
      </c>
      <c r="H55" s="18" t="n">
        <v>39588</v>
      </c>
      <c r="I55" s="17" t="n">
        <v>50</v>
      </c>
      <c r="J55" s="37" t="n">
        <v>10</v>
      </c>
      <c r="K55" s="37" t="n">
        <v>1</v>
      </c>
      <c r="L55" s="37" t="n">
        <v>57.2</v>
      </c>
      <c r="M55" s="20" t="n">
        <v>4</v>
      </c>
      <c r="N55" s="4" t="n">
        <v>1</v>
      </c>
      <c r="O55" s="11" t="n">
        <v>469</v>
      </c>
      <c r="P55" s="5"/>
      <c r="Q55" s="11" t="n">
        <v>65</v>
      </c>
      <c r="R55" s="17" t="n">
        <f aca="false">(O55/Q55)*(K55/E55)*(I55/J55)*N55</f>
        <v>0.721538461538462</v>
      </c>
      <c r="S55" s="33" t="s">
        <v>155</v>
      </c>
      <c r="T55" s="38"/>
      <c r="U55" s="39"/>
      <c r="V55" s="41" t="n">
        <f aca="false">(R55/(100-L55))*100</f>
        <v>1.68583752695902</v>
      </c>
      <c r="W55" s="41" t="n">
        <f aca="false">(1/(100-L55))*100</f>
        <v>2.33644859813084</v>
      </c>
    </row>
    <row r="56" customFormat="false" ht="14.25" hidden="false" customHeight="false" outlineLevel="0" collapsed="false">
      <c r="B56" s="2" t="n">
        <v>85550</v>
      </c>
      <c r="C56" s="4" t="s">
        <v>70</v>
      </c>
      <c r="D56" s="1" t="n">
        <v>4</v>
      </c>
      <c r="E56" s="36" t="n">
        <v>50</v>
      </c>
      <c r="F56" s="17"/>
      <c r="G56" s="18" t="n">
        <v>39587</v>
      </c>
      <c r="H56" s="18" t="n">
        <v>39588</v>
      </c>
      <c r="I56" s="17" t="n">
        <v>50</v>
      </c>
      <c r="J56" s="37" t="n">
        <v>10</v>
      </c>
      <c r="K56" s="37" t="n">
        <v>1</v>
      </c>
      <c r="L56" s="37" t="n">
        <v>43.2</v>
      </c>
      <c r="M56" s="20" t="n">
        <v>4</v>
      </c>
      <c r="N56" s="4" t="n">
        <v>1</v>
      </c>
      <c r="O56" s="11" t="n">
        <v>0</v>
      </c>
      <c r="P56" s="5"/>
      <c r="Q56" s="11" t="n">
        <v>65</v>
      </c>
      <c r="R56" s="17" t="n">
        <f aca="false">(O56/Q56)*(K56/E56)*(I56/J56)*N56</f>
        <v>0</v>
      </c>
      <c r="S56" s="33" t="s">
        <v>153</v>
      </c>
      <c r="T56" s="38"/>
      <c r="U56" s="39"/>
      <c r="V56" s="45" t="n">
        <f aca="false">(R56/(100-L56))*100</f>
        <v>0</v>
      </c>
      <c r="W56" s="41" t="n">
        <f aca="false">(1/(100-L56))*100</f>
        <v>1.76056338028169</v>
      </c>
    </row>
    <row r="57" customFormat="false" ht="14.25" hidden="false" customHeight="false" outlineLevel="0" collapsed="false">
      <c r="A57" s="1" t="n">
        <v>100</v>
      </c>
      <c r="C57" s="4"/>
      <c r="D57" s="1" t="n">
        <v>4</v>
      </c>
      <c r="H57" s="18" t="n">
        <v>39588</v>
      </c>
      <c r="O57" s="11" t="n">
        <v>6410</v>
      </c>
      <c r="P57" s="5" t="n">
        <f aca="false">O57/A57</f>
        <v>64.1</v>
      </c>
      <c r="R57" s="17"/>
      <c r="S57" s="33"/>
      <c r="T57" s="33"/>
      <c r="U57" s="34"/>
    </row>
    <row r="58" customFormat="false" ht="14.25" hidden="false" customHeight="false" outlineLevel="0" collapsed="false">
      <c r="B58" s="2" t="n">
        <v>85550</v>
      </c>
      <c r="C58" s="4" t="s">
        <v>72</v>
      </c>
      <c r="D58" s="1" t="n">
        <v>4</v>
      </c>
      <c r="E58" s="36" t="n">
        <v>50</v>
      </c>
      <c r="F58" s="17"/>
      <c r="G58" s="18" t="n">
        <v>39587</v>
      </c>
      <c r="H58" s="18" t="n">
        <v>39588</v>
      </c>
      <c r="I58" s="17" t="n">
        <v>50</v>
      </c>
      <c r="J58" s="37" t="n">
        <v>10</v>
      </c>
      <c r="K58" s="37" t="n">
        <v>1</v>
      </c>
      <c r="L58" s="37" t="n">
        <v>17.8</v>
      </c>
      <c r="M58" s="20" t="n">
        <v>4</v>
      </c>
      <c r="N58" s="4" t="n">
        <v>1</v>
      </c>
      <c r="O58" s="11" t="n">
        <v>0</v>
      </c>
      <c r="P58" s="5"/>
      <c r="Q58" s="11" t="n">
        <v>60</v>
      </c>
      <c r="R58" s="17" t="n">
        <f aca="false">(O58/Q58)*(K58/E58)*(I58/J58)*N58</f>
        <v>0</v>
      </c>
      <c r="S58" s="33" t="s">
        <v>153</v>
      </c>
      <c r="T58" s="38"/>
      <c r="U58" s="39"/>
      <c r="V58" s="45" t="n">
        <f aca="false">(R58/(100-L58))*100</f>
        <v>0</v>
      </c>
      <c r="W58" s="41" t="n">
        <f aca="false">(1/(100-L58))*100</f>
        <v>1.21654501216545</v>
      </c>
    </row>
    <row r="59" customFormat="false" ht="14.25" hidden="false" customHeight="false" outlineLevel="0" collapsed="false">
      <c r="B59" s="2" t="n">
        <v>85550</v>
      </c>
      <c r="C59" s="4" t="s">
        <v>73</v>
      </c>
      <c r="D59" s="1" t="n">
        <v>4</v>
      </c>
      <c r="E59" s="36" t="n">
        <v>50</v>
      </c>
      <c r="F59" s="17"/>
      <c r="G59" s="18" t="n">
        <v>39587</v>
      </c>
      <c r="H59" s="18" t="n">
        <v>39588</v>
      </c>
      <c r="I59" s="17" t="n">
        <v>50</v>
      </c>
      <c r="J59" s="37" t="n">
        <v>10</v>
      </c>
      <c r="K59" s="37" t="n">
        <v>1</v>
      </c>
      <c r="L59" s="37" t="n">
        <v>21.4</v>
      </c>
      <c r="M59" s="20" t="n">
        <v>4</v>
      </c>
      <c r="N59" s="4" t="n">
        <v>1</v>
      </c>
      <c r="O59" s="11" t="n">
        <v>0</v>
      </c>
      <c r="P59" s="5"/>
      <c r="Q59" s="11" t="n">
        <v>60</v>
      </c>
      <c r="R59" s="17" t="n">
        <f aca="false">(O59/Q59)*(K59/E59)*(I59/J59)*N59</f>
        <v>0</v>
      </c>
      <c r="S59" s="33" t="s">
        <v>153</v>
      </c>
      <c r="T59" s="38"/>
      <c r="U59" s="39"/>
      <c r="V59" s="45" t="n">
        <f aca="false">(R59/(100-L59))*100</f>
        <v>0</v>
      </c>
      <c r="W59" s="41" t="n">
        <f aca="false">(1/(100-L59))*100</f>
        <v>1.27226463104326</v>
      </c>
    </row>
    <row r="60" customFormat="false" ht="14.25" hidden="false" customHeight="false" outlineLevel="0" collapsed="false">
      <c r="B60" s="2" t="n">
        <v>85550</v>
      </c>
      <c r="C60" s="4" t="s">
        <v>74</v>
      </c>
      <c r="D60" s="1" t="n">
        <v>4</v>
      </c>
      <c r="E60" s="36" t="n">
        <v>50</v>
      </c>
      <c r="F60" s="17"/>
      <c r="G60" s="18" t="n">
        <v>39587</v>
      </c>
      <c r="H60" s="18" t="n">
        <v>39588</v>
      </c>
      <c r="I60" s="17" t="n">
        <v>50</v>
      </c>
      <c r="J60" s="37" t="n">
        <v>10</v>
      </c>
      <c r="K60" s="37" t="n">
        <v>1</v>
      </c>
      <c r="L60" s="37" t="n">
        <v>18.6</v>
      </c>
      <c r="M60" s="20" t="n">
        <v>4</v>
      </c>
      <c r="N60" s="4" t="n">
        <v>1</v>
      </c>
      <c r="O60" s="11" t="n">
        <v>0</v>
      </c>
      <c r="P60" s="5"/>
      <c r="Q60" s="11" t="n">
        <v>60</v>
      </c>
      <c r="R60" s="17" t="n">
        <f aca="false">(O60/Q60)*(K60/E60)*(I60/J60)*N60</f>
        <v>0</v>
      </c>
      <c r="S60" s="33" t="s">
        <v>153</v>
      </c>
      <c r="T60" s="38"/>
      <c r="U60" s="39"/>
      <c r="V60" s="45" t="n">
        <f aca="false">(R60/(100-L60))*100</f>
        <v>0</v>
      </c>
      <c r="W60" s="41" t="n">
        <f aca="false">(1/(100-L60))*100</f>
        <v>1.22850122850123</v>
      </c>
    </row>
    <row r="61" customFormat="false" ht="14.25" hidden="false" customHeight="false" outlineLevel="0" collapsed="false">
      <c r="A61" s="1" t="n">
        <v>100</v>
      </c>
      <c r="C61" s="4"/>
      <c r="D61" s="1" t="n">
        <v>4</v>
      </c>
      <c r="H61" s="18" t="n">
        <v>39588</v>
      </c>
      <c r="O61" s="11" t="n">
        <v>5457</v>
      </c>
      <c r="P61" s="5" t="n">
        <f aca="false">O61/A61</f>
        <v>54.57</v>
      </c>
      <c r="R61" s="17"/>
      <c r="S61" s="33"/>
      <c r="T61" s="33"/>
      <c r="U61" s="34"/>
    </row>
    <row r="62" customFormat="false" ht="14.25" hidden="false" customHeight="false" outlineLevel="0" collapsed="false">
      <c r="B62" s="2" t="n">
        <v>85550</v>
      </c>
      <c r="C62" s="4" t="s">
        <v>75</v>
      </c>
      <c r="D62" s="1" t="n">
        <v>4</v>
      </c>
      <c r="E62" s="36" t="n">
        <v>50</v>
      </c>
      <c r="F62" s="17"/>
      <c r="G62" s="18" t="n">
        <v>39587</v>
      </c>
      <c r="H62" s="18" t="n">
        <v>39588</v>
      </c>
      <c r="I62" s="17" t="n">
        <v>50</v>
      </c>
      <c r="J62" s="37" t="n">
        <v>10</v>
      </c>
      <c r="K62" s="37" t="n">
        <v>1</v>
      </c>
      <c r="L62" s="37" t="n">
        <v>25.9</v>
      </c>
      <c r="M62" s="20" t="n">
        <v>4</v>
      </c>
      <c r="N62" s="4" t="n">
        <v>1</v>
      </c>
      <c r="O62" s="11" t="n">
        <v>0</v>
      </c>
      <c r="P62" s="5"/>
      <c r="Q62" s="11" t="n">
        <v>58</v>
      </c>
      <c r="R62" s="17" t="n">
        <f aca="false">(O62/Q62)*(K62/E62)*(I62/J62)*N62</f>
        <v>0</v>
      </c>
      <c r="S62" s="33" t="s">
        <v>153</v>
      </c>
      <c r="T62" s="38"/>
      <c r="U62" s="39"/>
      <c r="V62" s="45" t="n">
        <f aca="false">(R62/(100-L62))*100</f>
        <v>0</v>
      </c>
      <c r="W62" s="41" t="n">
        <f aca="false">(1/(100-L62))*100</f>
        <v>1.34952766531714</v>
      </c>
    </row>
    <row r="63" customFormat="false" ht="14.25" hidden="false" customHeight="false" outlineLevel="0" collapsed="false">
      <c r="B63" s="2" t="n">
        <v>85550</v>
      </c>
      <c r="C63" s="4" t="s">
        <v>76</v>
      </c>
      <c r="D63" s="1" t="n">
        <v>4</v>
      </c>
      <c r="E63" s="36" t="n">
        <v>50</v>
      </c>
      <c r="F63" s="17"/>
      <c r="G63" s="18" t="n">
        <v>39587</v>
      </c>
      <c r="H63" s="18" t="n">
        <v>39588</v>
      </c>
      <c r="I63" s="17" t="n">
        <v>50</v>
      </c>
      <c r="J63" s="37" t="n">
        <v>10</v>
      </c>
      <c r="K63" s="37" t="n">
        <v>1</v>
      </c>
      <c r="L63" s="37" t="n">
        <v>22.4</v>
      </c>
      <c r="M63" s="20" t="n">
        <v>4</v>
      </c>
      <c r="N63" s="4" t="n">
        <v>1</v>
      </c>
      <c r="O63" s="11" t="n">
        <v>0</v>
      </c>
      <c r="P63" s="5"/>
      <c r="Q63" s="11" t="n">
        <v>58</v>
      </c>
      <c r="R63" s="17" t="n">
        <f aca="false">(O63/Q63)*(K63/E63)*(I63/J63)*N63</f>
        <v>0</v>
      </c>
      <c r="S63" s="33" t="s">
        <v>153</v>
      </c>
      <c r="T63" s="38"/>
      <c r="U63" s="39"/>
      <c r="V63" s="45" t="n">
        <f aca="false">(R63/(100-L63))*100</f>
        <v>0</v>
      </c>
      <c r="W63" s="41" t="n">
        <f aca="false">(1/(100-L63))*100</f>
        <v>1.28865979381443</v>
      </c>
    </row>
    <row r="64" customFormat="false" ht="14.25" hidden="false" customHeight="false" outlineLevel="0" collapsed="false">
      <c r="B64" s="2" t="n">
        <v>85550</v>
      </c>
      <c r="C64" s="4" t="s">
        <v>77</v>
      </c>
      <c r="D64" s="1" t="n">
        <v>4</v>
      </c>
      <c r="E64" s="36" t="n">
        <v>50</v>
      </c>
      <c r="F64" s="17"/>
      <c r="G64" s="18" t="n">
        <v>39587</v>
      </c>
      <c r="H64" s="18" t="n">
        <v>39588</v>
      </c>
      <c r="I64" s="17" t="n">
        <v>50</v>
      </c>
      <c r="J64" s="37" t="n">
        <v>10</v>
      </c>
      <c r="K64" s="37" t="n">
        <v>1</v>
      </c>
      <c r="L64" s="37" t="n">
        <v>33.1</v>
      </c>
      <c r="M64" s="20" t="n">
        <v>4</v>
      </c>
      <c r="N64" s="4" t="n">
        <v>1</v>
      </c>
      <c r="O64" s="11" t="n">
        <v>0</v>
      </c>
      <c r="P64" s="5"/>
      <c r="Q64" s="11" t="n">
        <v>58</v>
      </c>
      <c r="R64" s="17" t="n">
        <f aca="false">(O64/Q64)*(K64/E64)*(I64/J64)*N64</f>
        <v>0</v>
      </c>
      <c r="S64" s="33" t="s">
        <v>153</v>
      </c>
      <c r="T64" s="38"/>
      <c r="U64" s="39"/>
      <c r="V64" s="45" t="n">
        <f aca="false">(R64/(100-L64))*100</f>
        <v>0</v>
      </c>
      <c r="W64" s="41" t="n">
        <f aca="false">(1/(100-L64))*100</f>
        <v>1.49476831091181</v>
      </c>
    </row>
    <row r="65" customFormat="false" ht="14.25" hidden="false" customHeight="false" outlineLevel="0" collapsed="false">
      <c r="A65" s="1" t="n">
        <v>100</v>
      </c>
      <c r="C65" s="4"/>
      <c r="D65" s="1" t="n">
        <v>4</v>
      </c>
      <c r="H65" s="18" t="n">
        <v>39588</v>
      </c>
      <c r="O65" s="11" t="n">
        <v>6139</v>
      </c>
      <c r="P65" s="5" t="n">
        <f aca="false">O65/A65</f>
        <v>61.39</v>
      </c>
      <c r="R65" s="33"/>
      <c r="S65" s="33"/>
      <c r="T65" s="33"/>
      <c r="U65" s="39"/>
    </row>
    <row r="66" customFormat="false" ht="14.25" hidden="false" customHeight="false" outlineLevel="0" collapsed="false">
      <c r="B66" s="2" t="n">
        <v>85533</v>
      </c>
      <c r="C66" s="3" t="s">
        <v>78</v>
      </c>
      <c r="D66" s="1" t="n">
        <v>4</v>
      </c>
      <c r="E66" s="36" t="n">
        <v>50</v>
      </c>
      <c r="F66" s="36" t="n">
        <v>1</v>
      </c>
      <c r="G66" s="18" t="n">
        <v>39587</v>
      </c>
      <c r="H66" s="18" t="n">
        <v>39588</v>
      </c>
      <c r="I66" s="17" t="n">
        <v>50</v>
      </c>
      <c r="J66" s="37" t="n">
        <v>10</v>
      </c>
      <c r="K66" s="37" t="n">
        <v>1</v>
      </c>
      <c r="L66" s="37"/>
      <c r="M66" s="20" t="n">
        <v>4</v>
      </c>
      <c r="N66" s="4" t="n">
        <v>1</v>
      </c>
      <c r="O66" s="11" t="n">
        <v>563</v>
      </c>
      <c r="P66" s="5"/>
      <c r="Q66" s="11" t="n">
        <v>66</v>
      </c>
      <c r="R66" s="17" t="n">
        <f aca="false">(O66/Q66)*(K66/E66)*(I66/J66)*N66</f>
        <v>0.853030303030303</v>
      </c>
      <c r="S66" s="38" t="n">
        <v>0.853</v>
      </c>
      <c r="T66" s="38" t="n">
        <v>0</v>
      </c>
      <c r="U66" s="39" t="n">
        <f aca="false">((S66-T66)/F66)*100</f>
        <v>85.3</v>
      </c>
    </row>
    <row r="67" customFormat="false" ht="14.25" hidden="false" customHeight="false" outlineLevel="0" collapsed="false">
      <c r="B67" s="2" t="n">
        <v>85533</v>
      </c>
      <c r="C67" s="3" t="s">
        <v>79</v>
      </c>
      <c r="D67" s="1" t="n">
        <v>4</v>
      </c>
      <c r="E67" s="36" t="n">
        <v>50</v>
      </c>
      <c r="F67" s="36" t="n">
        <v>10</v>
      </c>
      <c r="G67" s="18" t="n">
        <v>39587</v>
      </c>
      <c r="H67" s="18" t="n">
        <v>39588</v>
      </c>
      <c r="I67" s="17" t="n">
        <v>50</v>
      </c>
      <c r="J67" s="37" t="n">
        <v>10</v>
      </c>
      <c r="K67" s="37" t="n">
        <v>1</v>
      </c>
      <c r="L67" s="37"/>
      <c r="M67" s="20" t="n">
        <v>4</v>
      </c>
      <c r="N67" s="4" t="n">
        <v>1</v>
      </c>
      <c r="O67" s="11" t="n">
        <v>6794</v>
      </c>
      <c r="P67" s="5"/>
      <c r="Q67" s="11" t="n">
        <v>66</v>
      </c>
      <c r="R67" s="17" t="n">
        <f aca="false">(O67/Q67)*(K67/E67)*(I67/J67)*N67</f>
        <v>10.2939393939394</v>
      </c>
      <c r="S67" s="47" t="n">
        <v>10.3</v>
      </c>
      <c r="T67" s="38" t="n">
        <v>0</v>
      </c>
      <c r="U67" s="39" t="n">
        <f aca="false">((S67-T67)/F67)*100</f>
        <v>103</v>
      </c>
    </row>
    <row r="68" customFormat="false" ht="14.25" hidden="false" customHeight="false" outlineLevel="0" collapsed="false">
      <c r="B68" s="2" t="n">
        <v>85533</v>
      </c>
      <c r="C68" s="3" t="s">
        <v>80</v>
      </c>
      <c r="D68" s="1" t="n">
        <v>4</v>
      </c>
      <c r="E68" s="36" t="n">
        <v>50</v>
      </c>
      <c r="F68" s="36"/>
      <c r="G68" s="18" t="n">
        <v>39587</v>
      </c>
      <c r="H68" s="18" t="n">
        <v>39588</v>
      </c>
      <c r="I68" s="17" t="n">
        <v>50</v>
      </c>
      <c r="J68" s="37" t="n">
        <v>10</v>
      </c>
      <c r="K68" s="37" t="n">
        <v>1</v>
      </c>
      <c r="L68" s="37"/>
      <c r="M68" s="20" t="n">
        <v>4</v>
      </c>
      <c r="N68" s="4" t="n">
        <v>1</v>
      </c>
      <c r="O68" s="11" t="n">
        <v>0</v>
      </c>
      <c r="P68" s="5"/>
      <c r="Q68" s="11" t="n">
        <v>66</v>
      </c>
      <c r="R68" s="17" t="n">
        <f aca="false">(O68/Q68)*(K68/E68)*(I68/J68)*N68</f>
        <v>0</v>
      </c>
      <c r="S68" s="33" t="s">
        <v>153</v>
      </c>
      <c r="T68" s="33"/>
      <c r="U68" s="34"/>
      <c r="V68" s="45"/>
      <c r="W68" s="41"/>
    </row>
    <row r="69" customFormat="false" ht="13.5" hidden="false" customHeight="true" outlineLevel="0" collapsed="false">
      <c r="A69" s="1" t="n">
        <v>100</v>
      </c>
      <c r="D69" s="1" t="n">
        <v>4</v>
      </c>
      <c r="H69" s="18" t="n">
        <v>39588</v>
      </c>
      <c r="O69" s="11" t="n">
        <v>6970</v>
      </c>
      <c r="P69" s="5" t="n">
        <f aca="false">O69/A69</f>
        <v>69.7</v>
      </c>
      <c r="R69" s="33"/>
      <c r="S69" s="33"/>
      <c r="T69" s="33"/>
      <c r="U69" s="34"/>
    </row>
    <row r="70" customFormat="false" ht="13.5" hidden="false" customHeight="true" outlineLevel="0" collapsed="false">
      <c r="A70" s="1" t="n">
        <v>200</v>
      </c>
      <c r="D70" s="1" t="n">
        <v>4</v>
      </c>
      <c r="H70" s="18" t="n">
        <v>39588</v>
      </c>
      <c r="O70" s="11" t="n">
        <v>12506</v>
      </c>
      <c r="P70" s="5" t="n">
        <f aca="false">O70/A70</f>
        <v>62.53</v>
      </c>
      <c r="R70" s="33"/>
      <c r="S70" s="33"/>
      <c r="T70" s="33"/>
      <c r="U70" s="34"/>
    </row>
    <row r="71" customFormat="false" ht="13.5" hidden="false" customHeight="true" outlineLevel="0" collapsed="false">
      <c r="A71" s="1" t="n">
        <v>25</v>
      </c>
      <c r="D71" s="1" t="n">
        <v>4</v>
      </c>
      <c r="H71" s="18" t="n">
        <v>39588</v>
      </c>
      <c r="O71" s="11" t="n">
        <v>1700</v>
      </c>
      <c r="P71" s="5" t="n">
        <f aca="false">O71/A71</f>
        <v>68</v>
      </c>
      <c r="R71" s="21"/>
      <c r="S71" s="33"/>
      <c r="T71" s="33"/>
      <c r="U71" s="34"/>
    </row>
    <row r="72" customFormat="false" ht="13.5" hidden="false" customHeight="true" outlineLevel="0" collapsed="false">
      <c r="A72" s="1" t="n">
        <v>10</v>
      </c>
      <c r="C72" s="4"/>
      <c r="D72" s="1" t="n">
        <v>4</v>
      </c>
      <c r="H72" s="18" t="n">
        <v>39589</v>
      </c>
      <c r="O72" s="11" t="n">
        <v>643</v>
      </c>
      <c r="P72" s="5" t="n">
        <f aca="false">O72/A72</f>
        <v>64.3</v>
      </c>
      <c r="R72" s="33"/>
      <c r="S72" s="33"/>
      <c r="T72" s="33"/>
      <c r="U72" s="34"/>
    </row>
    <row r="73" customFormat="false" ht="13.5" hidden="false" customHeight="true" outlineLevel="0" collapsed="false">
      <c r="A73" s="46" t="n">
        <v>5</v>
      </c>
      <c r="D73" s="1" t="n">
        <v>4</v>
      </c>
      <c r="H73" s="18" t="n">
        <v>39589</v>
      </c>
      <c r="O73" s="11" t="n">
        <v>427</v>
      </c>
      <c r="P73" s="5" t="n">
        <f aca="false">O73/A73</f>
        <v>85.4</v>
      </c>
      <c r="R73" s="33"/>
      <c r="S73" s="33"/>
      <c r="T73" s="33"/>
      <c r="U73" s="34"/>
    </row>
    <row r="75" customFormat="false" ht="14.25" hidden="false" customHeight="false" outlineLevel="0" collapsed="false">
      <c r="A75" s="1" t="n">
        <v>100</v>
      </c>
      <c r="C75" s="4"/>
      <c r="D75" s="1" t="n">
        <v>5</v>
      </c>
      <c r="H75" s="18" t="n">
        <v>39589</v>
      </c>
      <c r="O75" s="11" t="n">
        <v>6335</v>
      </c>
      <c r="P75" s="5" t="n">
        <f aca="false">O75/A75</f>
        <v>63.35</v>
      </c>
      <c r="R75" s="33"/>
      <c r="S75" s="33"/>
      <c r="T75" s="33"/>
      <c r="U75" s="39"/>
    </row>
    <row r="76" customFormat="false" ht="14.25" hidden="false" customHeight="false" outlineLevel="0" collapsed="false">
      <c r="B76" s="2" t="n">
        <v>85533</v>
      </c>
      <c r="C76" s="3" t="s">
        <v>81</v>
      </c>
      <c r="D76" s="1" t="n">
        <v>5</v>
      </c>
      <c r="E76" s="36" t="n">
        <v>50</v>
      </c>
      <c r="F76" s="36" t="n">
        <v>1</v>
      </c>
      <c r="G76" s="18" t="n">
        <v>39588</v>
      </c>
      <c r="H76" s="18" t="n">
        <v>39589</v>
      </c>
      <c r="I76" s="17" t="n">
        <v>50</v>
      </c>
      <c r="J76" s="37" t="n">
        <v>10</v>
      </c>
      <c r="K76" s="37" t="n">
        <v>1</v>
      </c>
      <c r="L76" s="37"/>
      <c r="M76" s="20" t="n">
        <v>4</v>
      </c>
      <c r="N76" s="4" t="n">
        <v>1</v>
      </c>
      <c r="O76" s="11" t="n">
        <v>520</v>
      </c>
      <c r="P76" s="5"/>
      <c r="Q76" s="11" t="n">
        <v>67</v>
      </c>
      <c r="R76" s="17" t="n">
        <f aca="false">(O76/Q76)*(K76/E76)*(I76/J76)*N76</f>
        <v>0.776119402985075</v>
      </c>
      <c r="S76" s="38" t="n">
        <v>0.776</v>
      </c>
      <c r="T76" s="38" t="n">
        <v>0</v>
      </c>
      <c r="U76" s="39" t="n">
        <f aca="false">((S76-T76)/F76)*100</f>
        <v>77.6</v>
      </c>
    </row>
    <row r="77" customFormat="false" ht="14.25" hidden="false" customHeight="false" outlineLevel="0" collapsed="false">
      <c r="B77" s="2" t="n">
        <v>85533</v>
      </c>
      <c r="C77" s="3" t="s">
        <v>82</v>
      </c>
      <c r="D77" s="1" t="n">
        <v>5</v>
      </c>
      <c r="E77" s="36" t="n">
        <v>50</v>
      </c>
      <c r="F77" s="36" t="n">
        <v>10</v>
      </c>
      <c r="G77" s="18" t="n">
        <v>39588</v>
      </c>
      <c r="H77" s="18" t="n">
        <v>39589</v>
      </c>
      <c r="I77" s="17" t="n">
        <v>50</v>
      </c>
      <c r="J77" s="37" t="n">
        <v>10</v>
      </c>
      <c r="K77" s="37" t="n">
        <v>1</v>
      </c>
      <c r="L77" s="37"/>
      <c r="M77" s="20" t="n">
        <v>4</v>
      </c>
      <c r="N77" s="4" t="n">
        <v>1</v>
      </c>
      <c r="O77" s="11" t="n">
        <v>7083</v>
      </c>
      <c r="P77" s="5"/>
      <c r="Q77" s="11" t="n">
        <v>67</v>
      </c>
      <c r="R77" s="17" t="n">
        <f aca="false">(O77/Q77)*(K77/E77)*(I77/J77)*N77</f>
        <v>10.5716417910448</v>
      </c>
      <c r="S77" s="47" t="n">
        <v>10.6</v>
      </c>
      <c r="T77" s="38" t="n">
        <v>0</v>
      </c>
      <c r="U77" s="39" t="n">
        <f aca="false">((S77-T77)/F77)*100</f>
        <v>106</v>
      </c>
    </row>
    <row r="78" customFormat="false" ht="14.25" hidden="false" customHeight="false" outlineLevel="0" collapsed="false">
      <c r="B78" s="2" t="n">
        <v>85533</v>
      </c>
      <c r="C78" s="3" t="s">
        <v>83</v>
      </c>
      <c r="D78" s="1" t="n">
        <v>5</v>
      </c>
      <c r="E78" s="36" t="n">
        <v>50</v>
      </c>
      <c r="F78" s="36"/>
      <c r="G78" s="18" t="n">
        <v>39588</v>
      </c>
      <c r="H78" s="18" t="n">
        <v>39589</v>
      </c>
      <c r="I78" s="17" t="n">
        <v>50</v>
      </c>
      <c r="J78" s="37" t="n">
        <v>10</v>
      </c>
      <c r="K78" s="37" t="n">
        <v>1</v>
      </c>
      <c r="L78" s="37"/>
      <c r="M78" s="20" t="n">
        <v>4</v>
      </c>
      <c r="N78" s="4" t="n">
        <v>1</v>
      </c>
      <c r="O78" s="11" t="n">
        <v>0</v>
      </c>
      <c r="P78" s="5"/>
      <c r="Q78" s="11" t="n">
        <v>67</v>
      </c>
      <c r="R78" s="17" t="n">
        <f aca="false">(O78/Q78)*(K78/E78)*(I78/J78)*N78</f>
        <v>0</v>
      </c>
      <c r="S78" s="33" t="s">
        <v>153</v>
      </c>
      <c r="T78" s="33"/>
      <c r="U78" s="34"/>
      <c r="V78" s="45"/>
      <c r="W78" s="41"/>
    </row>
    <row r="79" customFormat="false" ht="14.25" hidden="false" customHeight="false" outlineLevel="0" collapsed="false">
      <c r="A79" s="1" t="n">
        <v>100</v>
      </c>
      <c r="C79" s="4"/>
      <c r="D79" s="1" t="n">
        <v>5</v>
      </c>
      <c r="H79" s="18" t="n">
        <v>39589</v>
      </c>
      <c r="O79" s="11" t="n">
        <v>7097</v>
      </c>
      <c r="P79" s="5" t="n">
        <f aca="false">O79/A79</f>
        <v>70.97</v>
      </c>
      <c r="R79" s="17"/>
      <c r="S79" s="33"/>
      <c r="T79" s="33"/>
      <c r="U79" s="39"/>
    </row>
    <row r="80" customFormat="false" ht="14.25" hidden="false" customHeight="false" outlineLevel="0" collapsed="false">
      <c r="B80" s="2" t="n">
        <v>85550</v>
      </c>
      <c r="C80" s="4" t="s">
        <v>84</v>
      </c>
      <c r="D80" s="1" t="n">
        <v>5</v>
      </c>
      <c r="E80" s="36" t="n">
        <v>50</v>
      </c>
      <c r="F80" s="17"/>
      <c r="G80" s="18" t="n">
        <v>39588</v>
      </c>
      <c r="H80" s="18" t="n">
        <v>39589</v>
      </c>
      <c r="I80" s="17" t="n">
        <v>50</v>
      </c>
      <c r="J80" s="37" t="n">
        <v>10</v>
      </c>
      <c r="K80" s="37" t="n">
        <v>1</v>
      </c>
      <c r="L80" s="37" t="n">
        <v>45.2</v>
      </c>
      <c r="M80" s="20" t="n">
        <v>4</v>
      </c>
      <c r="N80" s="4" t="n">
        <v>1</v>
      </c>
      <c r="O80" s="11" t="n">
        <v>72</v>
      </c>
      <c r="P80" s="5"/>
      <c r="Q80" s="11" t="n">
        <v>74</v>
      </c>
      <c r="R80" s="17" t="n">
        <f aca="false">(O80/Q80)*(K80/E80)*(I80/J80)*N80</f>
        <v>0.0972972972972973</v>
      </c>
      <c r="S80" s="33" t="s">
        <v>155</v>
      </c>
      <c r="T80" s="38"/>
      <c r="U80" s="39"/>
      <c r="V80" s="45" t="n">
        <f aca="false">(R80/(100-L80))*100</f>
        <v>0.177549812586309</v>
      </c>
      <c r="W80" s="41" t="n">
        <f aca="false">(1/(100-L80))*100</f>
        <v>1.82481751824818</v>
      </c>
    </row>
    <row r="81" customFormat="false" ht="14.25" hidden="false" customHeight="false" outlineLevel="0" collapsed="false">
      <c r="B81" s="2" t="n">
        <v>85550</v>
      </c>
      <c r="C81" s="4" t="s">
        <v>85</v>
      </c>
      <c r="D81" s="1" t="n">
        <v>5</v>
      </c>
      <c r="E81" s="36" t="n">
        <v>50</v>
      </c>
      <c r="F81" s="17"/>
      <c r="G81" s="18" t="n">
        <v>39588</v>
      </c>
      <c r="H81" s="18" t="n">
        <v>39589</v>
      </c>
      <c r="I81" s="17" t="n">
        <v>50</v>
      </c>
      <c r="J81" s="37" t="n">
        <v>10</v>
      </c>
      <c r="K81" s="37" t="n">
        <v>1</v>
      </c>
      <c r="L81" s="37" t="n">
        <v>41.6</v>
      </c>
      <c r="M81" s="20" t="n">
        <v>4</v>
      </c>
      <c r="N81" s="4" t="n">
        <v>1</v>
      </c>
      <c r="O81" s="11" t="n">
        <v>0</v>
      </c>
      <c r="P81" s="5"/>
      <c r="Q81" s="11" t="n">
        <v>74</v>
      </c>
      <c r="R81" s="17" t="n">
        <f aca="false">(O81/Q81)*(K81/E81)*(I81/J81)*N81</f>
        <v>0</v>
      </c>
      <c r="S81" s="33" t="s">
        <v>153</v>
      </c>
      <c r="T81" s="38"/>
      <c r="U81" s="39"/>
      <c r="V81" s="45" t="n">
        <f aca="false">(R81/(100-L81))*100</f>
        <v>0</v>
      </c>
      <c r="W81" s="41" t="n">
        <f aca="false">(1/(100-L81))*100</f>
        <v>1.71232876712329</v>
      </c>
    </row>
    <row r="82" customFormat="false" ht="14.25" hidden="false" customHeight="false" outlineLevel="0" collapsed="false">
      <c r="B82" s="2" t="n">
        <v>85550</v>
      </c>
      <c r="C82" s="4" t="s">
        <v>86</v>
      </c>
      <c r="D82" s="1" t="n">
        <v>5</v>
      </c>
      <c r="E82" s="36" t="n">
        <v>50</v>
      </c>
      <c r="F82" s="17"/>
      <c r="G82" s="18" t="n">
        <v>39588</v>
      </c>
      <c r="H82" s="18" t="n">
        <v>39589</v>
      </c>
      <c r="I82" s="17" t="n">
        <v>50</v>
      </c>
      <c r="J82" s="37" t="n">
        <v>10</v>
      </c>
      <c r="K82" s="37" t="n">
        <v>1</v>
      </c>
      <c r="L82" s="37" t="n">
        <v>58.6</v>
      </c>
      <c r="M82" s="20" t="n">
        <v>4</v>
      </c>
      <c r="N82" s="4" t="n">
        <v>1</v>
      </c>
      <c r="O82" s="11" t="n">
        <v>167</v>
      </c>
      <c r="P82" s="5"/>
      <c r="Q82" s="11" t="n">
        <v>74</v>
      </c>
      <c r="R82" s="17" t="n">
        <f aca="false">(O82/Q82)*(K82/E82)*(I82/J82)*N82</f>
        <v>0.225675675675676</v>
      </c>
      <c r="S82" s="33" t="n">
        <v>0.226</v>
      </c>
      <c r="T82" s="38"/>
      <c r="U82" s="39"/>
      <c r="V82" s="45" t="n">
        <f aca="false">(R82/(100-L82))*100</f>
        <v>0.545110327719023</v>
      </c>
      <c r="W82" s="41" t="n">
        <f aca="false">(1/(100-L82))*100</f>
        <v>2.41545893719807</v>
      </c>
    </row>
    <row r="83" customFormat="false" ht="14.25" hidden="false" customHeight="false" outlineLevel="0" collapsed="false">
      <c r="A83" s="1" t="n">
        <v>100</v>
      </c>
      <c r="C83" s="4"/>
      <c r="D83" s="1" t="n">
        <v>5</v>
      </c>
      <c r="H83" s="18" t="n">
        <v>39589</v>
      </c>
      <c r="O83" s="11" t="n">
        <v>7746</v>
      </c>
      <c r="P83" s="5" t="n">
        <f aca="false">O83/A83</f>
        <v>77.46</v>
      </c>
      <c r="R83" s="17"/>
      <c r="S83" s="33"/>
      <c r="T83" s="33"/>
      <c r="U83" s="34"/>
    </row>
    <row r="84" customFormat="false" ht="14.25" hidden="false" customHeight="false" outlineLevel="0" collapsed="false">
      <c r="B84" s="2" t="n">
        <v>85550</v>
      </c>
      <c r="C84" s="4" t="s">
        <v>87</v>
      </c>
      <c r="D84" s="1" t="n">
        <v>5</v>
      </c>
      <c r="E84" s="36" t="n">
        <v>50</v>
      </c>
      <c r="F84" s="17"/>
      <c r="G84" s="18" t="n">
        <v>39588</v>
      </c>
      <c r="H84" s="18" t="n">
        <v>39589</v>
      </c>
      <c r="I84" s="17" t="n">
        <v>50</v>
      </c>
      <c r="J84" s="37" t="n">
        <v>10</v>
      </c>
      <c r="K84" s="37" t="n">
        <v>1</v>
      </c>
      <c r="L84" s="37" t="n">
        <v>36.5</v>
      </c>
      <c r="M84" s="20" t="n">
        <v>4</v>
      </c>
      <c r="N84" s="4" t="n">
        <v>1</v>
      </c>
      <c r="O84" s="11" t="n">
        <v>0</v>
      </c>
      <c r="P84" s="5"/>
      <c r="Q84" s="11" t="n">
        <v>77</v>
      </c>
      <c r="R84" s="17" t="n">
        <f aca="false">(O84/Q84)*(K84/E84)*(I84/J84)*N84</f>
        <v>0</v>
      </c>
      <c r="S84" s="33" t="s">
        <v>153</v>
      </c>
      <c r="T84" s="38"/>
      <c r="U84" s="39"/>
      <c r="V84" s="45" t="n">
        <f aca="false">(R84/(100-L84))*100</f>
        <v>0</v>
      </c>
      <c r="W84" s="41" t="n">
        <f aca="false">(1/(100-L84))*100</f>
        <v>1.5748031496063</v>
      </c>
    </row>
    <row r="85" customFormat="false" ht="14.25" hidden="false" customHeight="false" outlineLevel="0" collapsed="false">
      <c r="B85" s="2" t="n">
        <v>85550</v>
      </c>
      <c r="C85" s="4" t="s">
        <v>88</v>
      </c>
      <c r="D85" s="1" t="n">
        <v>5</v>
      </c>
      <c r="E85" s="36" t="n">
        <v>50</v>
      </c>
      <c r="F85" s="17"/>
      <c r="G85" s="18" t="n">
        <v>39588</v>
      </c>
      <c r="H85" s="18" t="n">
        <v>39589</v>
      </c>
      <c r="I85" s="17" t="n">
        <v>50</v>
      </c>
      <c r="J85" s="37" t="n">
        <v>10</v>
      </c>
      <c r="K85" s="37" t="n">
        <v>1</v>
      </c>
      <c r="L85" s="37" t="n">
        <v>28.1</v>
      </c>
      <c r="M85" s="20" t="n">
        <v>4</v>
      </c>
      <c r="N85" s="4" t="n">
        <v>1</v>
      </c>
      <c r="O85" s="11" t="n">
        <v>0</v>
      </c>
      <c r="P85" s="5"/>
      <c r="Q85" s="11" t="n">
        <v>77</v>
      </c>
      <c r="R85" s="17" t="n">
        <f aca="false">(O85/Q85)*(K85/E85)*(I85/J85)*N85</f>
        <v>0</v>
      </c>
      <c r="S85" s="33" t="s">
        <v>153</v>
      </c>
      <c r="T85" s="38"/>
      <c r="U85" s="39"/>
      <c r="V85" s="45" t="n">
        <f aca="false">(R85/(100-L85))*100</f>
        <v>0</v>
      </c>
      <c r="W85" s="41" t="n">
        <f aca="false">(1/(100-L85))*100</f>
        <v>1.39082058414465</v>
      </c>
    </row>
    <row r="86" customFormat="false" ht="14.25" hidden="false" customHeight="false" outlineLevel="0" collapsed="false">
      <c r="B86" s="2" t="n">
        <v>85550</v>
      </c>
      <c r="C86" s="4" t="s">
        <v>89</v>
      </c>
      <c r="D86" s="1" t="n">
        <v>5</v>
      </c>
      <c r="E86" s="36" t="n">
        <v>50</v>
      </c>
      <c r="F86" s="17"/>
      <c r="G86" s="18" t="n">
        <v>39588</v>
      </c>
      <c r="H86" s="18" t="n">
        <v>39589</v>
      </c>
      <c r="I86" s="17" t="n">
        <v>50</v>
      </c>
      <c r="J86" s="37" t="n">
        <v>10</v>
      </c>
      <c r="K86" s="37" t="n">
        <v>1</v>
      </c>
      <c r="L86" s="37" t="n">
        <v>29.3</v>
      </c>
      <c r="M86" s="20" t="n">
        <v>4</v>
      </c>
      <c r="N86" s="4" t="n">
        <v>1</v>
      </c>
      <c r="O86" s="11" t="n">
        <v>0</v>
      </c>
      <c r="P86" s="5"/>
      <c r="Q86" s="11" t="n">
        <v>77</v>
      </c>
      <c r="R86" s="17" t="n">
        <f aca="false">(O86/Q86)*(K86/E86)*(I86/J86)*N86</f>
        <v>0</v>
      </c>
      <c r="S86" s="33" t="s">
        <v>153</v>
      </c>
      <c r="T86" s="38"/>
      <c r="U86" s="39"/>
      <c r="V86" s="45" t="n">
        <f aca="false">(R86/(100-L86))*100</f>
        <v>0</v>
      </c>
      <c r="W86" s="41" t="n">
        <f aca="false">(1/(100-L86))*100</f>
        <v>1.41442715700141</v>
      </c>
    </row>
    <row r="87" customFormat="false" ht="14.25" hidden="false" customHeight="false" outlineLevel="0" collapsed="false">
      <c r="A87" s="1" t="n">
        <v>100</v>
      </c>
      <c r="C87" s="4"/>
      <c r="D87" s="1" t="n">
        <v>5</v>
      </c>
      <c r="H87" s="18" t="n">
        <v>39589</v>
      </c>
      <c r="O87" s="11" t="n">
        <v>7655</v>
      </c>
      <c r="P87" s="5" t="n">
        <f aca="false">O87/A87</f>
        <v>76.55</v>
      </c>
      <c r="R87" s="17"/>
      <c r="S87" s="33"/>
      <c r="T87" s="33"/>
      <c r="U87" s="34"/>
    </row>
    <row r="88" customFormat="false" ht="14.25" hidden="false" customHeight="false" outlineLevel="0" collapsed="false">
      <c r="B88" s="2" t="n">
        <v>85550</v>
      </c>
      <c r="C88" s="4" t="s">
        <v>90</v>
      </c>
      <c r="D88" s="1" t="n">
        <v>5</v>
      </c>
      <c r="E88" s="36" t="n">
        <v>50</v>
      </c>
      <c r="F88" s="17"/>
      <c r="G88" s="18" t="n">
        <v>39588</v>
      </c>
      <c r="H88" s="18" t="n">
        <v>39589</v>
      </c>
      <c r="I88" s="17" t="n">
        <v>50</v>
      </c>
      <c r="J88" s="37" t="n">
        <v>10</v>
      </c>
      <c r="K88" s="37" t="n">
        <v>1</v>
      </c>
      <c r="L88" s="37" t="n">
        <v>54.6</v>
      </c>
      <c r="M88" s="20" t="n">
        <v>4</v>
      </c>
      <c r="N88" s="4" t="n">
        <v>1</v>
      </c>
      <c r="O88" s="11" t="n">
        <v>0</v>
      </c>
      <c r="P88" s="5"/>
      <c r="Q88" s="11" t="n">
        <v>78</v>
      </c>
      <c r="R88" s="17" t="n">
        <f aca="false">(O88/Q88)*(K88/E88)*(I88/J88)*N88</f>
        <v>0</v>
      </c>
      <c r="S88" s="33" t="s">
        <v>153</v>
      </c>
      <c r="T88" s="38"/>
      <c r="U88" s="39"/>
      <c r="V88" s="45" t="n">
        <f aca="false">(R88/(100-L88))*100</f>
        <v>0</v>
      </c>
      <c r="W88" s="41" t="n">
        <f aca="false">(1/(100-L88))*100</f>
        <v>2.20264317180617</v>
      </c>
    </row>
    <row r="89" customFormat="false" ht="14.25" hidden="false" customHeight="false" outlineLevel="0" collapsed="false">
      <c r="B89" s="2" t="n">
        <v>85550</v>
      </c>
      <c r="C89" s="4" t="s">
        <v>91</v>
      </c>
      <c r="D89" s="1" t="n">
        <v>5</v>
      </c>
      <c r="E89" s="36" t="n">
        <v>50</v>
      </c>
      <c r="F89" s="17"/>
      <c r="G89" s="18" t="n">
        <v>39588</v>
      </c>
      <c r="H89" s="18" t="n">
        <v>39589</v>
      </c>
      <c r="I89" s="17" t="n">
        <v>50</v>
      </c>
      <c r="J89" s="37" t="n">
        <v>10</v>
      </c>
      <c r="K89" s="37" t="n">
        <v>1</v>
      </c>
      <c r="L89" s="37" t="n">
        <v>64.5</v>
      </c>
      <c r="M89" s="20" t="n">
        <v>4</v>
      </c>
      <c r="N89" s="4" t="n">
        <v>1</v>
      </c>
      <c r="O89" s="11" t="n">
        <v>0</v>
      </c>
      <c r="P89" s="5"/>
      <c r="Q89" s="11" t="n">
        <v>78</v>
      </c>
      <c r="R89" s="17" t="n">
        <f aca="false">(O89/Q89)*(K89/E89)*(I89/J89)*N89</f>
        <v>0</v>
      </c>
      <c r="S89" s="33" t="s">
        <v>153</v>
      </c>
      <c r="T89" s="38"/>
      <c r="U89" s="39"/>
      <c r="V89" s="45" t="n">
        <f aca="false">(R89/(100-L89))*100</f>
        <v>0</v>
      </c>
      <c r="W89" s="41" t="n">
        <f aca="false">(1/(100-L89))*100</f>
        <v>2.8169014084507</v>
      </c>
    </row>
    <row r="90" customFormat="false" ht="14.25" hidden="false" customHeight="false" outlineLevel="0" collapsed="false">
      <c r="B90" s="2" t="n">
        <v>85550</v>
      </c>
      <c r="C90" s="4" t="s">
        <v>92</v>
      </c>
      <c r="D90" s="1" t="n">
        <v>5</v>
      </c>
      <c r="E90" s="36" t="n">
        <v>50</v>
      </c>
      <c r="F90" s="17"/>
      <c r="G90" s="18" t="n">
        <v>39588</v>
      </c>
      <c r="H90" s="18" t="n">
        <v>39589</v>
      </c>
      <c r="I90" s="17" t="n">
        <v>50</v>
      </c>
      <c r="J90" s="37" t="n">
        <v>10</v>
      </c>
      <c r="K90" s="37" t="n">
        <v>1</v>
      </c>
      <c r="L90" s="37" t="n">
        <v>43.7</v>
      </c>
      <c r="M90" s="20" t="n">
        <v>4</v>
      </c>
      <c r="N90" s="4" t="n">
        <v>1</v>
      </c>
      <c r="O90" s="11" t="n">
        <v>0</v>
      </c>
      <c r="P90" s="5"/>
      <c r="Q90" s="11" t="n">
        <v>78</v>
      </c>
      <c r="R90" s="17" t="n">
        <f aca="false">(O90/Q90)*(K90/E90)*(I90/J90)*N90</f>
        <v>0</v>
      </c>
      <c r="S90" s="33" t="s">
        <v>153</v>
      </c>
      <c r="T90" s="38"/>
      <c r="U90" s="39"/>
      <c r="V90" s="45" t="n">
        <f aca="false">(R90/(100-L90))*100</f>
        <v>0</v>
      </c>
      <c r="W90" s="41" t="n">
        <f aca="false">(1/(100-L90))*100</f>
        <v>1.77619893428064</v>
      </c>
    </row>
    <row r="91" customFormat="false" ht="13.5" hidden="false" customHeight="true" outlineLevel="0" collapsed="false">
      <c r="A91" s="1" t="n">
        <v>100</v>
      </c>
      <c r="D91" s="1" t="n">
        <v>5</v>
      </c>
      <c r="H91" s="18" t="n">
        <v>39589</v>
      </c>
      <c r="O91" s="11" t="n">
        <v>7756</v>
      </c>
      <c r="P91" s="5" t="n">
        <f aca="false">O91/A91</f>
        <v>77.56</v>
      </c>
      <c r="R91" s="33"/>
      <c r="S91" s="33"/>
      <c r="T91" s="33"/>
      <c r="U91" s="34"/>
    </row>
    <row r="93" customFormat="false" ht="14.25" hidden="false" customHeight="false" outlineLevel="0" collapsed="false">
      <c r="A93" s="1" t="n">
        <v>100</v>
      </c>
      <c r="C93" s="4"/>
      <c r="D93" s="1" t="n">
        <v>6</v>
      </c>
      <c r="H93" s="18" t="n">
        <v>39589</v>
      </c>
      <c r="O93" s="11" t="n">
        <v>11324</v>
      </c>
      <c r="P93" s="5" t="n">
        <f aca="false">O93/A93</f>
        <v>113.24</v>
      </c>
      <c r="R93" s="17"/>
      <c r="S93" s="33"/>
      <c r="T93" s="33"/>
      <c r="U93" s="39"/>
    </row>
    <row r="94" customFormat="false" ht="14.25" hidden="false" customHeight="false" outlineLevel="0" collapsed="false">
      <c r="B94" s="2" t="n">
        <v>85550</v>
      </c>
      <c r="C94" s="4" t="s">
        <v>93</v>
      </c>
      <c r="D94" s="1" t="n">
        <v>6</v>
      </c>
      <c r="E94" s="36" t="n">
        <v>50</v>
      </c>
      <c r="F94" s="17"/>
      <c r="G94" s="18" t="n">
        <v>39588</v>
      </c>
      <c r="H94" s="18" t="n">
        <v>39589</v>
      </c>
      <c r="I94" s="17" t="n">
        <v>50</v>
      </c>
      <c r="J94" s="37" t="n">
        <v>10</v>
      </c>
      <c r="K94" s="37" t="n">
        <v>1</v>
      </c>
      <c r="L94" s="37" t="n">
        <v>35</v>
      </c>
      <c r="M94" s="20" t="n">
        <v>4</v>
      </c>
      <c r="N94" s="4" t="n">
        <v>1</v>
      </c>
      <c r="O94" s="11" t="n">
        <v>816</v>
      </c>
      <c r="P94" s="5"/>
      <c r="Q94" s="11" t="n">
        <v>118</v>
      </c>
      <c r="R94" s="17" t="n">
        <f aca="false">(O94/Q94)*(K94/E94)*(I94/J94)*N94</f>
        <v>0.691525423728814</v>
      </c>
      <c r="S94" s="33" t="s">
        <v>155</v>
      </c>
      <c r="T94" s="38"/>
      <c r="U94" s="39"/>
      <c r="V94" s="41" t="n">
        <f aca="false">(R94/(100-L94))*100</f>
        <v>1.0638852672751</v>
      </c>
      <c r="W94" s="41" t="n">
        <f aca="false">(1/(100-L94))*100</f>
        <v>1.53846153846154</v>
      </c>
    </row>
    <row r="95" customFormat="false" ht="14.25" hidden="false" customHeight="false" outlineLevel="0" collapsed="false">
      <c r="B95" s="2" t="n">
        <v>85550</v>
      </c>
      <c r="C95" s="4" t="s">
        <v>94</v>
      </c>
      <c r="D95" s="1" t="n">
        <v>6</v>
      </c>
      <c r="E95" s="36" t="n">
        <v>50</v>
      </c>
      <c r="F95" s="17"/>
      <c r="G95" s="18" t="n">
        <v>39588</v>
      </c>
      <c r="H95" s="18" t="n">
        <v>39589</v>
      </c>
      <c r="I95" s="17" t="n">
        <v>50</v>
      </c>
      <c r="J95" s="37" t="n">
        <v>10</v>
      </c>
      <c r="K95" s="37" t="n">
        <v>1</v>
      </c>
      <c r="L95" s="37" t="n">
        <v>43.4</v>
      </c>
      <c r="M95" s="20" t="n">
        <v>4</v>
      </c>
      <c r="N95" s="4" t="n">
        <v>1</v>
      </c>
      <c r="O95" s="11" t="n">
        <v>1385</v>
      </c>
      <c r="P95" s="5"/>
      <c r="Q95" s="11" t="n">
        <v>118</v>
      </c>
      <c r="R95" s="17" t="n">
        <f aca="false">(O95/Q95)*(K95/E95)*(I95/J95)*N95</f>
        <v>1.17372881355932</v>
      </c>
      <c r="S95" s="33" t="n">
        <v>1.17</v>
      </c>
      <c r="T95" s="38"/>
      <c r="U95" s="39"/>
      <c r="V95" s="41" t="n">
        <f aca="false">(R95/(100-L95))*100</f>
        <v>2.0737258190094</v>
      </c>
      <c r="W95" s="41" t="n">
        <f aca="false">(1/(100-L95))*100</f>
        <v>1.76678445229682</v>
      </c>
    </row>
    <row r="96" customFormat="false" ht="14.25" hidden="false" customHeight="false" outlineLevel="0" collapsed="false">
      <c r="B96" s="2" t="n">
        <v>85550</v>
      </c>
      <c r="C96" s="4" t="s">
        <v>97</v>
      </c>
      <c r="D96" s="1" t="n">
        <v>6</v>
      </c>
      <c r="E96" s="36" t="n">
        <v>50</v>
      </c>
      <c r="F96" s="17"/>
      <c r="G96" s="18" t="n">
        <v>39588</v>
      </c>
      <c r="H96" s="18" t="n">
        <v>39589</v>
      </c>
      <c r="I96" s="17" t="n">
        <v>50</v>
      </c>
      <c r="J96" s="37" t="n">
        <v>10</v>
      </c>
      <c r="K96" s="37" t="n">
        <v>1</v>
      </c>
      <c r="L96" s="37" t="n">
        <v>37.8</v>
      </c>
      <c r="M96" s="20" t="n">
        <v>4</v>
      </c>
      <c r="N96" s="4" t="n">
        <v>1</v>
      </c>
      <c r="O96" s="11" t="n">
        <v>1537</v>
      </c>
      <c r="P96" s="5"/>
      <c r="Q96" s="11" t="n">
        <v>118</v>
      </c>
      <c r="R96" s="17" t="n">
        <f aca="false">(O96/Q96)*(K96/E96)*(I96/J96)*N96</f>
        <v>1.30254237288136</v>
      </c>
      <c r="S96" s="44" t="n">
        <v>1.3</v>
      </c>
      <c r="T96" s="38"/>
      <c r="U96" s="39"/>
      <c r="V96" s="41" t="n">
        <f aca="false">(R96/(100-L96))*100</f>
        <v>2.0941195705488</v>
      </c>
      <c r="W96" s="41" t="n">
        <f aca="false">(1/(100-L96))*100</f>
        <v>1.60771704180064</v>
      </c>
    </row>
    <row r="97" customFormat="false" ht="14.25" hidden="false" customHeight="false" outlineLevel="0" collapsed="false">
      <c r="B97" s="2" t="n">
        <v>85550</v>
      </c>
      <c r="C97" s="4" t="s">
        <v>100</v>
      </c>
      <c r="D97" s="1" t="n">
        <v>6</v>
      </c>
      <c r="E97" s="36" t="n">
        <v>50</v>
      </c>
      <c r="F97" s="17"/>
      <c r="G97" s="18" t="n">
        <v>39588</v>
      </c>
      <c r="H97" s="18" t="n">
        <v>39589</v>
      </c>
      <c r="I97" s="17" t="n">
        <v>50</v>
      </c>
      <c r="J97" s="37" t="n">
        <v>10</v>
      </c>
      <c r="K97" s="37" t="n">
        <v>1</v>
      </c>
      <c r="L97" s="37" t="n">
        <v>52.6</v>
      </c>
      <c r="M97" s="20" t="n">
        <v>4</v>
      </c>
      <c r="N97" s="4" t="n">
        <v>1</v>
      </c>
      <c r="O97" s="11" t="n">
        <v>2197</v>
      </c>
      <c r="P97" s="5"/>
      <c r="Q97" s="11" t="n">
        <v>118</v>
      </c>
      <c r="R97" s="17" t="n">
        <f aca="false">(O97/Q97)*(K97/E97)*(I97/J97)*N97</f>
        <v>1.86186440677966</v>
      </c>
      <c r="S97" s="33" t="n">
        <v>1.86</v>
      </c>
      <c r="T97" s="38"/>
      <c r="U97" s="39"/>
      <c r="V97" s="41" t="n">
        <f aca="false">(R97/(100-L97))*100</f>
        <v>3.92798398054781</v>
      </c>
      <c r="W97" s="41" t="n">
        <f aca="false">(1/(100-L97))*100</f>
        <v>2.10970464135021</v>
      </c>
    </row>
    <row r="98" customFormat="false" ht="14.25" hidden="false" customHeight="false" outlineLevel="0" collapsed="false">
      <c r="A98" s="1" t="n">
        <v>100</v>
      </c>
      <c r="C98" s="4"/>
      <c r="D98" s="1" t="n">
        <v>6</v>
      </c>
      <c r="H98" s="18" t="n">
        <v>39589</v>
      </c>
      <c r="O98" s="11" t="n">
        <v>12199</v>
      </c>
      <c r="P98" s="5" t="n">
        <f aca="false">O98/A98</f>
        <v>121.99</v>
      </c>
      <c r="R98" s="17"/>
      <c r="S98" s="33"/>
      <c r="T98" s="33"/>
      <c r="U98" s="34"/>
    </row>
    <row r="99" customFormat="false" ht="14.25" hidden="false" customHeight="false" outlineLevel="0" collapsed="false">
      <c r="B99" s="2" t="n">
        <v>85550</v>
      </c>
      <c r="C99" s="4" t="s">
        <v>95</v>
      </c>
      <c r="D99" s="1" t="n">
        <v>6</v>
      </c>
      <c r="E99" s="36" t="n">
        <v>50</v>
      </c>
      <c r="F99" s="17"/>
      <c r="G99" s="18" t="n">
        <v>39588</v>
      </c>
      <c r="H99" s="18" t="n">
        <v>39589</v>
      </c>
      <c r="I99" s="17" t="n">
        <v>50</v>
      </c>
      <c r="J99" s="37" t="n">
        <v>10</v>
      </c>
      <c r="K99" s="37" t="n">
        <v>1</v>
      </c>
      <c r="L99" s="37" t="n">
        <v>36.8</v>
      </c>
      <c r="M99" s="20" t="n">
        <v>4</v>
      </c>
      <c r="N99" s="4" t="n">
        <v>1</v>
      </c>
      <c r="O99" s="11" t="n">
        <v>1227</v>
      </c>
      <c r="P99" s="5"/>
      <c r="Q99" s="11" t="n">
        <v>122</v>
      </c>
      <c r="R99" s="17" t="n">
        <f aca="false">(O99/Q99)*(K99/E99)*(I99/J99)*N99</f>
        <v>1.00573770491803</v>
      </c>
      <c r="S99" s="33" t="n">
        <v>1.01</v>
      </c>
      <c r="T99" s="38"/>
      <c r="U99" s="39"/>
      <c r="V99" s="41" t="n">
        <f aca="false">(R99/(100-L99))*100</f>
        <v>1.59135712803486</v>
      </c>
      <c r="W99" s="41" t="n">
        <f aca="false">(1/(100-L99))*100</f>
        <v>1.58227848101266</v>
      </c>
    </row>
    <row r="100" customFormat="false" ht="14.25" hidden="false" customHeight="false" outlineLevel="0" collapsed="false">
      <c r="B100" s="2" t="n">
        <v>85550</v>
      </c>
      <c r="C100" s="4" t="s">
        <v>99</v>
      </c>
      <c r="D100" s="1" t="n">
        <v>6</v>
      </c>
      <c r="E100" s="36" t="n">
        <v>50</v>
      </c>
      <c r="F100" s="17"/>
      <c r="G100" s="18" t="n">
        <v>39588</v>
      </c>
      <c r="H100" s="18" t="n">
        <v>39589</v>
      </c>
      <c r="I100" s="17" t="n">
        <v>50</v>
      </c>
      <c r="J100" s="37" t="n">
        <v>10</v>
      </c>
      <c r="K100" s="37" t="n">
        <v>1</v>
      </c>
      <c r="L100" s="37" t="n">
        <v>39.2</v>
      </c>
      <c r="M100" s="20" t="n">
        <v>4</v>
      </c>
      <c r="N100" s="4" t="n">
        <v>1</v>
      </c>
      <c r="O100" s="11" t="n">
        <v>2086</v>
      </c>
      <c r="P100" s="5"/>
      <c r="Q100" s="11" t="n">
        <v>122</v>
      </c>
      <c r="R100" s="17" t="n">
        <f aca="false">(O100/Q100)*(K100/E100)*(I100/J100)*N100</f>
        <v>1.70983606557377</v>
      </c>
      <c r="S100" s="33" t="n">
        <v>1.71</v>
      </c>
      <c r="T100" s="38"/>
      <c r="U100" s="39"/>
      <c r="V100" s="41" t="n">
        <f aca="false">(R100/(100-L100))*100</f>
        <v>2.81223037100949</v>
      </c>
      <c r="W100" s="41" t="n">
        <f aca="false">(1/(100-L100))*100</f>
        <v>1.64473684210526</v>
      </c>
    </row>
    <row r="101" customFormat="false" ht="14.25" hidden="false" customHeight="false" outlineLevel="0" collapsed="false">
      <c r="A101" s="1" t="n">
        <v>100</v>
      </c>
      <c r="C101" s="4"/>
      <c r="D101" s="1" t="n">
        <v>6</v>
      </c>
      <c r="H101" s="18" t="n">
        <v>39589</v>
      </c>
      <c r="O101" s="11" t="n">
        <v>12055</v>
      </c>
      <c r="P101" s="5" t="n">
        <f aca="false">O101/A101</f>
        <v>120.55</v>
      </c>
      <c r="R101" s="17"/>
      <c r="S101" s="33"/>
      <c r="T101" s="33"/>
      <c r="U101" s="34"/>
    </row>
    <row r="102" customFormat="false" ht="14.25" hidden="false" customHeight="false" outlineLevel="0" collapsed="false">
      <c r="B102" s="2" t="n">
        <v>85550</v>
      </c>
      <c r="C102" s="4" t="s">
        <v>96</v>
      </c>
      <c r="D102" s="1" t="n">
        <v>6</v>
      </c>
      <c r="E102" s="36" t="n">
        <v>50</v>
      </c>
      <c r="F102" s="17"/>
      <c r="G102" s="18" t="n">
        <v>39588</v>
      </c>
      <c r="H102" s="18" t="n">
        <v>39589</v>
      </c>
      <c r="I102" s="17" t="n">
        <v>50</v>
      </c>
      <c r="J102" s="37" t="n">
        <v>10</v>
      </c>
      <c r="K102" s="37" t="n">
        <v>1</v>
      </c>
      <c r="L102" s="37" t="n">
        <v>20</v>
      </c>
      <c r="M102" s="20" t="n">
        <v>4</v>
      </c>
      <c r="N102" s="4" t="n">
        <v>1</v>
      </c>
      <c r="O102" s="11" t="n">
        <v>92</v>
      </c>
      <c r="P102" s="5"/>
      <c r="Q102" s="11" t="n">
        <v>128</v>
      </c>
      <c r="R102" s="17" t="n">
        <f aca="false">(O102/Q102)*(K102/E102)*(I102/J102)*N102</f>
        <v>0.071875</v>
      </c>
      <c r="S102" s="33" t="s">
        <v>155</v>
      </c>
      <c r="T102" s="38"/>
      <c r="U102" s="39"/>
      <c r="V102" s="48" t="n">
        <f aca="false">(R102/(100-L102))*100</f>
        <v>0.08984375</v>
      </c>
      <c r="W102" s="41" t="n">
        <f aca="false">(1/(100-L102))*100</f>
        <v>1.25</v>
      </c>
    </row>
    <row r="103" customFormat="false" ht="14.25" hidden="false" customHeight="false" outlineLevel="0" collapsed="false">
      <c r="B103" s="2" t="n">
        <v>85550</v>
      </c>
      <c r="C103" s="4" t="s">
        <v>98</v>
      </c>
      <c r="D103" s="1" t="n">
        <v>6</v>
      </c>
      <c r="E103" s="36" t="n">
        <v>50</v>
      </c>
      <c r="F103" s="17"/>
      <c r="G103" s="18" t="n">
        <v>39588</v>
      </c>
      <c r="H103" s="18" t="n">
        <v>39589</v>
      </c>
      <c r="I103" s="17" t="n">
        <v>50</v>
      </c>
      <c r="J103" s="37" t="n">
        <v>10</v>
      </c>
      <c r="K103" s="37" t="n">
        <v>1</v>
      </c>
      <c r="L103" s="37" t="n">
        <v>20.6</v>
      </c>
      <c r="M103" s="20" t="n">
        <v>4</v>
      </c>
      <c r="N103" s="4" t="n">
        <v>1</v>
      </c>
      <c r="O103" s="11" t="n">
        <v>244</v>
      </c>
      <c r="P103" s="5"/>
      <c r="Q103" s="11" t="n">
        <v>128</v>
      </c>
      <c r="R103" s="17" t="n">
        <f aca="false">(O103/Q103)*(K103/E103)*(I103/J103)*N103</f>
        <v>0.190625</v>
      </c>
      <c r="S103" s="33" t="s">
        <v>155</v>
      </c>
      <c r="T103" s="38"/>
      <c r="U103" s="39"/>
      <c r="V103" s="45" t="n">
        <f aca="false">(R103/(100-L103))*100</f>
        <v>0.240081863979849</v>
      </c>
      <c r="W103" s="41" t="n">
        <f aca="false">(1/(100-L103))*100</f>
        <v>1.25944584382872</v>
      </c>
    </row>
    <row r="104" customFormat="false" ht="14.25" hidden="false" customHeight="false" outlineLevel="0" collapsed="false">
      <c r="A104" s="1" t="n">
        <v>100</v>
      </c>
      <c r="C104" s="4"/>
      <c r="D104" s="1" t="n">
        <v>6</v>
      </c>
      <c r="H104" s="18" t="n">
        <v>39589</v>
      </c>
      <c r="O104" s="11" t="n">
        <v>13468</v>
      </c>
      <c r="P104" s="5" t="n">
        <f aca="false">O104/A104</f>
        <v>134.68</v>
      </c>
      <c r="R104" s="17"/>
      <c r="S104" s="33"/>
      <c r="T104" s="33"/>
      <c r="U104" s="34"/>
    </row>
    <row r="105" customFormat="false" ht="14.25" hidden="false" customHeight="false" outlineLevel="0" collapsed="false">
      <c r="B105" s="2" t="n">
        <v>85550</v>
      </c>
      <c r="C105" s="4" t="s">
        <v>101</v>
      </c>
      <c r="D105" s="1" t="n">
        <v>6</v>
      </c>
      <c r="E105" s="36" t="n">
        <v>50</v>
      </c>
      <c r="F105" s="17"/>
      <c r="G105" s="18" t="n">
        <v>39588</v>
      </c>
      <c r="H105" s="18" t="n">
        <v>39589</v>
      </c>
      <c r="I105" s="17" t="n">
        <v>50</v>
      </c>
      <c r="J105" s="37" t="n">
        <v>10</v>
      </c>
      <c r="K105" s="37" t="n">
        <v>1</v>
      </c>
      <c r="L105" s="37" t="n">
        <v>17.6</v>
      </c>
      <c r="M105" s="20" t="n">
        <v>4</v>
      </c>
      <c r="N105" s="4" t="n">
        <v>1</v>
      </c>
      <c r="O105" s="11" t="n">
        <v>188</v>
      </c>
      <c r="P105" s="5"/>
      <c r="Q105" s="11" t="n">
        <v>131</v>
      </c>
      <c r="R105" s="17" t="n">
        <f aca="false">(O105/Q105)*(K105/E105)*(I105/J105)*N105</f>
        <v>0.143511450381679</v>
      </c>
      <c r="S105" s="33" t="s">
        <v>155</v>
      </c>
      <c r="T105" s="38"/>
      <c r="U105" s="39"/>
      <c r="V105" s="45" t="n">
        <f aca="false">(R105/(100-L105))*100</f>
        <v>0.174164381531164</v>
      </c>
      <c r="W105" s="41" t="n">
        <f aca="false">(1/(100-L105))*100</f>
        <v>1.21359223300971</v>
      </c>
    </row>
    <row r="106" customFormat="false" ht="14.25" hidden="false" customHeight="false" outlineLevel="0" collapsed="false">
      <c r="A106" s="1" t="n">
        <v>100</v>
      </c>
      <c r="C106" s="4"/>
      <c r="D106" s="1" t="n">
        <v>6</v>
      </c>
      <c r="H106" s="18" t="n">
        <v>39590</v>
      </c>
      <c r="O106" s="11" t="n">
        <v>12701</v>
      </c>
      <c r="P106" s="5" t="n">
        <f aca="false">O106/A106</f>
        <v>127.01</v>
      </c>
      <c r="R106" s="33"/>
      <c r="S106" s="33"/>
      <c r="T106" s="33"/>
      <c r="U106" s="39"/>
    </row>
    <row r="107" customFormat="false" ht="14.25" hidden="false" customHeight="false" outlineLevel="0" collapsed="false">
      <c r="B107" s="2" t="n">
        <v>85533</v>
      </c>
      <c r="C107" s="3" t="s">
        <v>102</v>
      </c>
      <c r="D107" s="1" t="n">
        <v>6</v>
      </c>
      <c r="E107" s="36" t="n">
        <v>50</v>
      </c>
      <c r="F107" s="36" t="n">
        <v>1</v>
      </c>
      <c r="G107" s="18" t="n">
        <v>39588</v>
      </c>
      <c r="H107" s="18" t="n">
        <v>39590</v>
      </c>
      <c r="I107" s="17" t="n">
        <v>50</v>
      </c>
      <c r="J107" s="37" t="n">
        <v>10</v>
      </c>
      <c r="K107" s="37" t="n">
        <v>1</v>
      </c>
      <c r="L107" s="37"/>
      <c r="M107" s="20" t="n">
        <v>4</v>
      </c>
      <c r="N107" s="4" t="n">
        <v>1</v>
      </c>
      <c r="O107" s="11" t="n">
        <v>1260</v>
      </c>
      <c r="P107" s="5"/>
      <c r="Q107" s="11" t="n">
        <v>122</v>
      </c>
      <c r="R107" s="17" t="n">
        <f aca="false">(O107/Q107)*(K107/E107)*(I107/J107)*N107</f>
        <v>1.0327868852459</v>
      </c>
      <c r="S107" s="44" t="n">
        <v>1.03</v>
      </c>
      <c r="T107" s="43" t="n">
        <v>0.0885</v>
      </c>
      <c r="U107" s="39" t="n">
        <f aca="false">((S107-T107)/F107)*100</f>
        <v>94.15</v>
      </c>
    </row>
    <row r="108" customFormat="false" ht="14.25" hidden="false" customHeight="false" outlineLevel="0" collapsed="false">
      <c r="B108" s="2" t="n">
        <v>85533</v>
      </c>
      <c r="C108" s="3" t="s">
        <v>103</v>
      </c>
      <c r="D108" s="1" t="n">
        <v>6</v>
      </c>
      <c r="E108" s="36" t="n">
        <v>50</v>
      </c>
      <c r="F108" s="36" t="n">
        <v>10</v>
      </c>
      <c r="G108" s="18" t="n">
        <v>39588</v>
      </c>
      <c r="H108" s="18" t="n">
        <v>39590</v>
      </c>
      <c r="I108" s="17" t="n">
        <v>50</v>
      </c>
      <c r="J108" s="37" t="n">
        <v>10</v>
      </c>
      <c r="K108" s="37" t="n">
        <v>1</v>
      </c>
      <c r="L108" s="37"/>
      <c r="M108" s="20" t="n">
        <v>4</v>
      </c>
      <c r="N108" s="4" t="n">
        <v>1</v>
      </c>
      <c r="O108" s="11" t="n">
        <v>11449</v>
      </c>
      <c r="P108" s="5"/>
      <c r="Q108" s="11" t="n">
        <v>122</v>
      </c>
      <c r="R108" s="17" t="n">
        <f aca="false">(O108/Q108)*(K108/E108)*(I108/J108)*N108</f>
        <v>9.3844262295082</v>
      </c>
      <c r="S108" s="44" t="n">
        <v>9.38</v>
      </c>
      <c r="T108" s="43" t="n">
        <v>0.0885</v>
      </c>
      <c r="U108" s="39" t="n">
        <f aca="false">((S108-T108)/F108)*100</f>
        <v>92.915</v>
      </c>
    </row>
    <row r="109" customFormat="false" ht="14.25" hidden="false" customHeight="false" outlineLevel="0" collapsed="false">
      <c r="B109" s="2" t="n">
        <v>85533</v>
      </c>
      <c r="C109" s="3" t="s">
        <v>104</v>
      </c>
      <c r="D109" s="1" t="n">
        <v>6</v>
      </c>
      <c r="E109" s="36" t="n">
        <v>50</v>
      </c>
      <c r="F109" s="36"/>
      <c r="G109" s="18" t="n">
        <v>39588</v>
      </c>
      <c r="H109" s="18" t="n">
        <v>39590</v>
      </c>
      <c r="I109" s="17" t="n">
        <v>50</v>
      </c>
      <c r="J109" s="37" t="n">
        <v>10</v>
      </c>
      <c r="K109" s="37" t="n">
        <v>1</v>
      </c>
      <c r="L109" s="37"/>
      <c r="M109" s="20" t="n">
        <v>4</v>
      </c>
      <c r="N109" s="4" t="n">
        <v>1</v>
      </c>
      <c r="O109" s="11" t="n">
        <v>108</v>
      </c>
      <c r="P109" s="5"/>
      <c r="Q109" s="11" t="n">
        <v>122</v>
      </c>
      <c r="R109" s="17" t="n">
        <f aca="false">(O109/Q109)*(K109/E109)*(I109/J109)*N109</f>
        <v>0.0885245901639344</v>
      </c>
      <c r="S109" s="33" t="s">
        <v>155</v>
      </c>
      <c r="T109" s="33"/>
      <c r="U109" s="34"/>
      <c r="V109" s="45"/>
      <c r="W109" s="41"/>
    </row>
    <row r="110" customFormat="false" ht="13.5" hidden="false" customHeight="true" outlineLevel="0" collapsed="false">
      <c r="A110" s="1" t="n">
        <v>100</v>
      </c>
      <c r="D110" s="1" t="n">
        <v>6</v>
      </c>
      <c r="H110" s="18" t="n">
        <v>39590</v>
      </c>
      <c r="O110" s="11" t="n">
        <v>11635</v>
      </c>
      <c r="P110" s="5" t="n">
        <f aca="false">O110/A110</f>
        <v>116.35</v>
      </c>
      <c r="R110" s="33"/>
      <c r="S110" s="33"/>
      <c r="T110" s="33"/>
      <c r="U110" s="34"/>
    </row>
    <row r="112" customFormat="false" ht="14.25" hidden="false" customHeight="false" outlineLevel="0" collapsed="false">
      <c r="A112" s="1" t="n">
        <v>100</v>
      </c>
      <c r="C112" s="4"/>
      <c r="D112" s="1" t="n">
        <v>7</v>
      </c>
      <c r="H112" s="18" t="n">
        <v>39590</v>
      </c>
      <c r="O112" s="11" t="n">
        <v>11673</v>
      </c>
      <c r="P112" s="5" t="n">
        <f aca="false">O112/A112</f>
        <v>116.73</v>
      </c>
      <c r="R112" s="17"/>
      <c r="S112" s="33"/>
      <c r="T112" s="33"/>
      <c r="U112" s="39"/>
    </row>
    <row r="113" customFormat="false" ht="14.25" hidden="false" customHeight="false" outlineLevel="0" collapsed="false">
      <c r="B113" s="2" t="n">
        <v>85550</v>
      </c>
      <c r="C113" s="4" t="s">
        <v>105</v>
      </c>
      <c r="D113" s="1" t="n">
        <v>7</v>
      </c>
      <c r="E113" s="36" t="n">
        <v>50</v>
      </c>
      <c r="F113" s="17"/>
      <c r="G113" s="18" t="n">
        <v>39589</v>
      </c>
      <c r="H113" s="18" t="n">
        <v>39590</v>
      </c>
      <c r="I113" s="17" t="n">
        <v>50</v>
      </c>
      <c r="J113" s="37" t="n">
        <v>10</v>
      </c>
      <c r="K113" s="37" t="n">
        <v>1</v>
      </c>
      <c r="L113" s="37" t="n">
        <v>49.2</v>
      </c>
      <c r="M113" s="20" t="n">
        <v>4</v>
      </c>
      <c r="N113" s="4" t="n">
        <v>1</v>
      </c>
      <c r="O113" s="11" t="n">
        <v>698</v>
      </c>
      <c r="P113" s="5"/>
      <c r="Q113" s="11" t="n">
        <v>119</v>
      </c>
      <c r="R113" s="17" t="n">
        <f aca="false">(O113/Q113)*(K113/E113)*(I113/J113)*N113</f>
        <v>0.58655462184874</v>
      </c>
      <c r="S113" s="33" t="s">
        <v>155</v>
      </c>
      <c r="T113" s="38"/>
      <c r="U113" s="39"/>
      <c r="V113" s="41" t="n">
        <f aca="false">(R113/(100-L113))*100</f>
        <v>1.15463508237941</v>
      </c>
      <c r="W113" s="41" t="n">
        <f aca="false">(1/(100-L113))*100</f>
        <v>1.96850393700787</v>
      </c>
    </row>
    <row r="114" customFormat="false" ht="14.25" hidden="false" customHeight="false" outlineLevel="0" collapsed="false">
      <c r="B114" s="2" t="n">
        <v>85550</v>
      </c>
      <c r="C114" s="4" t="s">
        <v>106</v>
      </c>
      <c r="D114" s="1" t="n">
        <v>7</v>
      </c>
      <c r="E114" s="36" t="n">
        <v>50</v>
      </c>
      <c r="F114" s="17"/>
      <c r="G114" s="18" t="n">
        <v>39589</v>
      </c>
      <c r="H114" s="18" t="n">
        <v>39590</v>
      </c>
      <c r="I114" s="17" t="n">
        <v>50</v>
      </c>
      <c r="J114" s="37" t="n">
        <v>10</v>
      </c>
      <c r="K114" s="37" t="n">
        <v>1</v>
      </c>
      <c r="L114" s="37" t="n">
        <v>65.6</v>
      </c>
      <c r="M114" s="20" t="n">
        <v>4</v>
      </c>
      <c r="N114" s="4" t="n">
        <v>1</v>
      </c>
      <c r="O114" s="11" t="n">
        <v>807</v>
      </c>
      <c r="P114" s="5"/>
      <c r="Q114" s="11" t="n">
        <v>119</v>
      </c>
      <c r="R114" s="17" t="n">
        <f aca="false">(O114/Q114)*(K114/E114)*(I114/J114)*N114</f>
        <v>0.678151260504202</v>
      </c>
      <c r="S114" s="33" t="s">
        <v>155</v>
      </c>
      <c r="T114" s="38"/>
      <c r="U114" s="39"/>
      <c r="V114" s="41" t="n">
        <f aca="false">(R114/(100-L114))*100</f>
        <v>1.97136994332617</v>
      </c>
      <c r="W114" s="41" t="n">
        <f aca="false">(1/(100-L114))*100</f>
        <v>2.90697674418605</v>
      </c>
    </row>
    <row r="115" customFormat="false" ht="14.25" hidden="false" customHeight="false" outlineLevel="0" collapsed="false">
      <c r="A115" s="1" t="n">
        <v>100</v>
      </c>
      <c r="C115" s="4"/>
      <c r="D115" s="1" t="n">
        <v>7</v>
      </c>
      <c r="H115" s="18" t="n">
        <v>39590</v>
      </c>
      <c r="O115" s="11" t="n">
        <v>12102</v>
      </c>
      <c r="P115" s="5" t="n">
        <f aca="false">O115/A115</f>
        <v>121.02</v>
      </c>
      <c r="R115" s="17"/>
      <c r="S115" s="33"/>
      <c r="T115" s="33"/>
      <c r="U115" s="34"/>
    </row>
    <row r="116" customFormat="false" ht="14.25" hidden="false" customHeight="false" outlineLevel="0" collapsed="false">
      <c r="B116" s="2" t="n">
        <v>85550</v>
      </c>
      <c r="C116" s="4" t="s">
        <v>107</v>
      </c>
      <c r="D116" s="1" t="n">
        <v>7</v>
      </c>
      <c r="E116" s="36" t="n">
        <v>50</v>
      </c>
      <c r="F116" s="17"/>
      <c r="G116" s="18" t="n">
        <v>39589</v>
      </c>
      <c r="H116" s="18" t="n">
        <v>39590</v>
      </c>
      <c r="I116" s="17" t="n">
        <v>50</v>
      </c>
      <c r="J116" s="37" t="n">
        <v>10</v>
      </c>
      <c r="K116" s="37" t="n">
        <v>1</v>
      </c>
      <c r="L116" s="37" t="n">
        <v>57.6</v>
      </c>
      <c r="M116" s="20" t="n">
        <v>4</v>
      </c>
      <c r="N116" s="4" t="n">
        <v>1</v>
      </c>
      <c r="O116" s="11" t="n">
        <v>713</v>
      </c>
      <c r="P116" s="5"/>
      <c r="Q116" s="11" t="n">
        <v>118</v>
      </c>
      <c r="R116" s="17" t="n">
        <f aca="false">(O116/Q116)*(K116/E116)*(I116/J116)*N116</f>
        <v>0.604237288135593</v>
      </c>
      <c r="S116" s="33" t="s">
        <v>155</v>
      </c>
      <c r="T116" s="38"/>
      <c r="U116" s="39"/>
      <c r="V116" s="41" t="n">
        <f aca="false">(R116/(100-L116))*100</f>
        <v>1.42508794371602</v>
      </c>
      <c r="W116" s="41" t="n">
        <f aca="false">(1/(100-L116))*100</f>
        <v>2.35849056603774</v>
      </c>
    </row>
    <row r="117" customFormat="false" ht="14.25" hidden="false" customHeight="false" outlineLevel="0" collapsed="false">
      <c r="B117" s="2" t="n">
        <v>85551</v>
      </c>
      <c r="C117" s="4" t="s">
        <v>108</v>
      </c>
      <c r="D117" s="1" t="n">
        <v>7</v>
      </c>
      <c r="E117" s="36" t="n">
        <v>50</v>
      </c>
      <c r="F117" s="17"/>
      <c r="G117" s="18" t="n">
        <v>39589</v>
      </c>
      <c r="H117" s="18" t="n">
        <v>39590</v>
      </c>
      <c r="I117" s="17" t="n">
        <v>50</v>
      </c>
      <c r="J117" s="37" t="n">
        <v>10</v>
      </c>
      <c r="K117" s="37" t="n">
        <v>1</v>
      </c>
      <c r="L117" s="37" t="n">
        <v>34.8</v>
      </c>
      <c r="M117" s="20" t="n">
        <v>4</v>
      </c>
      <c r="N117" s="4" t="n">
        <v>1</v>
      </c>
      <c r="O117" s="11" t="n">
        <v>2247</v>
      </c>
      <c r="P117" s="5"/>
      <c r="Q117" s="11" t="n">
        <v>118</v>
      </c>
      <c r="R117" s="17" t="n">
        <f aca="false">(O117/Q117)*(K117/E117)*(I117/J117)*N117</f>
        <v>1.90423728813559</v>
      </c>
      <c r="S117" s="44" t="n">
        <v>1.9</v>
      </c>
      <c r="T117" s="38"/>
      <c r="U117" s="39"/>
      <c r="V117" s="41" t="n">
        <f aca="false">(R117/(100-L117))*100</f>
        <v>2.92060933763128</v>
      </c>
      <c r="W117" s="41" t="n">
        <f aca="false">(1/(100-L117))*100</f>
        <v>1.53374233128834</v>
      </c>
    </row>
    <row r="118" customFormat="false" ht="14.25" hidden="false" customHeight="false" outlineLevel="0" collapsed="false">
      <c r="A118" s="1" t="n">
        <v>100</v>
      </c>
      <c r="C118" s="4"/>
      <c r="D118" s="1" t="n">
        <v>7</v>
      </c>
      <c r="H118" s="18" t="n">
        <v>39590</v>
      </c>
      <c r="O118" s="11" t="n">
        <v>11635</v>
      </c>
      <c r="P118" s="5" t="n">
        <f aca="false">O118/A118</f>
        <v>116.35</v>
      </c>
      <c r="R118" s="17"/>
      <c r="S118" s="33"/>
      <c r="T118" s="33"/>
      <c r="U118" s="34"/>
    </row>
    <row r="119" customFormat="false" ht="14.25" hidden="false" customHeight="false" outlineLevel="0" collapsed="false">
      <c r="B119" s="2" t="n">
        <v>85551</v>
      </c>
      <c r="C119" s="4" t="s">
        <v>109</v>
      </c>
      <c r="D119" s="1" t="n">
        <v>7</v>
      </c>
      <c r="E119" s="36" t="n">
        <v>50</v>
      </c>
      <c r="F119" s="17"/>
      <c r="G119" s="18" t="n">
        <v>39589</v>
      </c>
      <c r="H119" s="18" t="n">
        <v>39590</v>
      </c>
      <c r="I119" s="17" t="n">
        <v>50</v>
      </c>
      <c r="J119" s="37" t="n">
        <v>10</v>
      </c>
      <c r="K119" s="37" t="n">
        <v>1</v>
      </c>
      <c r="L119" s="37" t="n">
        <v>51.6</v>
      </c>
      <c r="M119" s="20" t="n">
        <v>4</v>
      </c>
      <c r="N119" s="4" t="n">
        <v>1</v>
      </c>
      <c r="O119" s="11" t="n">
        <v>4927</v>
      </c>
      <c r="P119" s="5"/>
      <c r="Q119" s="11" t="n">
        <v>120</v>
      </c>
      <c r="R119" s="17" t="n">
        <f aca="false">(O119/Q119)*(K119/E119)*(I119/J119)*N119</f>
        <v>4.10583333333333</v>
      </c>
      <c r="S119" s="33" t="n">
        <v>4.11</v>
      </c>
      <c r="T119" s="38"/>
      <c r="U119" s="39"/>
      <c r="V119" s="41" t="n">
        <f aca="false">(R119/(100-L119))*100</f>
        <v>8.48312672176309</v>
      </c>
      <c r="W119" s="41" t="n">
        <f aca="false">(1/(100-L119))*100</f>
        <v>2.06611570247934</v>
      </c>
    </row>
    <row r="120" customFormat="false" ht="14.25" hidden="false" customHeight="false" outlineLevel="0" collapsed="false">
      <c r="A120" s="1" t="n">
        <v>100</v>
      </c>
      <c r="C120" s="4"/>
      <c r="D120" s="1" t="n">
        <v>7</v>
      </c>
      <c r="H120" s="18" t="n">
        <v>39590</v>
      </c>
      <c r="O120" s="11" t="n">
        <v>12316</v>
      </c>
      <c r="P120" s="5" t="n">
        <f aca="false">O120/A120</f>
        <v>123.16</v>
      </c>
      <c r="R120" s="17"/>
      <c r="S120" s="33"/>
      <c r="T120" s="33"/>
      <c r="U120" s="34"/>
    </row>
    <row r="121" customFormat="false" ht="14.25" hidden="false" customHeight="false" outlineLevel="0" collapsed="false">
      <c r="B121" s="2" t="n">
        <v>85551</v>
      </c>
      <c r="C121" s="4" t="s">
        <v>110</v>
      </c>
      <c r="D121" s="1" t="n">
        <v>7</v>
      </c>
      <c r="E121" s="36" t="n">
        <v>50</v>
      </c>
      <c r="F121" s="17"/>
      <c r="G121" s="18" t="n">
        <v>39589</v>
      </c>
      <c r="H121" s="18" t="n">
        <v>39591</v>
      </c>
      <c r="I121" s="17" t="n">
        <v>50</v>
      </c>
      <c r="J121" s="37" t="n">
        <v>10</v>
      </c>
      <c r="K121" s="37" t="n">
        <v>1</v>
      </c>
      <c r="L121" s="37" t="n">
        <v>42.8</v>
      </c>
      <c r="M121" s="20" t="n">
        <v>4</v>
      </c>
      <c r="N121" s="4" t="n">
        <v>1</v>
      </c>
      <c r="O121" s="11" t="n">
        <v>2593</v>
      </c>
      <c r="P121" s="5"/>
      <c r="Q121" s="11" t="n">
        <v>134</v>
      </c>
      <c r="R121" s="17" t="n">
        <f aca="false">(O121/Q121)*(K121/E121)*(I121/J121)*N121</f>
        <v>1.93507462686567</v>
      </c>
      <c r="S121" s="33" t="n">
        <v>1.94</v>
      </c>
      <c r="T121" s="38"/>
      <c r="U121" s="39"/>
      <c r="V121" s="41" t="n">
        <f aca="false">(R121/(100-L121))*100</f>
        <v>3.38299759941551</v>
      </c>
      <c r="W121" s="41" t="n">
        <f aca="false">(1/(100-L121))*100</f>
        <v>1.74825174825175</v>
      </c>
    </row>
    <row r="122" customFormat="false" ht="14.25" hidden="false" customHeight="false" outlineLevel="0" collapsed="false">
      <c r="A122" s="1" t="n">
        <v>100</v>
      </c>
      <c r="C122" s="4"/>
      <c r="D122" s="1" t="n">
        <v>7</v>
      </c>
      <c r="H122" s="18" t="n">
        <v>39591</v>
      </c>
      <c r="O122" s="11" t="n">
        <v>14442</v>
      </c>
      <c r="P122" s="5" t="n">
        <f aca="false">O122/A122</f>
        <v>144.42</v>
      </c>
      <c r="R122" s="17"/>
      <c r="S122" s="33"/>
      <c r="T122" s="33"/>
      <c r="U122" s="34"/>
    </row>
    <row r="123" customFormat="false" ht="14.25" hidden="false" customHeight="false" outlineLevel="0" collapsed="false">
      <c r="B123" s="2" t="n">
        <v>85551</v>
      </c>
      <c r="C123" s="4" t="s">
        <v>111</v>
      </c>
      <c r="D123" s="1" t="n">
        <v>7</v>
      </c>
      <c r="E123" s="36" t="n">
        <v>50</v>
      </c>
      <c r="F123" s="17"/>
      <c r="G123" s="18" t="n">
        <v>39589</v>
      </c>
      <c r="H123" s="18" t="n">
        <v>39591</v>
      </c>
      <c r="I123" s="17" t="n">
        <v>50</v>
      </c>
      <c r="J123" s="37" t="n">
        <v>10</v>
      </c>
      <c r="K123" s="37" t="n">
        <v>1</v>
      </c>
      <c r="L123" s="37" t="n">
        <v>71</v>
      </c>
      <c r="M123" s="20" t="n">
        <v>4</v>
      </c>
      <c r="N123" s="4" t="n">
        <v>1</v>
      </c>
      <c r="O123" s="11" t="n">
        <v>4399</v>
      </c>
      <c r="P123" s="5"/>
      <c r="Q123" s="11" t="n">
        <v>134</v>
      </c>
      <c r="R123" s="17" t="n">
        <f aca="false">(O123/Q123)*(K123/E123)*(I123/J123)*N123</f>
        <v>3.28283582089552</v>
      </c>
      <c r="S123" s="33" t="n">
        <v>3.28</v>
      </c>
      <c r="T123" s="38"/>
      <c r="U123" s="39"/>
      <c r="V123" s="40" t="n">
        <f aca="false">(R123/(100-L123))*100</f>
        <v>11.3201235203294</v>
      </c>
      <c r="W123" s="41" t="n">
        <f aca="false">(1/(100-L123))*100</f>
        <v>3.44827586206897</v>
      </c>
    </row>
    <row r="124" customFormat="false" ht="14.25" hidden="false" customHeight="false" outlineLevel="0" collapsed="false">
      <c r="A124" s="1" t="n">
        <v>100</v>
      </c>
      <c r="C124" s="4"/>
      <c r="D124" s="1" t="n">
        <v>7</v>
      </c>
      <c r="H124" s="18" t="n">
        <v>39591</v>
      </c>
      <c r="O124" s="11" t="n">
        <v>12468</v>
      </c>
      <c r="P124" s="5" t="n">
        <f aca="false">O124/A124</f>
        <v>124.68</v>
      </c>
      <c r="R124" s="17"/>
      <c r="S124" s="33"/>
      <c r="T124" s="33"/>
      <c r="U124" s="34"/>
    </row>
    <row r="125" customFormat="false" ht="14.25" hidden="false" customHeight="false" outlineLevel="0" collapsed="false">
      <c r="B125" s="2" t="n">
        <v>85551</v>
      </c>
      <c r="C125" s="4" t="s">
        <v>112</v>
      </c>
      <c r="D125" s="1" t="n">
        <v>7</v>
      </c>
      <c r="E125" s="36" t="n">
        <v>50</v>
      </c>
      <c r="F125" s="17"/>
      <c r="G125" s="18" t="n">
        <v>39589</v>
      </c>
      <c r="H125" s="18" t="n">
        <v>39591</v>
      </c>
      <c r="I125" s="17" t="n">
        <v>50</v>
      </c>
      <c r="J125" s="37" t="n">
        <v>10</v>
      </c>
      <c r="K125" s="37" t="n">
        <v>1</v>
      </c>
      <c r="L125" s="37" t="n">
        <v>68</v>
      </c>
      <c r="M125" s="20" t="n">
        <v>4</v>
      </c>
      <c r="N125" s="4" t="n">
        <v>1</v>
      </c>
      <c r="O125" s="11" t="n">
        <v>3503</v>
      </c>
      <c r="P125" s="5"/>
      <c r="Q125" s="11" t="n">
        <v>124</v>
      </c>
      <c r="R125" s="17" t="n">
        <f aca="false">(O125/Q125)*(K125/E125)*(I125/J125)*N125</f>
        <v>2.825</v>
      </c>
      <c r="S125" s="33" t="n">
        <v>2.82</v>
      </c>
      <c r="T125" s="38"/>
      <c r="U125" s="39"/>
      <c r="V125" s="41" t="n">
        <f aca="false">(R125/(100-L125))*100</f>
        <v>8.828125</v>
      </c>
      <c r="W125" s="41" t="n">
        <f aca="false">(1/(100-L125))*100</f>
        <v>3.125</v>
      </c>
    </row>
    <row r="126" customFormat="false" ht="14.25" hidden="false" customHeight="false" outlineLevel="0" collapsed="false">
      <c r="A126" s="1" t="n">
        <v>100</v>
      </c>
      <c r="C126" s="4"/>
      <c r="D126" s="1" t="n">
        <v>7</v>
      </c>
      <c r="H126" s="18" t="n">
        <v>39591</v>
      </c>
      <c r="O126" s="11" t="n">
        <v>12356</v>
      </c>
      <c r="P126" s="5" t="n">
        <f aca="false">O126/A126</f>
        <v>123.56</v>
      </c>
      <c r="R126" s="17"/>
      <c r="S126" s="33"/>
      <c r="T126" s="33"/>
      <c r="U126" s="34"/>
    </row>
    <row r="127" customFormat="false" ht="14.25" hidden="false" customHeight="false" outlineLevel="0" collapsed="false">
      <c r="B127" s="2" t="n">
        <v>85551</v>
      </c>
      <c r="C127" s="4" t="s">
        <v>113</v>
      </c>
      <c r="D127" s="1" t="n">
        <v>7</v>
      </c>
      <c r="E127" s="36" t="n">
        <v>50</v>
      </c>
      <c r="F127" s="17"/>
      <c r="G127" s="18" t="n">
        <v>39589</v>
      </c>
      <c r="H127" s="18" t="n">
        <v>39591</v>
      </c>
      <c r="I127" s="17" t="n">
        <v>50</v>
      </c>
      <c r="J127" s="37" t="n">
        <v>10</v>
      </c>
      <c r="K127" s="37" t="n">
        <v>1</v>
      </c>
      <c r="L127" s="37" t="n">
        <v>83.6</v>
      </c>
      <c r="M127" s="20" t="n">
        <v>4</v>
      </c>
      <c r="N127" s="4" t="n">
        <v>1</v>
      </c>
      <c r="O127" s="11" t="n">
        <v>2297</v>
      </c>
      <c r="P127" s="5"/>
      <c r="Q127" s="11" t="n">
        <v>124</v>
      </c>
      <c r="R127" s="17" t="n">
        <f aca="false">(O127/Q127)*(K127/E127)*(I127/J127)*N127</f>
        <v>1.85241935483871</v>
      </c>
      <c r="S127" s="33" t="n">
        <v>1.85</v>
      </c>
      <c r="T127" s="38"/>
      <c r="U127" s="39"/>
      <c r="V127" s="40" t="n">
        <f aca="false">(R127/(100-L127))*100</f>
        <v>11.2952399685287</v>
      </c>
      <c r="W127" s="41" t="n">
        <f aca="false">(1/(100-L127))*100</f>
        <v>6.09756097560975</v>
      </c>
    </row>
    <row r="128" customFormat="false" ht="14.25" hidden="false" customHeight="false" outlineLevel="0" collapsed="false">
      <c r="A128" s="1" t="n">
        <v>100</v>
      </c>
      <c r="C128" s="4"/>
      <c r="D128" s="1" t="n">
        <v>7</v>
      </c>
      <c r="H128" s="18" t="n">
        <v>39591</v>
      </c>
      <c r="O128" s="11" t="n">
        <v>12372</v>
      </c>
      <c r="P128" s="5" t="n">
        <f aca="false">O128/A128</f>
        <v>123.72</v>
      </c>
      <c r="R128" s="33"/>
      <c r="S128" s="33"/>
      <c r="T128" s="33"/>
      <c r="U128" s="39"/>
    </row>
    <row r="129" customFormat="false" ht="14.25" hidden="false" customHeight="false" outlineLevel="0" collapsed="false">
      <c r="B129" s="2" t="n">
        <v>85533</v>
      </c>
      <c r="C129" s="3" t="s">
        <v>114</v>
      </c>
      <c r="D129" s="1" t="n">
        <v>7</v>
      </c>
      <c r="E129" s="36" t="n">
        <v>50</v>
      </c>
      <c r="F129" s="36" t="n">
        <v>1</v>
      </c>
      <c r="G129" s="18" t="n">
        <v>39589</v>
      </c>
      <c r="H129" s="18" t="n">
        <v>39591</v>
      </c>
      <c r="I129" s="17" t="n">
        <v>50</v>
      </c>
      <c r="J129" s="37" t="n">
        <v>10</v>
      </c>
      <c r="K129" s="37" t="n">
        <v>1</v>
      </c>
      <c r="L129" s="37"/>
      <c r="M129" s="20" t="n">
        <v>4</v>
      </c>
      <c r="N129" s="4" t="n">
        <v>1</v>
      </c>
      <c r="O129" s="11" t="n">
        <v>1377</v>
      </c>
      <c r="P129" s="5"/>
      <c r="Q129" s="11" t="n">
        <v>126</v>
      </c>
      <c r="R129" s="17" t="n">
        <f aca="false">(O129/Q129)*(K129/E129)*(I129/J129)*N129</f>
        <v>1.09285714285714</v>
      </c>
      <c r="S129" s="44" t="n">
        <v>1.09</v>
      </c>
      <c r="T129" s="38" t="n">
        <v>0.167</v>
      </c>
      <c r="U129" s="39" t="n">
        <f aca="false">((S129-T129)/F129)*100</f>
        <v>92.3</v>
      </c>
    </row>
    <row r="130" customFormat="false" ht="14.25" hidden="false" customHeight="false" outlineLevel="0" collapsed="false">
      <c r="B130" s="2" t="n">
        <v>85533</v>
      </c>
      <c r="C130" s="3" t="s">
        <v>115</v>
      </c>
      <c r="D130" s="1" t="n">
        <v>7</v>
      </c>
      <c r="E130" s="36" t="n">
        <v>50</v>
      </c>
      <c r="F130" s="36" t="n">
        <v>10</v>
      </c>
      <c r="G130" s="18" t="n">
        <v>39589</v>
      </c>
      <c r="H130" s="18" t="n">
        <v>39591</v>
      </c>
      <c r="I130" s="17" t="n">
        <v>50</v>
      </c>
      <c r="J130" s="37" t="n">
        <v>10</v>
      </c>
      <c r="K130" s="37" t="n">
        <v>1</v>
      </c>
      <c r="L130" s="37"/>
      <c r="M130" s="20" t="n">
        <v>4</v>
      </c>
      <c r="N130" s="4" t="n">
        <v>1</v>
      </c>
      <c r="O130" s="11" t="n">
        <v>13980</v>
      </c>
      <c r="P130" s="5"/>
      <c r="Q130" s="11" t="n">
        <v>126</v>
      </c>
      <c r="R130" s="17" t="n">
        <f aca="false">(O130/Q130)*(K130/E130)*(I130/J130)*N130</f>
        <v>11.0952380952381</v>
      </c>
      <c r="S130" s="47" t="n">
        <v>11.1</v>
      </c>
      <c r="T130" s="38" t="n">
        <v>0.167</v>
      </c>
      <c r="U130" s="39" t="n">
        <f aca="false">((S130-T130)/F130)*100</f>
        <v>109.33</v>
      </c>
    </row>
    <row r="131" customFormat="false" ht="14.25" hidden="false" customHeight="false" outlineLevel="0" collapsed="false">
      <c r="B131" s="2" t="n">
        <v>85533</v>
      </c>
      <c r="C131" s="3" t="s">
        <v>116</v>
      </c>
      <c r="D131" s="1" t="n">
        <v>7</v>
      </c>
      <c r="E131" s="36" t="n">
        <v>50</v>
      </c>
      <c r="F131" s="36"/>
      <c r="G131" s="18" t="n">
        <v>39589</v>
      </c>
      <c r="H131" s="18" t="n">
        <v>39591</v>
      </c>
      <c r="I131" s="17" t="n">
        <v>50</v>
      </c>
      <c r="J131" s="37" t="n">
        <v>10</v>
      </c>
      <c r="K131" s="37" t="n">
        <v>1</v>
      </c>
      <c r="L131" s="37"/>
      <c r="M131" s="20" t="n">
        <v>4</v>
      </c>
      <c r="N131" s="4" t="n">
        <v>1</v>
      </c>
      <c r="O131" s="11" t="n">
        <v>210</v>
      </c>
      <c r="P131" s="5"/>
      <c r="Q131" s="11" t="n">
        <v>126</v>
      </c>
      <c r="R131" s="17" t="n">
        <f aca="false">(O131/Q131)*(K131/E131)*(I131/J131)*N131</f>
        <v>0.166666666666667</v>
      </c>
      <c r="S131" s="33" t="s">
        <v>155</v>
      </c>
      <c r="T131" s="33"/>
      <c r="U131" s="34"/>
      <c r="V131" s="45"/>
      <c r="W131" s="41"/>
    </row>
    <row r="132" customFormat="false" ht="13.5" hidden="false" customHeight="true" outlineLevel="0" collapsed="false">
      <c r="A132" s="1" t="n">
        <v>100</v>
      </c>
      <c r="D132" s="1" t="n">
        <v>7</v>
      </c>
      <c r="H132" s="18" t="n">
        <v>39591</v>
      </c>
      <c r="O132" s="11" t="n">
        <v>12657</v>
      </c>
      <c r="P132" s="5" t="n">
        <f aca="false">O132/A132</f>
        <v>126.57</v>
      </c>
      <c r="R132" s="33"/>
      <c r="S132" s="33"/>
      <c r="T132" s="33"/>
      <c r="U132" s="34"/>
    </row>
    <row r="133" customFormat="false" ht="13.5" hidden="false" customHeight="true" outlineLevel="0" collapsed="false">
      <c r="A133" s="1" t="n">
        <v>200</v>
      </c>
      <c r="D133" s="1" t="n">
        <v>7</v>
      </c>
      <c r="H133" s="18" t="n">
        <v>39591</v>
      </c>
      <c r="O133" s="11" t="n">
        <v>25601</v>
      </c>
      <c r="P133" s="5" t="n">
        <f aca="false">O133/A133</f>
        <v>128.005</v>
      </c>
      <c r="R133" s="33"/>
      <c r="S133" s="33"/>
      <c r="T133" s="33"/>
      <c r="U133" s="34"/>
    </row>
    <row r="134" customFormat="false" ht="13.5" hidden="false" customHeight="true" outlineLevel="0" collapsed="false">
      <c r="A134" s="1" t="n">
        <v>25</v>
      </c>
      <c r="D134" s="1" t="n">
        <v>7</v>
      </c>
      <c r="H134" s="18" t="n">
        <v>39591</v>
      </c>
      <c r="O134" s="11" t="n">
        <v>2972</v>
      </c>
      <c r="P134" s="5" t="n">
        <f aca="false">O134/A134</f>
        <v>118.88</v>
      </c>
      <c r="R134" s="21"/>
      <c r="S134" s="33"/>
      <c r="T134" s="33"/>
      <c r="U134" s="34"/>
    </row>
    <row r="135" customFormat="false" ht="13.5" hidden="false" customHeight="true" outlineLevel="0" collapsed="false">
      <c r="A135" s="1" t="n">
        <v>10</v>
      </c>
      <c r="C135" s="4"/>
      <c r="D135" s="1" t="n">
        <v>7</v>
      </c>
      <c r="H135" s="18" t="n">
        <v>39591</v>
      </c>
      <c r="O135" s="11" t="n">
        <v>1139</v>
      </c>
      <c r="P135" s="5" t="n">
        <f aca="false">O135/A135</f>
        <v>113.9</v>
      </c>
      <c r="R135" s="33"/>
      <c r="S135" s="33"/>
      <c r="T135" s="33"/>
      <c r="U135" s="34"/>
    </row>
    <row r="136" customFormat="false" ht="13.5" hidden="false" customHeight="true" outlineLevel="0" collapsed="false">
      <c r="A136" s="46" t="n">
        <v>5</v>
      </c>
      <c r="D136" s="1" t="n">
        <v>7</v>
      </c>
      <c r="H136" s="18" t="n">
        <v>39591</v>
      </c>
      <c r="O136" s="11" t="n">
        <v>579</v>
      </c>
      <c r="P136" s="5" t="n">
        <f aca="false">O136/A136</f>
        <v>115.8</v>
      </c>
      <c r="R136" s="33"/>
      <c r="S136" s="33"/>
      <c r="T136" s="33"/>
      <c r="U136" s="34"/>
    </row>
    <row r="138" customFormat="false" ht="14.25" hidden="false" customHeight="false" outlineLevel="0" collapsed="false">
      <c r="A138" s="1" t="n">
        <v>100</v>
      </c>
      <c r="C138" s="4"/>
      <c r="D138" s="1" t="n">
        <v>8</v>
      </c>
      <c r="H138" s="18" t="n">
        <v>39595</v>
      </c>
      <c r="O138" s="11" t="n">
        <v>10986</v>
      </c>
      <c r="P138" s="5" t="n">
        <f aca="false">O138/A138</f>
        <v>109.86</v>
      </c>
      <c r="R138" s="17"/>
      <c r="S138" s="33"/>
      <c r="T138" s="33"/>
      <c r="U138" s="34"/>
    </row>
    <row r="139" customFormat="false" ht="14.25" hidden="false" customHeight="false" outlineLevel="0" collapsed="false">
      <c r="B139" s="2" t="n">
        <v>85551</v>
      </c>
      <c r="C139" s="4" t="s">
        <v>117</v>
      </c>
      <c r="D139" s="1" t="n">
        <v>8</v>
      </c>
      <c r="E139" s="36" t="n">
        <v>50</v>
      </c>
      <c r="F139" s="17"/>
      <c r="G139" s="18" t="n">
        <v>39590</v>
      </c>
      <c r="H139" s="18" t="n">
        <v>39595</v>
      </c>
      <c r="I139" s="17" t="n">
        <v>50</v>
      </c>
      <c r="J139" s="37" t="n">
        <v>10</v>
      </c>
      <c r="K139" s="37" t="n">
        <v>1</v>
      </c>
      <c r="L139" s="37" t="n">
        <v>74.3</v>
      </c>
      <c r="M139" s="20" t="n">
        <v>4</v>
      </c>
      <c r="N139" s="4" t="n">
        <v>1</v>
      </c>
      <c r="O139" s="11" t="n">
        <v>577</v>
      </c>
      <c r="P139" s="5"/>
      <c r="Q139" s="11" t="n">
        <v>105</v>
      </c>
      <c r="R139" s="17" t="n">
        <f aca="false">(O139/Q139)*(K139/E139)*(I139/J139)*N139</f>
        <v>0.54952380952381</v>
      </c>
      <c r="S139" s="33" t="s">
        <v>155</v>
      </c>
      <c r="T139" s="38"/>
      <c r="U139" s="39"/>
      <c r="V139" s="41" t="n">
        <f aca="false">(R139/(100-L139))*100</f>
        <v>2.13822493978136</v>
      </c>
      <c r="W139" s="41" t="n">
        <f aca="false">(1/(100-L139))*100</f>
        <v>3.89105058365759</v>
      </c>
    </row>
    <row r="140" customFormat="false" ht="14.25" hidden="false" customHeight="false" outlineLevel="0" collapsed="false">
      <c r="B140" s="2" t="n">
        <v>85551</v>
      </c>
      <c r="C140" s="4" t="s">
        <v>118</v>
      </c>
      <c r="D140" s="1" t="n">
        <v>8</v>
      </c>
      <c r="E140" s="36" t="n">
        <v>50</v>
      </c>
      <c r="F140" s="17"/>
      <c r="G140" s="18" t="n">
        <v>39590</v>
      </c>
      <c r="H140" s="18" t="n">
        <v>39595</v>
      </c>
      <c r="I140" s="17" t="n">
        <v>50</v>
      </c>
      <c r="J140" s="37" t="n">
        <v>10</v>
      </c>
      <c r="K140" s="37" t="n">
        <v>1</v>
      </c>
      <c r="L140" s="37" t="n">
        <v>72.1</v>
      </c>
      <c r="M140" s="20" t="n">
        <v>4</v>
      </c>
      <c r="N140" s="4" t="n">
        <v>1</v>
      </c>
      <c r="O140" s="11" t="n">
        <v>357</v>
      </c>
      <c r="P140" s="5"/>
      <c r="Q140" s="11" t="n">
        <v>105</v>
      </c>
      <c r="R140" s="17" t="n">
        <f aca="false">(O140/Q140)*(K140/E140)*(I140/J140)*N140</f>
        <v>0.34</v>
      </c>
      <c r="S140" s="33" t="s">
        <v>155</v>
      </c>
      <c r="T140" s="38"/>
      <c r="U140" s="39"/>
      <c r="V140" s="41" t="n">
        <f aca="false">(R140/(100-L140))*100</f>
        <v>1.21863799283154</v>
      </c>
      <c r="W140" s="41" t="n">
        <f aca="false">(1/(100-L140))*100</f>
        <v>3.584229390681</v>
      </c>
    </row>
    <row r="141" customFormat="false" ht="14.25" hidden="false" customHeight="false" outlineLevel="0" collapsed="false">
      <c r="A141" s="1" t="n">
        <v>100</v>
      </c>
      <c r="C141" s="4"/>
      <c r="D141" s="1" t="n">
        <v>8</v>
      </c>
      <c r="H141" s="18" t="n">
        <v>39595</v>
      </c>
      <c r="O141" s="11" t="n">
        <v>10005</v>
      </c>
      <c r="P141" s="5" t="n">
        <f aca="false">O141/A141</f>
        <v>100.05</v>
      </c>
      <c r="R141" s="17"/>
      <c r="S141" s="33"/>
      <c r="T141" s="33"/>
      <c r="U141" s="39"/>
    </row>
    <row r="142" customFormat="false" ht="14.25" hidden="false" customHeight="false" outlineLevel="0" collapsed="false">
      <c r="B142" s="2" t="n">
        <v>85551</v>
      </c>
      <c r="C142" s="4" t="s">
        <v>119</v>
      </c>
      <c r="D142" s="1" t="n">
        <v>8</v>
      </c>
      <c r="E142" s="36" t="n">
        <v>50</v>
      </c>
      <c r="F142" s="17"/>
      <c r="G142" s="18" t="n">
        <v>39590</v>
      </c>
      <c r="H142" s="18" t="n">
        <v>39595</v>
      </c>
      <c r="I142" s="17" t="n">
        <v>50</v>
      </c>
      <c r="J142" s="37" t="n">
        <v>10</v>
      </c>
      <c r="K142" s="37" t="n">
        <v>1</v>
      </c>
      <c r="L142" s="37" t="n">
        <v>28</v>
      </c>
      <c r="M142" s="20" t="n">
        <v>4</v>
      </c>
      <c r="N142" s="4" t="n">
        <v>1</v>
      </c>
      <c r="O142" s="11" t="n">
        <v>0</v>
      </c>
      <c r="P142" s="5"/>
      <c r="Q142" s="11" t="n">
        <v>98</v>
      </c>
      <c r="R142" s="17" t="n">
        <f aca="false">(O142/Q142)*(K142/E142)*(I142/J142)*N142</f>
        <v>0</v>
      </c>
      <c r="S142" s="33" t="s">
        <v>153</v>
      </c>
      <c r="T142" s="38"/>
      <c r="U142" s="39"/>
      <c r="V142" s="45" t="n">
        <f aca="false">(R142/(100-L142))*100</f>
        <v>0</v>
      </c>
      <c r="W142" s="41" t="n">
        <f aca="false">(1/(100-L142))*100</f>
        <v>1.38888888888889</v>
      </c>
    </row>
    <row r="143" customFormat="false" ht="14.25" hidden="false" customHeight="false" outlineLevel="0" collapsed="false">
      <c r="B143" s="2" t="n">
        <v>85551</v>
      </c>
      <c r="C143" s="4" t="s">
        <v>120</v>
      </c>
      <c r="D143" s="1" t="n">
        <v>8</v>
      </c>
      <c r="E143" s="36" t="n">
        <v>50</v>
      </c>
      <c r="F143" s="17"/>
      <c r="G143" s="18" t="n">
        <v>39590</v>
      </c>
      <c r="H143" s="18" t="n">
        <v>39595</v>
      </c>
      <c r="I143" s="17" t="n">
        <v>50</v>
      </c>
      <c r="J143" s="37" t="n">
        <v>10</v>
      </c>
      <c r="K143" s="37" t="n">
        <v>1</v>
      </c>
      <c r="L143" s="37" t="n">
        <v>63.4</v>
      </c>
      <c r="M143" s="20" t="n">
        <v>4</v>
      </c>
      <c r="N143" s="4" t="n">
        <v>1</v>
      </c>
      <c r="O143" s="11" t="n">
        <v>222</v>
      </c>
      <c r="P143" s="5"/>
      <c r="Q143" s="11" t="n">
        <v>98</v>
      </c>
      <c r="R143" s="17" t="n">
        <f aca="false">(O143/Q143)*(K143/E143)*(I143/J143)*N143</f>
        <v>0.226530612244898</v>
      </c>
      <c r="S143" s="33" t="s">
        <v>155</v>
      </c>
      <c r="T143" s="38"/>
      <c r="U143" s="39"/>
      <c r="V143" s="45" t="n">
        <f aca="false">(R143/(100-L143))*100</f>
        <v>0.618936099029776</v>
      </c>
      <c r="W143" s="41" t="n">
        <f aca="false">(1/(100-L143))*100</f>
        <v>2.73224043715847</v>
      </c>
    </row>
    <row r="144" customFormat="false" ht="14.25" hidden="false" customHeight="false" outlineLevel="0" collapsed="false">
      <c r="A144" s="1" t="n">
        <v>100</v>
      </c>
      <c r="C144" s="4"/>
      <c r="D144" s="1" t="n">
        <v>8</v>
      </c>
      <c r="H144" s="18" t="n">
        <v>39595</v>
      </c>
      <c r="O144" s="11" t="n">
        <v>9660</v>
      </c>
      <c r="P144" s="5" t="n">
        <f aca="false">O144/A144</f>
        <v>96.6</v>
      </c>
      <c r="R144" s="17"/>
      <c r="S144" s="33"/>
      <c r="T144" s="33"/>
      <c r="U144" s="34"/>
    </row>
    <row r="145" customFormat="false" ht="14.25" hidden="false" customHeight="false" outlineLevel="0" collapsed="false">
      <c r="B145" s="2" t="n">
        <v>85551</v>
      </c>
      <c r="C145" s="4" t="s">
        <v>121</v>
      </c>
      <c r="D145" s="1" t="n">
        <v>8</v>
      </c>
      <c r="E145" s="36" t="n">
        <v>50</v>
      </c>
      <c r="F145" s="17"/>
      <c r="G145" s="18" t="n">
        <v>39590</v>
      </c>
      <c r="H145" s="18" t="n">
        <v>39595</v>
      </c>
      <c r="I145" s="17" t="n">
        <v>50</v>
      </c>
      <c r="J145" s="37" t="n">
        <v>10</v>
      </c>
      <c r="K145" s="37" t="n">
        <v>1</v>
      </c>
      <c r="L145" s="37" t="n">
        <v>79.8</v>
      </c>
      <c r="M145" s="20" t="n">
        <v>4</v>
      </c>
      <c r="N145" s="4" t="n">
        <v>1</v>
      </c>
      <c r="O145" s="11" t="n">
        <v>255</v>
      </c>
      <c r="P145" s="5"/>
      <c r="Q145" s="11" t="n">
        <v>98</v>
      </c>
      <c r="R145" s="17" t="n">
        <f aca="false">(O145/Q145)*(K145/E145)*(I145/J145)*N145</f>
        <v>0.260204081632653</v>
      </c>
      <c r="S145" s="33" t="s">
        <v>155</v>
      </c>
      <c r="T145" s="38"/>
      <c r="U145" s="39"/>
      <c r="V145" s="41" t="n">
        <f aca="false">(R145/(100-L145))*100</f>
        <v>1.28813901798343</v>
      </c>
      <c r="W145" s="41" t="n">
        <f aca="false">(1/(100-L145))*100</f>
        <v>4.95049504950495</v>
      </c>
    </row>
    <row r="146" customFormat="false" ht="14.25" hidden="false" customHeight="false" outlineLevel="0" collapsed="false">
      <c r="B146" s="2" t="n">
        <v>85551</v>
      </c>
      <c r="C146" s="4" t="s">
        <v>122</v>
      </c>
      <c r="D146" s="1" t="n">
        <v>8</v>
      </c>
      <c r="E146" s="36" t="n">
        <v>50</v>
      </c>
      <c r="F146" s="17"/>
      <c r="G146" s="18" t="n">
        <v>39590</v>
      </c>
      <c r="H146" s="18" t="n">
        <v>39595</v>
      </c>
      <c r="I146" s="17" t="n">
        <v>50</v>
      </c>
      <c r="J146" s="37" t="n">
        <v>10</v>
      </c>
      <c r="K146" s="37" t="n">
        <v>1</v>
      </c>
      <c r="L146" s="37" t="n">
        <v>69.7</v>
      </c>
      <c r="M146" s="20" t="n">
        <v>4</v>
      </c>
      <c r="N146" s="4" t="n">
        <v>1</v>
      </c>
      <c r="O146" s="11" t="n">
        <v>359</v>
      </c>
      <c r="P146" s="5"/>
      <c r="Q146" s="11" t="n">
        <v>98</v>
      </c>
      <c r="R146" s="17" t="n">
        <f aca="false">(O146/Q146)*(K146/E146)*(I146/J146)*N146</f>
        <v>0.366326530612245</v>
      </c>
      <c r="S146" s="33" t="s">
        <v>155</v>
      </c>
      <c r="T146" s="38"/>
      <c r="U146" s="39"/>
      <c r="V146" s="41" t="n">
        <f aca="false">(R146/(100-L146))*100</f>
        <v>1.20899845086549</v>
      </c>
      <c r="W146" s="41" t="n">
        <f aca="false">(1/(100-L146))*100</f>
        <v>3.3003300330033</v>
      </c>
    </row>
    <row r="147" customFormat="false" ht="14.25" hidden="false" customHeight="false" outlineLevel="0" collapsed="false">
      <c r="A147" s="1" t="n">
        <v>100</v>
      </c>
      <c r="C147" s="4"/>
      <c r="D147" s="1" t="n">
        <v>8</v>
      </c>
      <c r="H147" s="18" t="n">
        <v>39595</v>
      </c>
      <c r="O147" s="11" t="n">
        <v>9930</v>
      </c>
      <c r="P147" s="5" t="n">
        <f aca="false">O147/A147</f>
        <v>99.3</v>
      </c>
      <c r="R147" s="17"/>
      <c r="S147" s="33"/>
      <c r="T147" s="33"/>
      <c r="U147" s="34"/>
    </row>
    <row r="148" customFormat="false" ht="14.25" hidden="false" customHeight="false" outlineLevel="0" collapsed="false">
      <c r="B148" s="2" t="n">
        <v>85551</v>
      </c>
      <c r="C148" s="4" t="s">
        <v>123</v>
      </c>
      <c r="D148" s="1" t="n">
        <v>8</v>
      </c>
      <c r="E148" s="36" t="n">
        <v>50</v>
      </c>
      <c r="F148" s="17"/>
      <c r="G148" s="18" t="n">
        <v>39590</v>
      </c>
      <c r="H148" s="18" t="n">
        <v>39595</v>
      </c>
      <c r="I148" s="17" t="n">
        <v>50</v>
      </c>
      <c r="J148" s="37" t="n">
        <v>10</v>
      </c>
      <c r="K148" s="37" t="n">
        <v>1</v>
      </c>
      <c r="L148" s="37" t="n">
        <v>43.6</v>
      </c>
      <c r="M148" s="20" t="n">
        <v>4</v>
      </c>
      <c r="N148" s="4" t="n">
        <v>1</v>
      </c>
      <c r="O148" s="11" t="n">
        <v>1074</v>
      </c>
      <c r="P148" s="5"/>
      <c r="Q148" s="11" t="n">
        <v>93</v>
      </c>
      <c r="R148" s="17" t="n">
        <f aca="false">(O148/Q148)*(K148/E148)*(I148/J148)*N148</f>
        <v>1.15483870967742</v>
      </c>
      <c r="S148" s="33" t="n">
        <v>1.15</v>
      </c>
      <c r="T148" s="38"/>
      <c r="U148" s="39"/>
      <c r="V148" s="41" t="n">
        <f aca="false">(R148/(100-L148))*100</f>
        <v>2.04758636467628</v>
      </c>
      <c r="W148" s="41" t="n">
        <f aca="false">(1/(100-L148))*100</f>
        <v>1.77304964539007</v>
      </c>
    </row>
    <row r="149" customFormat="false" ht="14.25" hidden="false" customHeight="false" outlineLevel="0" collapsed="false">
      <c r="B149" s="2" t="n">
        <v>85551</v>
      </c>
      <c r="C149" s="4" t="s">
        <v>124</v>
      </c>
      <c r="D149" s="1" t="n">
        <v>8</v>
      </c>
      <c r="E149" s="36" t="n">
        <v>50</v>
      </c>
      <c r="F149" s="17"/>
      <c r="G149" s="18" t="n">
        <v>39590</v>
      </c>
      <c r="H149" s="18" t="n">
        <v>39595</v>
      </c>
      <c r="I149" s="17" t="n">
        <v>50</v>
      </c>
      <c r="J149" s="37" t="n">
        <v>10</v>
      </c>
      <c r="K149" s="37" t="n">
        <v>1</v>
      </c>
      <c r="L149" s="37" t="n">
        <v>35.7</v>
      </c>
      <c r="M149" s="20" t="n">
        <v>4</v>
      </c>
      <c r="N149" s="4" t="n">
        <v>1</v>
      </c>
      <c r="O149" s="11" t="n">
        <v>474</v>
      </c>
      <c r="P149" s="5"/>
      <c r="Q149" s="11" t="n">
        <v>93</v>
      </c>
      <c r="R149" s="17" t="n">
        <f aca="false">(O149/Q149)*(K149/E149)*(I149/J149)*N149</f>
        <v>0.509677419354839</v>
      </c>
      <c r="S149" s="33" t="s">
        <v>155</v>
      </c>
      <c r="T149" s="38"/>
      <c r="U149" s="39"/>
      <c r="V149" s="45" t="n">
        <f aca="false">(R149/(100-L149))*100</f>
        <v>0.792655395575177</v>
      </c>
      <c r="W149" s="41" t="n">
        <f aca="false">(1/(100-L149))*100</f>
        <v>1.5552099533437</v>
      </c>
    </row>
    <row r="150" customFormat="false" ht="14.25" hidden="false" customHeight="false" outlineLevel="0" collapsed="false">
      <c r="A150" s="1" t="n">
        <v>100</v>
      </c>
      <c r="C150" s="4"/>
      <c r="D150" s="1" t="n">
        <v>8</v>
      </c>
      <c r="H150" s="18" t="n">
        <v>39596</v>
      </c>
      <c r="O150" s="11" t="n">
        <v>8699</v>
      </c>
      <c r="P150" s="5" t="n">
        <f aca="false">O150/A150</f>
        <v>86.99</v>
      </c>
      <c r="R150" s="33"/>
      <c r="S150" s="33"/>
      <c r="T150" s="33"/>
      <c r="U150" s="39"/>
    </row>
    <row r="151" customFormat="false" ht="14.25" hidden="false" customHeight="false" outlineLevel="0" collapsed="false">
      <c r="B151" s="2" t="n">
        <v>85533</v>
      </c>
      <c r="C151" s="3" t="s">
        <v>125</v>
      </c>
      <c r="D151" s="1" t="n">
        <v>8</v>
      </c>
      <c r="E151" s="36" t="n">
        <v>50</v>
      </c>
      <c r="F151" s="36" t="n">
        <v>1</v>
      </c>
      <c r="G151" s="18" t="n">
        <v>39590</v>
      </c>
      <c r="H151" s="18" t="n">
        <v>39596</v>
      </c>
      <c r="I151" s="17" t="n">
        <v>50</v>
      </c>
      <c r="J151" s="37" t="n">
        <v>10</v>
      </c>
      <c r="K151" s="37" t="n">
        <v>1</v>
      </c>
      <c r="L151" s="37"/>
      <c r="M151" s="20" t="n">
        <v>4</v>
      </c>
      <c r="N151" s="4" t="n">
        <v>1</v>
      </c>
      <c r="O151" s="11" t="n">
        <v>651</v>
      </c>
      <c r="P151" s="5"/>
      <c r="Q151" s="11" t="n">
        <v>84</v>
      </c>
      <c r="R151" s="17" t="n">
        <f aca="false">(O151/Q151)*(K151/E151)*(I151/J151)*N151</f>
        <v>0.775</v>
      </c>
      <c r="S151" s="38" t="n">
        <v>0.775</v>
      </c>
      <c r="T151" s="38" t="n">
        <v>0</v>
      </c>
      <c r="U151" s="39" t="n">
        <f aca="false">((S151-T151)/F151)*100</f>
        <v>77.5</v>
      </c>
    </row>
    <row r="152" customFormat="false" ht="14.25" hidden="false" customHeight="false" outlineLevel="0" collapsed="false">
      <c r="B152" s="2" t="n">
        <v>85533</v>
      </c>
      <c r="C152" s="3" t="s">
        <v>126</v>
      </c>
      <c r="D152" s="1" t="n">
        <v>8</v>
      </c>
      <c r="E152" s="36" t="n">
        <v>50</v>
      </c>
      <c r="F152" s="36" t="n">
        <v>50</v>
      </c>
      <c r="G152" s="18" t="n">
        <v>39590</v>
      </c>
      <c r="H152" s="18" t="n">
        <v>39596</v>
      </c>
      <c r="I152" s="17" t="n">
        <v>50</v>
      </c>
      <c r="J152" s="37" t="n">
        <v>10</v>
      </c>
      <c r="K152" s="37" t="n">
        <v>1</v>
      </c>
      <c r="L152" s="37"/>
      <c r="M152" s="20" t="n">
        <v>4</v>
      </c>
      <c r="N152" s="4" t="n">
        <v>5</v>
      </c>
      <c r="O152" s="11" t="n">
        <v>8872</v>
      </c>
      <c r="P152" s="5"/>
      <c r="Q152" s="11" t="n">
        <v>84</v>
      </c>
      <c r="R152" s="17" t="n">
        <f aca="false">(O152/Q152)*(K152/E152)*(I152/J152)*N152</f>
        <v>52.8095238095238</v>
      </c>
      <c r="S152" s="47" t="n">
        <v>52.8</v>
      </c>
      <c r="T152" s="38" t="n">
        <v>0</v>
      </c>
      <c r="U152" s="39" t="n">
        <f aca="false">((S152-T152)/F152)*100</f>
        <v>105.6</v>
      </c>
    </row>
    <row r="153" customFormat="false" ht="14.25" hidden="false" customHeight="false" outlineLevel="0" collapsed="false">
      <c r="B153" s="2" t="n">
        <v>85533</v>
      </c>
      <c r="C153" s="3" t="s">
        <v>127</v>
      </c>
      <c r="D153" s="1" t="n">
        <v>8</v>
      </c>
      <c r="E153" s="36" t="n">
        <v>50</v>
      </c>
      <c r="F153" s="36"/>
      <c r="G153" s="18" t="n">
        <v>39590</v>
      </c>
      <c r="H153" s="18" t="n">
        <v>39596</v>
      </c>
      <c r="I153" s="17" t="n">
        <v>50</v>
      </c>
      <c r="J153" s="37" t="n">
        <v>10</v>
      </c>
      <c r="K153" s="37" t="n">
        <v>1</v>
      </c>
      <c r="L153" s="37"/>
      <c r="M153" s="20" t="n">
        <v>4</v>
      </c>
      <c r="N153" s="4" t="n">
        <v>1</v>
      </c>
      <c r="O153" s="11" t="n">
        <v>0</v>
      </c>
      <c r="P153" s="5"/>
      <c r="Q153" s="11" t="n">
        <v>84</v>
      </c>
      <c r="R153" s="17" t="n">
        <f aca="false">(O153/Q153)*(K153/E153)*(I153/J153)*N153</f>
        <v>0</v>
      </c>
      <c r="S153" s="33" t="s">
        <v>153</v>
      </c>
      <c r="T153" s="33"/>
      <c r="U153" s="34"/>
      <c r="V153" s="45"/>
      <c r="W153" s="41"/>
    </row>
    <row r="154" customFormat="false" ht="14.25" hidden="false" customHeight="false" outlineLevel="0" collapsed="false">
      <c r="B154" s="2" t="n">
        <v>85551</v>
      </c>
      <c r="C154" s="4" t="s">
        <v>128</v>
      </c>
      <c r="D154" s="1" t="n">
        <v>8</v>
      </c>
      <c r="E154" s="36" t="n">
        <v>50</v>
      </c>
      <c r="F154" s="17"/>
      <c r="G154" s="18" t="n">
        <v>39590</v>
      </c>
      <c r="H154" s="18" t="n">
        <v>39596</v>
      </c>
      <c r="I154" s="17" t="n">
        <v>50</v>
      </c>
      <c r="J154" s="37" t="n">
        <v>10</v>
      </c>
      <c r="K154" s="37" t="n">
        <v>1</v>
      </c>
      <c r="L154" s="37" t="n">
        <v>24</v>
      </c>
      <c r="M154" s="20" t="n">
        <v>4</v>
      </c>
      <c r="N154" s="4" t="n">
        <v>1</v>
      </c>
      <c r="O154" s="11" t="n">
        <v>282</v>
      </c>
      <c r="P154" s="5"/>
      <c r="Q154" s="11" t="n">
        <v>84</v>
      </c>
      <c r="R154" s="17" t="n">
        <f aca="false">(O154/Q154)*(K154/E154)*(I154/J154)*N154</f>
        <v>0.335714285714286</v>
      </c>
      <c r="S154" s="33" t="s">
        <v>155</v>
      </c>
      <c r="T154" s="38"/>
      <c r="U154" s="39"/>
      <c r="V154" s="45" t="n">
        <f aca="false">(R154/(100-L154))*100</f>
        <v>0.441729323308271</v>
      </c>
      <c r="W154" s="41" t="n">
        <f aca="false">(1/(100-L154))*100</f>
        <v>1.31578947368421</v>
      </c>
    </row>
    <row r="155" customFormat="false" ht="13.5" hidden="false" customHeight="true" outlineLevel="0" collapsed="false">
      <c r="A155" s="1" t="n">
        <v>100</v>
      </c>
      <c r="D155" s="1" t="n">
        <v>8</v>
      </c>
      <c r="H155" s="18" t="n">
        <v>39596</v>
      </c>
      <c r="O155" s="11" t="n">
        <v>8061</v>
      </c>
      <c r="P155" s="5" t="n">
        <f aca="false">O155/A155</f>
        <v>80.61</v>
      </c>
      <c r="R155" s="33"/>
      <c r="S155" s="33"/>
      <c r="T155" s="33"/>
      <c r="U155" s="34"/>
    </row>
    <row r="157" customFormat="false" ht="14.25" hidden="false" customHeight="false" outlineLevel="0" collapsed="false">
      <c r="A157" s="1" t="n">
        <v>100</v>
      </c>
      <c r="C157" s="4"/>
      <c r="D157" s="1" t="n">
        <v>9</v>
      </c>
      <c r="H157" s="18" t="n">
        <v>39596</v>
      </c>
      <c r="O157" s="11" t="n">
        <v>11765</v>
      </c>
      <c r="P157" s="5" t="n">
        <f aca="false">O157/A157</f>
        <v>117.65</v>
      </c>
      <c r="R157" s="33"/>
      <c r="S157" s="33"/>
      <c r="T157" s="33"/>
      <c r="U157" s="39"/>
    </row>
    <row r="158" customFormat="false" ht="14.25" hidden="false" customHeight="false" outlineLevel="0" collapsed="false">
      <c r="B158" s="2" t="n">
        <v>85533</v>
      </c>
      <c r="C158" s="3" t="s">
        <v>129</v>
      </c>
      <c r="D158" s="1" t="n">
        <v>9</v>
      </c>
      <c r="E158" s="36" t="n">
        <v>50</v>
      </c>
      <c r="F158" s="36" t="n">
        <v>1</v>
      </c>
      <c r="G158" s="18" t="n">
        <v>39590</v>
      </c>
      <c r="H158" s="18" t="n">
        <v>39596</v>
      </c>
      <c r="I158" s="17" t="n">
        <v>50</v>
      </c>
      <c r="J158" s="37" t="n">
        <v>10</v>
      </c>
      <c r="K158" s="37" t="n">
        <v>1</v>
      </c>
      <c r="L158" s="37"/>
      <c r="M158" s="20" t="n">
        <v>4</v>
      </c>
      <c r="N158" s="4" t="n">
        <v>1</v>
      </c>
      <c r="O158" s="11" t="n">
        <v>989</v>
      </c>
      <c r="P158" s="5"/>
      <c r="Q158" s="11" t="n">
        <v>119</v>
      </c>
      <c r="R158" s="17" t="n">
        <f aca="false">(O158/Q158)*(K158/E158)*(I158/J158)*N158</f>
        <v>0.83109243697479</v>
      </c>
      <c r="S158" s="38" t="n">
        <v>0.831</v>
      </c>
      <c r="T158" s="38" t="n">
        <v>0.108</v>
      </c>
      <c r="U158" s="39" t="n">
        <f aca="false">((S158-T158)/F158)*100</f>
        <v>72.3</v>
      </c>
    </row>
    <row r="159" customFormat="false" ht="14.25" hidden="false" customHeight="false" outlineLevel="0" collapsed="false">
      <c r="B159" s="2" t="n">
        <v>85533</v>
      </c>
      <c r="C159" s="3" t="s">
        <v>130</v>
      </c>
      <c r="D159" s="1" t="n">
        <v>9</v>
      </c>
      <c r="E159" s="36" t="n">
        <v>50</v>
      </c>
      <c r="F159" s="36" t="n">
        <v>10</v>
      </c>
      <c r="G159" s="18" t="n">
        <v>39590</v>
      </c>
      <c r="H159" s="18" t="n">
        <v>39596</v>
      </c>
      <c r="I159" s="17" t="n">
        <v>50</v>
      </c>
      <c r="J159" s="37" t="n">
        <v>10</v>
      </c>
      <c r="K159" s="37" t="n">
        <v>1</v>
      </c>
      <c r="L159" s="37"/>
      <c r="M159" s="20" t="n">
        <v>4</v>
      </c>
      <c r="N159" s="4" t="n">
        <v>1</v>
      </c>
      <c r="O159" s="11" t="n">
        <v>12414</v>
      </c>
      <c r="P159" s="5"/>
      <c r="Q159" s="11" t="n">
        <v>119</v>
      </c>
      <c r="R159" s="17" t="n">
        <f aca="false">(O159/Q159)*(K159/E159)*(I159/J159)*N159</f>
        <v>10.4319327731092</v>
      </c>
      <c r="S159" s="47" t="n">
        <v>10.4</v>
      </c>
      <c r="T159" s="38" t="n">
        <v>0.108</v>
      </c>
      <c r="U159" s="39" t="n">
        <f aca="false">((S159-T159)/F159)*100</f>
        <v>102.92</v>
      </c>
    </row>
    <row r="160" customFormat="false" ht="14.25" hidden="false" customHeight="false" outlineLevel="0" collapsed="false">
      <c r="B160" s="2" t="n">
        <v>85533</v>
      </c>
      <c r="C160" s="3" t="s">
        <v>131</v>
      </c>
      <c r="D160" s="1" t="n">
        <v>9</v>
      </c>
      <c r="E160" s="36" t="n">
        <v>50</v>
      </c>
      <c r="F160" s="36"/>
      <c r="G160" s="18" t="n">
        <v>39590</v>
      </c>
      <c r="H160" s="18" t="n">
        <v>39596</v>
      </c>
      <c r="I160" s="17" t="n">
        <v>50</v>
      </c>
      <c r="J160" s="37" t="n">
        <v>10</v>
      </c>
      <c r="K160" s="37" t="n">
        <v>1</v>
      </c>
      <c r="L160" s="37"/>
      <c r="M160" s="20" t="n">
        <v>4</v>
      </c>
      <c r="N160" s="4" t="n">
        <v>1</v>
      </c>
      <c r="O160" s="11" t="n">
        <v>128</v>
      </c>
      <c r="P160" s="5"/>
      <c r="Q160" s="11" t="n">
        <v>119</v>
      </c>
      <c r="R160" s="17" t="n">
        <f aca="false">(O160/Q160)*(K160/E160)*(I160/J160)*N160</f>
        <v>0.107563025210084</v>
      </c>
      <c r="S160" s="33" t="s">
        <v>155</v>
      </c>
      <c r="T160" s="33"/>
      <c r="U160" s="34"/>
      <c r="V160" s="45"/>
      <c r="W160" s="41"/>
    </row>
    <row r="161" customFormat="false" ht="14.25" hidden="false" customHeight="false" outlineLevel="0" collapsed="false">
      <c r="A161" s="1" t="n">
        <v>100</v>
      </c>
      <c r="C161" s="4"/>
      <c r="D161" s="1" t="n">
        <v>9</v>
      </c>
      <c r="H161" s="18" t="n">
        <v>39596</v>
      </c>
      <c r="O161" s="11" t="n">
        <v>12032</v>
      </c>
      <c r="P161" s="5" t="n">
        <f aca="false">O161/A161</f>
        <v>120.32</v>
      </c>
      <c r="R161" s="17"/>
      <c r="S161" s="33"/>
      <c r="T161" s="33"/>
      <c r="U161" s="34"/>
    </row>
    <row r="162" customFormat="false" ht="14.25" hidden="false" customHeight="false" outlineLevel="0" collapsed="false">
      <c r="B162" s="2" t="n">
        <v>85551</v>
      </c>
      <c r="C162" s="4" t="s">
        <v>132</v>
      </c>
      <c r="D162" s="1" t="n">
        <v>9</v>
      </c>
      <c r="E162" s="36" t="n">
        <v>50</v>
      </c>
      <c r="F162" s="17"/>
      <c r="G162" s="18" t="n">
        <v>39590</v>
      </c>
      <c r="H162" s="18" t="n">
        <v>39596</v>
      </c>
      <c r="I162" s="17" t="n">
        <v>50</v>
      </c>
      <c r="J162" s="37" t="n">
        <v>10</v>
      </c>
      <c r="K162" s="37" t="n">
        <v>1</v>
      </c>
      <c r="L162" s="37" t="n">
        <v>70.5</v>
      </c>
      <c r="M162" s="20" t="n">
        <v>4</v>
      </c>
      <c r="N162" s="4" t="n">
        <v>1</v>
      </c>
      <c r="O162" s="11" t="n">
        <v>3744</v>
      </c>
      <c r="P162" s="5"/>
      <c r="Q162" s="11" t="n">
        <v>121</v>
      </c>
      <c r="R162" s="17" t="n">
        <f aca="false">(O162/Q162)*(K162/E162)*(I162/J162)*N162</f>
        <v>3.09421487603306</v>
      </c>
      <c r="S162" s="33" t="n">
        <v>3.09</v>
      </c>
      <c r="T162" s="38"/>
      <c r="U162" s="39"/>
      <c r="V162" s="40" t="n">
        <f aca="false">(R162/(100-L162))*100</f>
        <v>10.4888639865527</v>
      </c>
      <c r="W162" s="41" t="n">
        <f aca="false">(1/(100-L162))*100</f>
        <v>3.38983050847458</v>
      </c>
    </row>
    <row r="163" customFormat="false" ht="13.5" hidden="false" customHeight="true" outlineLevel="0" collapsed="false">
      <c r="A163" s="1" t="n">
        <v>100</v>
      </c>
      <c r="D163" s="1" t="n">
        <v>9</v>
      </c>
      <c r="H163" s="18" t="n">
        <v>39596</v>
      </c>
      <c r="O163" s="11" t="n">
        <v>12234</v>
      </c>
      <c r="P163" s="5" t="n">
        <f aca="false">O163/A163</f>
        <v>122.34</v>
      </c>
      <c r="R163" s="33"/>
      <c r="S163" s="33"/>
      <c r="T163" s="33"/>
      <c r="U163" s="34"/>
    </row>
    <row r="164" customFormat="false" ht="14.25" hidden="false" customHeight="false" outlineLevel="0" collapsed="false">
      <c r="B164" s="2" t="n">
        <v>85551</v>
      </c>
      <c r="C164" s="4" t="s">
        <v>133</v>
      </c>
      <c r="D164" s="1" t="n">
        <v>9</v>
      </c>
      <c r="E164" s="36" t="n">
        <v>50</v>
      </c>
      <c r="F164" s="17"/>
      <c r="G164" s="18" t="n">
        <v>39590</v>
      </c>
      <c r="H164" s="18" t="n">
        <v>39597</v>
      </c>
      <c r="I164" s="17" t="n">
        <v>50</v>
      </c>
      <c r="J164" s="37" t="n">
        <v>10</v>
      </c>
      <c r="K164" s="37" t="n">
        <v>1</v>
      </c>
      <c r="L164" s="37" t="n">
        <v>68</v>
      </c>
      <c r="M164" s="20" t="n">
        <v>4</v>
      </c>
      <c r="N164" s="4" t="n">
        <v>1</v>
      </c>
      <c r="O164" s="11" t="n">
        <v>3480</v>
      </c>
      <c r="P164" s="5"/>
      <c r="Q164" s="11" t="n">
        <v>121</v>
      </c>
      <c r="R164" s="17" t="n">
        <f aca="false">(O164/Q164)*(K164/E164)*(I164/J164)*N164</f>
        <v>2.87603305785124</v>
      </c>
      <c r="S164" s="33" t="n">
        <v>2.88</v>
      </c>
      <c r="T164" s="38"/>
      <c r="U164" s="39"/>
      <c r="V164" s="41" t="n">
        <f aca="false">(R164/(100-L164))*100</f>
        <v>8.98760330578512</v>
      </c>
      <c r="W164" s="41" t="n">
        <f aca="false">(1/(100-L164))*100</f>
        <v>3.125</v>
      </c>
    </row>
    <row r="165" customFormat="false" ht="14.25" hidden="false" customHeight="false" outlineLevel="0" collapsed="false">
      <c r="A165" s="1" t="n">
        <v>100</v>
      </c>
      <c r="C165" s="4"/>
      <c r="D165" s="1" t="n">
        <v>9</v>
      </c>
      <c r="H165" s="18" t="n">
        <v>39597</v>
      </c>
      <c r="O165" s="11" t="n">
        <v>11962</v>
      </c>
      <c r="P165" s="5" t="n">
        <f aca="false">O165/A165</f>
        <v>119.62</v>
      </c>
      <c r="R165" s="17"/>
      <c r="S165" s="33"/>
      <c r="T165" s="33"/>
      <c r="U165" s="39"/>
    </row>
    <row r="166" customFormat="false" ht="14.25" hidden="false" customHeight="false" outlineLevel="0" collapsed="false">
      <c r="B166" s="2" t="n">
        <v>85551</v>
      </c>
      <c r="C166" s="4" t="s">
        <v>134</v>
      </c>
      <c r="D166" s="1" t="n">
        <v>9</v>
      </c>
      <c r="E166" s="36" t="n">
        <v>50</v>
      </c>
      <c r="F166" s="17"/>
      <c r="G166" s="18" t="n">
        <v>39590</v>
      </c>
      <c r="H166" s="18" t="n">
        <v>39597</v>
      </c>
      <c r="I166" s="17" t="n">
        <v>50</v>
      </c>
      <c r="J166" s="37" t="n">
        <v>10</v>
      </c>
      <c r="K166" s="37" t="n">
        <v>1</v>
      </c>
      <c r="L166" s="37" t="n">
        <v>88.1</v>
      </c>
      <c r="M166" s="20" t="n">
        <v>4</v>
      </c>
      <c r="N166" s="4" t="n">
        <v>1</v>
      </c>
      <c r="O166" s="11" t="n">
        <v>11475</v>
      </c>
      <c r="P166" s="5"/>
      <c r="Q166" s="11" t="n">
        <v>124</v>
      </c>
      <c r="R166" s="17" t="n">
        <f aca="false">(O166/Q166)*(K166/E166)*(I166/J166)*N166</f>
        <v>9.25403225806452</v>
      </c>
      <c r="S166" s="33" t="n">
        <v>9.25</v>
      </c>
      <c r="T166" s="38"/>
      <c r="U166" s="39"/>
      <c r="V166" s="40" t="n">
        <f aca="false">(R166/(100-L166))*100</f>
        <v>77.7649769585253</v>
      </c>
      <c r="W166" s="41" t="n">
        <f aca="false">(1/(100-L166))*100</f>
        <v>8.40336134453781</v>
      </c>
    </row>
    <row r="167" customFormat="false" ht="14.25" hidden="false" customHeight="false" outlineLevel="0" collapsed="false">
      <c r="A167" s="1" t="n">
        <v>100</v>
      </c>
      <c r="C167" s="4"/>
      <c r="D167" s="1" t="n">
        <v>9</v>
      </c>
      <c r="H167" s="18" t="n">
        <v>39597</v>
      </c>
      <c r="O167" s="11" t="n">
        <v>12857</v>
      </c>
      <c r="P167" s="5" t="n">
        <f aca="false">O167/A167</f>
        <v>128.57</v>
      </c>
      <c r="R167" s="17"/>
      <c r="S167" s="33"/>
      <c r="T167" s="33"/>
      <c r="U167" s="34"/>
    </row>
    <row r="168" customFormat="false" ht="14.25" hidden="false" customHeight="false" outlineLevel="0" collapsed="false">
      <c r="B168" s="2" t="n">
        <v>85551</v>
      </c>
      <c r="C168" s="4" t="s">
        <v>135</v>
      </c>
      <c r="D168" s="1" t="n">
        <v>9</v>
      </c>
      <c r="E168" s="36" t="n">
        <v>50</v>
      </c>
      <c r="F168" s="17"/>
      <c r="G168" s="18" t="n">
        <v>39590</v>
      </c>
      <c r="H168" s="18" t="n">
        <v>39597</v>
      </c>
      <c r="I168" s="17" t="n">
        <v>50</v>
      </c>
      <c r="J168" s="37" t="n">
        <v>10</v>
      </c>
      <c r="K168" s="37" t="n">
        <v>1</v>
      </c>
      <c r="L168" s="37" t="n">
        <v>23.1</v>
      </c>
      <c r="M168" s="20" t="n">
        <v>4</v>
      </c>
      <c r="N168" s="4" t="n">
        <v>1</v>
      </c>
      <c r="O168" s="11" t="n">
        <v>0</v>
      </c>
      <c r="P168" s="5"/>
      <c r="Q168" s="11" t="n">
        <v>122</v>
      </c>
      <c r="R168" s="17" t="n">
        <f aca="false">(O168/Q168)*(K168/E168)*(I168/J168)*N168</f>
        <v>0</v>
      </c>
      <c r="S168" s="33" t="s">
        <v>153</v>
      </c>
      <c r="T168" s="38"/>
      <c r="U168" s="39"/>
      <c r="V168" s="45" t="n">
        <f aca="false">(R168/(100-L168))*100</f>
        <v>0</v>
      </c>
      <c r="W168" s="41" t="n">
        <f aca="false">(1/(100-L168))*100</f>
        <v>1.30039011703511</v>
      </c>
    </row>
    <row r="169" customFormat="false" ht="14.25" hidden="false" customHeight="false" outlineLevel="0" collapsed="false">
      <c r="B169" s="2" t="n">
        <v>85551</v>
      </c>
      <c r="C169" s="4" t="s">
        <v>136</v>
      </c>
      <c r="D169" s="1" t="n">
        <v>9</v>
      </c>
      <c r="E169" s="36" t="n">
        <v>50</v>
      </c>
      <c r="F169" s="17"/>
      <c r="G169" s="18" t="n">
        <v>39590</v>
      </c>
      <c r="H169" s="18" t="n">
        <v>39597</v>
      </c>
      <c r="I169" s="17" t="n">
        <v>50</v>
      </c>
      <c r="J169" s="37" t="n">
        <v>10</v>
      </c>
      <c r="K169" s="37" t="n">
        <v>1</v>
      </c>
      <c r="L169" s="37" t="n">
        <v>20.5</v>
      </c>
      <c r="M169" s="20" t="n">
        <v>4</v>
      </c>
      <c r="N169" s="4" t="n">
        <v>1</v>
      </c>
      <c r="O169" s="11" t="n">
        <v>98</v>
      </c>
      <c r="P169" s="5"/>
      <c r="Q169" s="11" t="n">
        <v>122</v>
      </c>
      <c r="R169" s="17" t="n">
        <f aca="false">(O169/Q169)*(K169/E169)*(I169/J169)*N169</f>
        <v>0.080327868852459</v>
      </c>
      <c r="S169" s="33" t="s">
        <v>155</v>
      </c>
      <c r="T169" s="38"/>
      <c r="U169" s="39"/>
      <c r="V169" s="45" t="n">
        <f aca="false">(R169/(100-L169))*100</f>
        <v>0.101041344468502</v>
      </c>
      <c r="W169" s="41" t="n">
        <f aca="false">(1/(100-L169))*100</f>
        <v>1.25786163522013</v>
      </c>
    </row>
    <row r="170" customFormat="false" ht="14.25" hidden="false" customHeight="false" outlineLevel="0" collapsed="false">
      <c r="B170" s="2" t="n">
        <v>85551</v>
      </c>
      <c r="C170" s="4" t="s">
        <v>137</v>
      </c>
      <c r="D170" s="1" t="n">
        <v>9</v>
      </c>
      <c r="E170" s="36" t="n">
        <v>50</v>
      </c>
      <c r="F170" s="17"/>
      <c r="G170" s="18" t="n">
        <v>39590</v>
      </c>
      <c r="H170" s="18" t="n">
        <v>39597</v>
      </c>
      <c r="I170" s="17" t="n">
        <v>50</v>
      </c>
      <c r="J170" s="37" t="n">
        <v>10</v>
      </c>
      <c r="K170" s="37" t="n">
        <v>1</v>
      </c>
      <c r="L170" s="37" t="n">
        <v>18</v>
      </c>
      <c r="M170" s="20" t="n">
        <v>4</v>
      </c>
      <c r="N170" s="4" t="n">
        <v>1</v>
      </c>
      <c r="O170" s="11" t="n">
        <v>0</v>
      </c>
      <c r="P170" s="5"/>
      <c r="Q170" s="11" t="n">
        <v>122</v>
      </c>
      <c r="R170" s="17" t="n">
        <f aca="false">(O170/Q170)*(K170/E170)*(I170/J170)*N170</f>
        <v>0</v>
      </c>
      <c r="S170" s="33" t="s">
        <v>153</v>
      </c>
      <c r="T170" s="38"/>
      <c r="U170" s="39"/>
      <c r="V170" s="45" t="n">
        <f aca="false">(R170/(100-L170))*100</f>
        <v>0</v>
      </c>
      <c r="W170" s="41" t="n">
        <f aca="false">(1/(100-L170))*100</f>
        <v>1.21951219512195</v>
      </c>
    </row>
    <row r="171" customFormat="false" ht="14.25" hidden="false" customHeight="false" outlineLevel="0" collapsed="false">
      <c r="A171" s="1" t="n">
        <v>100</v>
      </c>
      <c r="C171" s="4"/>
      <c r="D171" s="1" t="n">
        <v>9</v>
      </c>
      <c r="H171" s="18" t="n">
        <v>39597</v>
      </c>
      <c r="O171" s="11" t="n">
        <v>11427</v>
      </c>
      <c r="P171" s="5" t="n">
        <f aca="false">O171/A171</f>
        <v>114.27</v>
      </c>
      <c r="R171" s="17"/>
      <c r="S171" s="33"/>
      <c r="T171" s="33"/>
      <c r="U171" s="34"/>
    </row>
    <row r="172" customFormat="false" ht="14.25" hidden="false" customHeight="false" outlineLevel="0" collapsed="false">
      <c r="B172" s="2" t="n">
        <v>85551</v>
      </c>
      <c r="C172" s="4" t="s">
        <v>139</v>
      </c>
      <c r="D172" s="1" t="n">
        <v>9</v>
      </c>
      <c r="E172" s="36" t="n">
        <v>50</v>
      </c>
      <c r="F172" s="17"/>
      <c r="G172" s="18" t="n">
        <v>39590</v>
      </c>
      <c r="H172" s="18" t="n">
        <v>39597</v>
      </c>
      <c r="I172" s="17" t="n">
        <v>50</v>
      </c>
      <c r="J172" s="37" t="n">
        <v>10</v>
      </c>
      <c r="K172" s="37" t="n">
        <v>1</v>
      </c>
      <c r="L172" s="37" t="n">
        <v>39.3</v>
      </c>
      <c r="M172" s="20" t="n">
        <v>4</v>
      </c>
      <c r="N172" s="4" t="n">
        <v>1</v>
      </c>
      <c r="O172" s="11" t="n">
        <v>0</v>
      </c>
      <c r="P172" s="5"/>
      <c r="Q172" s="11" t="n">
        <v>116</v>
      </c>
      <c r="R172" s="17" t="n">
        <f aca="false">(O172/Q172)*(K172/E172)*(I172/J172)*N172</f>
        <v>0</v>
      </c>
      <c r="S172" s="33" t="s">
        <v>153</v>
      </c>
      <c r="T172" s="38"/>
      <c r="U172" s="39"/>
      <c r="V172" s="45" t="n">
        <f aca="false">(R172/(100-L172))*100</f>
        <v>0</v>
      </c>
      <c r="W172" s="41" t="n">
        <f aca="false">(1/(100-L172))*100</f>
        <v>1.64744645799012</v>
      </c>
    </row>
    <row r="173" customFormat="false" ht="14.25" hidden="false" customHeight="false" outlineLevel="0" collapsed="false">
      <c r="B173" s="2" t="n">
        <v>85551</v>
      </c>
      <c r="C173" s="4" t="s">
        <v>138</v>
      </c>
      <c r="D173" s="1" t="n">
        <v>9</v>
      </c>
      <c r="E173" s="36" t="n">
        <v>50</v>
      </c>
      <c r="F173" s="17"/>
      <c r="G173" s="18" t="n">
        <v>39590</v>
      </c>
      <c r="H173" s="18" t="n">
        <v>39597</v>
      </c>
      <c r="I173" s="17" t="n">
        <v>50</v>
      </c>
      <c r="J173" s="37" t="n">
        <v>10</v>
      </c>
      <c r="K173" s="37" t="n">
        <v>1</v>
      </c>
      <c r="L173" s="37" t="n">
        <v>48.8</v>
      </c>
      <c r="M173" s="20" t="n">
        <v>4</v>
      </c>
      <c r="N173" s="4" t="n">
        <v>1</v>
      </c>
      <c r="O173" s="11" t="n">
        <v>1888</v>
      </c>
      <c r="P173" s="5"/>
      <c r="Q173" s="11" t="n">
        <v>116</v>
      </c>
      <c r="R173" s="17" t="n">
        <f aca="false">(O173/Q173)*(K173/E173)*(I173/J173)*N173</f>
        <v>1.62758620689655</v>
      </c>
      <c r="S173" s="33" t="n">
        <v>1.63</v>
      </c>
      <c r="T173" s="38"/>
      <c r="U173" s="39"/>
      <c r="V173" s="41" t="n">
        <f aca="false">(R173/(100-L173))*100</f>
        <v>3.17887931034483</v>
      </c>
      <c r="W173" s="41" t="n">
        <f aca="false">(1/(100-L173))*100</f>
        <v>1.953125</v>
      </c>
    </row>
    <row r="174" customFormat="false" ht="14.25" hidden="false" customHeight="false" outlineLevel="0" collapsed="false">
      <c r="A174" s="1" t="n">
        <v>100</v>
      </c>
      <c r="C174" s="4"/>
      <c r="D174" s="1" t="n">
        <v>9</v>
      </c>
      <c r="H174" s="18" t="n">
        <v>39597</v>
      </c>
      <c r="O174" s="11" t="n">
        <v>11741</v>
      </c>
      <c r="P174" s="5" t="n">
        <f aca="false">O174/A174</f>
        <v>117.41</v>
      </c>
      <c r="R174" s="17"/>
      <c r="S174" s="33"/>
      <c r="T174" s="33"/>
      <c r="U174" s="34"/>
    </row>
    <row r="175" customFormat="false" ht="14.25" hidden="false" customHeight="false" outlineLevel="0" collapsed="false">
      <c r="B175" s="2" t="n">
        <v>85551</v>
      </c>
      <c r="C175" s="4" t="s">
        <v>140</v>
      </c>
      <c r="D175" s="1" t="n">
        <v>9</v>
      </c>
      <c r="E175" s="36" t="n">
        <v>50</v>
      </c>
      <c r="F175" s="17"/>
      <c r="G175" s="18" t="n">
        <v>39590</v>
      </c>
      <c r="H175" s="18" t="n">
        <v>39597</v>
      </c>
      <c r="I175" s="17" t="n">
        <v>50</v>
      </c>
      <c r="J175" s="37" t="n">
        <v>10</v>
      </c>
      <c r="K175" s="37" t="n">
        <v>1</v>
      </c>
      <c r="L175" s="37" t="n">
        <v>39.6</v>
      </c>
      <c r="M175" s="20" t="n">
        <v>4</v>
      </c>
      <c r="N175" s="4" t="n">
        <v>1</v>
      </c>
      <c r="O175" s="11" t="n">
        <v>474</v>
      </c>
      <c r="P175" s="5"/>
      <c r="Q175" s="11" t="n">
        <v>119</v>
      </c>
      <c r="R175" s="17" t="n">
        <f aca="false">(O175/Q175)*(K175/E175)*(I175/J175)*N175</f>
        <v>0.398319327731092</v>
      </c>
      <c r="S175" s="33" t="s">
        <v>155</v>
      </c>
      <c r="T175" s="38"/>
      <c r="U175" s="39"/>
      <c r="V175" s="45" t="n">
        <f aca="false">(R175/(100-L175))*100</f>
        <v>0.659469085647504</v>
      </c>
      <c r="W175" s="41" t="n">
        <f aca="false">(1/(100-L175))*100</f>
        <v>1.65562913907285</v>
      </c>
    </row>
    <row r="176" customFormat="false" ht="13.5" hidden="false" customHeight="true" outlineLevel="0" collapsed="false">
      <c r="A176" s="1" t="n">
        <v>100</v>
      </c>
      <c r="D176" s="1" t="n">
        <v>9</v>
      </c>
      <c r="H176" s="18" t="n">
        <v>39597</v>
      </c>
      <c r="O176" s="11" t="n">
        <v>12089</v>
      </c>
      <c r="P176" s="5" t="n">
        <f aca="false">O176/A176</f>
        <v>120.89</v>
      </c>
      <c r="R176" s="33"/>
      <c r="S176" s="33"/>
      <c r="T176" s="33"/>
      <c r="U176" s="34"/>
    </row>
    <row r="177" customFormat="false" ht="13.5" hidden="false" customHeight="true" outlineLevel="0" collapsed="false">
      <c r="A177" s="46" t="n">
        <v>5</v>
      </c>
      <c r="D177" s="1" t="n">
        <v>9</v>
      </c>
      <c r="H177" s="18" t="n">
        <v>39597</v>
      </c>
      <c r="O177" s="11" t="n">
        <v>704</v>
      </c>
      <c r="P177" s="5" t="n">
        <f aca="false">O177/A177</f>
        <v>140.8</v>
      </c>
      <c r="R177" s="33"/>
      <c r="S177" s="33"/>
      <c r="T177" s="33"/>
      <c r="U177" s="34"/>
    </row>
    <row r="178" customFormat="false" ht="13.5" hidden="false" customHeight="true" outlineLevel="0" collapsed="false">
      <c r="A178" s="1" t="n">
        <v>200</v>
      </c>
      <c r="D178" s="1" t="n">
        <v>9</v>
      </c>
      <c r="H178" s="18" t="n">
        <v>39597</v>
      </c>
      <c r="O178" s="11" t="n">
        <v>22986</v>
      </c>
      <c r="P178" s="5" t="n">
        <f aca="false">O178/A178</f>
        <v>114.93</v>
      </c>
      <c r="R178" s="33"/>
      <c r="S178" s="33"/>
      <c r="T178" s="33"/>
      <c r="U178" s="34"/>
    </row>
    <row r="179" customFormat="false" ht="13.5" hidden="false" customHeight="true" outlineLevel="0" collapsed="false">
      <c r="A179" s="1" t="n">
        <v>25</v>
      </c>
      <c r="D179" s="1" t="n">
        <v>9</v>
      </c>
      <c r="H179" s="18" t="n">
        <v>39597</v>
      </c>
      <c r="O179" s="11" t="n">
        <v>3081</v>
      </c>
      <c r="P179" s="5" t="n">
        <f aca="false">O179/A179</f>
        <v>123.24</v>
      </c>
      <c r="R179" s="21"/>
      <c r="S179" s="33"/>
      <c r="T179" s="33"/>
      <c r="U179" s="34"/>
    </row>
    <row r="180" customFormat="false" ht="13.5" hidden="false" customHeight="true" outlineLevel="0" collapsed="false">
      <c r="A180" s="1" t="n">
        <v>10</v>
      </c>
      <c r="C180" s="4"/>
      <c r="D180" s="1" t="n">
        <v>9</v>
      </c>
      <c r="H180" s="18" t="n">
        <v>39597</v>
      </c>
      <c r="O180" s="11" t="n">
        <v>1226</v>
      </c>
      <c r="P180" s="5" t="n">
        <f aca="false">O180/A180</f>
        <v>122.6</v>
      </c>
      <c r="R180" s="33"/>
      <c r="S180" s="33"/>
      <c r="T180" s="33"/>
      <c r="U180" s="34"/>
    </row>
    <row r="182" customFormat="false" ht="14.25" hidden="false" customHeight="false" outlineLevel="0" collapsed="false">
      <c r="A182" s="1" t="n">
        <v>100</v>
      </c>
      <c r="C182" s="4"/>
      <c r="D182" s="1" t="n">
        <v>10</v>
      </c>
      <c r="H182" s="18" t="n">
        <v>39597</v>
      </c>
      <c r="O182" s="11" t="n">
        <v>11111</v>
      </c>
      <c r="P182" s="5" t="n">
        <f aca="false">O182/A182</f>
        <v>111.11</v>
      </c>
      <c r="R182" s="17"/>
      <c r="S182" s="33"/>
      <c r="T182" s="33"/>
      <c r="U182" s="39"/>
    </row>
    <row r="183" customFormat="false" ht="14.25" hidden="false" customHeight="false" outlineLevel="0" collapsed="false">
      <c r="B183" s="2" t="n">
        <v>85532</v>
      </c>
      <c r="C183" s="4" t="s">
        <v>141</v>
      </c>
      <c r="D183" s="1" t="n">
        <v>10</v>
      </c>
      <c r="E183" s="36" t="n">
        <v>50</v>
      </c>
      <c r="F183" s="17"/>
      <c r="G183" s="18" t="n">
        <v>39595</v>
      </c>
      <c r="H183" s="18" t="n">
        <v>39597</v>
      </c>
      <c r="I183" s="17" t="n">
        <v>50</v>
      </c>
      <c r="J183" s="37" t="n">
        <v>10</v>
      </c>
      <c r="K183" s="37" t="n">
        <v>1</v>
      </c>
      <c r="L183" s="37" t="n">
        <v>61.2</v>
      </c>
      <c r="M183" s="20" t="n">
        <v>4</v>
      </c>
      <c r="N183" s="4" t="n">
        <v>1</v>
      </c>
      <c r="O183" s="11" t="n">
        <v>76</v>
      </c>
      <c r="P183" s="5"/>
      <c r="Q183" s="11" t="n">
        <v>112</v>
      </c>
      <c r="R183" s="17" t="n">
        <f aca="false">(O183/Q183)*(K183/E183)*(I183/J183)*N183</f>
        <v>0.0678571428571429</v>
      </c>
      <c r="S183" s="33" t="s">
        <v>155</v>
      </c>
      <c r="T183" s="38"/>
      <c r="U183" s="39"/>
      <c r="V183" s="45" t="n">
        <f aca="false">(R183/(100-L183))*100</f>
        <v>0.174889543446245</v>
      </c>
      <c r="W183" s="41" t="n">
        <f aca="false">(1/(100-L183))*100</f>
        <v>2.57731958762887</v>
      </c>
    </row>
    <row r="184" customFormat="false" ht="14.25" hidden="false" customHeight="false" outlineLevel="0" collapsed="false">
      <c r="B184" s="2" t="n">
        <v>85532</v>
      </c>
      <c r="C184" s="4" t="s">
        <v>142</v>
      </c>
      <c r="D184" s="1" t="n">
        <v>10</v>
      </c>
      <c r="E184" s="36" t="n">
        <v>50</v>
      </c>
      <c r="F184" s="17"/>
      <c r="G184" s="18" t="n">
        <v>39595</v>
      </c>
      <c r="H184" s="18" t="n">
        <v>39597</v>
      </c>
      <c r="I184" s="17" t="n">
        <v>50</v>
      </c>
      <c r="J184" s="37" t="n">
        <v>10</v>
      </c>
      <c r="K184" s="37" t="n">
        <v>1</v>
      </c>
      <c r="L184" s="37" t="n">
        <v>33.7</v>
      </c>
      <c r="M184" s="20" t="n">
        <v>4</v>
      </c>
      <c r="N184" s="4" t="n">
        <v>1</v>
      </c>
      <c r="O184" s="11" t="n">
        <v>81</v>
      </c>
      <c r="P184" s="5"/>
      <c r="Q184" s="11" t="n">
        <v>112</v>
      </c>
      <c r="R184" s="17" t="n">
        <f aca="false">(O184/Q184)*(K184/E184)*(I184/J184)*N184</f>
        <v>0.0723214285714286</v>
      </c>
      <c r="S184" s="33" t="s">
        <v>155</v>
      </c>
      <c r="T184" s="38"/>
      <c r="U184" s="39"/>
      <c r="V184" s="45" t="n">
        <f aca="false">(R184/(100-L184))*100</f>
        <v>0.109082094376212</v>
      </c>
      <c r="W184" s="41" t="n">
        <f aca="false">(1/(100-L184))*100</f>
        <v>1.50829562594268</v>
      </c>
    </row>
    <row r="185" customFormat="false" ht="14.25" hidden="false" customHeight="false" outlineLevel="0" collapsed="false">
      <c r="B185" s="2" t="n">
        <v>85532</v>
      </c>
      <c r="C185" s="4" t="s">
        <v>152</v>
      </c>
      <c r="D185" s="1" t="n">
        <v>10</v>
      </c>
      <c r="E185" s="36" t="n">
        <v>50</v>
      </c>
      <c r="F185" s="17"/>
      <c r="G185" s="18" t="n">
        <v>39595</v>
      </c>
      <c r="H185" s="18" t="n">
        <v>39597</v>
      </c>
      <c r="I185" s="17" t="n">
        <v>50</v>
      </c>
      <c r="J185" s="37" t="n">
        <v>10</v>
      </c>
      <c r="K185" s="37" t="n">
        <v>1</v>
      </c>
      <c r="L185" s="37" t="n">
        <v>41.6</v>
      </c>
      <c r="M185" s="20" t="n">
        <v>4</v>
      </c>
      <c r="N185" s="4" t="n">
        <v>1</v>
      </c>
      <c r="O185" s="11" t="n">
        <v>582</v>
      </c>
      <c r="P185" s="5"/>
      <c r="Q185" s="11" t="n">
        <v>112</v>
      </c>
      <c r="R185" s="17" t="n">
        <f aca="false">(O185/Q185)*(K185/E185)*(I185/J185)*N185</f>
        <v>0.519642857142857</v>
      </c>
      <c r="S185" s="33" t="s">
        <v>155</v>
      </c>
      <c r="T185" s="38"/>
      <c r="U185" s="39"/>
      <c r="V185" s="45" t="n">
        <f aca="false">(R185/(100-L185))*100</f>
        <v>0.889799412915851</v>
      </c>
      <c r="W185" s="41" t="n">
        <f aca="false">(1/(100-L185))*100</f>
        <v>1.71232876712329</v>
      </c>
    </row>
    <row r="186" customFormat="false" ht="14.25" hidden="false" customHeight="false" outlineLevel="0" collapsed="false">
      <c r="A186" s="1" t="n">
        <v>100</v>
      </c>
      <c r="C186" s="4"/>
      <c r="D186" s="1" t="n">
        <v>10</v>
      </c>
      <c r="H186" s="18" t="n">
        <v>39597</v>
      </c>
      <c r="O186" s="11" t="n">
        <v>11343</v>
      </c>
      <c r="P186" s="5" t="n">
        <f aca="false">O186/A186</f>
        <v>113.43</v>
      </c>
      <c r="R186" s="17"/>
      <c r="S186" s="33"/>
      <c r="T186" s="33"/>
      <c r="U186" s="34"/>
    </row>
    <row r="187" customFormat="false" ht="14.25" hidden="false" customHeight="false" outlineLevel="0" collapsed="false">
      <c r="B187" s="2" t="n">
        <v>85532</v>
      </c>
      <c r="C187" s="4" t="s">
        <v>143</v>
      </c>
      <c r="D187" s="1" t="n">
        <v>10</v>
      </c>
      <c r="E187" s="36" t="n">
        <v>50</v>
      </c>
      <c r="F187" s="17"/>
      <c r="G187" s="18" t="n">
        <v>39595</v>
      </c>
      <c r="H187" s="18" t="n">
        <v>39597</v>
      </c>
      <c r="I187" s="17" t="n">
        <v>50</v>
      </c>
      <c r="J187" s="37" t="n">
        <v>10</v>
      </c>
      <c r="K187" s="37" t="n">
        <v>1</v>
      </c>
      <c r="L187" s="37" t="n">
        <v>52.1</v>
      </c>
      <c r="M187" s="20" t="n">
        <v>4</v>
      </c>
      <c r="N187" s="4" t="n">
        <v>1</v>
      </c>
      <c r="O187" s="11" t="n">
        <v>151</v>
      </c>
      <c r="P187" s="5"/>
      <c r="Q187" s="11" t="n">
        <v>121</v>
      </c>
      <c r="R187" s="17" t="n">
        <f aca="false">(O187/Q187)*(K187/E187)*(I187/J187)*N187</f>
        <v>0.124793388429752</v>
      </c>
      <c r="S187" s="33" t="s">
        <v>155</v>
      </c>
      <c r="T187" s="38"/>
      <c r="U187" s="39"/>
      <c r="V187" s="45" t="n">
        <f aca="false">(R187/(100-L187))*100</f>
        <v>0.260528994634138</v>
      </c>
      <c r="W187" s="41" t="n">
        <f aca="false">(1/(100-L187))*100</f>
        <v>2.08768267223382</v>
      </c>
    </row>
    <row r="188" customFormat="false" ht="14.25" hidden="false" customHeight="false" outlineLevel="0" collapsed="false">
      <c r="B188" s="2" t="n">
        <v>85532</v>
      </c>
      <c r="C188" s="4" t="s">
        <v>144</v>
      </c>
      <c r="D188" s="1" t="n">
        <v>10</v>
      </c>
      <c r="E188" s="36" t="n">
        <v>50</v>
      </c>
      <c r="F188" s="17"/>
      <c r="G188" s="18" t="n">
        <v>39595</v>
      </c>
      <c r="H188" s="18" t="n">
        <v>39597</v>
      </c>
      <c r="I188" s="17" t="n">
        <v>50</v>
      </c>
      <c r="J188" s="37" t="n">
        <v>10</v>
      </c>
      <c r="K188" s="37" t="n">
        <v>1</v>
      </c>
      <c r="L188" s="37" t="n">
        <v>74.6</v>
      </c>
      <c r="M188" s="20" t="n">
        <v>4</v>
      </c>
      <c r="N188" s="4" t="n">
        <v>1</v>
      </c>
      <c r="O188" s="11" t="n">
        <v>84</v>
      </c>
      <c r="P188" s="5"/>
      <c r="Q188" s="11" t="n">
        <v>121</v>
      </c>
      <c r="R188" s="17" t="n">
        <f aca="false">(O188/Q188)*(K188/E188)*(I188/J188)*N188</f>
        <v>0.0694214876033058</v>
      </c>
      <c r="S188" s="33" t="s">
        <v>155</v>
      </c>
      <c r="T188" s="38"/>
      <c r="U188" s="39"/>
      <c r="V188" s="45" t="n">
        <f aca="false">(R188/(100-L188))*100</f>
        <v>0.273312943320102</v>
      </c>
      <c r="W188" s="41" t="n">
        <f aca="false">(1/(100-L188))*100</f>
        <v>3.93700787401575</v>
      </c>
    </row>
    <row r="189" customFormat="false" ht="14.25" hidden="false" customHeight="false" outlineLevel="0" collapsed="false">
      <c r="B189" s="2" t="n">
        <v>85532</v>
      </c>
      <c r="C189" s="4" t="s">
        <v>145</v>
      </c>
      <c r="D189" s="1" t="n">
        <v>10</v>
      </c>
      <c r="E189" s="36" t="n">
        <v>50</v>
      </c>
      <c r="F189" s="17"/>
      <c r="G189" s="18" t="n">
        <v>39595</v>
      </c>
      <c r="H189" s="18" t="n">
        <v>39597</v>
      </c>
      <c r="I189" s="17" t="n">
        <v>50</v>
      </c>
      <c r="J189" s="37" t="n">
        <v>10</v>
      </c>
      <c r="K189" s="37" t="n">
        <v>1</v>
      </c>
      <c r="L189" s="37" t="n">
        <v>66.5</v>
      </c>
      <c r="M189" s="20" t="n">
        <v>4</v>
      </c>
      <c r="N189" s="4" t="n">
        <v>1</v>
      </c>
      <c r="O189" s="11" t="n">
        <v>68</v>
      </c>
      <c r="P189" s="5"/>
      <c r="Q189" s="11" t="n">
        <v>121</v>
      </c>
      <c r="R189" s="17" t="n">
        <f aca="false">(O189/Q189)*(K189/E189)*(I189/J189)*N189</f>
        <v>0.056198347107438</v>
      </c>
      <c r="S189" s="33" t="s">
        <v>155</v>
      </c>
      <c r="T189" s="38"/>
      <c r="U189" s="39"/>
      <c r="V189" s="45" t="n">
        <f aca="false">(R189/(100-L189))*100</f>
        <v>0.167756260022203</v>
      </c>
      <c r="W189" s="41" t="n">
        <f aca="false">(1/(100-L189))*100</f>
        <v>2.98507462686567</v>
      </c>
    </row>
    <row r="190" customFormat="false" ht="14.25" hidden="false" customHeight="false" outlineLevel="0" collapsed="false">
      <c r="B190" s="2" t="n">
        <v>85532</v>
      </c>
      <c r="C190" s="4" t="s">
        <v>146</v>
      </c>
      <c r="D190" s="1" t="n">
        <v>10</v>
      </c>
      <c r="E190" s="36" t="n">
        <v>50</v>
      </c>
      <c r="F190" s="17"/>
      <c r="G190" s="18" t="n">
        <v>39595</v>
      </c>
      <c r="H190" s="18" t="n">
        <v>39597</v>
      </c>
      <c r="I190" s="17" t="n">
        <v>50</v>
      </c>
      <c r="J190" s="37" t="n">
        <v>10</v>
      </c>
      <c r="K190" s="37" t="n">
        <v>1</v>
      </c>
      <c r="L190" s="37" t="n">
        <v>52.4</v>
      </c>
      <c r="M190" s="20" t="n">
        <v>4</v>
      </c>
      <c r="N190" s="4" t="n">
        <v>1</v>
      </c>
      <c r="O190" s="11" t="n">
        <v>118</v>
      </c>
      <c r="P190" s="5"/>
      <c r="Q190" s="11" t="n">
        <v>121</v>
      </c>
      <c r="R190" s="17" t="n">
        <f aca="false">(O190/Q190)*(K190/E190)*(I190/J190)*N190</f>
        <v>0.0975206611570248</v>
      </c>
      <c r="S190" s="33" t="s">
        <v>155</v>
      </c>
      <c r="T190" s="38"/>
      <c r="U190" s="39"/>
      <c r="V190" s="45" t="n">
        <f aca="false">(R190/(100-L190))*100</f>
        <v>0.204875338565178</v>
      </c>
      <c r="W190" s="41" t="n">
        <f aca="false">(1/(100-L190))*100</f>
        <v>2.10084033613445</v>
      </c>
    </row>
    <row r="191" customFormat="false" ht="14.25" hidden="false" customHeight="false" outlineLevel="0" collapsed="false">
      <c r="A191" s="1" t="n">
        <v>100</v>
      </c>
      <c r="C191" s="4"/>
      <c r="D191" s="1" t="n">
        <v>10</v>
      </c>
      <c r="H191" s="18" t="n">
        <v>39597</v>
      </c>
      <c r="O191" s="11" t="n">
        <v>12915</v>
      </c>
      <c r="P191" s="5" t="n">
        <f aca="false">O191/A191</f>
        <v>129.15</v>
      </c>
      <c r="R191" s="17"/>
      <c r="S191" s="33"/>
      <c r="T191" s="33"/>
      <c r="U191" s="34"/>
    </row>
    <row r="192" customFormat="false" ht="14.25" hidden="false" customHeight="false" outlineLevel="0" collapsed="false">
      <c r="B192" s="2" t="n">
        <v>85532</v>
      </c>
      <c r="C192" s="4" t="s">
        <v>147</v>
      </c>
      <c r="D192" s="1" t="n">
        <v>10</v>
      </c>
      <c r="E192" s="36" t="n">
        <v>50</v>
      </c>
      <c r="F192" s="17"/>
      <c r="G192" s="18" t="n">
        <v>39595</v>
      </c>
      <c r="H192" s="18" t="n">
        <v>39597</v>
      </c>
      <c r="I192" s="17" t="n">
        <v>50</v>
      </c>
      <c r="J192" s="37" t="n">
        <v>10</v>
      </c>
      <c r="K192" s="37" t="n">
        <v>1</v>
      </c>
      <c r="L192" s="37" t="n">
        <v>52.4</v>
      </c>
      <c r="M192" s="20" t="n">
        <v>4</v>
      </c>
      <c r="N192" s="4" t="n">
        <v>1</v>
      </c>
      <c r="O192" s="11" t="n">
        <v>2568</v>
      </c>
      <c r="P192" s="5"/>
      <c r="Q192" s="11" t="n">
        <v>122</v>
      </c>
      <c r="R192" s="17" t="n">
        <f aca="false">(O192/Q192)*(K192/E192)*(I192/J192)*N192</f>
        <v>2.10491803278689</v>
      </c>
      <c r="S192" s="44" t="n">
        <v>2.1</v>
      </c>
      <c r="T192" s="38"/>
      <c r="U192" s="39"/>
      <c r="V192" s="41" t="n">
        <f aca="false">(R192/(100-L192))*100</f>
        <v>4.42209670753547</v>
      </c>
      <c r="W192" s="41" t="n">
        <f aca="false">(1/(100-L192))*100</f>
        <v>2.10084033613445</v>
      </c>
    </row>
    <row r="193" customFormat="false" ht="14.25" hidden="false" customHeight="false" outlineLevel="0" collapsed="false">
      <c r="B193" s="2" t="n">
        <v>85532</v>
      </c>
      <c r="C193" s="4" t="s">
        <v>148</v>
      </c>
      <c r="D193" s="1" t="n">
        <v>10</v>
      </c>
      <c r="E193" s="36" t="n">
        <v>50</v>
      </c>
      <c r="F193" s="17"/>
      <c r="G193" s="18" t="n">
        <v>39595</v>
      </c>
      <c r="H193" s="18" t="n">
        <v>39598</v>
      </c>
      <c r="I193" s="17" t="n">
        <v>50</v>
      </c>
      <c r="J193" s="37" t="n">
        <v>10</v>
      </c>
      <c r="K193" s="37" t="n">
        <v>1</v>
      </c>
      <c r="L193" s="37" t="n">
        <v>42.7</v>
      </c>
      <c r="M193" s="20" t="n">
        <v>4</v>
      </c>
      <c r="N193" s="4" t="n">
        <v>1</v>
      </c>
      <c r="O193" s="11" t="n">
        <v>1045</v>
      </c>
      <c r="P193" s="5"/>
      <c r="Q193" s="11" t="n">
        <v>122</v>
      </c>
      <c r="R193" s="17" t="n">
        <f aca="false">(O193/Q193)*(K193/E193)*(I193/J193)*N193</f>
        <v>0.85655737704918</v>
      </c>
      <c r="S193" s="33" t="s">
        <v>155</v>
      </c>
      <c r="T193" s="38"/>
      <c r="U193" s="39"/>
      <c r="V193" s="41" t="n">
        <f aca="false">(R193/(100-L193))*100</f>
        <v>1.49486453237204</v>
      </c>
      <c r="W193" s="41" t="n">
        <f aca="false">(1/(100-L193))*100</f>
        <v>1.74520069808028</v>
      </c>
    </row>
    <row r="194" customFormat="false" ht="14.25" hidden="false" customHeight="false" outlineLevel="0" collapsed="false">
      <c r="A194" s="1" t="n">
        <v>100</v>
      </c>
      <c r="C194" s="4"/>
      <c r="D194" s="1" t="n">
        <v>10</v>
      </c>
      <c r="H194" s="18" t="n">
        <v>39598</v>
      </c>
      <c r="O194" s="11" t="n">
        <v>11428</v>
      </c>
      <c r="P194" s="5" t="n">
        <f aca="false">O194/A194</f>
        <v>114.28</v>
      </c>
      <c r="R194" s="33"/>
      <c r="S194" s="33"/>
      <c r="T194" s="33"/>
      <c r="U194" s="39"/>
    </row>
    <row r="195" customFormat="false" ht="14.25" hidden="false" customHeight="false" outlineLevel="0" collapsed="false">
      <c r="B195" s="2" t="n">
        <v>85533</v>
      </c>
      <c r="C195" s="3" t="s">
        <v>150</v>
      </c>
      <c r="D195" s="1" t="n">
        <v>10</v>
      </c>
      <c r="E195" s="36" t="n">
        <v>50</v>
      </c>
      <c r="F195" s="36"/>
      <c r="G195" s="18" t="n">
        <v>39595</v>
      </c>
      <c r="H195" s="18" t="n">
        <v>39598</v>
      </c>
      <c r="I195" s="17" t="n">
        <v>50</v>
      </c>
      <c r="J195" s="37" t="n">
        <v>10</v>
      </c>
      <c r="K195" s="37" t="n">
        <v>1</v>
      </c>
      <c r="L195" s="37" t="n">
        <v>61.6</v>
      </c>
      <c r="M195" s="20" t="n">
        <v>4</v>
      </c>
      <c r="N195" s="4" t="n">
        <v>1</v>
      </c>
      <c r="O195" s="11" t="n">
        <v>0</v>
      </c>
      <c r="P195" s="5"/>
      <c r="Q195" s="11" t="n">
        <v>118</v>
      </c>
      <c r="R195" s="17" t="n">
        <f aca="false">(O195/Q195)*(K195/E195)*(I195/J195)*N195</f>
        <v>0</v>
      </c>
      <c r="S195" s="33" t="s">
        <v>153</v>
      </c>
      <c r="T195" s="33"/>
      <c r="U195" s="34"/>
      <c r="V195" s="45" t="n">
        <f aca="false">(R195/(100-L195))*100</f>
        <v>0</v>
      </c>
      <c r="W195" s="41" t="n">
        <f aca="false">(1/(100-L195))*100</f>
        <v>2.60416666666667</v>
      </c>
    </row>
    <row r="196" customFormat="false" ht="14.25" hidden="false" customHeight="false" outlineLevel="0" collapsed="false">
      <c r="B196" s="2" t="n">
        <v>85533</v>
      </c>
      <c r="C196" s="3" t="s">
        <v>151</v>
      </c>
      <c r="D196" s="1" t="n">
        <v>10</v>
      </c>
      <c r="E196" s="36" t="n">
        <v>50</v>
      </c>
      <c r="F196" s="36" t="n">
        <v>1</v>
      </c>
      <c r="G196" s="18" t="n">
        <v>39595</v>
      </c>
      <c r="H196" s="18" t="n">
        <v>39598</v>
      </c>
      <c r="I196" s="17" t="n">
        <v>50</v>
      </c>
      <c r="J196" s="37" t="n">
        <v>10</v>
      </c>
      <c r="K196" s="37" t="n">
        <v>1</v>
      </c>
      <c r="L196" s="37"/>
      <c r="M196" s="20" t="n">
        <v>4</v>
      </c>
      <c r="N196" s="4" t="n">
        <v>1</v>
      </c>
      <c r="O196" s="11" t="n">
        <v>1319</v>
      </c>
      <c r="P196" s="5"/>
      <c r="Q196" s="11" t="n">
        <v>118</v>
      </c>
      <c r="R196" s="17" t="n">
        <f aca="false">(O196/Q196)*(K196/E196)*(I196/J196)*N196</f>
        <v>1.11779661016949</v>
      </c>
      <c r="S196" s="44" t="n">
        <v>1.12</v>
      </c>
      <c r="T196" s="38" t="n">
        <v>0</v>
      </c>
      <c r="U196" s="39" t="n">
        <f aca="false">((S196-T196)/F196)*100</f>
        <v>112</v>
      </c>
    </row>
    <row r="197" customFormat="false" ht="13.5" hidden="false" customHeight="true" outlineLevel="0" collapsed="false">
      <c r="A197" s="1" t="n">
        <v>100</v>
      </c>
      <c r="D197" s="1" t="n">
        <v>10</v>
      </c>
      <c r="H197" s="18" t="n">
        <v>39598</v>
      </c>
      <c r="O197" s="11" t="n">
        <v>12082</v>
      </c>
      <c r="P197" s="5" t="n">
        <f aca="false">O197/A197</f>
        <v>120.82</v>
      </c>
      <c r="R197" s="33"/>
      <c r="S197" s="33"/>
      <c r="T197" s="33"/>
      <c r="U197" s="34"/>
    </row>
  </sheetData>
  <printOptions headings="false" gridLines="false" gridLinesSet="true" horizontalCentered="true" verticalCentered="false"/>
  <pageMargins left="0.5" right="0.5" top="1.5" bottom="0.984027777777778" header="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ML08-1457-PWG
Non-GLP&amp;C&amp;11Residue Results
Analyte: Permethrin
Matrix: Sediment&amp;R&amp;11Morse Laboratories, Inc.</oddHeader>
    <oddFooter>&amp;L&amp;11LOQ: 1.0 ug/kg&amp;R&amp;11&amp;D  &amp;F  Excel 20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0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9.76953125" defaultRowHeight="14.2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5.99"/>
    <col collapsed="false" customWidth="true" hidden="false" outlineLevel="0" max="3" min="3" style="3" width="21.32"/>
    <col collapsed="false" customWidth="true" hidden="false" outlineLevel="0" max="4" min="4" style="4" width="5.11"/>
    <col collapsed="false" customWidth="true" hidden="false" outlineLevel="0" max="5" min="5" style="5" width="5.77"/>
    <col collapsed="false" customWidth="true" hidden="false" outlineLevel="0" max="6" min="6" style="6" width="5.77"/>
    <col collapsed="false" customWidth="true" hidden="false" outlineLevel="0" max="7" min="7" style="7" width="9.32"/>
    <col collapsed="false" customWidth="true" hidden="false" outlineLevel="0" max="8" min="8" style="7" width="8.99"/>
    <col collapsed="false" customWidth="true" hidden="false" outlineLevel="0" max="9" min="9" style="6" width="4.1"/>
    <col collapsed="false" customWidth="true" hidden="false" outlineLevel="0" max="10" min="10" style="8" width="4.99"/>
    <col collapsed="false" customWidth="true" hidden="false" outlineLevel="0" max="11" min="11" style="4" width="3.88"/>
    <col collapsed="false" customWidth="true" hidden="false" outlineLevel="0" max="12" min="12" style="4" width="5.21"/>
    <col collapsed="false" customWidth="true" hidden="false" outlineLevel="0" max="13" min="13" style="9" width="3.88"/>
    <col collapsed="false" customWidth="true" hidden="false" outlineLevel="0" max="14" min="14" style="12" width="4.88"/>
    <col collapsed="false" customWidth="true" hidden="false" outlineLevel="0" max="15" min="15" style="10" width="7.32"/>
    <col collapsed="false" customWidth="true" hidden="false" outlineLevel="0" max="16" min="16" style="11" width="5.99"/>
    <col collapsed="false" customWidth="true" hidden="false" outlineLevel="0" max="17" min="17" style="10" width="6.65"/>
    <col collapsed="false" customWidth="true" hidden="false" outlineLevel="0" max="18" min="18" style="10" width="12.21"/>
    <col collapsed="false" customWidth="true" hidden="false" outlineLevel="0" max="20" min="19" style="10" width="6.77"/>
    <col collapsed="false" customWidth="true" hidden="false" outlineLevel="0" max="21" min="21" style="11" width="5.21"/>
    <col collapsed="false" customWidth="true" hidden="false" outlineLevel="0" max="22" min="22" style="12" width="7.21"/>
    <col collapsed="false" customWidth="true" hidden="false" outlineLevel="0" max="23" min="23" style="12" width="5.77"/>
    <col collapsed="false" customWidth="false" hidden="false" outlineLevel="0" max="257" min="24" style="12" width="9.77"/>
  </cols>
  <sheetData>
    <row r="2" customFormat="false" ht="14.25" hidden="false" customHeight="false" outlineLevel="0" collapsed="false">
      <c r="Q2" s="13" t="s">
        <v>0</v>
      </c>
      <c r="V2" s="10"/>
    </row>
    <row r="3" customFormat="false" ht="14.25" hidden="false" customHeight="false" outlineLevel="0" collapsed="false">
      <c r="A3" s="2"/>
      <c r="C3" s="14"/>
      <c r="D3" s="15"/>
      <c r="E3" s="16"/>
      <c r="F3" s="17"/>
      <c r="G3" s="18"/>
      <c r="H3" s="18"/>
      <c r="I3" s="17"/>
      <c r="J3" s="19"/>
      <c r="K3" s="15"/>
      <c r="L3" s="15"/>
      <c r="M3" s="20"/>
      <c r="N3" s="51"/>
      <c r="O3" s="13"/>
      <c r="P3" s="21"/>
      <c r="Q3" s="13" t="s">
        <v>1</v>
      </c>
      <c r="R3" s="13"/>
      <c r="S3" s="13"/>
      <c r="T3" s="13"/>
      <c r="U3" s="21"/>
      <c r="V3" s="10" t="s">
        <v>2</v>
      </c>
    </row>
    <row r="4" customFormat="false" ht="14.25" hidden="false" customHeight="false" outlineLevel="0" collapsed="false">
      <c r="A4" s="2" t="s">
        <v>3</v>
      </c>
      <c r="B4" s="2" t="s">
        <v>4</v>
      </c>
      <c r="C4" s="14"/>
      <c r="D4" s="2"/>
      <c r="E4" s="16" t="s">
        <v>5</v>
      </c>
      <c r="F4" s="17" t="s">
        <v>6</v>
      </c>
      <c r="G4" s="18"/>
      <c r="H4" s="18"/>
      <c r="I4" s="17"/>
      <c r="J4" s="16"/>
      <c r="K4" s="23"/>
      <c r="L4" s="23"/>
      <c r="M4" s="17" t="s">
        <v>7</v>
      </c>
      <c r="N4" s="13" t="s">
        <v>8</v>
      </c>
      <c r="O4" s="13" t="s">
        <v>154</v>
      </c>
      <c r="P4" s="21" t="s">
        <v>3</v>
      </c>
      <c r="Q4" s="13" t="s">
        <v>9</v>
      </c>
      <c r="R4" s="13"/>
      <c r="S4" s="13"/>
      <c r="T4" s="13"/>
      <c r="U4" s="21"/>
      <c r="V4" s="22" t="s">
        <v>10</v>
      </c>
      <c r="W4" s="10" t="s">
        <v>11</v>
      </c>
    </row>
    <row r="5" customFormat="false" ht="14.25" hidden="false" customHeight="false" outlineLevel="0" collapsed="false">
      <c r="A5" s="2" t="s">
        <v>12</v>
      </c>
      <c r="B5" s="2" t="s">
        <v>13</v>
      </c>
      <c r="C5" s="14" t="s">
        <v>14</v>
      </c>
      <c r="D5" s="2" t="s">
        <v>15</v>
      </c>
      <c r="E5" s="16" t="s">
        <v>16</v>
      </c>
      <c r="F5" s="17" t="s">
        <v>17</v>
      </c>
      <c r="G5" s="18" t="s">
        <v>18</v>
      </c>
      <c r="H5" s="18" t="s">
        <v>19</v>
      </c>
      <c r="I5" s="17" t="s">
        <v>20</v>
      </c>
      <c r="J5" s="16" t="s">
        <v>20</v>
      </c>
      <c r="K5" s="23" t="s">
        <v>21</v>
      </c>
      <c r="L5" s="23" t="s">
        <v>22</v>
      </c>
      <c r="M5" s="17" t="s">
        <v>23</v>
      </c>
      <c r="N5" s="13" t="s">
        <v>24</v>
      </c>
      <c r="O5" s="13" t="s">
        <v>25</v>
      </c>
      <c r="P5" s="21" t="s">
        <v>1</v>
      </c>
      <c r="Q5" s="10" t="s">
        <v>26</v>
      </c>
      <c r="R5" s="13"/>
      <c r="S5" s="13" t="s">
        <v>10</v>
      </c>
      <c r="T5" s="13" t="s">
        <v>2</v>
      </c>
      <c r="U5" s="21" t="s">
        <v>22</v>
      </c>
      <c r="V5" s="22" t="s">
        <v>27</v>
      </c>
      <c r="W5" s="22" t="s">
        <v>28</v>
      </c>
    </row>
    <row r="6" customFormat="false" ht="14.25" hidden="false" customHeight="false" outlineLevel="0" collapsed="false">
      <c r="A6" s="24" t="s">
        <v>29</v>
      </c>
      <c r="B6" s="24" t="s">
        <v>30</v>
      </c>
      <c r="C6" s="25" t="s">
        <v>31</v>
      </c>
      <c r="D6" s="24" t="s">
        <v>30</v>
      </c>
      <c r="E6" s="26" t="s">
        <v>32</v>
      </c>
      <c r="F6" s="27" t="s">
        <v>2</v>
      </c>
      <c r="G6" s="28" t="s">
        <v>33</v>
      </c>
      <c r="H6" s="28" t="s">
        <v>33</v>
      </c>
      <c r="I6" s="27" t="s">
        <v>34</v>
      </c>
      <c r="J6" s="26" t="s">
        <v>35</v>
      </c>
      <c r="K6" s="29" t="s">
        <v>20</v>
      </c>
      <c r="L6" s="29" t="s">
        <v>36</v>
      </c>
      <c r="M6" s="27" t="s">
        <v>37</v>
      </c>
      <c r="N6" s="30" t="s">
        <v>9</v>
      </c>
      <c r="O6" s="30" t="s">
        <v>1</v>
      </c>
      <c r="P6" s="31" t="s">
        <v>38</v>
      </c>
      <c r="Q6" s="30" t="s">
        <v>39</v>
      </c>
      <c r="R6" s="32" t="s">
        <v>2</v>
      </c>
      <c r="S6" s="32" t="s">
        <v>2</v>
      </c>
      <c r="T6" s="32" t="s">
        <v>40</v>
      </c>
      <c r="U6" s="31" t="s">
        <v>41</v>
      </c>
      <c r="V6" s="29" t="s">
        <v>42</v>
      </c>
      <c r="W6" s="29" t="s">
        <v>43</v>
      </c>
    </row>
    <row r="7" customFormat="false" ht="14.25" hidden="false" customHeight="false" outlineLevel="0" collapsed="false">
      <c r="A7" s="1" t="n">
        <v>10</v>
      </c>
      <c r="D7" s="1" t="n">
        <v>2</v>
      </c>
      <c r="H7" s="18" t="n">
        <v>39583</v>
      </c>
      <c r="N7" s="4"/>
      <c r="O7" s="11" t="n">
        <v>13947</v>
      </c>
      <c r="P7" s="5" t="n">
        <f aca="false">O7/A7</f>
        <v>1394.7</v>
      </c>
      <c r="R7" s="33"/>
      <c r="S7" s="17"/>
      <c r="T7" s="33"/>
      <c r="U7" s="39"/>
    </row>
    <row r="8" customFormat="false" ht="14.25" hidden="false" customHeight="false" outlineLevel="0" collapsed="false">
      <c r="B8" s="2" t="n">
        <v>85532</v>
      </c>
      <c r="C8" s="4" t="s">
        <v>44</v>
      </c>
      <c r="D8" s="1" t="n">
        <v>2</v>
      </c>
      <c r="E8" s="36" t="n">
        <v>50</v>
      </c>
      <c r="F8" s="17"/>
      <c r="G8" s="18" t="n">
        <v>39582</v>
      </c>
      <c r="H8" s="18" t="n">
        <v>39583</v>
      </c>
      <c r="I8" s="17" t="n">
        <v>50</v>
      </c>
      <c r="J8" s="37" t="n">
        <v>10</v>
      </c>
      <c r="K8" s="37" t="n">
        <v>1</v>
      </c>
      <c r="L8" s="37" t="n">
        <v>58.2</v>
      </c>
      <c r="M8" s="20" t="n">
        <v>4</v>
      </c>
      <c r="N8" s="4" t="n">
        <v>1</v>
      </c>
      <c r="O8" s="11" t="n">
        <v>18746</v>
      </c>
      <c r="P8" s="5"/>
      <c r="Q8" s="11" t="n">
        <v>1481</v>
      </c>
      <c r="R8" s="17" t="n">
        <f aca="false">(O8/Q8)*(K8/E8)*(I8/J8)*N8</f>
        <v>1.26576637407157</v>
      </c>
      <c r="S8" s="33" t="n">
        <v>1.27</v>
      </c>
      <c r="T8" s="38"/>
      <c r="U8" s="39"/>
      <c r="V8" s="41" t="n">
        <f aca="false">(R8/(100-L8))*100</f>
        <v>3.02814922026692</v>
      </c>
      <c r="W8" s="41" t="n">
        <f aca="false">(0.1/(100-L8))*100</f>
        <v>0.239234449760766</v>
      </c>
    </row>
    <row r="9" customFormat="false" ht="14.25" hidden="false" customHeight="false" outlineLevel="0" collapsed="false">
      <c r="B9" s="2" t="n">
        <v>85532</v>
      </c>
      <c r="C9" s="4" t="s">
        <v>45</v>
      </c>
      <c r="D9" s="1" t="n">
        <v>2</v>
      </c>
      <c r="E9" s="36" t="n">
        <v>50</v>
      </c>
      <c r="F9" s="17"/>
      <c r="G9" s="18" t="n">
        <v>39582</v>
      </c>
      <c r="H9" s="18" t="n">
        <v>39583</v>
      </c>
      <c r="I9" s="17" t="n">
        <v>50</v>
      </c>
      <c r="J9" s="37" t="n">
        <v>10</v>
      </c>
      <c r="K9" s="37" t="n">
        <v>1</v>
      </c>
      <c r="L9" s="37" t="n">
        <v>73.8</v>
      </c>
      <c r="M9" s="20" t="n">
        <v>4</v>
      </c>
      <c r="N9" s="4" t="n">
        <v>2</v>
      </c>
      <c r="O9" s="11" t="n">
        <v>3721</v>
      </c>
      <c r="P9" s="5"/>
      <c r="Q9" s="11" t="n">
        <v>1481</v>
      </c>
      <c r="R9" s="17" t="n">
        <f aca="false">(O9/Q9)*(K9/E9)*(I9/J9)*N9</f>
        <v>0.502498311951384</v>
      </c>
      <c r="S9" s="52" t="n">
        <v>0.502</v>
      </c>
      <c r="T9" s="38"/>
      <c r="U9" s="39"/>
      <c r="V9" s="41" t="n">
        <f aca="false">(R9/(100-L9))*100</f>
        <v>1.91793248836406</v>
      </c>
      <c r="W9" s="41" t="n">
        <f aca="false">(0.1/(100-L9))*100</f>
        <v>0.381679389312977</v>
      </c>
    </row>
    <row r="10" customFormat="false" ht="14.25" hidden="false" customHeight="false" outlineLevel="0" collapsed="false">
      <c r="A10" s="1" t="n">
        <v>10</v>
      </c>
      <c r="C10" s="4"/>
      <c r="D10" s="1" t="n">
        <v>2</v>
      </c>
      <c r="H10" s="18" t="n">
        <v>39583</v>
      </c>
      <c r="N10" s="4"/>
      <c r="O10" s="11" t="n">
        <v>15667</v>
      </c>
      <c r="P10" s="5" t="n">
        <f aca="false">O10/A10</f>
        <v>1566.7</v>
      </c>
      <c r="R10" s="17"/>
      <c r="S10" s="17"/>
      <c r="T10" s="33"/>
      <c r="U10" s="39"/>
    </row>
    <row r="11" customFormat="false" ht="14.25" hidden="false" customHeight="false" outlineLevel="0" collapsed="false">
      <c r="B11" s="2" t="n">
        <v>85532</v>
      </c>
      <c r="C11" s="4" t="s">
        <v>54</v>
      </c>
      <c r="D11" s="1" t="n">
        <v>2</v>
      </c>
      <c r="E11" s="36" t="n">
        <v>50</v>
      </c>
      <c r="F11" s="17"/>
      <c r="G11" s="18" t="n">
        <v>39582</v>
      </c>
      <c r="H11" s="18" t="n">
        <v>39583</v>
      </c>
      <c r="I11" s="17" t="n">
        <v>50</v>
      </c>
      <c r="J11" s="37" t="n">
        <v>10</v>
      </c>
      <c r="K11" s="37" t="n">
        <v>1</v>
      </c>
      <c r="L11" s="37" t="n">
        <v>71.2</v>
      </c>
      <c r="M11" s="20" t="n">
        <v>4</v>
      </c>
      <c r="N11" s="4" t="n">
        <v>1</v>
      </c>
      <c r="O11" s="11" t="n">
        <v>24387</v>
      </c>
      <c r="P11" s="5"/>
      <c r="Q11" s="11" t="n">
        <v>1444</v>
      </c>
      <c r="R11" s="17" t="n">
        <f aca="false">(O11/Q11)*(K11/E11)*(I11/J11)*N11</f>
        <v>1.68885041551247</v>
      </c>
      <c r="S11" s="33" t="n">
        <v>1.69</v>
      </c>
      <c r="T11" s="38"/>
      <c r="U11" s="39"/>
      <c r="V11" s="41" t="n">
        <f aca="false">(R11/(100-L11))*100</f>
        <v>5.86406394275162</v>
      </c>
      <c r="W11" s="41" t="n">
        <f aca="false">(0.1/(100-L11))*100</f>
        <v>0.347222222222222</v>
      </c>
    </row>
    <row r="12" customFormat="false" ht="14.25" hidden="false" customHeight="false" outlineLevel="0" collapsed="false">
      <c r="A12" s="1" t="n">
        <v>10</v>
      </c>
      <c r="C12" s="4"/>
      <c r="D12" s="1" t="n">
        <v>2</v>
      </c>
      <c r="H12" s="18" t="n">
        <v>39583</v>
      </c>
      <c r="N12" s="4"/>
      <c r="O12" s="11" t="n">
        <v>13220</v>
      </c>
      <c r="P12" s="5" t="n">
        <f aca="false">O12/A12</f>
        <v>1322</v>
      </c>
      <c r="R12" s="33"/>
      <c r="S12" s="17"/>
      <c r="T12" s="33"/>
      <c r="U12" s="39"/>
    </row>
    <row r="13" customFormat="false" ht="14.25" hidden="false" customHeight="false" outlineLevel="0" collapsed="false">
      <c r="B13" s="2" t="n">
        <v>85532</v>
      </c>
      <c r="C13" s="4" t="s">
        <v>55</v>
      </c>
      <c r="D13" s="1" t="n">
        <v>2</v>
      </c>
      <c r="E13" s="36" t="n">
        <v>50</v>
      </c>
      <c r="F13" s="17"/>
      <c r="G13" s="18" t="n">
        <v>39582</v>
      </c>
      <c r="H13" s="18" t="n">
        <v>39583</v>
      </c>
      <c r="I13" s="17" t="n">
        <v>50</v>
      </c>
      <c r="J13" s="37" t="n">
        <v>10</v>
      </c>
      <c r="K13" s="37" t="n">
        <v>1</v>
      </c>
      <c r="L13" s="37" t="n">
        <v>47.9</v>
      </c>
      <c r="M13" s="20" t="n">
        <v>4</v>
      </c>
      <c r="N13" s="4" t="n">
        <v>1</v>
      </c>
      <c r="O13" s="11" t="n">
        <v>17486</v>
      </c>
      <c r="P13" s="5"/>
      <c r="Q13" s="11" t="n">
        <v>1390</v>
      </c>
      <c r="R13" s="17" t="n">
        <f aca="false">(O13/Q13)*(K13/E13)*(I13/J13)*N13</f>
        <v>1.25798561151079</v>
      </c>
      <c r="S13" s="17" t="n">
        <v>1.26</v>
      </c>
      <c r="T13" s="38"/>
      <c r="U13" s="39"/>
      <c r="V13" s="41" t="n">
        <f aca="false">(R13/(100-L13))*100</f>
        <v>2.41455971499192</v>
      </c>
      <c r="W13" s="41" t="n">
        <f aca="false">(0.1/(100-L13))*100</f>
        <v>0.191938579654511</v>
      </c>
    </row>
    <row r="14" customFormat="false" ht="14.25" hidden="false" customHeight="false" outlineLevel="0" collapsed="false">
      <c r="B14" s="2" t="n">
        <v>85532</v>
      </c>
      <c r="C14" s="4" t="s">
        <v>46</v>
      </c>
      <c r="D14" s="1" t="n">
        <v>2</v>
      </c>
      <c r="E14" s="36" t="n">
        <v>50</v>
      </c>
      <c r="F14" s="17"/>
      <c r="G14" s="18" t="n">
        <v>39582</v>
      </c>
      <c r="H14" s="18" t="n">
        <v>39583</v>
      </c>
      <c r="I14" s="17" t="n">
        <v>50</v>
      </c>
      <c r="J14" s="37" t="n">
        <v>10</v>
      </c>
      <c r="K14" s="37" t="n">
        <v>1</v>
      </c>
      <c r="L14" s="37" t="n">
        <v>50.6</v>
      </c>
      <c r="M14" s="20" t="n">
        <v>4</v>
      </c>
      <c r="N14" s="4" t="n">
        <v>1</v>
      </c>
      <c r="O14" s="11" t="n">
        <v>3166</v>
      </c>
      <c r="P14" s="5"/>
      <c r="Q14" s="11" t="n">
        <v>1390</v>
      </c>
      <c r="R14" s="17" t="n">
        <f aca="false">(O14/Q14)*(K14/E14)*(I14/J14)*N14</f>
        <v>0.227769784172662</v>
      </c>
      <c r="S14" s="17" t="n">
        <v>0.228</v>
      </c>
      <c r="T14" s="38"/>
      <c r="U14" s="39"/>
      <c r="V14" s="45" t="n">
        <f aca="false">(R14/(100-L14))*100</f>
        <v>0.461072437596482</v>
      </c>
      <c r="W14" s="41" t="n">
        <f aca="false">(0.1/(100-L14))*100</f>
        <v>0.202429149797571</v>
      </c>
    </row>
    <row r="15" customFormat="false" ht="14.25" hidden="false" customHeight="false" outlineLevel="0" collapsed="false">
      <c r="A15" s="1" t="n">
        <v>10</v>
      </c>
      <c r="C15" s="4"/>
      <c r="D15" s="1" t="n">
        <v>2</v>
      </c>
      <c r="H15" s="18" t="n">
        <v>39583</v>
      </c>
      <c r="N15" s="4"/>
      <c r="O15" s="11" t="n">
        <v>14576</v>
      </c>
      <c r="P15" s="5" t="n">
        <f aca="false">O15/A15</f>
        <v>1457.6</v>
      </c>
      <c r="R15" s="33"/>
      <c r="S15" s="17"/>
      <c r="T15" s="33"/>
      <c r="U15" s="39"/>
    </row>
    <row r="16" customFormat="false" ht="14.25" hidden="false" customHeight="false" outlineLevel="0" collapsed="false">
      <c r="B16" s="2" t="n">
        <v>85533</v>
      </c>
      <c r="C16" s="3" t="s">
        <v>47</v>
      </c>
      <c r="D16" s="1" t="n">
        <v>2</v>
      </c>
      <c r="E16" s="36" t="n">
        <v>50</v>
      </c>
      <c r="F16" s="17" t="n">
        <v>0.1</v>
      </c>
      <c r="G16" s="18" t="n">
        <v>39582</v>
      </c>
      <c r="H16" s="18" t="n">
        <v>39583</v>
      </c>
      <c r="I16" s="17" t="n">
        <v>50</v>
      </c>
      <c r="J16" s="37" t="n">
        <v>10</v>
      </c>
      <c r="K16" s="37" t="n">
        <v>1</v>
      </c>
      <c r="L16" s="37"/>
      <c r="M16" s="20" t="n">
        <v>4</v>
      </c>
      <c r="N16" s="4" t="n">
        <v>1</v>
      </c>
      <c r="O16" s="11" t="n">
        <v>1467</v>
      </c>
      <c r="P16" s="5"/>
      <c r="Q16" s="11" t="n">
        <v>1481</v>
      </c>
      <c r="R16" s="17" t="n">
        <f aca="false">(O16/Q16)*(K16/E16)*(I16/J16)*N16</f>
        <v>0.0990546927751519</v>
      </c>
      <c r="S16" s="53" t="n">
        <v>0.0991</v>
      </c>
      <c r="T16" s="38" t="n">
        <v>0</v>
      </c>
      <c r="U16" s="39" t="n">
        <f aca="false">((S16-T16)/F16)*100</f>
        <v>99.1</v>
      </c>
    </row>
    <row r="17" customFormat="false" ht="14.25" hidden="false" customHeight="false" outlineLevel="0" collapsed="false">
      <c r="B17" s="2" t="n">
        <v>85533</v>
      </c>
      <c r="C17" s="3" t="s">
        <v>48</v>
      </c>
      <c r="D17" s="1" t="n">
        <v>2</v>
      </c>
      <c r="E17" s="36" t="n">
        <v>50</v>
      </c>
      <c r="F17" s="36" t="n">
        <v>2</v>
      </c>
      <c r="G17" s="18" t="n">
        <v>39582</v>
      </c>
      <c r="H17" s="18" t="n">
        <v>39583</v>
      </c>
      <c r="I17" s="17" t="n">
        <v>50</v>
      </c>
      <c r="J17" s="37" t="n">
        <v>10</v>
      </c>
      <c r="K17" s="37" t="n">
        <v>1</v>
      </c>
      <c r="L17" s="37"/>
      <c r="M17" s="20" t="n">
        <v>4</v>
      </c>
      <c r="N17" s="4" t="n">
        <v>2</v>
      </c>
      <c r="O17" s="11" t="n">
        <v>15241</v>
      </c>
      <c r="P17" s="5"/>
      <c r="Q17" s="11" t="n">
        <v>1481</v>
      </c>
      <c r="R17" s="17" t="n">
        <f aca="false">(O17/Q17)*(K17/E17)*(I17/J17)*N17</f>
        <v>2.05820391627279</v>
      </c>
      <c r="S17" s="54" t="n">
        <v>2.06</v>
      </c>
      <c r="T17" s="38" t="n">
        <v>0</v>
      </c>
      <c r="U17" s="39" t="n">
        <f aca="false">((S17-T17)/F17)*100</f>
        <v>103</v>
      </c>
    </row>
    <row r="18" customFormat="false" ht="14.25" hidden="false" customHeight="false" outlineLevel="0" collapsed="false">
      <c r="B18" s="2" t="n">
        <v>85533</v>
      </c>
      <c r="C18" s="3" t="s">
        <v>49</v>
      </c>
      <c r="D18" s="1" t="n">
        <v>2</v>
      </c>
      <c r="E18" s="36" t="n">
        <v>50</v>
      </c>
      <c r="F18" s="36"/>
      <c r="G18" s="18" t="n">
        <v>39582</v>
      </c>
      <c r="H18" s="18" t="n">
        <v>39583</v>
      </c>
      <c r="I18" s="17" t="n">
        <v>50</v>
      </c>
      <c r="J18" s="37" t="n">
        <v>10</v>
      </c>
      <c r="K18" s="37" t="n">
        <v>1</v>
      </c>
      <c r="L18" s="37"/>
      <c r="M18" s="20" t="n">
        <v>4</v>
      </c>
      <c r="N18" s="4" t="n">
        <v>1</v>
      </c>
      <c r="O18" s="11" t="n">
        <v>0</v>
      </c>
      <c r="P18" s="5"/>
      <c r="Q18" s="11" t="n">
        <v>1481</v>
      </c>
      <c r="R18" s="17" t="n">
        <f aca="false">(O18/Q18)*(K18/E18)*(I18/J18)*N18</f>
        <v>0</v>
      </c>
      <c r="S18" s="17" t="s">
        <v>153</v>
      </c>
      <c r="T18" s="33"/>
      <c r="U18" s="34"/>
      <c r="V18" s="45"/>
      <c r="W18" s="41"/>
    </row>
    <row r="19" customFormat="false" ht="14.25" hidden="false" customHeight="false" outlineLevel="0" collapsed="false">
      <c r="A19" s="1" t="n">
        <v>10</v>
      </c>
      <c r="D19" s="1" t="n">
        <v>2</v>
      </c>
      <c r="H19" s="18" t="n">
        <v>39583</v>
      </c>
      <c r="N19" s="4"/>
      <c r="O19" s="11" t="n">
        <v>15040</v>
      </c>
      <c r="P19" s="5" t="n">
        <f aca="false">O19/A19</f>
        <v>1504</v>
      </c>
      <c r="R19" s="33"/>
      <c r="S19" s="17"/>
      <c r="T19" s="33"/>
      <c r="U19" s="39"/>
    </row>
    <row r="20" customFormat="false" ht="14.25" hidden="false" customHeight="false" outlineLevel="0" collapsed="false">
      <c r="A20" s="1" t="n">
        <v>20</v>
      </c>
      <c r="D20" s="1" t="n">
        <v>2</v>
      </c>
      <c r="H20" s="18" t="n">
        <v>39583</v>
      </c>
      <c r="N20" s="4"/>
      <c r="O20" s="11" t="n">
        <v>27017</v>
      </c>
      <c r="P20" s="5" t="n">
        <f aca="false">O20/A20</f>
        <v>1350.85</v>
      </c>
      <c r="R20" s="21"/>
      <c r="S20" s="17"/>
      <c r="T20" s="33"/>
      <c r="U20" s="39"/>
    </row>
    <row r="21" customFormat="false" ht="14.25" hidden="false" customHeight="false" outlineLevel="0" collapsed="false">
      <c r="A21" s="1" t="n">
        <v>2.5</v>
      </c>
      <c r="D21" s="1" t="n">
        <v>2</v>
      </c>
      <c r="H21" s="18" t="n">
        <v>39583</v>
      </c>
      <c r="N21" s="4"/>
      <c r="O21" s="11" t="n">
        <v>3360</v>
      </c>
      <c r="P21" s="5" t="n">
        <f aca="false">O21/A21</f>
        <v>1344</v>
      </c>
      <c r="R21" s="33"/>
      <c r="S21" s="17"/>
      <c r="T21" s="33"/>
      <c r="U21" s="39"/>
    </row>
    <row r="22" customFormat="false" ht="14.25" hidden="false" customHeight="false" outlineLevel="0" collapsed="false">
      <c r="A22" s="46" t="n">
        <v>1</v>
      </c>
      <c r="C22" s="4"/>
      <c r="D22" s="1" t="n">
        <v>2</v>
      </c>
      <c r="H22" s="18" t="n">
        <v>39583</v>
      </c>
      <c r="N22" s="4"/>
      <c r="O22" s="11" t="n">
        <v>1172</v>
      </c>
      <c r="P22" s="5" t="n">
        <f aca="false">O22/A22</f>
        <v>1172</v>
      </c>
      <c r="R22" s="33"/>
      <c r="S22" s="17"/>
      <c r="T22" s="33"/>
      <c r="U22" s="39"/>
    </row>
    <row r="23" customFormat="false" ht="14.25" hidden="false" customHeight="false" outlineLevel="0" collapsed="false">
      <c r="A23" s="1" t="n">
        <v>0.5</v>
      </c>
      <c r="D23" s="1" t="n">
        <v>2</v>
      </c>
      <c r="H23" s="18" t="n">
        <v>39583</v>
      </c>
      <c r="N23" s="4"/>
      <c r="O23" s="11" t="n">
        <v>635</v>
      </c>
      <c r="P23" s="5" t="n">
        <f aca="false">O23/A23</f>
        <v>1270</v>
      </c>
      <c r="R23" s="33"/>
      <c r="S23" s="17"/>
      <c r="T23" s="33"/>
      <c r="U23" s="39"/>
    </row>
    <row r="24" customFormat="false" ht="14.25" hidden="false" customHeight="false" outlineLevel="0" collapsed="false">
      <c r="A24" s="1" t="n">
        <v>10</v>
      </c>
      <c r="D24" s="1" t="n">
        <v>2</v>
      </c>
      <c r="H24" s="18" t="n">
        <v>39584</v>
      </c>
      <c r="N24" s="4"/>
      <c r="O24" s="11" t="n">
        <v>13660</v>
      </c>
      <c r="P24" s="5" t="n">
        <f aca="false">O24/A24</f>
        <v>1366</v>
      </c>
      <c r="R24" s="33"/>
      <c r="S24" s="17"/>
      <c r="T24" s="33"/>
      <c r="U24" s="39"/>
    </row>
    <row r="25" customFormat="false" ht="14.25" hidden="false" customHeight="false" outlineLevel="0" collapsed="false">
      <c r="B25" s="2" t="n">
        <v>85532</v>
      </c>
      <c r="C25" s="4" t="s">
        <v>51</v>
      </c>
      <c r="D25" s="1" t="n">
        <v>2</v>
      </c>
      <c r="E25" s="36" t="n">
        <v>50</v>
      </c>
      <c r="F25" s="17"/>
      <c r="G25" s="18" t="n">
        <v>39582</v>
      </c>
      <c r="H25" s="18" t="n">
        <v>39584</v>
      </c>
      <c r="I25" s="17" t="n">
        <v>50</v>
      </c>
      <c r="J25" s="37" t="n">
        <v>10</v>
      </c>
      <c r="K25" s="37" t="n">
        <v>1</v>
      </c>
      <c r="L25" s="37" t="n">
        <v>74.3</v>
      </c>
      <c r="M25" s="20" t="n">
        <v>4</v>
      </c>
      <c r="N25" s="4" t="n">
        <v>2</v>
      </c>
      <c r="O25" s="11" t="n">
        <v>24143</v>
      </c>
      <c r="P25" s="5"/>
      <c r="Q25" s="11" t="n">
        <v>1373</v>
      </c>
      <c r="R25" s="17" t="n">
        <f aca="false">(O25/Q25)*(K25/E25)*(I25/J25)*N25</f>
        <v>3.51682447195921</v>
      </c>
      <c r="S25" s="44" t="n">
        <v>3.52</v>
      </c>
      <c r="T25" s="38"/>
      <c r="U25" s="39"/>
      <c r="V25" s="40" t="n">
        <f aca="false">(R25/(100-L25))*100</f>
        <v>13.6841419142382</v>
      </c>
      <c r="W25" s="41" t="n">
        <f aca="false">(0.1/(100-L25))*100</f>
        <v>0.389105058365759</v>
      </c>
    </row>
    <row r="26" customFormat="false" ht="14.25" hidden="false" customHeight="false" outlineLevel="0" collapsed="false">
      <c r="A26" s="1" t="n">
        <v>10</v>
      </c>
      <c r="C26" s="4"/>
      <c r="D26" s="1" t="n">
        <v>2</v>
      </c>
      <c r="H26" s="18" t="n">
        <v>39584</v>
      </c>
      <c r="N26" s="4"/>
      <c r="O26" s="11" t="n">
        <v>13801</v>
      </c>
      <c r="P26" s="5" t="n">
        <f aca="false">O26/A26</f>
        <v>1380.1</v>
      </c>
      <c r="R26" s="17"/>
      <c r="S26" s="17"/>
      <c r="T26" s="33"/>
      <c r="U26" s="39"/>
    </row>
    <row r="27" customFormat="false" ht="14.25" hidden="false" customHeight="false" outlineLevel="0" collapsed="false">
      <c r="B27" s="2" t="n">
        <v>85532</v>
      </c>
      <c r="C27" s="4" t="s">
        <v>52</v>
      </c>
      <c r="D27" s="1" t="n">
        <v>2</v>
      </c>
      <c r="E27" s="36" t="n">
        <v>50</v>
      </c>
      <c r="F27" s="17"/>
      <c r="G27" s="18" t="n">
        <v>39582</v>
      </c>
      <c r="H27" s="18" t="n">
        <v>39584</v>
      </c>
      <c r="I27" s="17" t="n">
        <v>50</v>
      </c>
      <c r="J27" s="37" t="n">
        <v>10</v>
      </c>
      <c r="K27" s="37" t="n">
        <v>1</v>
      </c>
      <c r="L27" s="37" t="n">
        <v>61.8</v>
      </c>
      <c r="M27" s="20" t="n">
        <v>4</v>
      </c>
      <c r="N27" s="4" t="n">
        <v>4</v>
      </c>
      <c r="O27" s="11" t="n">
        <v>15389</v>
      </c>
      <c r="P27" s="5"/>
      <c r="Q27" s="11" t="n">
        <v>1363</v>
      </c>
      <c r="R27" s="17" t="n">
        <f aca="false">(O27/Q27)*(K27/E27)*(I27/J27)*N27</f>
        <v>4.51621423330888</v>
      </c>
      <c r="S27" s="17" t="n">
        <v>4.52</v>
      </c>
      <c r="T27" s="38"/>
      <c r="U27" s="39"/>
      <c r="V27" s="40" t="n">
        <f aca="false">(R27/(100-L27))*100</f>
        <v>11.8225503489761</v>
      </c>
      <c r="W27" s="41" t="n">
        <f aca="false">(0.1/(100-L27))*100</f>
        <v>0.261780104712042</v>
      </c>
    </row>
    <row r="28" customFormat="false" ht="14.25" hidden="false" customHeight="false" outlineLevel="0" collapsed="false">
      <c r="A28" s="1" t="n">
        <v>10</v>
      </c>
      <c r="C28" s="4"/>
      <c r="D28" s="1" t="n">
        <v>2</v>
      </c>
      <c r="H28" s="18" t="n">
        <v>39584</v>
      </c>
      <c r="N28" s="4"/>
      <c r="O28" s="11" t="n">
        <v>13462</v>
      </c>
      <c r="P28" s="5" t="n">
        <f aca="false">O28/A28</f>
        <v>1346.2</v>
      </c>
      <c r="R28" s="17"/>
      <c r="S28" s="17"/>
      <c r="T28" s="33"/>
      <c r="U28" s="39"/>
    </row>
    <row r="29" customFormat="false" ht="14.25" hidden="false" customHeight="false" outlineLevel="0" collapsed="false">
      <c r="B29" s="2" t="n">
        <v>85532</v>
      </c>
      <c r="C29" s="4" t="s">
        <v>53</v>
      </c>
      <c r="D29" s="1" t="n">
        <v>2</v>
      </c>
      <c r="E29" s="36" t="n">
        <v>50</v>
      </c>
      <c r="F29" s="17"/>
      <c r="G29" s="18" t="n">
        <v>39582</v>
      </c>
      <c r="H29" s="18" t="n">
        <v>39584</v>
      </c>
      <c r="I29" s="17" t="n">
        <v>50</v>
      </c>
      <c r="J29" s="37" t="n">
        <v>10</v>
      </c>
      <c r="K29" s="37" t="n">
        <v>1</v>
      </c>
      <c r="L29" s="37" t="n">
        <v>77.2</v>
      </c>
      <c r="M29" s="20" t="n">
        <v>4</v>
      </c>
      <c r="N29" s="4" t="n">
        <v>10</v>
      </c>
      <c r="O29" s="11" t="n">
        <v>15514</v>
      </c>
      <c r="P29" s="5"/>
      <c r="Q29" s="11" t="n">
        <v>1410</v>
      </c>
      <c r="R29" s="17" t="n">
        <f aca="false">(O29/Q29)*(K29/E29)*(I29/J29)*N29</f>
        <v>11.0028368794326</v>
      </c>
      <c r="S29" s="47" t="n">
        <v>11</v>
      </c>
      <c r="T29" s="38"/>
      <c r="U29" s="39"/>
      <c r="V29" s="40" t="n">
        <f aca="false">(R29/(100-L29))*100</f>
        <v>48.2580564887396</v>
      </c>
      <c r="W29" s="41" t="n">
        <f aca="false">(0.1/(100-L29))*100</f>
        <v>0.43859649122807</v>
      </c>
    </row>
    <row r="30" customFormat="false" ht="14.25" hidden="false" customHeight="false" outlineLevel="0" collapsed="false">
      <c r="A30" s="1" t="n">
        <v>10</v>
      </c>
      <c r="C30" s="4"/>
      <c r="D30" s="1" t="n">
        <v>2</v>
      </c>
      <c r="H30" s="18" t="n">
        <v>39584</v>
      </c>
      <c r="N30" s="4"/>
      <c r="O30" s="11" t="n">
        <v>14754</v>
      </c>
      <c r="P30" s="5" t="n">
        <f aca="false">O30/A30</f>
        <v>1475.4</v>
      </c>
      <c r="R30" s="17"/>
      <c r="S30" s="17"/>
      <c r="T30" s="33"/>
      <c r="U30" s="39"/>
    </row>
    <row r="32" customFormat="false" ht="14.25" hidden="false" customHeight="false" outlineLevel="0" collapsed="false">
      <c r="A32" s="1" t="n">
        <v>10</v>
      </c>
      <c r="C32" s="4"/>
      <c r="D32" s="1" t="n">
        <v>3</v>
      </c>
      <c r="H32" s="18" t="n">
        <v>39586</v>
      </c>
      <c r="N32" s="4"/>
      <c r="O32" s="11" t="n">
        <v>12948</v>
      </c>
      <c r="P32" s="5" t="n">
        <f aca="false">O32/A32</f>
        <v>1294.8</v>
      </c>
      <c r="R32" s="33"/>
      <c r="S32" s="17"/>
      <c r="T32" s="33"/>
      <c r="U32" s="39"/>
    </row>
    <row r="33" customFormat="false" ht="14.25" hidden="false" customHeight="false" outlineLevel="0" collapsed="false">
      <c r="B33" s="2" t="n">
        <v>85532</v>
      </c>
      <c r="C33" s="4" t="s">
        <v>56</v>
      </c>
      <c r="D33" s="1" t="n">
        <v>3</v>
      </c>
      <c r="E33" s="36" t="n">
        <v>50</v>
      </c>
      <c r="F33" s="17"/>
      <c r="G33" s="18" t="n">
        <v>39584</v>
      </c>
      <c r="H33" s="18" t="n">
        <v>39586</v>
      </c>
      <c r="I33" s="17" t="n">
        <v>50</v>
      </c>
      <c r="J33" s="37" t="n">
        <v>10</v>
      </c>
      <c r="K33" s="37" t="n">
        <v>1</v>
      </c>
      <c r="L33" s="37" t="n">
        <v>61</v>
      </c>
      <c r="M33" s="20" t="n">
        <v>4</v>
      </c>
      <c r="N33" s="4" t="n">
        <v>1</v>
      </c>
      <c r="O33" s="11" t="n">
        <v>6300</v>
      </c>
      <c r="P33" s="5"/>
      <c r="Q33" s="11" t="n">
        <v>1318</v>
      </c>
      <c r="R33" s="17" t="n">
        <f aca="false">(O33/Q33)*(K33/E33)*(I33/J33)*N33</f>
        <v>0.477996965098634</v>
      </c>
      <c r="S33" s="33" t="n">
        <v>0.478</v>
      </c>
      <c r="T33" s="38"/>
      <c r="U33" s="39"/>
      <c r="V33" s="41" t="n">
        <f aca="false">(R33/(100-L33))*100</f>
        <v>1.22563324384265</v>
      </c>
      <c r="W33" s="41" t="n">
        <f aca="false">(0.1/(100-L33))*100</f>
        <v>0.256410256410256</v>
      </c>
    </row>
    <row r="34" customFormat="false" ht="14.25" hidden="false" customHeight="false" outlineLevel="0" collapsed="false">
      <c r="B34" s="2" t="n">
        <v>85532</v>
      </c>
      <c r="C34" s="4" t="s">
        <v>57</v>
      </c>
      <c r="D34" s="1" t="n">
        <v>3</v>
      </c>
      <c r="E34" s="36" t="n">
        <v>50</v>
      </c>
      <c r="F34" s="17"/>
      <c r="G34" s="18" t="n">
        <v>39584</v>
      </c>
      <c r="H34" s="18" t="n">
        <v>39586</v>
      </c>
      <c r="I34" s="17" t="n">
        <v>50</v>
      </c>
      <c r="J34" s="37" t="n">
        <v>10</v>
      </c>
      <c r="K34" s="37" t="n">
        <v>1</v>
      </c>
      <c r="L34" s="37" t="n">
        <v>58.3</v>
      </c>
      <c r="M34" s="20" t="n">
        <v>4</v>
      </c>
      <c r="N34" s="4" t="n">
        <v>1</v>
      </c>
      <c r="O34" s="11" t="n">
        <v>9745</v>
      </c>
      <c r="P34" s="5"/>
      <c r="Q34" s="11" t="n">
        <v>1318</v>
      </c>
      <c r="R34" s="17" t="n">
        <f aca="false">(O34/Q34)*(K34/E34)*(I34/J34)*N34</f>
        <v>0.73937784522003</v>
      </c>
      <c r="S34" s="52" t="n">
        <v>0.739</v>
      </c>
      <c r="T34" s="38"/>
      <c r="U34" s="39"/>
      <c r="V34" s="41" t="n">
        <f aca="false">(R34/(100-L34))*100</f>
        <v>1.7730883578418</v>
      </c>
      <c r="W34" s="41" t="n">
        <f aca="false">(0.1/(100-L34))*100</f>
        <v>0.239808153477218</v>
      </c>
    </row>
    <row r="35" customFormat="false" ht="14.25" hidden="false" customHeight="false" outlineLevel="0" collapsed="false">
      <c r="A35" s="1" t="n">
        <v>10</v>
      </c>
      <c r="C35" s="4"/>
      <c r="D35" s="1" t="n">
        <v>3</v>
      </c>
      <c r="H35" s="18" t="n">
        <v>39586</v>
      </c>
      <c r="N35" s="4"/>
      <c r="O35" s="11" t="n">
        <v>13415</v>
      </c>
      <c r="P35" s="5" t="n">
        <f aca="false">O35/A35</f>
        <v>1341.5</v>
      </c>
      <c r="R35" s="33"/>
      <c r="S35" s="17"/>
      <c r="T35" s="33"/>
      <c r="U35" s="39"/>
    </row>
    <row r="36" customFormat="false" ht="14.25" hidden="false" customHeight="false" outlineLevel="0" collapsed="false">
      <c r="B36" s="2" t="n">
        <v>85532</v>
      </c>
      <c r="C36" s="4" t="s">
        <v>58</v>
      </c>
      <c r="D36" s="1" t="n">
        <v>3</v>
      </c>
      <c r="E36" s="36" t="n">
        <v>50</v>
      </c>
      <c r="F36" s="17"/>
      <c r="G36" s="18" t="n">
        <v>39584</v>
      </c>
      <c r="H36" s="18" t="n">
        <v>39586</v>
      </c>
      <c r="I36" s="17" t="n">
        <v>50</v>
      </c>
      <c r="J36" s="37" t="n">
        <v>10</v>
      </c>
      <c r="K36" s="37" t="n">
        <v>1</v>
      </c>
      <c r="L36" s="37" t="n">
        <v>46.9</v>
      </c>
      <c r="M36" s="20" t="n">
        <v>4</v>
      </c>
      <c r="N36" s="4" t="n">
        <v>1</v>
      </c>
      <c r="O36" s="11" t="n">
        <v>20260</v>
      </c>
      <c r="P36" s="5"/>
      <c r="Q36" s="11" t="n">
        <v>1382</v>
      </c>
      <c r="R36" s="17" t="n">
        <f aca="false">(O36/Q36)*(K36/E36)*(I36/J36)*N36</f>
        <v>1.46599131693198</v>
      </c>
      <c r="S36" s="33" t="n">
        <v>1.47</v>
      </c>
      <c r="T36" s="38"/>
      <c r="U36" s="39"/>
      <c r="V36" s="41" t="n">
        <f aca="false">(R36/(100-L36))*100</f>
        <v>2.76081227294159</v>
      </c>
      <c r="W36" s="41" t="n">
        <f aca="false">(0.1/(100-L36))*100</f>
        <v>0.188323917137476</v>
      </c>
    </row>
    <row r="37" customFormat="false" ht="14.25" hidden="false" customHeight="false" outlineLevel="0" collapsed="false">
      <c r="B37" s="2" t="n">
        <v>85532</v>
      </c>
      <c r="C37" s="4" t="s">
        <v>59</v>
      </c>
      <c r="D37" s="1" t="n">
        <v>3</v>
      </c>
      <c r="E37" s="36" t="n">
        <v>50</v>
      </c>
      <c r="F37" s="17"/>
      <c r="G37" s="18" t="n">
        <v>39584</v>
      </c>
      <c r="H37" s="18" t="n">
        <v>39586</v>
      </c>
      <c r="I37" s="17" t="n">
        <v>50</v>
      </c>
      <c r="J37" s="37" t="n">
        <v>10</v>
      </c>
      <c r="K37" s="37" t="n">
        <v>1</v>
      </c>
      <c r="L37" s="37" t="n">
        <v>44.3</v>
      </c>
      <c r="M37" s="20" t="n">
        <v>4</v>
      </c>
      <c r="N37" s="4" t="n">
        <v>1</v>
      </c>
      <c r="O37" s="11" t="n">
        <v>4053</v>
      </c>
      <c r="P37" s="5"/>
      <c r="Q37" s="11" t="n">
        <v>1382</v>
      </c>
      <c r="R37" s="17" t="n">
        <f aca="false">(O37/Q37)*(K37/E37)*(I37/J37)*N37</f>
        <v>0.293270622286541</v>
      </c>
      <c r="S37" s="52" t="n">
        <v>0.293</v>
      </c>
      <c r="T37" s="38"/>
      <c r="U37" s="39"/>
      <c r="V37" s="45" t="n">
        <f aca="false">(R37/(100-L37))*100</f>
        <v>0.526518172866322</v>
      </c>
      <c r="W37" s="41" t="n">
        <f aca="false">(0.1/(100-L37))*100</f>
        <v>0.179533213644524</v>
      </c>
    </row>
    <row r="38" customFormat="false" ht="14.25" hidden="false" customHeight="false" outlineLevel="0" collapsed="false">
      <c r="A38" s="1" t="n">
        <v>10</v>
      </c>
      <c r="C38" s="4"/>
      <c r="D38" s="1" t="n">
        <v>3</v>
      </c>
      <c r="H38" s="18" t="n">
        <v>39586</v>
      </c>
      <c r="N38" s="4"/>
      <c r="O38" s="11" t="n">
        <v>14231</v>
      </c>
      <c r="P38" s="5" t="n">
        <f aca="false">O38/A38</f>
        <v>1423.1</v>
      </c>
      <c r="R38" s="33"/>
      <c r="S38" s="17"/>
      <c r="T38" s="33"/>
      <c r="U38" s="39"/>
    </row>
    <row r="39" customFormat="false" ht="14.25" hidden="false" customHeight="false" outlineLevel="0" collapsed="false">
      <c r="B39" s="2" t="n">
        <v>85532</v>
      </c>
      <c r="C39" s="4" t="s">
        <v>60</v>
      </c>
      <c r="D39" s="1" t="n">
        <v>3</v>
      </c>
      <c r="E39" s="36" t="n">
        <v>50</v>
      </c>
      <c r="F39" s="17"/>
      <c r="G39" s="18" t="n">
        <v>39584</v>
      </c>
      <c r="H39" s="18" t="n">
        <v>39586</v>
      </c>
      <c r="I39" s="17" t="n">
        <v>50</v>
      </c>
      <c r="J39" s="37" t="n">
        <v>10</v>
      </c>
      <c r="K39" s="37" t="n">
        <v>1</v>
      </c>
      <c r="L39" s="37" t="n">
        <v>29.1</v>
      </c>
      <c r="M39" s="20" t="n">
        <v>4</v>
      </c>
      <c r="N39" s="4" t="n">
        <v>1</v>
      </c>
      <c r="O39" s="11" t="n">
        <v>0</v>
      </c>
      <c r="P39" s="5"/>
      <c r="Q39" s="11" t="n">
        <v>1424</v>
      </c>
      <c r="R39" s="17" t="n">
        <f aca="false">(O39/Q39)*(K39/E39)*(I39/J39)*N39</f>
        <v>0</v>
      </c>
      <c r="S39" s="44" t="s">
        <v>153</v>
      </c>
      <c r="T39" s="38"/>
      <c r="U39" s="39"/>
      <c r="V39" s="45" t="n">
        <f aca="false">(R39/(100-L39))*100</f>
        <v>0</v>
      </c>
      <c r="W39" s="41" t="n">
        <f aca="false">(0.1/(100-L39))*100</f>
        <v>0.141043723554302</v>
      </c>
    </row>
    <row r="40" customFormat="false" ht="14.25" hidden="false" customHeight="false" outlineLevel="0" collapsed="false">
      <c r="B40" s="2" t="n">
        <v>85532</v>
      </c>
      <c r="C40" s="4" t="s">
        <v>61</v>
      </c>
      <c r="D40" s="1" t="n">
        <v>3</v>
      </c>
      <c r="E40" s="36" t="n">
        <v>50</v>
      </c>
      <c r="F40" s="17"/>
      <c r="G40" s="18" t="n">
        <v>39584</v>
      </c>
      <c r="H40" s="18" t="n">
        <v>39586</v>
      </c>
      <c r="I40" s="17" t="n">
        <v>50</v>
      </c>
      <c r="J40" s="37" t="n">
        <v>10</v>
      </c>
      <c r="K40" s="37" t="n">
        <v>1</v>
      </c>
      <c r="L40" s="37" t="n">
        <v>34.8</v>
      </c>
      <c r="M40" s="20" t="n">
        <v>4</v>
      </c>
      <c r="N40" s="4" t="n">
        <v>1</v>
      </c>
      <c r="O40" s="11" t="n">
        <v>10418</v>
      </c>
      <c r="P40" s="5"/>
      <c r="Q40" s="11" t="n">
        <v>1424</v>
      </c>
      <c r="R40" s="17" t="n">
        <f aca="false">(O40/Q40)*(K40/E40)*(I40/J40)*N40</f>
        <v>0.731601123595506</v>
      </c>
      <c r="S40" s="52" t="n">
        <v>0.732</v>
      </c>
      <c r="T40" s="38"/>
      <c r="U40" s="39"/>
      <c r="V40" s="41" t="n">
        <f aca="false">(R40/(100-L40))*100</f>
        <v>1.12208761287654</v>
      </c>
      <c r="W40" s="41" t="n">
        <f aca="false">(0.1/(100-L40))*100</f>
        <v>0.153374233128834</v>
      </c>
    </row>
    <row r="41" customFormat="false" ht="14.25" hidden="false" customHeight="false" outlineLevel="0" collapsed="false">
      <c r="B41" s="2" t="n">
        <v>85532</v>
      </c>
      <c r="C41" s="4" t="s">
        <v>62</v>
      </c>
      <c r="D41" s="1" t="n">
        <v>3</v>
      </c>
      <c r="E41" s="36" t="n">
        <v>50</v>
      </c>
      <c r="F41" s="17"/>
      <c r="G41" s="18" t="n">
        <v>39584</v>
      </c>
      <c r="H41" s="18" t="n">
        <v>39586</v>
      </c>
      <c r="I41" s="17" t="n">
        <v>50</v>
      </c>
      <c r="J41" s="37" t="n">
        <v>10</v>
      </c>
      <c r="K41" s="37" t="n">
        <v>1</v>
      </c>
      <c r="L41" s="37" t="n">
        <v>55.2</v>
      </c>
      <c r="M41" s="20" t="n">
        <v>4</v>
      </c>
      <c r="N41" s="4" t="n">
        <v>1</v>
      </c>
      <c r="O41" s="11" t="n">
        <v>8506</v>
      </c>
      <c r="P41" s="5"/>
      <c r="Q41" s="11" t="n">
        <v>1424</v>
      </c>
      <c r="R41" s="17" t="n">
        <f aca="false">(O41/Q41)*(K41/E41)*(I41/J41)*N41</f>
        <v>0.597331460674157</v>
      </c>
      <c r="S41" s="33" t="n">
        <v>0.597</v>
      </c>
      <c r="T41" s="38"/>
      <c r="U41" s="39"/>
      <c r="V41" s="41" t="n">
        <f aca="false">(R41/(100-L41))*100</f>
        <v>1.33332915329053</v>
      </c>
      <c r="W41" s="41" t="n">
        <f aca="false">(0.1/(100-L41))*100</f>
        <v>0.223214285714286</v>
      </c>
    </row>
    <row r="42" customFormat="false" ht="14.25" hidden="false" customHeight="false" outlineLevel="0" collapsed="false">
      <c r="B42" s="2" t="n">
        <v>85532</v>
      </c>
      <c r="C42" s="4" t="s">
        <v>63</v>
      </c>
      <c r="D42" s="1" t="n">
        <v>3</v>
      </c>
      <c r="E42" s="36" t="n">
        <v>50</v>
      </c>
      <c r="F42" s="17"/>
      <c r="G42" s="18" t="n">
        <v>39584</v>
      </c>
      <c r="H42" s="18" t="n">
        <v>39586</v>
      </c>
      <c r="I42" s="17" t="n">
        <v>50</v>
      </c>
      <c r="J42" s="37" t="n">
        <v>10</v>
      </c>
      <c r="K42" s="37" t="n">
        <v>1</v>
      </c>
      <c r="L42" s="37" t="n">
        <v>62.3</v>
      </c>
      <c r="M42" s="20" t="n">
        <v>4</v>
      </c>
      <c r="N42" s="4" t="n">
        <v>1</v>
      </c>
      <c r="O42" s="11" t="n">
        <v>1727</v>
      </c>
      <c r="P42" s="5"/>
      <c r="Q42" s="11" t="n">
        <v>1424</v>
      </c>
      <c r="R42" s="17" t="n">
        <f aca="false">(O42/Q42)*(K42/E42)*(I42/J42)*N42</f>
        <v>0.12127808988764</v>
      </c>
      <c r="S42" s="33" t="n">
        <v>0.121</v>
      </c>
      <c r="T42" s="38"/>
      <c r="U42" s="39"/>
      <c r="V42" s="45" t="n">
        <f aca="false">(R42/(100-L42))*100</f>
        <v>0.321692546121062</v>
      </c>
      <c r="W42" s="41" t="n">
        <f aca="false">(0.1/(100-L42))*100</f>
        <v>0.26525198938992</v>
      </c>
    </row>
    <row r="43" customFormat="false" ht="14.25" hidden="false" customHeight="false" outlineLevel="0" collapsed="false">
      <c r="A43" s="1" t="n">
        <v>10</v>
      </c>
      <c r="C43" s="4"/>
      <c r="D43" s="1" t="n">
        <v>3</v>
      </c>
      <c r="H43" s="18" t="n">
        <v>39586</v>
      </c>
      <c r="N43" s="4"/>
      <c r="O43" s="11" t="n">
        <v>14241</v>
      </c>
      <c r="P43" s="5" t="n">
        <f aca="false">O43/A43</f>
        <v>1424.1</v>
      </c>
      <c r="R43" s="33"/>
      <c r="S43" s="17"/>
      <c r="T43" s="33"/>
      <c r="U43" s="39"/>
    </row>
    <row r="44" customFormat="false" ht="14.25" hidden="false" customHeight="false" outlineLevel="0" collapsed="false">
      <c r="B44" s="2" t="n">
        <v>85532</v>
      </c>
      <c r="C44" s="4" t="s">
        <v>64</v>
      </c>
      <c r="D44" s="1" t="n">
        <v>3</v>
      </c>
      <c r="E44" s="36" t="n">
        <v>50</v>
      </c>
      <c r="F44" s="17"/>
      <c r="G44" s="18" t="n">
        <v>39584</v>
      </c>
      <c r="H44" s="18" t="n">
        <v>39586</v>
      </c>
      <c r="I44" s="17" t="n">
        <v>50</v>
      </c>
      <c r="J44" s="37" t="n">
        <v>10</v>
      </c>
      <c r="K44" s="37" t="n">
        <v>1</v>
      </c>
      <c r="L44" s="37" t="n">
        <v>89.7</v>
      </c>
      <c r="M44" s="20" t="n">
        <v>4</v>
      </c>
      <c r="N44" s="4" t="n">
        <v>1</v>
      </c>
      <c r="O44" s="11" t="n">
        <v>6311</v>
      </c>
      <c r="P44" s="5"/>
      <c r="Q44" s="11" t="n">
        <v>1460</v>
      </c>
      <c r="R44" s="17" t="n">
        <f aca="false">(O44/Q44)*(K44/E44)*(I44/J44)*N44</f>
        <v>0.432260273972603</v>
      </c>
      <c r="S44" s="17" t="n">
        <v>0.432</v>
      </c>
      <c r="T44" s="38"/>
      <c r="U44" s="39"/>
      <c r="V44" s="41" t="n">
        <f aca="false">(R44/(100-L44))*100</f>
        <v>4.1967016890544</v>
      </c>
      <c r="W44" s="41" t="n">
        <f aca="false">(0.1/(100-L44))*100</f>
        <v>0.970873786407767</v>
      </c>
    </row>
    <row r="45" customFormat="false" ht="14.25" hidden="false" customHeight="false" outlineLevel="0" collapsed="false">
      <c r="B45" s="2" t="n">
        <v>85532</v>
      </c>
      <c r="C45" s="4" t="s">
        <v>65</v>
      </c>
      <c r="D45" s="1" t="n">
        <v>3</v>
      </c>
      <c r="E45" s="36" t="n">
        <v>50</v>
      </c>
      <c r="F45" s="17"/>
      <c r="G45" s="18" t="n">
        <v>39584</v>
      </c>
      <c r="H45" s="18" t="n">
        <v>39586</v>
      </c>
      <c r="I45" s="17" t="n">
        <v>50</v>
      </c>
      <c r="J45" s="37" t="n">
        <v>10</v>
      </c>
      <c r="K45" s="37" t="n">
        <v>1</v>
      </c>
      <c r="L45" s="37" t="n">
        <v>83</v>
      </c>
      <c r="M45" s="20" t="n">
        <v>4</v>
      </c>
      <c r="N45" s="4" t="n">
        <v>3</v>
      </c>
      <c r="O45" s="11" t="n">
        <v>14587</v>
      </c>
      <c r="P45" s="5"/>
      <c r="Q45" s="11" t="n">
        <v>1460</v>
      </c>
      <c r="R45" s="17" t="n">
        <f aca="false">(O45/Q45)*(K45/E45)*(I45/J45)*N45</f>
        <v>2.99732876712329</v>
      </c>
      <c r="S45" s="54" t="n">
        <v>3</v>
      </c>
      <c r="T45" s="38"/>
      <c r="U45" s="39"/>
      <c r="V45" s="40" t="n">
        <f aca="false">(R45/(100-L45))*100</f>
        <v>17.6313456889605</v>
      </c>
      <c r="W45" s="41" t="n">
        <f aca="false">(0.1/(100-L45))*100</f>
        <v>0.588235294117647</v>
      </c>
    </row>
    <row r="46" customFormat="false" ht="14.25" hidden="false" customHeight="false" outlineLevel="0" collapsed="false">
      <c r="A46" s="1" t="n">
        <v>10</v>
      </c>
      <c r="C46" s="4"/>
      <c r="D46" s="1" t="n">
        <v>3</v>
      </c>
      <c r="H46" s="18" t="n">
        <v>39586</v>
      </c>
      <c r="N46" s="4"/>
      <c r="O46" s="11" t="n">
        <v>14966</v>
      </c>
      <c r="P46" s="5" t="n">
        <f aca="false">O46/A46</f>
        <v>1496.6</v>
      </c>
      <c r="R46" s="33"/>
      <c r="S46" s="17"/>
      <c r="T46" s="33"/>
      <c r="U46" s="39"/>
    </row>
    <row r="47" customFormat="false" ht="14.25" hidden="false" customHeight="false" outlineLevel="0" collapsed="false">
      <c r="B47" s="2" t="n">
        <v>85533</v>
      </c>
      <c r="C47" s="3" t="s">
        <v>66</v>
      </c>
      <c r="D47" s="1" t="n">
        <v>3</v>
      </c>
      <c r="E47" s="36" t="n">
        <v>50</v>
      </c>
      <c r="F47" s="17" t="n">
        <v>0.1</v>
      </c>
      <c r="G47" s="18" t="n">
        <v>39584</v>
      </c>
      <c r="H47" s="18" t="n">
        <v>39586</v>
      </c>
      <c r="I47" s="17" t="n">
        <v>50</v>
      </c>
      <c r="J47" s="37" t="n">
        <v>10</v>
      </c>
      <c r="K47" s="37" t="n">
        <v>1</v>
      </c>
      <c r="L47" s="37"/>
      <c r="M47" s="20" t="n">
        <v>4</v>
      </c>
      <c r="N47" s="4" t="n">
        <v>1</v>
      </c>
      <c r="O47" s="11" t="n">
        <v>1398</v>
      </c>
      <c r="P47" s="5"/>
      <c r="Q47" s="11" t="n">
        <v>1460</v>
      </c>
      <c r="R47" s="17" t="n">
        <f aca="false">(O47/Q47)*(K47/E47)*(I47/J47)*N47</f>
        <v>0.0957534246575342</v>
      </c>
      <c r="S47" s="53" t="n">
        <v>0.0958</v>
      </c>
      <c r="T47" s="38" t="n">
        <v>0</v>
      </c>
      <c r="U47" s="39" t="n">
        <f aca="false">((S47-T47)/F47)*100</f>
        <v>95.8</v>
      </c>
    </row>
    <row r="48" customFormat="false" ht="14.25" hidden="false" customHeight="false" outlineLevel="0" collapsed="false">
      <c r="B48" s="2" t="n">
        <v>85533</v>
      </c>
      <c r="C48" s="3" t="s">
        <v>67</v>
      </c>
      <c r="D48" s="1" t="n">
        <v>3</v>
      </c>
      <c r="E48" s="36" t="n">
        <v>50</v>
      </c>
      <c r="F48" s="36" t="n">
        <v>5</v>
      </c>
      <c r="G48" s="18" t="n">
        <v>39584</v>
      </c>
      <c r="H48" s="18" t="n">
        <v>39586</v>
      </c>
      <c r="I48" s="17" t="n">
        <v>50</v>
      </c>
      <c r="J48" s="37" t="n">
        <v>10</v>
      </c>
      <c r="K48" s="37" t="n">
        <v>1</v>
      </c>
      <c r="L48" s="37"/>
      <c r="M48" s="20" t="n">
        <v>4</v>
      </c>
      <c r="N48" s="4" t="n">
        <v>5</v>
      </c>
      <c r="O48" s="11" t="n">
        <v>16571</v>
      </c>
      <c r="P48" s="5"/>
      <c r="Q48" s="11" t="n">
        <v>1460</v>
      </c>
      <c r="R48" s="17" t="n">
        <f aca="false">(O48/Q48)*(K48/E48)*(I48/J48)*N48</f>
        <v>5.675</v>
      </c>
      <c r="S48" s="54" t="n">
        <v>5.68</v>
      </c>
      <c r="T48" s="38" t="n">
        <v>0</v>
      </c>
      <c r="U48" s="39" t="n">
        <f aca="false">((S48-T48)/F48)*100</f>
        <v>113.6</v>
      </c>
    </row>
    <row r="49" customFormat="false" ht="14.25" hidden="false" customHeight="false" outlineLevel="0" collapsed="false">
      <c r="B49" s="2" t="n">
        <v>85533</v>
      </c>
      <c r="C49" s="3" t="s">
        <v>68</v>
      </c>
      <c r="D49" s="1" t="n">
        <v>3</v>
      </c>
      <c r="E49" s="36" t="n">
        <v>50</v>
      </c>
      <c r="F49" s="36"/>
      <c r="G49" s="18" t="n">
        <v>39584</v>
      </c>
      <c r="H49" s="18" t="n">
        <v>39586</v>
      </c>
      <c r="I49" s="17" t="n">
        <v>50</v>
      </c>
      <c r="J49" s="37" t="n">
        <v>10</v>
      </c>
      <c r="K49" s="37" t="n">
        <v>1</v>
      </c>
      <c r="L49" s="37"/>
      <c r="M49" s="20" t="n">
        <v>4</v>
      </c>
      <c r="N49" s="4" t="n">
        <v>1</v>
      </c>
      <c r="O49" s="11" t="n">
        <v>0</v>
      </c>
      <c r="P49" s="5"/>
      <c r="Q49" s="11" t="n">
        <v>1460</v>
      </c>
      <c r="R49" s="17" t="n">
        <f aca="false">(O49/Q49)*(K49/E49)*(I49/J49)*N49</f>
        <v>0</v>
      </c>
      <c r="S49" s="17" t="s">
        <v>153</v>
      </c>
      <c r="T49" s="33"/>
      <c r="U49" s="34"/>
      <c r="V49" s="45"/>
      <c r="W49" s="41"/>
    </row>
    <row r="50" customFormat="false" ht="14.25" hidden="false" customHeight="false" outlineLevel="0" collapsed="false">
      <c r="A50" s="1" t="n">
        <v>10</v>
      </c>
      <c r="D50" s="1" t="n">
        <v>3</v>
      </c>
      <c r="H50" s="18" t="n">
        <v>39586</v>
      </c>
      <c r="N50" s="4"/>
      <c r="O50" s="11" t="n">
        <v>14243</v>
      </c>
      <c r="P50" s="5" t="n">
        <f aca="false">O50/A50</f>
        <v>1424.3</v>
      </c>
      <c r="R50" s="33"/>
      <c r="S50" s="17"/>
      <c r="T50" s="33"/>
      <c r="U50" s="39"/>
    </row>
    <row r="51" customFormat="false" ht="14.25" hidden="false" customHeight="false" outlineLevel="0" collapsed="false">
      <c r="A51" s="1" t="n">
        <v>20</v>
      </c>
      <c r="D51" s="1" t="n">
        <v>3</v>
      </c>
      <c r="H51" s="18" t="n">
        <v>39587</v>
      </c>
      <c r="N51" s="4"/>
      <c r="O51" s="11" t="n">
        <v>30582</v>
      </c>
      <c r="P51" s="5" t="n">
        <f aca="false">O51/A51</f>
        <v>1529.1</v>
      </c>
      <c r="R51" s="21"/>
      <c r="S51" s="17"/>
      <c r="T51" s="33"/>
      <c r="U51" s="39"/>
    </row>
    <row r="52" customFormat="false" ht="14.25" hidden="false" customHeight="false" outlineLevel="0" collapsed="false">
      <c r="A52" s="1" t="n">
        <v>2.5</v>
      </c>
      <c r="D52" s="1" t="n">
        <v>3</v>
      </c>
      <c r="H52" s="18" t="n">
        <v>39587</v>
      </c>
      <c r="N52" s="4"/>
      <c r="O52" s="11" t="n">
        <v>3856</v>
      </c>
      <c r="P52" s="5" t="n">
        <f aca="false">O52/A52</f>
        <v>1542.4</v>
      </c>
      <c r="R52" s="33"/>
      <c r="S52" s="17"/>
      <c r="T52" s="33"/>
      <c r="U52" s="39"/>
    </row>
    <row r="53" customFormat="false" ht="14.25" hidden="false" customHeight="false" outlineLevel="0" collapsed="false">
      <c r="A53" s="46" t="n">
        <v>1</v>
      </c>
      <c r="C53" s="4"/>
      <c r="D53" s="1" t="n">
        <v>3</v>
      </c>
      <c r="H53" s="18" t="n">
        <v>39587</v>
      </c>
      <c r="N53" s="4"/>
      <c r="O53" s="11" t="n">
        <v>1702</v>
      </c>
      <c r="P53" s="5" t="n">
        <f aca="false">O53/A53</f>
        <v>1702</v>
      </c>
      <c r="R53" s="33"/>
      <c r="S53" s="17"/>
      <c r="T53" s="33"/>
      <c r="U53" s="39"/>
    </row>
    <row r="54" customFormat="false" ht="14.25" hidden="false" customHeight="false" outlineLevel="0" collapsed="false">
      <c r="A54" s="1" t="n">
        <v>0.5</v>
      </c>
      <c r="D54" s="1" t="n">
        <v>3</v>
      </c>
      <c r="H54" s="18" t="n">
        <v>39587</v>
      </c>
      <c r="N54" s="4"/>
      <c r="O54" s="11" t="n">
        <v>858</v>
      </c>
      <c r="P54" s="5" t="n">
        <f aca="false">O54/A54</f>
        <v>1716</v>
      </c>
      <c r="R54" s="33"/>
      <c r="S54" s="17"/>
      <c r="T54" s="33"/>
      <c r="U54" s="39"/>
    </row>
    <row r="55" customFormat="false" ht="14.25" hidden="false" customHeight="false" outlineLevel="0" collapsed="false">
      <c r="R55" s="11"/>
    </row>
    <row r="56" customFormat="false" ht="14.25" hidden="false" customHeight="false" outlineLevel="0" collapsed="false">
      <c r="A56" s="1" t="n">
        <v>10</v>
      </c>
      <c r="C56" s="4"/>
      <c r="D56" s="1" t="n">
        <v>4</v>
      </c>
      <c r="H56" s="18" t="n">
        <v>39588</v>
      </c>
      <c r="N56" s="4"/>
      <c r="O56" s="11" t="n">
        <v>11108</v>
      </c>
      <c r="P56" s="5" t="n">
        <f aca="false">O56/A56</f>
        <v>1110.8</v>
      </c>
      <c r="R56" s="33"/>
      <c r="S56" s="17"/>
      <c r="T56" s="33"/>
      <c r="U56" s="39"/>
    </row>
    <row r="57" customFormat="false" ht="14.25" hidden="false" customHeight="false" outlineLevel="0" collapsed="false">
      <c r="B57" s="2" t="n">
        <v>85550</v>
      </c>
      <c r="C57" s="4" t="s">
        <v>71</v>
      </c>
      <c r="D57" s="1" t="n">
        <v>4</v>
      </c>
      <c r="E57" s="36" t="n">
        <v>50</v>
      </c>
      <c r="F57" s="17"/>
      <c r="G57" s="18" t="n">
        <v>39587</v>
      </c>
      <c r="H57" s="18" t="n">
        <v>39588</v>
      </c>
      <c r="I57" s="17" t="n">
        <v>50</v>
      </c>
      <c r="J57" s="37" t="n">
        <v>10</v>
      </c>
      <c r="K57" s="37" t="n">
        <v>1</v>
      </c>
      <c r="L57" s="37" t="n">
        <v>63.6</v>
      </c>
      <c r="M57" s="20" t="n">
        <v>4</v>
      </c>
      <c r="N57" s="4" t="n">
        <v>1</v>
      </c>
      <c r="O57" s="11" t="n">
        <v>11404</v>
      </c>
      <c r="P57" s="5"/>
      <c r="Q57" s="11" t="n">
        <v>1098</v>
      </c>
      <c r="R57" s="17" t="n">
        <f aca="false">(O57/Q57)*(K57/E57)*(I57/J57)*N57</f>
        <v>1.03861566484517</v>
      </c>
      <c r="S57" s="33" t="n">
        <v>1.04</v>
      </c>
      <c r="T57" s="38"/>
      <c r="U57" s="39"/>
      <c r="V57" s="41" t="n">
        <f aca="false">(R57/(100-L57))*100</f>
        <v>2.85333973858564</v>
      </c>
      <c r="W57" s="41" t="n">
        <f aca="false">(0.1/(100-L57))*100</f>
        <v>0.274725274725275</v>
      </c>
    </row>
    <row r="58" customFormat="false" ht="14.25" hidden="false" customHeight="false" outlineLevel="0" collapsed="false">
      <c r="B58" s="2" t="n">
        <v>85550</v>
      </c>
      <c r="C58" s="4" t="s">
        <v>69</v>
      </c>
      <c r="D58" s="1" t="n">
        <v>4</v>
      </c>
      <c r="E58" s="36" t="n">
        <v>50</v>
      </c>
      <c r="F58" s="17"/>
      <c r="G58" s="18" t="n">
        <v>39587</v>
      </c>
      <c r="H58" s="18" t="n">
        <v>39588</v>
      </c>
      <c r="I58" s="17" t="n">
        <v>50</v>
      </c>
      <c r="J58" s="37" t="n">
        <v>10</v>
      </c>
      <c r="K58" s="37" t="n">
        <v>1</v>
      </c>
      <c r="L58" s="37" t="n">
        <v>57.2</v>
      </c>
      <c r="M58" s="20" t="n">
        <v>4</v>
      </c>
      <c r="N58" s="4" t="n">
        <v>1</v>
      </c>
      <c r="O58" s="11" t="n">
        <v>3788</v>
      </c>
      <c r="P58" s="5"/>
      <c r="Q58" s="11" t="n">
        <v>1098</v>
      </c>
      <c r="R58" s="17" t="n">
        <f aca="false">(O58/Q58)*(K58/E58)*(I58/J58)*N58</f>
        <v>0.344990892531876</v>
      </c>
      <c r="S58" s="52" t="n">
        <v>0.345</v>
      </c>
      <c r="T58" s="38"/>
      <c r="U58" s="39"/>
      <c r="V58" s="45" t="n">
        <f aca="false">(R58/(100-L58))*100</f>
        <v>0.80605348722401</v>
      </c>
      <c r="W58" s="41" t="n">
        <f aca="false">(0.1/(100-L58))*100</f>
        <v>0.233644859813084</v>
      </c>
    </row>
    <row r="59" customFormat="false" ht="14.25" hidden="false" customHeight="false" outlineLevel="0" collapsed="false">
      <c r="B59" s="2" t="n">
        <v>85550</v>
      </c>
      <c r="C59" s="4" t="s">
        <v>70</v>
      </c>
      <c r="D59" s="1" t="n">
        <v>4</v>
      </c>
      <c r="E59" s="36" t="n">
        <v>50</v>
      </c>
      <c r="F59" s="17"/>
      <c r="G59" s="18" t="n">
        <v>39587</v>
      </c>
      <c r="H59" s="18" t="n">
        <v>39588</v>
      </c>
      <c r="I59" s="17" t="n">
        <v>50</v>
      </c>
      <c r="J59" s="37" t="n">
        <v>10</v>
      </c>
      <c r="K59" s="37" t="n">
        <v>1</v>
      </c>
      <c r="L59" s="37" t="n">
        <v>43.2</v>
      </c>
      <c r="M59" s="20" t="n">
        <v>4</v>
      </c>
      <c r="N59" s="4" t="n">
        <v>1</v>
      </c>
      <c r="O59" s="11" t="n">
        <v>332</v>
      </c>
      <c r="P59" s="5"/>
      <c r="Q59" s="11" t="n">
        <v>1098</v>
      </c>
      <c r="R59" s="17" t="n">
        <f aca="false">(O59/Q59)*(K59/E59)*(I59/J59)*N59</f>
        <v>0.0302367941712204</v>
      </c>
      <c r="S59" s="33" t="s">
        <v>50</v>
      </c>
      <c r="T59" s="38"/>
      <c r="U59" s="39"/>
      <c r="V59" s="48" t="n">
        <f aca="false">(R59/(100-L59))*100</f>
        <v>0.0532337925549655</v>
      </c>
      <c r="W59" s="41" t="n">
        <f aca="false">(0.1/(100-L59))*100</f>
        <v>0.176056338028169</v>
      </c>
    </row>
    <row r="60" customFormat="false" ht="14.25" hidden="false" customHeight="false" outlineLevel="0" collapsed="false">
      <c r="A60" s="1" t="n">
        <v>10</v>
      </c>
      <c r="C60" s="4"/>
      <c r="D60" s="1" t="n">
        <v>4</v>
      </c>
      <c r="H60" s="18" t="n">
        <v>39588</v>
      </c>
      <c r="N60" s="4"/>
      <c r="O60" s="11" t="n">
        <v>10863</v>
      </c>
      <c r="P60" s="5" t="n">
        <f aca="false">O60/A60</f>
        <v>1086.3</v>
      </c>
      <c r="R60" s="33"/>
      <c r="S60" s="17"/>
      <c r="T60" s="33"/>
      <c r="U60" s="39"/>
    </row>
    <row r="61" customFormat="false" ht="14.25" hidden="false" customHeight="false" outlineLevel="0" collapsed="false">
      <c r="B61" s="2" t="n">
        <v>85550</v>
      </c>
      <c r="C61" s="4" t="s">
        <v>72</v>
      </c>
      <c r="D61" s="1" t="n">
        <v>4</v>
      </c>
      <c r="E61" s="36" t="n">
        <v>50</v>
      </c>
      <c r="F61" s="17"/>
      <c r="G61" s="18" t="n">
        <v>39587</v>
      </c>
      <c r="H61" s="18" t="n">
        <v>39588</v>
      </c>
      <c r="I61" s="17" t="n">
        <v>50</v>
      </c>
      <c r="J61" s="37" t="n">
        <v>10</v>
      </c>
      <c r="K61" s="37" t="n">
        <v>1</v>
      </c>
      <c r="L61" s="37" t="n">
        <v>17.8</v>
      </c>
      <c r="M61" s="20" t="n">
        <v>4</v>
      </c>
      <c r="N61" s="4" t="n">
        <v>1</v>
      </c>
      <c r="O61" s="11" t="n">
        <v>0</v>
      </c>
      <c r="P61" s="5"/>
      <c r="Q61" s="11" t="n">
        <v>1036</v>
      </c>
      <c r="R61" s="17" t="n">
        <f aca="false">(O61/Q61)*(K61/E61)*(I61/J61)*N61</f>
        <v>0</v>
      </c>
      <c r="S61" s="44" t="s">
        <v>153</v>
      </c>
      <c r="T61" s="38"/>
      <c r="U61" s="39"/>
      <c r="V61" s="45" t="n">
        <f aca="false">(R61/(100-L61))*100</f>
        <v>0</v>
      </c>
      <c r="W61" s="41" t="n">
        <f aca="false">(0.1/(100-L61))*100</f>
        <v>0.121654501216545</v>
      </c>
    </row>
    <row r="62" customFormat="false" ht="14.25" hidden="false" customHeight="false" outlineLevel="0" collapsed="false">
      <c r="B62" s="2" t="n">
        <v>85550</v>
      </c>
      <c r="C62" s="4" t="s">
        <v>73</v>
      </c>
      <c r="D62" s="1" t="n">
        <v>4</v>
      </c>
      <c r="E62" s="36" t="n">
        <v>50</v>
      </c>
      <c r="F62" s="17"/>
      <c r="G62" s="18" t="n">
        <v>39587</v>
      </c>
      <c r="H62" s="18" t="n">
        <v>39588</v>
      </c>
      <c r="I62" s="17" t="n">
        <v>50</v>
      </c>
      <c r="J62" s="37" t="n">
        <v>10</v>
      </c>
      <c r="K62" s="37" t="n">
        <v>1</v>
      </c>
      <c r="L62" s="37" t="n">
        <v>21.4</v>
      </c>
      <c r="M62" s="20" t="n">
        <v>4</v>
      </c>
      <c r="N62" s="4" t="n">
        <v>1</v>
      </c>
      <c r="O62" s="11" t="n">
        <v>0</v>
      </c>
      <c r="P62" s="5"/>
      <c r="Q62" s="11" t="n">
        <v>1036</v>
      </c>
      <c r="R62" s="17" t="n">
        <f aca="false">(O62/Q62)*(K62/E62)*(I62/J62)*N62</f>
        <v>0</v>
      </c>
      <c r="S62" s="44" t="s">
        <v>153</v>
      </c>
      <c r="T62" s="38"/>
      <c r="U62" s="39"/>
      <c r="V62" s="45" t="n">
        <f aca="false">(R62/(100-L62))*100</f>
        <v>0</v>
      </c>
      <c r="W62" s="41" t="n">
        <f aca="false">(0.1/(100-L62))*100</f>
        <v>0.127226463104326</v>
      </c>
    </row>
    <row r="63" customFormat="false" ht="14.25" hidden="false" customHeight="false" outlineLevel="0" collapsed="false">
      <c r="B63" s="2" t="n">
        <v>85550</v>
      </c>
      <c r="C63" s="4" t="s">
        <v>74</v>
      </c>
      <c r="D63" s="1" t="n">
        <v>4</v>
      </c>
      <c r="E63" s="36" t="n">
        <v>50</v>
      </c>
      <c r="F63" s="17"/>
      <c r="G63" s="18" t="n">
        <v>39587</v>
      </c>
      <c r="H63" s="18" t="n">
        <v>39588</v>
      </c>
      <c r="I63" s="17" t="n">
        <v>50</v>
      </c>
      <c r="J63" s="37" t="n">
        <v>10</v>
      </c>
      <c r="K63" s="37" t="n">
        <v>1</v>
      </c>
      <c r="L63" s="37" t="n">
        <v>18.6</v>
      </c>
      <c r="M63" s="20" t="n">
        <v>4</v>
      </c>
      <c r="N63" s="4" t="n">
        <v>1</v>
      </c>
      <c r="O63" s="11" t="n">
        <v>0</v>
      </c>
      <c r="P63" s="5"/>
      <c r="Q63" s="11" t="n">
        <v>1036</v>
      </c>
      <c r="R63" s="17" t="n">
        <f aca="false">(O63/Q63)*(K63/E63)*(I63/J63)*N63</f>
        <v>0</v>
      </c>
      <c r="S63" s="44" t="s">
        <v>153</v>
      </c>
      <c r="T63" s="38"/>
      <c r="U63" s="39"/>
      <c r="V63" s="45" t="n">
        <f aca="false">(R63/(100-L63))*100</f>
        <v>0</v>
      </c>
      <c r="W63" s="41" t="n">
        <f aca="false">(0.1/(100-L63))*100</f>
        <v>0.122850122850123</v>
      </c>
    </row>
    <row r="64" customFormat="false" ht="14.25" hidden="false" customHeight="false" outlineLevel="0" collapsed="false">
      <c r="A64" s="1" t="n">
        <v>10</v>
      </c>
      <c r="C64" s="4"/>
      <c r="D64" s="1" t="n">
        <v>4</v>
      </c>
      <c r="H64" s="18" t="n">
        <v>39588</v>
      </c>
      <c r="N64" s="4"/>
      <c r="O64" s="11" t="n">
        <v>9873</v>
      </c>
      <c r="P64" s="5" t="n">
        <f aca="false">O64/A64</f>
        <v>987.3</v>
      </c>
      <c r="R64" s="33"/>
      <c r="S64" s="17"/>
      <c r="T64" s="33"/>
      <c r="U64" s="39"/>
    </row>
    <row r="65" customFormat="false" ht="14.25" hidden="false" customHeight="false" outlineLevel="0" collapsed="false">
      <c r="B65" s="2" t="n">
        <v>85550</v>
      </c>
      <c r="C65" s="4" t="s">
        <v>75</v>
      </c>
      <c r="D65" s="1" t="n">
        <v>4</v>
      </c>
      <c r="E65" s="36" t="n">
        <v>50</v>
      </c>
      <c r="F65" s="17"/>
      <c r="G65" s="18" t="n">
        <v>39587</v>
      </c>
      <c r="H65" s="18" t="n">
        <v>39588</v>
      </c>
      <c r="I65" s="17" t="n">
        <v>50</v>
      </c>
      <c r="J65" s="37" t="n">
        <v>10</v>
      </c>
      <c r="K65" s="37" t="n">
        <v>1</v>
      </c>
      <c r="L65" s="37" t="n">
        <v>25.9</v>
      </c>
      <c r="M65" s="20" t="n">
        <v>4</v>
      </c>
      <c r="N65" s="4" t="n">
        <v>1</v>
      </c>
      <c r="O65" s="11" t="n">
        <v>0</v>
      </c>
      <c r="P65" s="5"/>
      <c r="Q65" s="11" t="n">
        <v>1017</v>
      </c>
      <c r="R65" s="17" t="n">
        <f aca="false">(O65/Q65)*(K65/E65)*(I65/J65)*N65</f>
        <v>0</v>
      </c>
      <c r="S65" s="44" t="s">
        <v>153</v>
      </c>
      <c r="T65" s="38"/>
      <c r="U65" s="39"/>
      <c r="V65" s="45" t="n">
        <f aca="false">(R65/(100-L65))*100</f>
        <v>0</v>
      </c>
      <c r="W65" s="41" t="n">
        <f aca="false">(0.1/(100-L65))*100</f>
        <v>0.134952766531714</v>
      </c>
    </row>
    <row r="66" customFormat="false" ht="14.25" hidden="false" customHeight="false" outlineLevel="0" collapsed="false">
      <c r="B66" s="2" t="n">
        <v>85550</v>
      </c>
      <c r="C66" s="4" t="s">
        <v>76</v>
      </c>
      <c r="D66" s="1" t="n">
        <v>4</v>
      </c>
      <c r="E66" s="36" t="n">
        <v>50</v>
      </c>
      <c r="F66" s="17"/>
      <c r="G66" s="18" t="n">
        <v>39587</v>
      </c>
      <c r="H66" s="18" t="n">
        <v>39588</v>
      </c>
      <c r="I66" s="17" t="n">
        <v>50</v>
      </c>
      <c r="J66" s="37" t="n">
        <v>10</v>
      </c>
      <c r="K66" s="37" t="n">
        <v>1</v>
      </c>
      <c r="L66" s="37" t="n">
        <v>22.4</v>
      </c>
      <c r="M66" s="20" t="n">
        <v>4</v>
      </c>
      <c r="N66" s="4" t="n">
        <v>1</v>
      </c>
      <c r="O66" s="11" t="n">
        <v>0</v>
      </c>
      <c r="P66" s="5"/>
      <c r="Q66" s="11" t="n">
        <v>1017</v>
      </c>
      <c r="R66" s="17" t="n">
        <f aca="false">(O66/Q66)*(K66/E66)*(I66/J66)*N66</f>
        <v>0</v>
      </c>
      <c r="S66" s="44" t="s">
        <v>153</v>
      </c>
      <c r="T66" s="38"/>
      <c r="U66" s="39"/>
      <c r="V66" s="45" t="n">
        <f aca="false">(R66/(100-L66))*100</f>
        <v>0</v>
      </c>
      <c r="W66" s="41" t="n">
        <f aca="false">(0.1/(100-L66))*100</f>
        <v>0.128865979381443</v>
      </c>
    </row>
    <row r="67" customFormat="false" ht="14.25" hidden="false" customHeight="false" outlineLevel="0" collapsed="false">
      <c r="B67" s="2" t="n">
        <v>85550</v>
      </c>
      <c r="C67" s="4" t="s">
        <v>77</v>
      </c>
      <c r="D67" s="1" t="n">
        <v>4</v>
      </c>
      <c r="E67" s="36" t="n">
        <v>50</v>
      </c>
      <c r="F67" s="17"/>
      <c r="G67" s="18" t="n">
        <v>39587</v>
      </c>
      <c r="H67" s="18" t="n">
        <v>39588</v>
      </c>
      <c r="I67" s="17" t="n">
        <v>50</v>
      </c>
      <c r="J67" s="37" t="n">
        <v>10</v>
      </c>
      <c r="K67" s="37" t="n">
        <v>1</v>
      </c>
      <c r="L67" s="37" t="n">
        <v>33.1</v>
      </c>
      <c r="M67" s="20" t="n">
        <v>4</v>
      </c>
      <c r="N67" s="4" t="n">
        <v>1</v>
      </c>
      <c r="O67" s="11" t="n">
        <v>252</v>
      </c>
      <c r="P67" s="5"/>
      <c r="Q67" s="11" t="n">
        <v>1017</v>
      </c>
      <c r="R67" s="17" t="n">
        <f aca="false">(O67/Q67)*(K67/E67)*(I67/J67)*N67</f>
        <v>0.0247787610619469</v>
      </c>
      <c r="S67" s="33" t="s">
        <v>50</v>
      </c>
      <c r="T67" s="38"/>
      <c r="U67" s="39"/>
      <c r="V67" s="48" t="n">
        <f aca="false">(R67/(100-L67))*100</f>
        <v>0.0370385068190537</v>
      </c>
      <c r="W67" s="41" t="n">
        <f aca="false">(0.1/(100-L67))*100</f>
        <v>0.149476831091181</v>
      </c>
    </row>
    <row r="68" customFormat="false" ht="14.25" hidden="false" customHeight="false" outlineLevel="0" collapsed="false">
      <c r="A68" s="1" t="n">
        <v>10</v>
      </c>
      <c r="C68" s="4"/>
      <c r="D68" s="1" t="n">
        <v>4</v>
      </c>
      <c r="H68" s="18" t="n">
        <v>39588</v>
      </c>
      <c r="N68" s="4"/>
      <c r="O68" s="11" t="n">
        <v>10471</v>
      </c>
      <c r="P68" s="5" t="n">
        <f aca="false">O68/A68</f>
        <v>1047.1</v>
      </c>
      <c r="R68" s="33"/>
      <c r="S68" s="17"/>
      <c r="T68" s="33"/>
      <c r="U68" s="39"/>
    </row>
    <row r="69" customFormat="false" ht="14.25" hidden="false" customHeight="false" outlineLevel="0" collapsed="false">
      <c r="B69" s="2" t="n">
        <v>85533</v>
      </c>
      <c r="C69" s="3" t="s">
        <v>78</v>
      </c>
      <c r="D69" s="1" t="n">
        <v>4</v>
      </c>
      <c r="E69" s="36" t="n">
        <v>50</v>
      </c>
      <c r="F69" s="17" t="n">
        <v>0.1</v>
      </c>
      <c r="G69" s="18" t="n">
        <v>39587</v>
      </c>
      <c r="H69" s="18" t="n">
        <v>39588</v>
      </c>
      <c r="I69" s="17" t="n">
        <v>50</v>
      </c>
      <c r="J69" s="37" t="n">
        <v>10</v>
      </c>
      <c r="K69" s="37" t="n">
        <v>1</v>
      </c>
      <c r="L69" s="37"/>
      <c r="M69" s="20" t="n">
        <v>4</v>
      </c>
      <c r="N69" s="4" t="n">
        <v>1</v>
      </c>
      <c r="O69" s="11" t="n">
        <v>1257</v>
      </c>
      <c r="P69" s="5"/>
      <c r="Q69" s="11" t="n">
        <v>1102</v>
      </c>
      <c r="R69" s="17" t="n">
        <f aca="false">(O69/Q69)*(K69/E69)*(I69/J69)*N69</f>
        <v>0.114065335753176</v>
      </c>
      <c r="S69" s="52" t="n">
        <v>0.114</v>
      </c>
      <c r="T69" s="38" t="n">
        <v>0</v>
      </c>
      <c r="U69" s="39" t="n">
        <f aca="false">((S69-T69)/F69)*100</f>
        <v>114</v>
      </c>
    </row>
    <row r="70" customFormat="false" ht="14.25" hidden="false" customHeight="false" outlineLevel="0" collapsed="false">
      <c r="B70" s="2" t="n">
        <v>85533</v>
      </c>
      <c r="C70" s="3" t="s">
        <v>79</v>
      </c>
      <c r="D70" s="1" t="n">
        <v>4</v>
      </c>
      <c r="E70" s="36" t="n">
        <v>50</v>
      </c>
      <c r="F70" s="36" t="n">
        <v>1</v>
      </c>
      <c r="G70" s="18" t="n">
        <v>39587</v>
      </c>
      <c r="H70" s="18" t="n">
        <v>39588</v>
      </c>
      <c r="I70" s="17" t="n">
        <v>50</v>
      </c>
      <c r="J70" s="37" t="n">
        <v>10</v>
      </c>
      <c r="K70" s="37" t="n">
        <v>1</v>
      </c>
      <c r="L70" s="37"/>
      <c r="M70" s="20" t="n">
        <v>4</v>
      </c>
      <c r="N70" s="4" t="n">
        <v>1</v>
      </c>
      <c r="O70" s="11" t="n">
        <v>12173</v>
      </c>
      <c r="P70" s="5"/>
      <c r="Q70" s="11" t="n">
        <v>1102</v>
      </c>
      <c r="R70" s="17" t="n">
        <f aca="false">(O70/Q70)*(K70/E70)*(I70/J70)*N70</f>
        <v>1.1046279491833</v>
      </c>
      <c r="S70" s="54" t="n">
        <v>1.1</v>
      </c>
      <c r="T70" s="38" t="n">
        <v>0</v>
      </c>
      <c r="U70" s="39" t="n">
        <f aca="false">((S70-T70)/F70)*100</f>
        <v>110</v>
      </c>
    </row>
    <row r="71" customFormat="false" ht="14.25" hidden="false" customHeight="false" outlineLevel="0" collapsed="false">
      <c r="B71" s="2" t="n">
        <v>85533</v>
      </c>
      <c r="C71" s="3" t="s">
        <v>80</v>
      </c>
      <c r="D71" s="1" t="n">
        <v>4</v>
      </c>
      <c r="E71" s="36" t="n">
        <v>50</v>
      </c>
      <c r="F71" s="36"/>
      <c r="G71" s="18" t="n">
        <v>39587</v>
      </c>
      <c r="H71" s="18" t="n">
        <v>39588</v>
      </c>
      <c r="I71" s="17" t="n">
        <v>50</v>
      </c>
      <c r="J71" s="37" t="n">
        <v>10</v>
      </c>
      <c r="K71" s="37" t="n">
        <v>1</v>
      </c>
      <c r="L71" s="37"/>
      <c r="M71" s="20" t="n">
        <v>4</v>
      </c>
      <c r="N71" s="4" t="n">
        <v>1</v>
      </c>
      <c r="O71" s="11" t="n">
        <v>0</v>
      </c>
      <c r="P71" s="5"/>
      <c r="Q71" s="11" t="n">
        <v>1102</v>
      </c>
      <c r="R71" s="17" t="n">
        <f aca="false">(O71/Q71)*(K71/E71)*(I71/J71)*N71</f>
        <v>0</v>
      </c>
      <c r="S71" s="17" t="s">
        <v>153</v>
      </c>
      <c r="T71" s="33"/>
      <c r="U71" s="34"/>
      <c r="V71" s="45"/>
      <c r="W71" s="41"/>
    </row>
    <row r="72" customFormat="false" ht="14.25" hidden="false" customHeight="false" outlineLevel="0" collapsed="false">
      <c r="A72" s="1" t="n">
        <v>10</v>
      </c>
      <c r="D72" s="1" t="n">
        <v>4</v>
      </c>
      <c r="H72" s="18" t="n">
        <v>39588</v>
      </c>
      <c r="N72" s="4"/>
      <c r="O72" s="11" t="n">
        <v>11563</v>
      </c>
      <c r="P72" s="5" t="n">
        <f aca="false">O72/A72</f>
        <v>1156.3</v>
      </c>
      <c r="R72" s="33"/>
      <c r="S72" s="17"/>
      <c r="T72" s="33"/>
      <c r="U72" s="39"/>
    </row>
    <row r="73" customFormat="false" ht="14.25" hidden="false" customHeight="false" outlineLevel="0" collapsed="false">
      <c r="A73" s="1" t="n">
        <v>20</v>
      </c>
      <c r="D73" s="1" t="n">
        <v>4</v>
      </c>
      <c r="H73" s="18" t="n">
        <v>39588</v>
      </c>
      <c r="N73" s="4"/>
      <c r="O73" s="11" t="n">
        <v>20873</v>
      </c>
      <c r="P73" s="5" t="n">
        <f aca="false">O73/A73</f>
        <v>1043.65</v>
      </c>
      <c r="R73" s="21"/>
      <c r="S73" s="17"/>
      <c r="T73" s="33"/>
      <c r="U73" s="39"/>
    </row>
    <row r="74" customFormat="false" ht="14.25" hidden="false" customHeight="false" outlineLevel="0" collapsed="false">
      <c r="A74" s="1" t="n">
        <v>2.5</v>
      </c>
      <c r="D74" s="1" t="n">
        <v>4</v>
      </c>
      <c r="H74" s="18" t="n">
        <v>39588</v>
      </c>
      <c r="N74" s="4"/>
      <c r="O74" s="11" t="n">
        <v>2883</v>
      </c>
      <c r="P74" s="5" t="n">
        <f aca="false">O74/A74</f>
        <v>1153.2</v>
      </c>
      <c r="R74" s="33"/>
      <c r="S74" s="17"/>
      <c r="T74" s="33"/>
      <c r="U74" s="39"/>
    </row>
    <row r="75" customFormat="false" ht="14.25" hidden="false" customHeight="false" outlineLevel="0" collapsed="false">
      <c r="A75" s="46" t="n">
        <v>1</v>
      </c>
      <c r="C75" s="4"/>
      <c r="D75" s="1" t="n">
        <v>4</v>
      </c>
      <c r="H75" s="18" t="n">
        <v>39589</v>
      </c>
      <c r="N75" s="4"/>
      <c r="O75" s="11" t="n">
        <v>956</v>
      </c>
      <c r="P75" s="5" t="n">
        <f aca="false">O75/A75</f>
        <v>956</v>
      </c>
      <c r="R75" s="33"/>
      <c r="S75" s="17"/>
      <c r="T75" s="33"/>
      <c r="U75" s="39"/>
    </row>
    <row r="76" customFormat="false" ht="14.25" hidden="false" customHeight="false" outlineLevel="0" collapsed="false">
      <c r="A76" s="1" t="n">
        <v>0.5</v>
      </c>
      <c r="D76" s="1" t="n">
        <v>4</v>
      </c>
      <c r="H76" s="18" t="n">
        <v>39589</v>
      </c>
      <c r="N76" s="4"/>
      <c r="O76" s="11" t="n">
        <v>722</v>
      </c>
      <c r="P76" s="5" t="n">
        <f aca="false">O76/A76</f>
        <v>1444</v>
      </c>
      <c r="R76" s="33"/>
      <c r="S76" s="17"/>
      <c r="T76" s="33"/>
      <c r="U76" s="39"/>
    </row>
    <row r="78" customFormat="false" ht="14.25" hidden="false" customHeight="false" outlineLevel="0" collapsed="false">
      <c r="A78" s="1" t="n">
        <v>10</v>
      </c>
      <c r="C78" s="4"/>
      <c r="D78" s="1" t="n">
        <v>5</v>
      </c>
      <c r="H78" s="18" t="n">
        <v>39589</v>
      </c>
      <c r="N78" s="4"/>
      <c r="O78" s="11" t="n">
        <v>10493</v>
      </c>
      <c r="P78" s="5" t="n">
        <f aca="false">O78/A78</f>
        <v>1049.3</v>
      </c>
      <c r="R78" s="33"/>
      <c r="S78" s="17"/>
      <c r="T78" s="33"/>
      <c r="U78" s="39"/>
    </row>
    <row r="79" customFormat="false" ht="14.25" hidden="false" customHeight="false" outlineLevel="0" collapsed="false">
      <c r="B79" s="2" t="n">
        <v>85533</v>
      </c>
      <c r="C79" s="3" t="s">
        <v>81</v>
      </c>
      <c r="D79" s="1" t="n">
        <v>5</v>
      </c>
      <c r="E79" s="36" t="n">
        <v>50</v>
      </c>
      <c r="F79" s="17" t="n">
        <v>0.1</v>
      </c>
      <c r="G79" s="18" t="n">
        <v>39588</v>
      </c>
      <c r="H79" s="18" t="n">
        <v>39589</v>
      </c>
      <c r="I79" s="17" t="n">
        <v>50</v>
      </c>
      <c r="J79" s="37" t="n">
        <v>10</v>
      </c>
      <c r="K79" s="37" t="n">
        <v>1</v>
      </c>
      <c r="L79" s="37"/>
      <c r="M79" s="20" t="n">
        <v>4</v>
      </c>
      <c r="N79" s="4" t="n">
        <v>1</v>
      </c>
      <c r="O79" s="11" t="n">
        <v>1346</v>
      </c>
      <c r="P79" s="5"/>
      <c r="Q79" s="11" t="n">
        <v>1075</v>
      </c>
      <c r="R79" s="17" t="n">
        <f aca="false">(O79/Q79)*(K79/E79)*(I79/J79)*N79</f>
        <v>0.125209302325581</v>
      </c>
      <c r="S79" s="52" t="n">
        <v>0.125</v>
      </c>
      <c r="T79" s="43" t="n">
        <v>0.0225</v>
      </c>
      <c r="U79" s="39" t="n">
        <f aca="false">((S79-T79)/F79)*100</f>
        <v>102.5</v>
      </c>
    </row>
    <row r="80" customFormat="false" ht="14.25" hidden="false" customHeight="false" outlineLevel="0" collapsed="false">
      <c r="B80" s="2" t="n">
        <v>85533</v>
      </c>
      <c r="C80" s="3" t="s">
        <v>82</v>
      </c>
      <c r="D80" s="1" t="n">
        <v>5</v>
      </c>
      <c r="E80" s="36" t="n">
        <v>50</v>
      </c>
      <c r="F80" s="36" t="n">
        <v>1</v>
      </c>
      <c r="G80" s="18" t="n">
        <v>39588</v>
      </c>
      <c r="H80" s="18" t="n">
        <v>39589</v>
      </c>
      <c r="I80" s="17" t="n">
        <v>50</v>
      </c>
      <c r="J80" s="37" t="n">
        <v>10</v>
      </c>
      <c r="K80" s="37" t="n">
        <v>1</v>
      </c>
      <c r="L80" s="37"/>
      <c r="M80" s="20" t="n">
        <v>4</v>
      </c>
      <c r="N80" s="4" t="n">
        <v>1</v>
      </c>
      <c r="O80" s="11" t="n">
        <v>13004</v>
      </c>
      <c r="P80" s="5"/>
      <c r="Q80" s="11" t="n">
        <v>1075</v>
      </c>
      <c r="R80" s="17" t="n">
        <f aca="false">(O80/Q80)*(K80/E80)*(I80/J80)*N80</f>
        <v>1.20967441860465</v>
      </c>
      <c r="S80" s="54" t="n">
        <v>1.21</v>
      </c>
      <c r="T80" s="43" t="n">
        <v>0.0225</v>
      </c>
      <c r="U80" s="39" t="n">
        <f aca="false">((S80-T80)/F80)*100</f>
        <v>118.75</v>
      </c>
    </row>
    <row r="81" customFormat="false" ht="14.25" hidden="false" customHeight="false" outlineLevel="0" collapsed="false">
      <c r="B81" s="2" t="n">
        <v>85533</v>
      </c>
      <c r="C81" s="3" t="s">
        <v>83</v>
      </c>
      <c r="D81" s="1" t="n">
        <v>5</v>
      </c>
      <c r="E81" s="36" t="n">
        <v>50</v>
      </c>
      <c r="F81" s="36"/>
      <c r="G81" s="18" t="n">
        <v>39588</v>
      </c>
      <c r="H81" s="18" t="n">
        <v>39589</v>
      </c>
      <c r="I81" s="17" t="n">
        <v>50</v>
      </c>
      <c r="J81" s="37" t="n">
        <v>10</v>
      </c>
      <c r="K81" s="37" t="n">
        <v>1</v>
      </c>
      <c r="L81" s="37"/>
      <c r="M81" s="20" t="n">
        <v>4</v>
      </c>
      <c r="N81" s="4" t="n">
        <v>1</v>
      </c>
      <c r="O81" s="11" t="n">
        <v>242</v>
      </c>
      <c r="P81" s="5"/>
      <c r="Q81" s="11" t="n">
        <v>1075</v>
      </c>
      <c r="R81" s="17" t="n">
        <f aca="false">(O81/Q81)*(K81/E81)*(I81/J81)*N81</f>
        <v>0.0225116279069767</v>
      </c>
      <c r="S81" s="17" t="s">
        <v>50</v>
      </c>
      <c r="T81" s="33"/>
      <c r="U81" s="34"/>
      <c r="V81" s="45"/>
      <c r="W81" s="41"/>
    </row>
    <row r="82" customFormat="false" ht="14.25" hidden="false" customHeight="false" outlineLevel="0" collapsed="false">
      <c r="A82" s="1" t="n">
        <v>10</v>
      </c>
      <c r="C82" s="4"/>
      <c r="D82" s="1" t="n">
        <v>5</v>
      </c>
      <c r="H82" s="18" t="n">
        <v>39589</v>
      </c>
      <c r="N82" s="4"/>
      <c r="O82" s="11" t="n">
        <v>11014</v>
      </c>
      <c r="P82" s="5" t="n">
        <f aca="false">O82/A82</f>
        <v>1101.4</v>
      </c>
      <c r="R82" s="33"/>
      <c r="S82" s="17"/>
      <c r="T82" s="33"/>
      <c r="U82" s="39"/>
    </row>
    <row r="83" customFormat="false" ht="14.25" hidden="false" customHeight="false" outlineLevel="0" collapsed="false">
      <c r="B83" s="2" t="n">
        <v>85550</v>
      </c>
      <c r="C83" s="4" t="s">
        <v>84</v>
      </c>
      <c r="D83" s="1" t="n">
        <v>5</v>
      </c>
      <c r="E83" s="36" t="n">
        <v>50</v>
      </c>
      <c r="F83" s="17"/>
      <c r="G83" s="18" t="n">
        <v>39588</v>
      </c>
      <c r="H83" s="18" t="n">
        <v>39589</v>
      </c>
      <c r="I83" s="17" t="n">
        <v>50</v>
      </c>
      <c r="J83" s="37" t="n">
        <v>10</v>
      </c>
      <c r="K83" s="37" t="n">
        <v>1</v>
      </c>
      <c r="L83" s="37" t="n">
        <v>45.2</v>
      </c>
      <c r="M83" s="20" t="n">
        <v>4</v>
      </c>
      <c r="N83" s="4" t="n">
        <v>1</v>
      </c>
      <c r="O83" s="11" t="n">
        <v>728</v>
      </c>
      <c r="P83" s="5"/>
      <c r="Q83" s="11" t="n">
        <v>1148</v>
      </c>
      <c r="R83" s="17" t="n">
        <f aca="false">(O83/Q83)*(K83/E83)*(I83/J83)*N83</f>
        <v>0.0634146341463415</v>
      </c>
      <c r="S83" s="17" t="s">
        <v>50</v>
      </c>
      <c r="T83" s="38"/>
      <c r="U83" s="39"/>
      <c r="V83" s="45" t="n">
        <f aca="false">(R83/(100-L83))*100</f>
        <v>0.115720135303543</v>
      </c>
      <c r="W83" s="41" t="n">
        <f aca="false">(0.1/(100-L83))*100</f>
        <v>0.182481751824818</v>
      </c>
    </row>
    <row r="84" customFormat="false" ht="14.25" hidden="false" customHeight="false" outlineLevel="0" collapsed="false">
      <c r="B84" s="2" t="n">
        <v>85550</v>
      </c>
      <c r="C84" s="4" t="s">
        <v>85</v>
      </c>
      <c r="D84" s="1" t="n">
        <v>5</v>
      </c>
      <c r="E84" s="36" t="n">
        <v>50</v>
      </c>
      <c r="F84" s="17"/>
      <c r="G84" s="18" t="n">
        <v>39588</v>
      </c>
      <c r="H84" s="18" t="n">
        <v>39589</v>
      </c>
      <c r="I84" s="17" t="n">
        <v>50</v>
      </c>
      <c r="J84" s="37" t="n">
        <v>10</v>
      </c>
      <c r="K84" s="37" t="n">
        <v>1</v>
      </c>
      <c r="L84" s="37" t="n">
        <v>41.6</v>
      </c>
      <c r="M84" s="20" t="n">
        <v>4</v>
      </c>
      <c r="N84" s="4" t="n">
        <v>1</v>
      </c>
      <c r="O84" s="11" t="n">
        <v>283</v>
      </c>
      <c r="P84" s="5"/>
      <c r="Q84" s="11" t="n">
        <v>1148</v>
      </c>
      <c r="R84" s="17" t="n">
        <f aca="false">(O84/Q84)*(K84/E84)*(I84/J84)*N84</f>
        <v>0.0246515679442509</v>
      </c>
      <c r="S84" s="17" t="s">
        <v>50</v>
      </c>
      <c r="T84" s="38"/>
      <c r="U84" s="39"/>
      <c r="V84" s="48" t="n">
        <f aca="false">(R84/(100-L84))*100</f>
        <v>0.0422115889456351</v>
      </c>
      <c r="W84" s="41" t="n">
        <f aca="false">(0.1/(100-L84))*100</f>
        <v>0.171232876712329</v>
      </c>
    </row>
    <row r="85" customFormat="false" ht="14.25" hidden="false" customHeight="false" outlineLevel="0" collapsed="false">
      <c r="B85" s="2" t="n">
        <v>85550</v>
      </c>
      <c r="C85" s="4" t="s">
        <v>86</v>
      </c>
      <c r="D85" s="1" t="n">
        <v>5</v>
      </c>
      <c r="E85" s="36" t="n">
        <v>50</v>
      </c>
      <c r="F85" s="17"/>
      <c r="G85" s="18" t="n">
        <v>39588</v>
      </c>
      <c r="H85" s="18" t="n">
        <v>39589</v>
      </c>
      <c r="I85" s="17" t="n">
        <v>50</v>
      </c>
      <c r="J85" s="37" t="n">
        <v>10</v>
      </c>
      <c r="K85" s="37" t="n">
        <v>1</v>
      </c>
      <c r="L85" s="37" t="n">
        <v>58.6</v>
      </c>
      <c r="M85" s="20" t="n">
        <v>4</v>
      </c>
      <c r="N85" s="4" t="n">
        <v>1</v>
      </c>
      <c r="O85" s="11" t="n">
        <v>1885</v>
      </c>
      <c r="P85" s="5"/>
      <c r="Q85" s="11" t="n">
        <v>1148</v>
      </c>
      <c r="R85" s="17" t="n">
        <f aca="false">(O85/Q85)*(K85/E85)*(I85/J85)*N85</f>
        <v>0.164198606271777</v>
      </c>
      <c r="S85" s="33" t="n">
        <v>0.164</v>
      </c>
      <c r="T85" s="38"/>
      <c r="U85" s="39"/>
      <c r="V85" s="45" t="n">
        <f aca="false">(R85/(100-L85))*100</f>
        <v>0.39661499099463</v>
      </c>
      <c r="W85" s="41" t="n">
        <f aca="false">(0.1/(100-L85))*100</f>
        <v>0.241545893719807</v>
      </c>
    </row>
    <row r="86" customFormat="false" ht="14.25" hidden="false" customHeight="false" outlineLevel="0" collapsed="false">
      <c r="A86" s="1" t="n">
        <v>10</v>
      </c>
      <c r="C86" s="4"/>
      <c r="D86" s="1" t="n">
        <v>5</v>
      </c>
      <c r="H86" s="18" t="n">
        <v>39589</v>
      </c>
      <c r="N86" s="4"/>
      <c r="O86" s="11" t="n">
        <v>11953</v>
      </c>
      <c r="P86" s="5" t="n">
        <f aca="false">O86/A86</f>
        <v>1195.3</v>
      </c>
      <c r="R86" s="33"/>
      <c r="S86" s="17"/>
      <c r="T86" s="33"/>
      <c r="U86" s="39"/>
    </row>
    <row r="87" customFormat="false" ht="14.25" hidden="false" customHeight="false" outlineLevel="0" collapsed="false">
      <c r="B87" s="2" t="n">
        <v>85550</v>
      </c>
      <c r="C87" s="4" t="s">
        <v>87</v>
      </c>
      <c r="D87" s="1" t="n">
        <v>5</v>
      </c>
      <c r="E87" s="36" t="n">
        <v>50</v>
      </c>
      <c r="F87" s="17"/>
      <c r="G87" s="18" t="n">
        <v>39588</v>
      </c>
      <c r="H87" s="18" t="n">
        <v>39589</v>
      </c>
      <c r="I87" s="17" t="n">
        <v>50</v>
      </c>
      <c r="J87" s="37" t="n">
        <v>10</v>
      </c>
      <c r="K87" s="37" t="n">
        <v>1</v>
      </c>
      <c r="L87" s="37" t="n">
        <v>36.5</v>
      </c>
      <c r="M87" s="20" t="n">
        <v>4</v>
      </c>
      <c r="N87" s="4" t="n">
        <v>1</v>
      </c>
      <c r="O87" s="11" t="n">
        <v>0</v>
      </c>
      <c r="P87" s="5"/>
      <c r="Q87" s="11" t="n">
        <v>1183</v>
      </c>
      <c r="R87" s="17" t="n">
        <f aca="false">(O87/Q87)*(K87/E87)*(I87/J87)*N87</f>
        <v>0</v>
      </c>
      <c r="S87" s="44" t="s">
        <v>153</v>
      </c>
      <c r="T87" s="38"/>
      <c r="U87" s="39"/>
      <c r="V87" s="45" t="n">
        <f aca="false">(R87/(100-L87))*100</f>
        <v>0</v>
      </c>
      <c r="W87" s="41" t="n">
        <f aca="false">(0.1/(100-L87))*100</f>
        <v>0.15748031496063</v>
      </c>
    </row>
    <row r="88" customFormat="false" ht="14.25" hidden="false" customHeight="false" outlineLevel="0" collapsed="false">
      <c r="B88" s="2" t="n">
        <v>85550</v>
      </c>
      <c r="C88" s="4" t="s">
        <v>88</v>
      </c>
      <c r="D88" s="1" t="n">
        <v>5</v>
      </c>
      <c r="E88" s="36" t="n">
        <v>50</v>
      </c>
      <c r="F88" s="17"/>
      <c r="G88" s="18" t="n">
        <v>39588</v>
      </c>
      <c r="H88" s="18" t="n">
        <v>39589</v>
      </c>
      <c r="I88" s="17" t="n">
        <v>50</v>
      </c>
      <c r="J88" s="37" t="n">
        <v>10</v>
      </c>
      <c r="K88" s="37" t="n">
        <v>1</v>
      </c>
      <c r="L88" s="37" t="n">
        <v>28.1</v>
      </c>
      <c r="M88" s="20" t="n">
        <v>4</v>
      </c>
      <c r="N88" s="4" t="n">
        <v>1</v>
      </c>
      <c r="O88" s="11" t="n">
        <v>0</v>
      </c>
      <c r="P88" s="5"/>
      <c r="Q88" s="11" t="n">
        <v>1183</v>
      </c>
      <c r="R88" s="17" t="n">
        <f aca="false">(O88/Q88)*(K88/E88)*(I88/J88)*N88</f>
        <v>0</v>
      </c>
      <c r="S88" s="44" t="s">
        <v>153</v>
      </c>
      <c r="T88" s="38"/>
      <c r="U88" s="39"/>
      <c r="V88" s="45" t="n">
        <f aca="false">(R88/(100-L88))*100</f>
        <v>0</v>
      </c>
      <c r="W88" s="41" t="n">
        <f aca="false">(0.1/(100-L88))*100</f>
        <v>0.139082058414465</v>
      </c>
    </row>
    <row r="89" customFormat="false" ht="14.25" hidden="false" customHeight="false" outlineLevel="0" collapsed="false">
      <c r="B89" s="2" t="n">
        <v>85550</v>
      </c>
      <c r="C89" s="4" t="s">
        <v>89</v>
      </c>
      <c r="D89" s="1" t="n">
        <v>5</v>
      </c>
      <c r="E89" s="36" t="n">
        <v>50</v>
      </c>
      <c r="F89" s="17"/>
      <c r="G89" s="18" t="n">
        <v>39588</v>
      </c>
      <c r="H89" s="18" t="n">
        <v>39589</v>
      </c>
      <c r="I89" s="17" t="n">
        <v>50</v>
      </c>
      <c r="J89" s="37" t="n">
        <v>10</v>
      </c>
      <c r="K89" s="37" t="n">
        <v>1</v>
      </c>
      <c r="L89" s="37" t="n">
        <v>29.3</v>
      </c>
      <c r="M89" s="20" t="n">
        <v>4</v>
      </c>
      <c r="N89" s="4" t="n">
        <v>1</v>
      </c>
      <c r="O89" s="11" t="n">
        <v>0</v>
      </c>
      <c r="P89" s="5"/>
      <c r="Q89" s="11" t="n">
        <v>1183</v>
      </c>
      <c r="R89" s="17" t="n">
        <f aca="false">(O89/Q89)*(K89/E89)*(I89/J89)*N89</f>
        <v>0</v>
      </c>
      <c r="S89" s="44" t="s">
        <v>153</v>
      </c>
      <c r="T89" s="38"/>
      <c r="U89" s="39"/>
      <c r="V89" s="45" t="n">
        <f aca="false">(R89/(100-L89))*100</f>
        <v>0</v>
      </c>
      <c r="W89" s="41" t="n">
        <f aca="false">(0.1/(100-L89))*100</f>
        <v>0.141442715700141</v>
      </c>
    </row>
    <row r="90" customFormat="false" ht="14.25" hidden="false" customHeight="false" outlineLevel="0" collapsed="false">
      <c r="A90" s="1" t="n">
        <v>10</v>
      </c>
      <c r="C90" s="4"/>
      <c r="D90" s="1" t="n">
        <v>5</v>
      </c>
      <c r="H90" s="18" t="n">
        <v>39589</v>
      </c>
      <c r="N90" s="4"/>
      <c r="O90" s="11" t="n">
        <v>11708</v>
      </c>
      <c r="P90" s="5" t="n">
        <f aca="false">O90/A90</f>
        <v>1170.8</v>
      </c>
      <c r="R90" s="33"/>
      <c r="S90" s="17"/>
      <c r="T90" s="33"/>
      <c r="U90" s="39"/>
    </row>
    <row r="91" customFormat="false" ht="14.25" hidden="false" customHeight="false" outlineLevel="0" collapsed="false">
      <c r="B91" s="2" t="n">
        <v>85550</v>
      </c>
      <c r="C91" s="4" t="s">
        <v>90</v>
      </c>
      <c r="D91" s="1" t="n">
        <v>5</v>
      </c>
      <c r="E91" s="36" t="n">
        <v>50</v>
      </c>
      <c r="F91" s="17"/>
      <c r="G91" s="18" t="n">
        <v>39588</v>
      </c>
      <c r="H91" s="18" t="n">
        <v>39589</v>
      </c>
      <c r="I91" s="17" t="n">
        <v>50</v>
      </c>
      <c r="J91" s="37" t="n">
        <v>10</v>
      </c>
      <c r="K91" s="37" t="n">
        <v>1</v>
      </c>
      <c r="L91" s="37" t="n">
        <v>54.6</v>
      </c>
      <c r="M91" s="20" t="n">
        <v>4</v>
      </c>
      <c r="N91" s="4" t="n">
        <v>1</v>
      </c>
      <c r="O91" s="11" t="n">
        <v>0</v>
      </c>
      <c r="P91" s="5"/>
      <c r="Q91" s="11" t="n">
        <v>1150</v>
      </c>
      <c r="R91" s="17" t="n">
        <f aca="false">(O91/Q91)*(K91/E91)*(I91/J91)*N91</f>
        <v>0</v>
      </c>
      <c r="S91" s="44" t="s">
        <v>153</v>
      </c>
      <c r="T91" s="38"/>
      <c r="U91" s="39"/>
      <c r="V91" s="45" t="n">
        <f aca="false">(R91/(100-L91))*100</f>
        <v>0</v>
      </c>
      <c r="W91" s="41" t="n">
        <f aca="false">(0.1/(100-L91))*100</f>
        <v>0.220264317180617</v>
      </c>
    </row>
    <row r="92" customFormat="false" ht="14.25" hidden="false" customHeight="false" outlineLevel="0" collapsed="false">
      <c r="B92" s="2" t="n">
        <v>85550</v>
      </c>
      <c r="C92" s="4" t="s">
        <v>91</v>
      </c>
      <c r="D92" s="1" t="n">
        <v>5</v>
      </c>
      <c r="E92" s="36" t="n">
        <v>50</v>
      </c>
      <c r="F92" s="17"/>
      <c r="G92" s="18" t="n">
        <v>39588</v>
      </c>
      <c r="H92" s="18" t="n">
        <v>39589</v>
      </c>
      <c r="I92" s="17" t="n">
        <v>50</v>
      </c>
      <c r="J92" s="37" t="n">
        <v>10</v>
      </c>
      <c r="K92" s="37" t="n">
        <v>1</v>
      </c>
      <c r="L92" s="37" t="n">
        <v>64.5</v>
      </c>
      <c r="M92" s="20" t="n">
        <v>4</v>
      </c>
      <c r="N92" s="4" t="n">
        <v>1</v>
      </c>
      <c r="O92" s="11" t="n">
        <v>77</v>
      </c>
      <c r="P92" s="5"/>
      <c r="Q92" s="11" t="n">
        <v>1150</v>
      </c>
      <c r="R92" s="17" t="n">
        <f aca="false">(O92/Q92)*(K92/E92)*(I92/J92)*N92</f>
        <v>0.00669565217391304</v>
      </c>
      <c r="S92" s="33" t="s">
        <v>50</v>
      </c>
      <c r="T92" s="38"/>
      <c r="U92" s="39"/>
      <c r="V92" s="48" t="n">
        <f aca="false">(R92/(100-L92))*100</f>
        <v>0.0188609920391917</v>
      </c>
      <c r="W92" s="41" t="n">
        <f aca="false">(0.1/(100-L92))*100</f>
        <v>0.28169014084507</v>
      </c>
    </row>
    <row r="93" customFormat="false" ht="14.25" hidden="false" customHeight="false" outlineLevel="0" collapsed="false">
      <c r="B93" s="2" t="n">
        <v>85550</v>
      </c>
      <c r="C93" s="4" t="s">
        <v>92</v>
      </c>
      <c r="D93" s="1" t="n">
        <v>5</v>
      </c>
      <c r="E93" s="36" t="n">
        <v>50</v>
      </c>
      <c r="F93" s="17"/>
      <c r="G93" s="18" t="n">
        <v>39588</v>
      </c>
      <c r="H93" s="18" t="n">
        <v>39589</v>
      </c>
      <c r="I93" s="17" t="n">
        <v>50</v>
      </c>
      <c r="J93" s="37" t="n">
        <v>10</v>
      </c>
      <c r="K93" s="37" t="n">
        <v>1</v>
      </c>
      <c r="L93" s="37" t="n">
        <v>43.7</v>
      </c>
      <c r="M93" s="20" t="n">
        <v>4</v>
      </c>
      <c r="N93" s="4" t="n">
        <v>1</v>
      </c>
      <c r="O93" s="11" t="n">
        <v>614</v>
      </c>
      <c r="P93" s="5"/>
      <c r="Q93" s="11" t="n">
        <v>1150</v>
      </c>
      <c r="R93" s="17" t="n">
        <f aca="false">(O93/Q93)*(K93/E93)*(I93/J93)*N93</f>
        <v>0.0533913043478261</v>
      </c>
      <c r="S93" s="33" t="s">
        <v>50</v>
      </c>
      <c r="T93" s="38"/>
      <c r="U93" s="39"/>
      <c r="V93" s="48" t="n">
        <f aca="false">(R93/(100-L93))*100</f>
        <v>0.094833577882462</v>
      </c>
      <c r="W93" s="41" t="n">
        <f aca="false">(0.1/(100-L93))*100</f>
        <v>0.177619893428064</v>
      </c>
    </row>
    <row r="94" customFormat="false" ht="14.25" hidden="false" customHeight="false" outlineLevel="0" collapsed="false">
      <c r="A94" s="1" t="n">
        <v>10</v>
      </c>
      <c r="D94" s="1" t="n">
        <v>5</v>
      </c>
      <c r="H94" s="18" t="n">
        <v>39589</v>
      </c>
      <c r="N94" s="4"/>
      <c r="O94" s="11" t="n">
        <v>11288</v>
      </c>
      <c r="P94" s="5" t="n">
        <f aca="false">O94/A94</f>
        <v>1128.8</v>
      </c>
      <c r="R94" s="33"/>
      <c r="S94" s="17"/>
      <c r="T94" s="33"/>
      <c r="U94" s="39"/>
    </row>
    <row r="96" customFormat="false" ht="14.25" hidden="false" customHeight="false" outlineLevel="0" collapsed="false">
      <c r="A96" s="1" t="n">
        <v>10</v>
      </c>
      <c r="C96" s="4"/>
      <c r="D96" s="1" t="n">
        <v>6</v>
      </c>
      <c r="H96" s="18" t="n">
        <v>39589</v>
      </c>
      <c r="N96" s="4"/>
      <c r="O96" s="11" t="n">
        <v>17292</v>
      </c>
      <c r="P96" s="5" t="n">
        <f aca="false">O96/A96</f>
        <v>1729.2</v>
      </c>
      <c r="R96" s="33"/>
      <c r="S96" s="17"/>
      <c r="T96" s="33"/>
      <c r="U96" s="39"/>
    </row>
    <row r="97" customFormat="false" ht="14.25" hidden="false" customHeight="false" outlineLevel="0" collapsed="false">
      <c r="B97" s="2" t="n">
        <v>85550</v>
      </c>
      <c r="C97" s="4" t="s">
        <v>93</v>
      </c>
      <c r="D97" s="1" t="n">
        <v>6</v>
      </c>
      <c r="E97" s="36" t="n">
        <v>50</v>
      </c>
      <c r="F97" s="17"/>
      <c r="G97" s="18" t="n">
        <v>39588</v>
      </c>
      <c r="H97" s="18" t="n">
        <v>39589</v>
      </c>
      <c r="I97" s="17" t="n">
        <v>50</v>
      </c>
      <c r="J97" s="37" t="n">
        <v>10</v>
      </c>
      <c r="K97" s="37" t="n">
        <v>1</v>
      </c>
      <c r="L97" s="37" t="n">
        <v>35</v>
      </c>
      <c r="M97" s="20" t="n">
        <v>4</v>
      </c>
      <c r="N97" s="4" t="n">
        <v>1</v>
      </c>
      <c r="O97" s="11" t="n">
        <v>6996</v>
      </c>
      <c r="P97" s="5"/>
      <c r="Q97" s="11" t="n">
        <v>1784</v>
      </c>
      <c r="R97" s="17" t="n">
        <f aca="false">(O97/Q97)*(K97/E97)*(I97/J97)*N97</f>
        <v>0.392152466367713</v>
      </c>
      <c r="S97" s="17" t="n">
        <v>0.392</v>
      </c>
      <c r="T97" s="38"/>
      <c r="U97" s="39"/>
      <c r="V97" s="45" t="n">
        <f aca="false">(R97/(100-L97))*100</f>
        <v>0.603311486719558</v>
      </c>
      <c r="W97" s="41" t="n">
        <f aca="false">(0.1/(100-L97))*100</f>
        <v>0.153846153846154</v>
      </c>
    </row>
    <row r="98" customFormat="false" ht="14.25" hidden="false" customHeight="false" outlineLevel="0" collapsed="false">
      <c r="B98" s="2" t="n">
        <v>85550</v>
      </c>
      <c r="C98" s="4" t="s">
        <v>94</v>
      </c>
      <c r="D98" s="1" t="n">
        <v>6</v>
      </c>
      <c r="E98" s="36" t="n">
        <v>50</v>
      </c>
      <c r="F98" s="17"/>
      <c r="G98" s="18" t="n">
        <v>39588</v>
      </c>
      <c r="H98" s="18" t="n">
        <v>39589</v>
      </c>
      <c r="I98" s="17" t="n">
        <v>50</v>
      </c>
      <c r="J98" s="37" t="n">
        <v>10</v>
      </c>
      <c r="K98" s="37" t="n">
        <v>1</v>
      </c>
      <c r="L98" s="37" t="n">
        <v>43.4</v>
      </c>
      <c r="M98" s="20" t="n">
        <v>4</v>
      </c>
      <c r="N98" s="4" t="n">
        <v>1</v>
      </c>
      <c r="O98" s="11" t="n">
        <v>12554</v>
      </c>
      <c r="P98" s="5"/>
      <c r="Q98" s="11" t="n">
        <v>1784</v>
      </c>
      <c r="R98" s="17" t="n">
        <f aca="false">(O98/Q98)*(K98/E98)*(I98/J98)*N98</f>
        <v>0.703699551569507</v>
      </c>
      <c r="S98" s="17" t="n">
        <v>0.704</v>
      </c>
      <c r="T98" s="38"/>
      <c r="U98" s="39"/>
      <c r="V98" s="41" t="n">
        <f aca="false">(R98/(100-L98))*100</f>
        <v>1.24328542680125</v>
      </c>
      <c r="W98" s="41" t="n">
        <f aca="false">(0.1/(100-L98))*100</f>
        <v>0.176678445229682</v>
      </c>
    </row>
    <row r="99" customFormat="false" ht="14.25" hidden="false" customHeight="false" outlineLevel="0" collapsed="false">
      <c r="B99" s="2" t="n">
        <v>85550</v>
      </c>
      <c r="C99" s="4" t="s">
        <v>97</v>
      </c>
      <c r="D99" s="1" t="n">
        <v>6</v>
      </c>
      <c r="E99" s="36" t="n">
        <v>50</v>
      </c>
      <c r="F99" s="17"/>
      <c r="G99" s="18" t="n">
        <v>39588</v>
      </c>
      <c r="H99" s="18" t="n">
        <v>39589</v>
      </c>
      <c r="I99" s="17" t="n">
        <v>50</v>
      </c>
      <c r="J99" s="37" t="n">
        <v>10</v>
      </c>
      <c r="K99" s="37" t="n">
        <v>1</v>
      </c>
      <c r="L99" s="37" t="n">
        <v>37.8</v>
      </c>
      <c r="M99" s="20" t="n">
        <v>4</v>
      </c>
      <c r="N99" s="4" t="n">
        <v>1</v>
      </c>
      <c r="O99" s="11" t="n">
        <v>15193</v>
      </c>
      <c r="P99" s="5"/>
      <c r="Q99" s="11" t="n">
        <v>1784</v>
      </c>
      <c r="R99" s="17" t="n">
        <f aca="false">(O99/Q99)*(K99/E99)*(I99/J99)*N99</f>
        <v>0.851625560538117</v>
      </c>
      <c r="S99" s="33" t="n">
        <v>0.852</v>
      </c>
      <c r="T99" s="38"/>
      <c r="U99" s="39"/>
      <c r="V99" s="41" t="n">
        <f aca="false">(R99/(100-L99))*100</f>
        <v>1.36917292691016</v>
      </c>
      <c r="W99" s="41" t="n">
        <f aca="false">(0.1/(100-L99))*100</f>
        <v>0.160771704180064</v>
      </c>
    </row>
    <row r="100" customFormat="false" ht="14.25" hidden="false" customHeight="false" outlineLevel="0" collapsed="false">
      <c r="B100" s="2" t="n">
        <v>85550</v>
      </c>
      <c r="C100" s="4" t="s">
        <v>100</v>
      </c>
      <c r="D100" s="1" t="n">
        <v>6</v>
      </c>
      <c r="E100" s="36" t="n">
        <v>50</v>
      </c>
      <c r="F100" s="17"/>
      <c r="G100" s="18" t="n">
        <v>39588</v>
      </c>
      <c r="H100" s="18" t="n">
        <v>39589</v>
      </c>
      <c r="I100" s="17" t="n">
        <v>50</v>
      </c>
      <c r="J100" s="37" t="n">
        <v>10</v>
      </c>
      <c r="K100" s="37" t="n">
        <v>1</v>
      </c>
      <c r="L100" s="37" t="n">
        <v>52.6</v>
      </c>
      <c r="M100" s="20" t="n">
        <v>4</v>
      </c>
      <c r="N100" s="4" t="n">
        <v>1</v>
      </c>
      <c r="O100" s="11" t="n">
        <v>20317</v>
      </c>
      <c r="P100" s="5"/>
      <c r="Q100" s="11" t="n">
        <v>1784</v>
      </c>
      <c r="R100" s="17" t="n">
        <f aca="false">(O100/Q100)*(K100/E100)*(I100/J100)*N100</f>
        <v>1.13884529147982</v>
      </c>
      <c r="S100" s="44" t="n">
        <v>1.13</v>
      </c>
      <c r="T100" s="38"/>
      <c r="U100" s="39"/>
      <c r="V100" s="41" t="n">
        <f aca="false">(R100/(100-L100))*100</f>
        <v>2.40262719721481</v>
      </c>
      <c r="W100" s="41" t="n">
        <f aca="false">(0.1/(100-L100))*100</f>
        <v>0.210970464135021</v>
      </c>
    </row>
    <row r="101" customFormat="false" ht="14.25" hidden="false" customHeight="false" outlineLevel="0" collapsed="false">
      <c r="A101" s="1" t="n">
        <v>10</v>
      </c>
      <c r="C101" s="4"/>
      <c r="D101" s="1" t="n">
        <v>6</v>
      </c>
      <c r="H101" s="18" t="n">
        <v>39589</v>
      </c>
      <c r="N101" s="4"/>
      <c r="O101" s="11" t="n">
        <v>18377</v>
      </c>
      <c r="P101" s="5" t="n">
        <f aca="false">O101/A101</f>
        <v>1837.7</v>
      </c>
      <c r="R101" s="33"/>
      <c r="S101" s="17"/>
      <c r="T101" s="33"/>
      <c r="U101" s="39"/>
    </row>
    <row r="102" customFormat="false" ht="14.25" hidden="false" customHeight="false" outlineLevel="0" collapsed="false">
      <c r="B102" s="2" t="n">
        <v>85550</v>
      </c>
      <c r="C102" s="4" t="s">
        <v>95</v>
      </c>
      <c r="D102" s="1" t="n">
        <v>6</v>
      </c>
      <c r="E102" s="36" t="n">
        <v>50</v>
      </c>
      <c r="F102" s="17"/>
      <c r="G102" s="18" t="n">
        <v>39588</v>
      </c>
      <c r="H102" s="18" t="n">
        <v>39589</v>
      </c>
      <c r="I102" s="17" t="n">
        <v>50</v>
      </c>
      <c r="J102" s="37" t="n">
        <v>10</v>
      </c>
      <c r="K102" s="37" t="n">
        <v>1</v>
      </c>
      <c r="L102" s="37" t="n">
        <v>36.8</v>
      </c>
      <c r="M102" s="20" t="n">
        <v>4</v>
      </c>
      <c r="N102" s="4" t="n">
        <v>1</v>
      </c>
      <c r="O102" s="11" t="n">
        <v>11868</v>
      </c>
      <c r="P102" s="5"/>
      <c r="Q102" s="11" t="n">
        <v>1808</v>
      </c>
      <c r="R102" s="17" t="n">
        <f aca="false">(O102/Q102)*(K102/E102)*(I102/J102)*N102</f>
        <v>0.65641592920354</v>
      </c>
      <c r="S102" s="38" t="n">
        <v>0.656</v>
      </c>
      <c r="T102" s="38"/>
      <c r="U102" s="39"/>
      <c r="V102" s="41" t="n">
        <f aca="false">(R102/(100-L102))*100</f>
        <v>1.03863279937269</v>
      </c>
      <c r="W102" s="41" t="n">
        <f aca="false">(0.1/(100-L102))*100</f>
        <v>0.158227848101266</v>
      </c>
    </row>
    <row r="103" customFormat="false" ht="14.25" hidden="false" customHeight="false" outlineLevel="0" collapsed="false">
      <c r="B103" s="2" t="n">
        <v>85550</v>
      </c>
      <c r="C103" s="4" t="s">
        <v>99</v>
      </c>
      <c r="D103" s="1" t="n">
        <v>6</v>
      </c>
      <c r="E103" s="36" t="n">
        <v>50</v>
      </c>
      <c r="F103" s="17"/>
      <c r="G103" s="18" t="n">
        <v>39588</v>
      </c>
      <c r="H103" s="18" t="n">
        <v>39589</v>
      </c>
      <c r="I103" s="17" t="n">
        <v>50</v>
      </c>
      <c r="J103" s="37" t="n">
        <v>10</v>
      </c>
      <c r="K103" s="37" t="n">
        <v>1</v>
      </c>
      <c r="L103" s="37" t="n">
        <v>39.2</v>
      </c>
      <c r="M103" s="20" t="n">
        <v>4</v>
      </c>
      <c r="N103" s="4" t="n">
        <v>1</v>
      </c>
      <c r="O103" s="11" t="n">
        <v>16264</v>
      </c>
      <c r="P103" s="5"/>
      <c r="Q103" s="11" t="n">
        <v>1808</v>
      </c>
      <c r="R103" s="17" t="n">
        <f aca="false">(O103/Q103)*(K103/E103)*(I103/J103)*N103</f>
        <v>0.899557522123894</v>
      </c>
      <c r="S103" s="38" t="n">
        <v>0.9</v>
      </c>
      <c r="T103" s="38"/>
      <c r="U103" s="39"/>
      <c r="V103" s="41" t="n">
        <f aca="false">(R103/(100-L103))*100</f>
        <v>1.47953539823009</v>
      </c>
      <c r="W103" s="41" t="n">
        <f aca="false">(0.1/(100-L103))*100</f>
        <v>0.164473684210526</v>
      </c>
    </row>
    <row r="104" customFormat="false" ht="14.25" hidden="false" customHeight="false" outlineLevel="0" collapsed="false">
      <c r="A104" s="1" t="n">
        <v>10</v>
      </c>
      <c r="C104" s="4"/>
      <c r="D104" s="1" t="n">
        <v>6</v>
      </c>
      <c r="H104" s="18" t="n">
        <v>39589</v>
      </c>
      <c r="N104" s="4"/>
      <c r="O104" s="11" t="n">
        <v>17790</v>
      </c>
      <c r="P104" s="5" t="n">
        <f aca="false">O104/A104</f>
        <v>1779</v>
      </c>
      <c r="R104" s="33"/>
      <c r="S104" s="17"/>
      <c r="T104" s="33"/>
      <c r="U104" s="39"/>
    </row>
    <row r="105" customFormat="false" ht="14.25" hidden="false" customHeight="false" outlineLevel="0" collapsed="false">
      <c r="B105" s="2" t="n">
        <v>85550</v>
      </c>
      <c r="C105" s="4" t="s">
        <v>96</v>
      </c>
      <c r="D105" s="1" t="n">
        <v>6</v>
      </c>
      <c r="E105" s="36" t="n">
        <v>50</v>
      </c>
      <c r="F105" s="17"/>
      <c r="G105" s="18" t="n">
        <v>39588</v>
      </c>
      <c r="H105" s="18" t="n">
        <v>39589</v>
      </c>
      <c r="I105" s="17" t="n">
        <v>50</v>
      </c>
      <c r="J105" s="37" t="n">
        <v>10</v>
      </c>
      <c r="K105" s="37" t="n">
        <v>1</v>
      </c>
      <c r="L105" s="37" t="n">
        <v>20</v>
      </c>
      <c r="M105" s="20" t="n">
        <v>4</v>
      </c>
      <c r="N105" s="4" t="n">
        <v>1</v>
      </c>
      <c r="O105" s="11" t="n">
        <v>1099</v>
      </c>
      <c r="P105" s="5"/>
      <c r="Q105" s="11" t="n">
        <v>1940</v>
      </c>
      <c r="R105" s="17" t="n">
        <f aca="false">(O105/Q105)*(K105/E105)*(I105/J105)*N105</f>
        <v>0.0566494845360825</v>
      </c>
      <c r="S105" s="33" t="s">
        <v>50</v>
      </c>
      <c r="T105" s="38"/>
      <c r="U105" s="39"/>
      <c r="V105" s="48" t="n">
        <f aca="false">(R105/(100-L105))*100</f>
        <v>0.0708118556701031</v>
      </c>
      <c r="W105" s="41" t="n">
        <f aca="false">(0.1/(100-L105))*100</f>
        <v>0.125</v>
      </c>
    </row>
    <row r="106" customFormat="false" ht="14.25" hidden="false" customHeight="false" outlineLevel="0" collapsed="false">
      <c r="B106" s="2" t="n">
        <v>85550</v>
      </c>
      <c r="C106" s="4" t="s">
        <v>98</v>
      </c>
      <c r="D106" s="1" t="n">
        <v>6</v>
      </c>
      <c r="E106" s="36" t="n">
        <v>50</v>
      </c>
      <c r="F106" s="17"/>
      <c r="G106" s="18" t="n">
        <v>39588</v>
      </c>
      <c r="H106" s="18" t="n">
        <v>39589</v>
      </c>
      <c r="I106" s="17" t="n">
        <v>50</v>
      </c>
      <c r="J106" s="37" t="n">
        <v>10</v>
      </c>
      <c r="K106" s="37" t="n">
        <v>1</v>
      </c>
      <c r="L106" s="37" t="n">
        <v>20.6</v>
      </c>
      <c r="M106" s="20" t="n">
        <v>4</v>
      </c>
      <c r="N106" s="4" t="n">
        <v>1</v>
      </c>
      <c r="O106" s="11" t="n">
        <v>3340</v>
      </c>
      <c r="P106" s="5"/>
      <c r="Q106" s="11" t="n">
        <v>1940</v>
      </c>
      <c r="R106" s="17" t="n">
        <f aca="false">(O106/Q106)*(K106/E106)*(I106/J106)*N106</f>
        <v>0.172164948453608</v>
      </c>
      <c r="S106" s="33" t="n">
        <v>0.172</v>
      </c>
      <c r="T106" s="38"/>
      <c r="U106" s="39"/>
      <c r="V106" s="45" t="n">
        <f aca="false">(R106/(100-L106))*100</f>
        <v>0.216832428782882</v>
      </c>
      <c r="W106" s="41" t="n">
        <f aca="false">(0.1/(100-L106))*100</f>
        <v>0.125944584382872</v>
      </c>
    </row>
    <row r="107" customFormat="false" ht="14.25" hidden="false" customHeight="false" outlineLevel="0" collapsed="false">
      <c r="A107" s="1" t="n">
        <v>10</v>
      </c>
      <c r="C107" s="4"/>
      <c r="D107" s="1" t="n">
        <v>6</v>
      </c>
      <c r="H107" s="18" t="n">
        <v>39589</v>
      </c>
      <c r="N107" s="4"/>
      <c r="O107" s="11" t="n">
        <v>21007</v>
      </c>
      <c r="P107" s="5" t="n">
        <f aca="false">O107/A107</f>
        <v>2100.7</v>
      </c>
      <c r="R107" s="33"/>
      <c r="S107" s="17"/>
      <c r="T107" s="33"/>
      <c r="U107" s="39"/>
    </row>
    <row r="108" customFormat="false" ht="14.25" hidden="false" customHeight="false" outlineLevel="0" collapsed="false">
      <c r="B108" s="2" t="n">
        <v>85550</v>
      </c>
      <c r="C108" s="4" t="s">
        <v>101</v>
      </c>
      <c r="D108" s="1" t="n">
        <v>6</v>
      </c>
      <c r="E108" s="36" t="n">
        <v>50</v>
      </c>
      <c r="F108" s="17"/>
      <c r="G108" s="18" t="n">
        <v>39588</v>
      </c>
      <c r="H108" s="18" t="n">
        <v>39589</v>
      </c>
      <c r="I108" s="17" t="n">
        <v>50</v>
      </c>
      <c r="J108" s="37" t="n">
        <v>10</v>
      </c>
      <c r="K108" s="37" t="n">
        <v>1</v>
      </c>
      <c r="L108" s="37" t="n">
        <v>17.6</v>
      </c>
      <c r="M108" s="20" t="n">
        <v>4</v>
      </c>
      <c r="N108" s="4" t="n">
        <v>1</v>
      </c>
      <c r="O108" s="11" t="n">
        <v>2794</v>
      </c>
      <c r="P108" s="5"/>
      <c r="Q108" s="11" t="n">
        <v>2006</v>
      </c>
      <c r="R108" s="17" t="n">
        <f aca="false">(O108/Q108)*(K108/E108)*(I108/J108)*N108</f>
        <v>0.139282153539382</v>
      </c>
      <c r="S108" s="33" t="n">
        <v>0.139</v>
      </c>
      <c r="T108" s="38"/>
      <c r="U108" s="39"/>
      <c r="V108" s="45" t="n">
        <f aca="false">(R108/(100-L108))*100</f>
        <v>0.16903173973226</v>
      </c>
      <c r="W108" s="41" t="n">
        <f aca="false">(0.1/(100-L108))*100</f>
        <v>0.121359223300971</v>
      </c>
    </row>
    <row r="109" customFormat="false" ht="14.25" hidden="false" customHeight="false" outlineLevel="0" collapsed="false">
      <c r="A109" s="1" t="n">
        <v>10</v>
      </c>
      <c r="C109" s="4"/>
      <c r="D109" s="1" t="n">
        <v>6</v>
      </c>
      <c r="H109" s="18" t="n">
        <v>39590</v>
      </c>
      <c r="N109" s="4"/>
      <c r="O109" s="11" t="n">
        <v>19122</v>
      </c>
      <c r="P109" s="5" t="n">
        <f aca="false">O109/A109</f>
        <v>1912.2</v>
      </c>
      <c r="R109" s="33"/>
      <c r="S109" s="17"/>
      <c r="T109" s="33"/>
      <c r="U109" s="39"/>
    </row>
    <row r="110" customFormat="false" ht="14.25" hidden="false" customHeight="false" outlineLevel="0" collapsed="false">
      <c r="B110" s="2" t="n">
        <v>85533</v>
      </c>
      <c r="C110" s="3" t="s">
        <v>102</v>
      </c>
      <c r="D110" s="1" t="n">
        <v>6</v>
      </c>
      <c r="E110" s="36" t="n">
        <v>50</v>
      </c>
      <c r="F110" s="17" t="n">
        <v>0.1</v>
      </c>
      <c r="G110" s="18" t="n">
        <v>39588</v>
      </c>
      <c r="H110" s="18" t="n">
        <v>39590</v>
      </c>
      <c r="I110" s="17" t="n">
        <v>50</v>
      </c>
      <c r="J110" s="37" t="n">
        <v>10</v>
      </c>
      <c r="K110" s="37" t="n">
        <v>1</v>
      </c>
      <c r="L110" s="37"/>
      <c r="M110" s="20" t="n">
        <v>4</v>
      </c>
      <c r="N110" s="4" t="n">
        <v>1</v>
      </c>
      <c r="O110" s="11" t="n">
        <v>1868</v>
      </c>
      <c r="P110" s="5"/>
      <c r="Q110" s="11" t="n">
        <v>1792</v>
      </c>
      <c r="R110" s="17" t="n">
        <f aca="false">(O110/Q110)*(K110/E110)*(I110/J110)*N110</f>
        <v>0.104241071428571</v>
      </c>
      <c r="S110" s="52" t="n">
        <v>0.104</v>
      </c>
      <c r="T110" s="38" t="n">
        <v>0</v>
      </c>
      <c r="U110" s="39" t="n">
        <f aca="false">((S110-T110)/F110)*100</f>
        <v>104</v>
      </c>
    </row>
    <row r="111" customFormat="false" ht="14.25" hidden="false" customHeight="false" outlineLevel="0" collapsed="false">
      <c r="B111" s="2" t="n">
        <v>85533</v>
      </c>
      <c r="C111" s="3" t="s">
        <v>103</v>
      </c>
      <c r="D111" s="1" t="n">
        <v>6</v>
      </c>
      <c r="E111" s="36" t="n">
        <v>50</v>
      </c>
      <c r="F111" s="36" t="n">
        <v>1</v>
      </c>
      <c r="G111" s="18" t="n">
        <v>39588</v>
      </c>
      <c r="H111" s="18" t="n">
        <v>39590</v>
      </c>
      <c r="I111" s="17" t="n">
        <v>50</v>
      </c>
      <c r="J111" s="37" t="n">
        <v>10</v>
      </c>
      <c r="K111" s="37" t="n">
        <v>1</v>
      </c>
      <c r="L111" s="37"/>
      <c r="M111" s="20" t="n">
        <v>4</v>
      </c>
      <c r="N111" s="4" t="n">
        <v>1</v>
      </c>
      <c r="O111" s="11" t="n">
        <v>18838</v>
      </c>
      <c r="P111" s="5"/>
      <c r="Q111" s="11" t="n">
        <v>1792</v>
      </c>
      <c r="R111" s="17" t="n">
        <f aca="false">(O111/Q111)*(K111/E111)*(I111/J111)*N111</f>
        <v>1.05122767857143</v>
      </c>
      <c r="S111" s="54" t="n">
        <v>1.05</v>
      </c>
      <c r="T111" s="38" t="n">
        <v>0</v>
      </c>
      <c r="U111" s="39" t="n">
        <f aca="false">((S111-T111)/F111)*100</f>
        <v>105</v>
      </c>
    </row>
    <row r="112" customFormat="false" ht="14.25" hidden="false" customHeight="false" outlineLevel="0" collapsed="false">
      <c r="B112" s="2" t="n">
        <v>85533</v>
      </c>
      <c r="C112" s="3" t="s">
        <v>104</v>
      </c>
      <c r="D112" s="1" t="n">
        <v>6</v>
      </c>
      <c r="E112" s="36" t="n">
        <v>50</v>
      </c>
      <c r="F112" s="36"/>
      <c r="G112" s="18" t="n">
        <v>39588</v>
      </c>
      <c r="H112" s="18" t="n">
        <v>39590</v>
      </c>
      <c r="I112" s="17" t="n">
        <v>50</v>
      </c>
      <c r="J112" s="37" t="n">
        <v>10</v>
      </c>
      <c r="K112" s="37" t="n">
        <v>1</v>
      </c>
      <c r="L112" s="37"/>
      <c r="M112" s="20" t="n">
        <v>4</v>
      </c>
      <c r="N112" s="4" t="n">
        <v>1</v>
      </c>
      <c r="O112" s="11" t="n">
        <v>0</v>
      </c>
      <c r="P112" s="5"/>
      <c r="Q112" s="11" t="n">
        <v>1792</v>
      </c>
      <c r="R112" s="17" t="n">
        <f aca="false">(O112/Q112)*(K112/E112)*(I112/J112)*N112</f>
        <v>0</v>
      </c>
      <c r="S112" s="17" t="s">
        <v>153</v>
      </c>
      <c r="T112" s="33"/>
      <c r="U112" s="34"/>
      <c r="V112" s="45"/>
      <c r="W112" s="41"/>
    </row>
    <row r="113" customFormat="false" ht="14.25" hidden="false" customHeight="false" outlineLevel="0" collapsed="false">
      <c r="A113" s="1" t="n">
        <v>10</v>
      </c>
      <c r="D113" s="1" t="n">
        <v>6</v>
      </c>
      <c r="H113" s="18" t="n">
        <v>39590</v>
      </c>
      <c r="N113" s="4"/>
      <c r="O113" s="11" t="n">
        <v>16734</v>
      </c>
      <c r="P113" s="5" t="n">
        <f aca="false">O113/A113</f>
        <v>1673.4</v>
      </c>
      <c r="R113" s="33"/>
      <c r="S113" s="17"/>
      <c r="T113" s="33"/>
      <c r="U113" s="39"/>
    </row>
    <row r="115" customFormat="false" ht="14.25" hidden="false" customHeight="false" outlineLevel="0" collapsed="false">
      <c r="A115" s="1" t="n">
        <v>10</v>
      </c>
      <c r="C115" s="4"/>
      <c r="D115" s="1" t="n">
        <v>7</v>
      </c>
      <c r="H115" s="18" t="n">
        <v>39590</v>
      </c>
      <c r="N115" s="4"/>
      <c r="O115" s="11" t="n">
        <v>16652</v>
      </c>
      <c r="P115" s="5" t="n">
        <f aca="false">O115/A115</f>
        <v>1665.2</v>
      </c>
      <c r="R115" s="33"/>
      <c r="S115" s="17"/>
      <c r="T115" s="33"/>
      <c r="U115" s="39"/>
    </row>
    <row r="116" customFormat="false" ht="14.25" hidden="false" customHeight="false" outlineLevel="0" collapsed="false">
      <c r="B116" s="2" t="n">
        <v>85550</v>
      </c>
      <c r="C116" s="4" t="s">
        <v>105</v>
      </c>
      <c r="D116" s="1" t="n">
        <v>7</v>
      </c>
      <c r="E116" s="36" t="n">
        <v>50</v>
      </c>
      <c r="F116" s="17"/>
      <c r="G116" s="18" t="n">
        <v>39589</v>
      </c>
      <c r="H116" s="18" t="n">
        <v>39590</v>
      </c>
      <c r="I116" s="17" t="n">
        <v>50</v>
      </c>
      <c r="J116" s="37" t="n">
        <v>10</v>
      </c>
      <c r="K116" s="37" t="n">
        <v>1</v>
      </c>
      <c r="L116" s="37" t="n">
        <v>49.2</v>
      </c>
      <c r="M116" s="20" t="n">
        <v>4</v>
      </c>
      <c r="N116" s="4" t="n">
        <v>1</v>
      </c>
      <c r="O116" s="11" t="n">
        <v>16423</v>
      </c>
      <c r="P116" s="5"/>
      <c r="Q116" s="11" t="n">
        <v>1704</v>
      </c>
      <c r="R116" s="17" t="n">
        <f aca="false">(O116/Q116)*(K116/E116)*(I116/J116)*N116</f>
        <v>0.963791079812207</v>
      </c>
      <c r="S116" s="17" t="n">
        <v>0.964</v>
      </c>
      <c r="T116" s="38"/>
      <c r="U116" s="39"/>
      <c r="V116" s="41" t="n">
        <f aca="false">(R116/(100-L116))*100</f>
        <v>1.8972265350634</v>
      </c>
      <c r="W116" s="41" t="n">
        <f aca="false">(0.1/(100-L116))*100</f>
        <v>0.196850393700787</v>
      </c>
    </row>
    <row r="117" customFormat="false" ht="14.25" hidden="false" customHeight="false" outlineLevel="0" collapsed="false">
      <c r="B117" s="2" t="n">
        <v>85550</v>
      </c>
      <c r="C117" s="4" t="s">
        <v>106</v>
      </c>
      <c r="D117" s="1" t="n">
        <v>7</v>
      </c>
      <c r="E117" s="36" t="n">
        <v>50</v>
      </c>
      <c r="F117" s="17"/>
      <c r="G117" s="18" t="n">
        <v>39589</v>
      </c>
      <c r="H117" s="18" t="n">
        <v>39590</v>
      </c>
      <c r="I117" s="17" t="n">
        <v>50</v>
      </c>
      <c r="J117" s="37" t="n">
        <v>10</v>
      </c>
      <c r="K117" s="37" t="n">
        <v>1</v>
      </c>
      <c r="L117" s="37" t="n">
        <v>65.6</v>
      </c>
      <c r="M117" s="20" t="n">
        <v>4</v>
      </c>
      <c r="N117" s="4" t="n">
        <v>1</v>
      </c>
      <c r="O117" s="11" t="n">
        <v>15525</v>
      </c>
      <c r="P117" s="5"/>
      <c r="Q117" s="11" t="n">
        <v>1704</v>
      </c>
      <c r="R117" s="17" t="n">
        <f aca="false">(O117/Q117)*(K117/E117)*(I117/J117)*N117</f>
        <v>0.911091549295775</v>
      </c>
      <c r="S117" s="17" t="n">
        <v>0.911</v>
      </c>
      <c r="T117" s="38"/>
      <c r="U117" s="39"/>
      <c r="V117" s="41" t="n">
        <f aca="false">(R117/(100-L117))*100</f>
        <v>2.64852194562725</v>
      </c>
      <c r="W117" s="41" t="n">
        <f aca="false">(0.1/(100-L117))*100</f>
        <v>0.290697674418605</v>
      </c>
    </row>
    <row r="118" customFormat="false" ht="14.25" hidden="false" customHeight="false" outlineLevel="0" collapsed="false">
      <c r="A118" s="1" t="n">
        <v>10</v>
      </c>
      <c r="C118" s="4"/>
      <c r="D118" s="1" t="n">
        <v>7</v>
      </c>
      <c r="H118" s="18" t="n">
        <v>39590</v>
      </c>
      <c r="N118" s="4"/>
      <c r="O118" s="11" t="n">
        <v>17426</v>
      </c>
      <c r="P118" s="5" t="n">
        <f aca="false">O118/A118</f>
        <v>1742.6</v>
      </c>
      <c r="R118" s="33"/>
      <c r="S118" s="17"/>
      <c r="T118" s="33"/>
      <c r="U118" s="39"/>
    </row>
    <row r="119" customFormat="false" ht="14.25" hidden="false" customHeight="false" outlineLevel="0" collapsed="false">
      <c r="B119" s="2" t="n">
        <v>85550</v>
      </c>
      <c r="C119" s="4" t="s">
        <v>107</v>
      </c>
      <c r="D119" s="1" t="n">
        <v>7</v>
      </c>
      <c r="E119" s="36" t="n">
        <v>50</v>
      </c>
      <c r="F119" s="17"/>
      <c r="G119" s="18" t="n">
        <v>39589</v>
      </c>
      <c r="H119" s="18" t="n">
        <v>39590</v>
      </c>
      <c r="I119" s="17" t="n">
        <v>50</v>
      </c>
      <c r="J119" s="37" t="n">
        <v>10</v>
      </c>
      <c r="K119" s="37" t="n">
        <v>1</v>
      </c>
      <c r="L119" s="37" t="n">
        <v>57.6</v>
      </c>
      <c r="M119" s="20" t="n">
        <v>4</v>
      </c>
      <c r="N119" s="4" t="n">
        <v>1</v>
      </c>
      <c r="O119" s="11" t="n">
        <v>18614</v>
      </c>
      <c r="P119" s="5"/>
      <c r="Q119" s="11" t="n">
        <v>1673</v>
      </c>
      <c r="R119" s="17" t="n">
        <f aca="false">(O119/Q119)*(K119/E119)*(I119/J119)*N119</f>
        <v>1.11261207411835</v>
      </c>
      <c r="S119" s="33" t="n">
        <v>1.11</v>
      </c>
      <c r="T119" s="38"/>
      <c r="U119" s="39"/>
      <c r="V119" s="41" t="n">
        <f aca="false">(R119/(100-L119))*100</f>
        <v>2.62408508046781</v>
      </c>
      <c r="W119" s="41" t="n">
        <f aca="false">(0.1/(100-L119))*100</f>
        <v>0.235849056603774</v>
      </c>
    </row>
    <row r="120" customFormat="false" ht="14.25" hidden="false" customHeight="false" outlineLevel="0" collapsed="false">
      <c r="B120" s="2" t="n">
        <v>85551</v>
      </c>
      <c r="C120" s="4" t="s">
        <v>108</v>
      </c>
      <c r="D120" s="1" t="n">
        <v>7</v>
      </c>
      <c r="E120" s="36" t="n">
        <v>50</v>
      </c>
      <c r="F120" s="17"/>
      <c r="G120" s="18" t="n">
        <v>39589</v>
      </c>
      <c r="H120" s="18" t="n">
        <v>39590</v>
      </c>
      <c r="I120" s="17" t="n">
        <v>50</v>
      </c>
      <c r="J120" s="37" t="n">
        <v>10</v>
      </c>
      <c r="K120" s="37" t="n">
        <v>1</v>
      </c>
      <c r="L120" s="37" t="n">
        <v>34.8</v>
      </c>
      <c r="M120" s="20" t="n">
        <v>4</v>
      </c>
      <c r="N120" s="4" t="n">
        <v>1</v>
      </c>
      <c r="O120" s="11" t="n">
        <v>21508</v>
      </c>
      <c r="P120" s="5"/>
      <c r="Q120" s="11" t="n">
        <v>1673</v>
      </c>
      <c r="R120" s="17" t="n">
        <f aca="false">(O120/Q120)*(K120/E120)*(I120/J120)*N120</f>
        <v>1.28559473998805</v>
      </c>
      <c r="S120" s="44" t="n">
        <v>1.29</v>
      </c>
      <c r="T120" s="38"/>
      <c r="U120" s="39"/>
      <c r="V120" s="41" t="n">
        <f aca="false">(R120/(100-L120))*100</f>
        <v>1.9717710736013</v>
      </c>
      <c r="W120" s="41" t="n">
        <f aca="false">(0.1/(100-L120))*100</f>
        <v>0.153374233128834</v>
      </c>
    </row>
    <row r="121" customFormat="false" ht="14.25" hidden="false" customHeight="false" outlineLevel="0" collapsed="false">
      <c r="A121" s="1" t="n">
        <v>10</v>
      </c>
      <c r="C121" s="4"/>
      <c r="D121" s="1" t="n">
        <v>7</v>
      </c>
      <c r="H121" s="18" t="n">
        <v>39590</v>
      </c>
      <c r="N121" s="4"/>
      <c r="O121" s="11" t="n">
        <v>16026</v>
      </c>
      <c r="P121" s="5" t="n">
        <f aca="false">O121/A121</f>
        <v>1602.6</v>
      </c>
      <c r="R121" s="33"/>
      <c r="S121" s="17"/>
      <c r="T121" s="33"/>
      <c r="U121" s="39"/>
    </row>
    <row r="122" customFormat="false" ht="14.25" hidden="false" customHeight="false" outlineLevel="0" collapsed="false">
      <c r="B122" s="2" t="n">
        <v>85551</v>
      </c>
      <c r="C122" s="4" t="s">
        <v>109</v>
      </c>
      <c r="D122" s="1" t="n">
        <v>7</v>
      </c>
      <c r="E122" s="36" t="n">
        <v>50</v>
      </c>
      <c r="F122" s="17"/>
      <c r="G122" s="18" t="n">
        <v>39589</v>
      </c>
      <c r="H122" s="18" t="n">
        <v>39590</v>
      </c>
      <c r="I122" s="17" t="n">
        <v>50</v>
      </c>
      <c r="J122" s="37" t="n">
        <v>10</v>
      </c>
      <c r="K122" s="37" t="n">
        <v>1</v>
      </c>
      <c r="L122" s="37" t="n">
        <v>51.6</v>
      </c>
      <c r="M122" s="20" t="n">
        <v>4</v>
      </c>
      <c r="N122" s="4" t="n">
        <v>3</v>
      </c>
      <c r="O122" s="11" t="n">
        <v>15409</v>
      </c>
      <c r="P122" s="5"/>
      <c r="Q122" s="11" t="n">
        <v>1694</v>
      </c>
      <c r="R122" s="17" t="n">
        <f aca="false">(O122/Q122)*(K122/E122)*(I122/J122)*N122</f>
        <v>2.7288665879575</v>
      </c>
      <c r="S122" s="44" t="n">
        <v>2.73</v>
      </c>
      <c r="T122" s="38"/>
      <c r="U122" s="39"/>
      <c r="V122" s="41" t="n">
        <f aca="false">(R122/(100-L122))*100</f>
        <v>5.6381541073502</v>
      </c>
      <c r="W122" s="41" t="n">
        <f aca="false">(0.1/(100-L122))*100</f>
        <v>0.206611570247934</v>
      </c>
    </row>
    <row r="123" customFormat="false" ht="14.25" hidden="false" customHeight="false" outlineLevel="0" collapsed="false">
      <c r="A123" s="1" t="n">
        <v>10</v>
      </c>
      <c r="C123" s="4"/>
      <c r="D123" s="1" t="n">
        <v>7</v>
      </c>
      <c r="H123" s="18" t="n">
        <v>39590</v>
      </c>
      <c r="N123" s="4"/>
      <c r="O123" s="11" t="n">
        <v>17852</v>
      </c>
      <c r="P123" s="5" t="n">
        <f aca="false">O123/A123</f>
        <v>1785.2</v>
      </c>
      <c r="R123" s="33"/>
      <c r="S123" s="17"/>
      <c r="T123" s="33"/>
      <c r="U123" s="39"/>
    </row>
    <row r="124" customFormat="false" ht="14.25" hidden="false" customHeight="false" outlineLevel="0" collapsed="false">
      <c r="B124" s="2" t="n">
        <v>85551</v>
      </c>
      <c r="C124" s="4" t="s">
        <v>110</v>
      </c>
      <c r="D124" s="1" t="n">
        <v>7</v>
      </c>
      <c r="E124" s="36" t="n">
        <v>50</v>
      </c>
      <c r="F124" s="17"/>
      <c r="G124" s="18" t="n">
        <v>39589</v>
      </c>
      <c r="H124" s="18" t="n">
        <v>39591</v>
      </c>
      <c r="I124" s="17" t="n">
        <v>50</v>
      </c>
      <c r="J124" s="37" t="n">
        <v>10</v>
      </c>
      <c r="K124" s="37" t="n">
        <v>1</v>
      </c>
      <c r="L124" s="37" t="n">
        <v>42.8</v>
      </c>
      <c r="M124" s="20" t="n">
        <v>4</v>
      </c>
      <c r="N124" s="4" t="n">
        <v>2</v>
      </c>
      <c r="O124" s="11" t="n">
        <v>16515</v>
      </c>
      <c r="P124" s="5"/>
      <c r="Q124" s="11" t="n">
        <v>1986</v>
      </c>
      <c r="R124" s="17" t="n">
        <f aca="false">(O124/Q124)*(K124/E124)*(I124/J124)*N124</f>
        <v>1.6631419939577</v>
      </c>
      <c r="S124" s="44" t="n">
        <v>1.66</v>
      </c>
      <c r="T124" s="38"/>
      <c r="U124" s="39"/>
      <c r="V124" s="41" t="n">
        <f aca="false">(R124/(100-L124))*100</f>
        <v>2.90759089852745</v>
      </c>
      <c r="W124" s="41" t="n">
        <f aca="false">(0.1/(100-L124))*100</f>
        <v>0.174825174825175</v>
      </c>
    </row>
    <row r="125" customFormat="false" ht="14.25" hidden="false" customHeight="false" outlineLevel="0" collapsed="false">
      <c r="A125" s="1" t="n">
        <v>10</v>
      </c>
      <c r="C125" s="4"/>
      <c r="D125" s="1" t="n">
        <v>7</v>
      </c>
      <c r="H125" s="18" t="n">
        <v>39591</v>
      </c>
      <c r="N125" s="4"/>
      <c r="O125" s="11" t="n">
        <v>21878</v>
      </c>
      <c r="P125" s="5" t="n">
        <f aca="false">O125/A125</f>
        <v>2187.8</v>
      </c>
      <c r="R125" s="33"/>
      <c r="S125" s="17"/>
      <c r="T125" s="33"/>
      <c r="U125" s="39"/>
    </row>
    <row r="126" customFormat="false" ht="14.25" hidden="false" customHeight="false" outlineLevel="0" collapsed="false">
      <c r="B126" s="2" t="n">
        <v>85551</v>
      </c>
      <c r="C126" s="4" t="s">
        <v>111</v>
      </c>
      <c r="D126" s="1" t="n">
        <v>7</v>
      </c>
      <c r="E126" s="36" t="n">
        <v>50</v>
      </c>
      <c r="F126" s="17"/>
      <c r="G126" s="18" t="n">
        <v>39589</v>
      </c>
      <c r="H126" s="18" t="n">
        <v>39591</v>
      </c>
      <c r="I126" s="17" t="n">
        <v>50</v>
      </c>
      <c r="J126" s="37" t="n">
        <v>10</v>
      </c>
      <c r="K126" s="37" t="n">
        <v>1</v>
      </c>
      <c r="L126" s="37" t="n">
        <v>71</v>
      </c>
      <c r="M126" s="20" t="n">
        <v>4</v>
      </c>
      <c r="N126" s="4" t="n">
        <v>3</v>
      </c>
      <c r="O126" s="11" t="n">
        <v>17747</v>
      </c>
      <c r="P126" s="5"/>
      <c r="Q126" s="11" t="n">
        <v>1984</v>
      </c>
      <c r="R126" s="17" t="n">
        <f aca="false">(O126/Q126)*(K126/E126)*(I126/J126)*N126</f>
        <v>2.68351814516129</v>
      </c>
      <c r="S126" s="33" t="n">
        <v>2.68</v>
      </c>
      <c r="T126" s="38"/>
      <c r="U126" s="39"/>
      <c r="V126" s="41" t="n">
        <f aca="false">(R126/(100-L126))*100</f>
        <v>9.25351084538376</v>
      </c>
      <c r="W126" s="41" t="n">
        <f aca="false">(0.1/(100-L126))*100</f>
        <v>0.344827586206897</v>
      </c>
    </row>
    <row r="127" customFormat="false" ht="14.25" hidden="false" customHeight="false" outlineLevel="0" collapsed="false">
      <c r="A127" s="1" t="n">
        <v>10</v>
      </c>
      <c r="C127" s="4"/>
      <c r="D127" s="1" t="n">
        <v>7</v>
      </c>
      <c r="H127" s="18" t="n">
        <v>39591</v>
      </c>
      <c r="N127" s="4"/>
      <c r="O127" s="11" t="n">
        <v>17805</v>
      </c>
      <c r="P127" s="5" t="n">
        <f aca="false">O127/A127</f>
        <v>1780.5</v>
      </c>
      <c r="R127" s="33"/>
      <c r="S127" s="17"/>
      <c r="T127" s="33"/>
      <c r="U127" s="39"/>
    </row>
    <row r="128" customFormat="false" ht="14.25" hidden="false" customHeight="false" outlineLevel="0" collapsed="false">
      <c r="B128" s="2" t="n">
        <v>85551</v>
      </c>
      <c r="C128" s="4" t="s">
        <v>112</v>
      </c>
      <c r="D128" s="1" t="n">
        <v>7</v>
      </c>
      <c r="E128" s="36" t="n">
        <v>50</v>
      </c>
      <c r="F128" s="17"/>
      <c r="G128" s="18" t="n">
        <v>39589</v>
      </c>
      <c r="H128" s="18" t="n">
        <v>39591</v>
      </c>
      <c r="I128" s="17" t="n">
        <v>50</v>
      </c>
      <c r="J128" s="37" t="n">
        <v>10</v>
      </c>
      <c r="K128" s="37" t="n">
        <v>1</v>
      </c>
      <c r="L128" s="37" t="n">
        <v>68</v>
      </c>
      <c r="M128" s="20" t="n">
        <v>4</v>
      </c>
      <c r="N128" s="4" t="n">
        <v>3</v>
      </c>
      <c r="O128" s="11" t="n">
        <v>17999</v>
      </c>
      <c r="P128" s="5"/>
      <c r="Q128" s="11" t="n">
        <v>1770</v>
      </c>
      <c r="R128" s="17" t="n">
        <f aca="false">(O128/Q128)*(K128/E128)*(I128/J128)*N128</f>
        <v>3.0506779661017</v>
      </c>
      <c r="S128" s="33" t="n">
        <v>3.05</v>
      </c>
      <c r="T128" s="38"/>
      <c r="U128" s="39"/>
      <c r="V128" s="41" t="n">
        <f aca="false">(R128/(100-L128))*100</f>
        <v>9.5333686440678</v>
      </c>
      <c r="W128" s="41" t="n">
        <f aca="false">(0.1/(100-L128))*100</f>
        <v>0.3125</v>
      </c>
    </row>
    <row r="129" customFormat="false" ht="14.25" hidden="false" customHeight="false" outlineLevel="0" collapsed="false">
      <c r="A129" s="1" t="n">
        <v>10</v>
      </c>
      <c r="C129" s="4"/>
      <c r="D129" s="1" t="n">
        <v>7</v>
      </c>
      <c r="H129" s="18" t="n">
        <v>39591</v>
      </c>
      <c r="N129" s="4"/>
      <c r="O129" s="11" t="n">
        <v>17584</v>
      </c>
      <c r="P129" s="5" t="n">
        <f aca="false">O129/A129</f>
        <v>1758.4</v>
      </c>
      <c r="R129" s="33"/>
      <c r="S129" s="17"/>
      <c r="T129" s="33"/>
      <c r="U129" s="39"/>
    </row>
    <row r="130" customFormat="false" ht="14.25" hidden="false" customHeight="false" outlineLevel="0" collapsed="false">
      <c r="B130" s="2" t="n">
        <v>85551</v>
      </c>
      <c r="C130" s="4" t="s">
        <v>113</v>
      </c>
      <c r="D130" s="1" t="n">
        <v>7</v>
      </c>
      <c r="E130" s="36" t="n">
        <v>50</v>
      </c>
      <c r="F130" s="17"/>
      <c r="G130" s="18" t="n">
        <v>39589</v>
      </c>
      <c r="H130" s="18" t="n">
        <v>39591</v>
      </c>
      <c r="I130" s="17" t="n">
        <v>50</v>
      </c>
      <c r="J130" s="37" t="n">
        <v>10</v>
      </c>
      <c r="K130" s="37" t="n">
        <v>1</v>
      </c>
      <c r="L130" s="37" t="n">
        <v>83.6</v>
      </c>
      <c r="M130" s="20" t="n">
        <v>4</v>
      </c>
      <c r="N130" s="4" t="n">
        <v>2</v>
      </c>
      <c r="O130" s="11" t="n">
        <v>17403</v>
      </c>
      <c r="P130" s="5"/>
      <c r="Q130" s="11" t="n">
        <v>1768</v>
      </c>
      <c r="R130" s="17" t="n">
        <f aca="false">(O130/Q130)*(K130/E130)*(I130/J130)*N130</f>
        <v>1.96866515837104</v>
      </c>
      <c r="S130" s="33" t="n">
        <v>1.97</v>
      </c>
      <c r="T130" s="38"/>
      <c r="U130" s="39"/>
      <c r="V130" s="40" t="n">
        <f aca="false">(R130/(100-L130))*100</f>
        <v>12.0040558437259</v>
      </c>
      <c r="W130" s="41" t="n">
        <f aca="false">(0.1/(100-L130))*100</f>
        <v>0.609756097560976</v>
      </c>
    </row>
    <row r="131" customFormat="false" ht="14.25" hidden="false" customHeight="false" outlineLevel="0" collapsed="false">
      <c r="A131" s="1" t="n">
        <v>10</v>
      </c>
      <c r="C131" s="4"/>
      <c r="D131" s="1" t="n">
        <v>7</v>
      </c>
      <c r="H131" s="18" t="n">
        <v>39591</v>
      </c>
      <c r="N131" s="4"/>
      <c r="O131" s="11" t="n">
        <v>17779</v>
      </c>
      <c r="P131" s="5" t="n">
        <f aca="false">O131/A131</f>
        <v>1777.9</v>
      </c>
      <c r="R131" s="33"/>
      <c r="S131" s="17"/>
      <c r="T131" s="33"/>
      <c r="U131" s="39"/>
    </row>
    <row r="132" customFormat="false" ht="14.25" hidden="false" customHeight="false" outlineLevel="0" collapsed="false">
      <c r="B132" s="2" t="n">
        <v>85533</v>
      </c>
      <c r="C132" s="3" t="s">
        <v>114</v>
      </c>
      <c r="D132" s="1" t="n">
        <v>7</v>
      </c>
      <c r="E132" s="36" t="n">
        <v>50</v>
      </c>
      <c r="F132" s="17" t="n">
        <v>0.1</v>
      </c>
      <c r="G132" s="18" t="n">
        <v>39589</v>
      </c>
      <c r="H132" s="18" t="n">
        <v>39591</v>
      </c>
      <c r="I132" s="17" t="n">
        <v>50</v>
      </c>
      <c r="J132" s="37" t="n">
        <v>10</v>
      </c>
      <c r="K132" s="37" t="n">
        <v>1</v>
      </c>
      <c r="L132" s="37"/>
      <c r="M132" s="20" t="n">
        <v>4</v>
      </c>
      <c r="N132" s="4" t="n">
        <v>1</v>
      </c>
      <c r="O132" s="11" t="n">
        <v>2133</v>
      </c>
      <c r="P132" s="5"/>
      <c r="Q132" s="11" t="n">
        <v>1784</v>
      </c>
      <c r="R132" s="17" t="n">
        <f aca="false">(O132/Q132)*(K132/E132)*(I132/J132)*N132</f>
        <v>0.119562780269058</v>
      </c>
      <c r="S132" s="52" t="n">
        <v>0.12</v>
      </c>
      <c r="T132" s="38" t="n">
        <v>0</v>
      </c>
      <c r="U132" s="39" t="n">
        <f aca="false">((S132-T132)/F132)*100</f>
        <v>120</v>
      </c>
    </row>
    <row r="133" customFormat="false" ht="14.25" hidden="false" customHeight="false" outlineLevel="0" collapsed="false">
      <c r="B133" s="2" t="n">
        <v>85533</v>
      </c>
      <c r="C133" s="3" t="s">
        <v>115</v>
      </c>
      <c r="D133" s="1" t="n">
        <v>7</v>
      </c>
      <c r="E133" s="36" t="n">
        <v>50</v>
      </c>
      <c r="F133" s="36" t="n">
        <v>1</v>
      </c>
      <c r="G133" s="18" t="n">
        <v>39589</v>
      </c>
      <c r="H133" s="18" t="n">
        <v>39591</v>
      </c>
      <c r="I133" s="17" t="n">
        <v>50</v>
      </c>
      <c r="J133" s="37" t="n">
        <v>10</v>
      </c>
      <c r="K133" s="37" t="n">
        <v>1</v>
      </c>
      <c r="L133" s="37"/>
      <c r="M133" s="20" t="n">
        <v>4</v>
      </c>
      <c r="N133" s="4" t="n">
        <v>1</v>
      </c>
      <c r="O133" s="11" t="n">
        <v>21468</v>
      </c>
      <c r="P133" s="5"/>
      <c r="Q133" s="11" t="n">
        <v>1784</v>
      </c>
      <c r="R133" s="17" t="n">
        <f aca="false">(O133/Q133)*(K133/E133)*(I133/J133)*N133</f>
        <v>1.20336322869955</v>
      </c>
      <c r="S133" s="54" t="n">
        <v>1.2</v>
      </c>
      <c r="T133" s="38" t="n">
        <v>0</v>
      </c>
      <c r="U133" s="39" t="n">
        <f aca="false">((S133-T133)/F133)*100</f>
        <v>120</v>
      </c>
    </row>
    <row r="134" customFormat="false" ht="14.25" hidden="false" customHeight="false" outlineLevel="0" collapsed="false">
      <c r="B134" s="2" t="n">
        <v>85533</v>
      </c>
      <c r="C134" s="3" t="s">
        <v>116</v>
      </c>
      <c r="D134" s="1" t="n">
        <v>7</v>
      </c>
      <c r="E134" s="36" t="n">
        <v>50</v>
      </c>
      <c r="F134" s="36"/>
      <c r="G134" s="18" t="n">
        <v>39589</v>
      </c>
      <c r="H134" s="18" t="n">
        <v>39591</v>
      </c>
      <c r="I134" s="17" t="n">
        <v>50</v>
      </c>
      <c r="J134" s="37" t="n">
        <v>10</v>
      </c>
      <c r="K134" s="37" t="n">
        <v>1</v>
      </c>
      <c r="L134" s="37"/>
      <c r="M134" s="20" t="n">
        <v>4</v>
      </c>
      <c r="N134" s="4" t="n">
        <v>1</v>
      </c>
      <c r="O134" s="11" t="n">
        <v>0</v>
      </c>
      <c r="P134" s="5"/>
      <c r="Q134" s="11" t="n">
        <v>1784</v>
      </c>
      <c r="R134" s="17" t="n">
        <f aca="false">(O134/Q134)*(K134/E134)*(I134/J134)*N134</f>
        <v>0</v>
      </c>
      <c r="S134" s="17" t="s">
        <v>153</v>
      </c>
      <c r="T134" s="33"/>
      <c r="U134" s="34"/>
      <c r="V134" s="45"/>
      <c r="W134" s="41"/>
    </row>
    <row r="135" customFormat="false" ht="14.25" hidden="false" customHeight="false" outlineLevel="0" collapsed="false">
      <c r="A135" s="1" t="n">
        <v>10</v>
      </c>
      <c r="D135" s="1" t="n">
        <v>7</v>
      </c>
      <c r="H135" s="18" t="n">
        <v>39591</v>
      </c>
      <c r="N135" s="4"/>
      <c r="O135" s="11" t="n">
        <v>17897</v>
      </c>
      <c r="P135" s="5" t="n">
        <f aca="false">O135/A135</f>
        <v>1789.7</v>
      </c>
      <c r="R135" s="33"/>
      <c r="S135" s="17"/>
      <c r="T135" s="33"/>
      <c r="U135" s="39"/>
    </row>
    <row r="136" customFormat="false" ht="14.25" hidden="false" customHeight="false" outlineLevel="0" collapsed="false">
      <c r="A136" s="1" t="n">
        <v>20</v>
      </c>
      <c r="D136" s="1" t="n">
        <v>7</v>
      </c>
      <c r="H136" s="18" t="n">
        <v>39591</v>
      </c>
      <c r="N136" s="4"/>
      <c r="O136" s="11" t="n">
        <v>34367</v>
      </c>
      <c r="P136" s="5" t="n">
        <f aca="false">O136/A136</f>
        <v>1718.35</v>
      </c>
      <c r="R136" s="21"/>
      <c r="S136" s="17"/>
      <c r="T136" s="33"/>
      <c r="U136" s="39"/>
    </row>
    <row r="137" customFormat="false" ht="14.25" hidden="false" customHeight="false" outlineLevel="0" collapsed="false">
      <c r="A137" s="1" t="n">
        <v>2.5</v>
      </c>
      <c r="D137" s="1" t="n">
        <v>7</v>
      </c>
      <c r="H137" s="18" t="n">
        <v>39591</v>
      </c>
      <c r="N137" s="4"/>
      <c r="O137" s="11" t="n">
        <v>4145</v>
      </c>
      <c r="P137" s="5" t="n">
        <f aca="false">O137/A137</f>
        <v>1658</v>
      </c>
      <c r="R137" s="33"/>
      <c r="S137" s="17"/>
      <c r="T137" s="33"/>
      <c r="U137" s="39"/>
    </row>
    <row r="138" customFormat="false" ht="14.25" hidden="false" customHeight="false" outlineLevel="0" collapsed="false">
      <c r="A138" s="46" t="n">
        <v>1</v>
      </c>
      <c r="C138" s="4"/>
      <c r="D138" s="1" t="n">
        <v>7</v>
      </c>
      <c r="H138" s="18" t="n">
        <v>39591</v>
      </c>
      <c r="N138" s="4"/>
      <c r="O138" s="11" t="n">
        <v>1523</v>
      </c>
      <c r="P138" s="5" t="n">
        <f aca="false">O138/A138</f>
        <v>1523</v>
      </c>
      <c r="R138" s="33"/>
      <c r="S138" s="17"/>
      <c r="T138" s="33"/>
      <c r="U138" s="39"/>
    </row>
    <row r="139" customFormat="false" ht="14.25" hidden="false" customHeight="false" outlineLevel="0" collapsed="false">
      <c r="A139" s="1" t="n">
        <v>0.5</v>
      </c>
      <c r="D139" s="1" t="n">
        <v>7</v>
      </c>
      <c r="H139" s="18" t="n">
        <v>39591</v>
      </c>
      <c r="N139" s="4"/>
      <c r="O139" s="11" t="n">
        <v>805</v>
      </c>
      <c r="P139" s="5" t="n">
        <f aca="false">O139/A139</f>
        <v>1610</v>
      </c>
      <c r="R139" s="33"/>
      <c r="S139" s="17"/>
      <c r="T139" s="33"/>
      <c r="U139" s="39"/>
    </row>
    <row r="141" customFormat="false" ht="14.25" hidden="false" customHeight="false" outlineLevel="0" collapsed="false">
      <c r="A141" s="1" t="n">
        <v>10</v>
      </c>
      <c r="C141" s="4"/>
      <c r="D141" s="1" t="n">
        <v>8</v>
      </c>
      <c r="H141" s="18" t="n">
        <v>39595</v>
      </c>
      <c r="N141" s="4"/>
      <c r="O141" s="11" t="n">
        <v>14045</v>
      </c>
      <c r="P141" s="5" t="n">
        <f aca="false">O141/A141</f>
        <v>1404.5</v>
      </c>
      <c r="R141" s="33"/>
      <c r="S141" s="17"/>
      <c r="T141" s="33"/>
      <c r="U141" s="39"/>
    </row>
    <row r="142" customFormat="false" ht="14.25" hidden="false" customHeight="false" outlineLevel="0" collapsed="false">
      <c r="B142" s="2" t="n">
        <v>85551</v>
      </c>
      <c r="C142" s="4" t="s">
        <v>117</v>
      </c>
      <c r="D142" s="1" t="n">
        <v>8</v>
      </c>
      <c r="E142" s="36" t="n">
        <v>50</v>
      </c>
      <c r="F142" s="17"/>
      <c r="G142" s="18" t="n">
        <v>39590</v>
      </c>
      <c r="H142" s="18" t="n">
        <v>39595</v>
      </c>
      <c r="I142" s="17" t="n">
        <v>50</v>
      </c>
      <c r="J142" s="37" t="n">
        <v>10</v>
      </c>
      <c r="K142" s="37" t="n">
        <v>1</v>
      </c>
      <c r="L142" s="37" t="n">
        <v>74.3</v>
      </c>
      <c r="M142" s="20" t="n">
        <v>4</v>
      </c>
      <c r="N142" s="4" t="n">
        <v>1</v>
      </c>
      <c r="O142" s="11" t="n">
        <v>5019</v>
      </c>
      <c r="P142" s="5"/>
      <c r="Q142" s="11" t="n">
        <v>1292</v>
      </c>
      <c r="R142" s="17" t="n">
        <f aca="false">(O142/Q142)*(K142/E142)*(I142/J142)*N142</f>
        <v>0.388467492260062</v>
      </c>
      <c r="S142" s="38" t="n">
        <v>0.388</v>
      </c>
      <c r="T142" s="38"/>
      <c r="U142" s="39"/>
      <c r="V142" s="41" t="n">
        <f aca="false">(R142/(100-L142))*100</f>
        <v>1.51154666249051</v>
      </c>
      <c r="W142" s="41" t="n">
        <f aca="false">(0.1/(100-L142))*100</f>
        <v>0.389105058365759</v>
      </c>
    </row>
    <row r="143" customFormat="false" ht="14.25" hidden="false" customHeight="false" outlineLevel="0" collapsed="false">
      <c r="B143" s="2" t="n">
        <v>85551</v>
      </c>
      <c r="C143" s="4" t="s">
        <v>118</v>
      </c>
      <c r="D143" s="1" t="n">
        <v>8</v>
      </c>
      <c r="E143" s="36" t="n">
        <v>50</v>
      </c>
      <c r="F143" s="17"/>
      <c r="G143" s="18" t="n">
        <v>39590</v>
      </c>
      <c r="H143" s="18" t="n">
        <v>39595</v>
      </c>
      <c r="I143" s="17" t="n">
        <v>50</v>
      </c>
      <c r="J143" s="37" t="n">
        <v>10</v>
      </c>
      <c r="K143" s="37" t="n">
        <v>1</v>
      </c>
      <c r="L143" s="37" t="n">
        <v>72.1</v>
      </c>
      <c r="M143" s="20" t="n">
        <v>4</v>
      </c>
      <c r="N143" s="4" t="n">
        <v>1</v>
      </c>
      <c r="O143" s="11" t="n">
        <v>2351</v>
      </c>
      <c r="P143" s="5"/>
      <c r="Q143" s="11" t="n">
        <v>1292</v>
      </c>
      <c r="R143" s="17" t="n">
        <f aca="false">(O143/Q143)*(K143/E143)*(I143/J143)*N143</f>
        <v>0.181965944272446</v>
      </c>
      <c r="S143" s="38" t="n">
        <v>0.182</v>
      </c>
      <c r="T143" s="38"/>
      <c r="U143" s="39"/>
      <c r="V143" s="45" t="n">
        <f aca="false">(R143/(100-L143))*100</f>
        <v>0.652207685564322</v>
      </c>
      <c r="W143" s="41" t="n">
        <f aca="false">(0.1/(100-L143))*100</f>
        <v>0.3584229390681</v>
      </c>
    </row>
    <row r="144" customFormat="false" ht="14.25" hidden="false" customHeight="false" outlineLevel="0" collapsed="false">
      <c r="A144" s="1" t="n">
        <v>10</v>
      </c>
      <c r="C144" s="4"/>
      <c r="D144" s="1" t="n">
        <v>8</v>
      </c>
      <c r="H144" s="18" t="n">
        <v>39595</v>
      </c>
      <c r="N144" s="4"/>
      <c r="O144" s="11" t="n">
        <v>11778</v>
      </c>
      <c r="P144" s="5" t="n">
        <f aca="false">O144/A144</f>
        <v>1177.8</v>
      </c>
      <c r="R144" s="33"/>
      <c r="S144" s="17"/>
      <c r="T144" s="33"/>
      <c r="U144" s="39"/>
    </row>
    <row r="145" customFormat="false" ht="14.25" hidden="false" customHeight="false" outlineLevel="0" collapsed="false">
      <c r="B145" s="2" t="n">
        <v>85551</v>
      </c>
      <c r="C145" s="4" t="s">
        <v>119</v>
      </c>
      <c r="D145" s="1" t="n">
        <v>8</v>
      </c>
      <c r="E145" s="36" t="n">
        <v>50</v>
      </c>
      <c r="F145" s="17"/>
      <c r="G145" s="18" t="n">
        <v>39590</v>
      </c>
      <c r="H145" s="18" t="n">
        <v>39595</v>
      </c>
      <c r="I145" s="17" t="n">
        <v>50</v>
      </c>
      <c r="J145" s="37" t="n">
        <v>10</v>
      </c>
      <c r="K145" s="37" t="n">
        <v>1</v>
      </c>
      <c r="L145" s="37" t="n">
        <v>28</v>
      </c>
      <c r="M145" s="20" t="n">
        <v>4</v>
      </c>
      <c r="N145" s="4" t="n">
        <v>1</v>
      </c>
      <c r="O145" s="11" t="n">
        <v>104</v>
      </c>
      <c r="P145" s="5"/>
      <c r="Q145" s="11" t="n">
        <v>1154</v>
      </c>
      <c r="R145" s="17" t="n">
        <f aca="false">(O145/Q145)*(K145/E145)*(I145/J145)*N145</f>
        <v>0.00901213171577123</v>
      </c>
      <c r="S145" s="33" t="s">
        <v>50</v>
      </c>
      <c r="T145" s="38"/>
      <c r="U145" s="39"/>
      <c r="V145" s="48" t="n">
        <f aca="false">(R145/(100-L145))*100</f>
        <v>0.0125168496052378</v>
      </c>
      <c r="W145" s="41" t="n">
        <f aca="false">(0.1/(100-L145))*100</f>
        <v>0.138888888888889</v>
      </c>
    </row>
    <row r="146" customFormat="false" ht="14.25" hidden="false" customHeight="false" outlineLevel="0" collapsed="false">
      <c r="B146" s="2" t="n">
        <v>85551</v>
      </c>
      <c r="C146" s="4" t="s">
        <v>120</v>
      </c>
      <c r="D146" s="1" t="n">
        <v>8</v>
      </c>
      <c r="E146" s="36" t="n">
        <v>50</v>
      </c>
      <c r="F146" s="17"/>
      <c r="G146" s="18" t="n">
        <v>39590</v>
      </c>
      <c r="H146" s="18" t="n">
        <v>39595</v>
      </c>
      <c r="I146" s="17" t="n">
        <v>50</v>
      </c>
      <c r="J146" s="37" t="n">
        <v>10</v>
      </c>
      <c r="K146" s="37" t="n">
        <v>1</v>
      </c>
      <c r="L146" s="37" t="n">
        <v>63.4</v>
      </c>
      <c r="M146" s="20" t="n">
        <v>4</v>
      </c>
      <c r="N146" s="4" t="n">
        <v>1</v>
      </c>
      <c r="O146" s="11" t="n">
        <v>1822</v>
      </c>
      <c r="P146" s="5"/>
      <c r="Q146" s="11" t="n">
        <v>1154</v>
      </c>
      <c r="R146" s="17" t="n">
        <f aca="false">(O146/Q146)*(K146/E146)*(I146/J146)*N146</f>
        <v>0.1578856152513</v>
      </c>
      <c r="S146" s="17" t="n">
        <v>0.158</v>
      </c>
      <c r="T146" s="38"/>
      <c r="U146" s="39"/>
      <c r="V146" s="45" t="n">
        <f aca="false">(R146/(100-L146))*100</f>
        <v>0.431381462435245</v>
      </c>
      <c r="W146" s="41" t="n">
        <f aca="false">(0.1/(100-L146))*100</f>
        <v>0.273224043715847</v>
      </c>
    </row>
    <row r="147" customFormat="false" ht="14.25" hidden="false" customHeight="false" outlineLevel="0" collapsed="false">
      <c r="A147" s="1" t="n">
        <v>10</v>
      </c>
      <c r="C147" s="4"/>
      <c r="D147" s="1" t="n">
        <v>8</v>
      </c>
      <c r="H147" s="18" t="n">
        <v>39595</v>
      </c>
      <c r="N147" s="4"/>
      <c r="O147" s="11" t="n">
        <v>11298</v>
      </c>
      <c r="P147" s="5" t="n">
        <f aca="false">O147/A147</f>
        <v>1129.8</v>
      </c>
      <c r="R147" s="33"/>
      <c r="S147" s="17"/>
      <c r="T147" s="33"/>
      <c r="U147" s="39"/>
    </row>
    <row r="148" customFormat="false" ht="14.25" hidden="false" customHeight="false" outlineLevel="0" collapsed="false">
      <c r="B148" s="2" t="n">
        <v>85551</v>
      </c>
      <c r="C148" s="4" t="s">
        <v>121</v>
      </c>
      <c r="D148" s="1" t="n">
        <v>8</v>
      </c>
      <c r="E148" s="36" t="n">
        <v>50</v>
      </c>
      <c r="F148" s="17"/>
      <c r="G148" s="18" t="n">
        <v>39590</v>
      </c>
      <c r="H148" s="18" t="n">
        <v>39595</v>
      </c>
      <c r="I148" s="17" t="n">
        <v>50</v>
      </c>
      <c r="J148" s="37" t="n">
        <v>10</v>
      </c>
      <c r="K148" s="37" t="n">
        <v>1</v>
      </c>
      <c r="L148" s="37" t="n">
        <v>79.8</v>
      </c>
      <c r="M148" s="20" t="n">
        <v>4</v>
      </c>
      <c r="N148" s="4" t="n">
        <v>1</v>
      </c>
      <c r="O148" s="11" t="n">
        <v>2705</v>
      </c>
      <c r="P148" s="5"/>
      <c r="Q148" s="11" t="n">
        <v>1160</v>
      </c>
      <c r="R148" s="17" t="n">
        <f aca="false">(O148/Q148)*(K148/E148)*(I148/J148)*N148</f>
        <v>0.233189655172414</v>
      </c>
      <c r="S148" s="33" t="n">
        <v>0.233</v>
      </c>
      <c r="T148" s="38"/>
      <c r="U148" s="39"/>
      <c r="V148" s="41" t="n">
        <f aca="false">(R148/(100-L148))*100</f>
        <v>1.1544042335268</v>
      </c>
      <c r="W148" s="41" t="n">
        <f aca="false">(0.1/(100-L148))*100</f>
        <v>0.495049504950495</v>
      </c>
    </row>
    <row r="149" customFormat="false" ht="14.25" hidden="false" customHeight="false" outlineLevel="0" collapsed="false">
      <c r="B149" s="2" t="n">
        <v>85551</v>
      </c>
      <c r="C149" s="4" t="s">
        <v>122</v>
      </c>
      <c r="D149" s="1" t="n">
        <v>8</v>
      </c>
      <c r="E149" s="36" t="n">
        <v>50</v>
      </c>
      <c r="F149" s="17"/>
      <c r="G149" s="18" t="n">
        <v>39590</v>
      </c>
      <c r="H149" s="18" t="n">
        <v>39595</v>
      </c>
      <c r="I149" s="17" t="n">
        <v>50</v>
      </c>
      <c r="J149" s="37" t="n">
        <v>10</v>
      </c>
      <c r="K149" s="37" t="n">
        <v>1</v>
      </c>
      <c r="L149" s="37" t="n">
        <v>69.7</v>
      </c>
      <c r="M149" s="20" t="n">
        <v>4</v>
      </c>
      <c r="N149" s="4" t="n">
        <v>1</v>
      </c>
      <c r="O149" s="11" t="n">
        <v>3792</v>
      </c>
      <c r="P149" s="5"/>
      <c r="Q149" s="11" t="n">
        <v>1160</v>
      </c>
      <c r="R149" s="17" t="n">
        <f aca="false">(O149/Q149)*(K149/E149)*(I149/J149)*N149</f>
        <v>0.326896551724138</v>
      </c>
      <c r="S149" s="38" t="n">
        <v>0.327</v>
      </c>
      <c r="T149" s="38"/>
      <c r="U149" s="39"/>
      <c r="V149" s="41" t="n">
        <f aca="false">(R149/(100-L149))*100</f>
        <v>1.07886650734039</v>
      </c>
      <c r="W149" s="41" t="n">
        <f aca="false">(0.1/(100-L149))*100</f>
        <v>0.33003300330033</v>
      </c>
    </row>
    <row r="150" customFormat="false" ht="14.25" hidden="false" customHeight="false" outlineLevel="0" collapsed="false">
      <c r="A150" s="1" t="n">
        <v>10</v>
      </c>
      <c r="C150" s="4"/>
      <c r="D150" s="1" t="n">
        <v>8</v>
      </c>
      <c r="H150" s="18" t="n">
        <v>39595</v>
      </c>
      <c r="N150" s="4"/>
      <c r="O150" s="11" t="n">
        <v>11911</v>
      </c>
      <c r="P150" s="5" t="n">
        <f aca="false">O150/A150</f>
        <v>1191.1</v>
      </c>
      <c r="R150" s="33"/>
      <c r="S150" s="17"/>
      <c r="T150" s="33"/>
      <c r="U150" s="39"/>
    </row>
    <row r="151" customFormat="false" ht="14.25" hidden="false" customHeight="false" outlineLevel="0" collapsed="false">
      <c r="B151" s="2" t="n">
        <v>85551</v>
      </c>
      <c r="C151" s="4" t="s">
        <v>123</v>
      </c>
      <c r="D151" s="1" t="n">
        <v>8</v>
      </c>
      <c r="E151" s="36" t="n">
        <v>50</v>
      </c>
      <c r="F151" s="17"/>
      <c r="G151" s="18" t="n">
        <v>39590</v>
      </c>
      <c r="H151" s="18" t="n">
        <v>39595</v>
      </c>
      <c r="I151" s="17" t="n">
        <v>50</v>
      </c>
      <c r="J151" s="37" t="n">
        <v>10</v>
      </c>
      <c r="K151" s="37" t="n">
        <v>1</v>
      </c>
      <c r="L151" s="37" t="n">
        <v>43.6</v>
      </c>
      <c r="M151" s="20" t="n">
        <v>4</v>
      </c>
      <c r="N151" s="4" t="n">
        <v>1</v>
      </c>
      <c r="O151" s="11" t="n">
        <v>6136</v>
      </c>
      <c r="P151" s="5"/>
      <c r="Q151" s="11" t="n">
        <v>1154</v>
      </c>
      <c r="R151" s="17" t="n">
        <f aca="false">(O151/Q151)*(K151/E151)*(I151/J151)*N151</f>
        <v>0.531715771230503</v>
      </c>
      <c r="S151" s="33" t="n">
        <v>0.532</v>
      </c>
      <c r="T151" s="38"/>
      <c r="U151" s="39"/>
      <c r="V151" s="45" t="n">
        <f aca="false">(R151/(100-L151))*100</f>
        <v>0.942758459628551</v>
      </c>
      <c r="W151" s="41" t="n">
        <f aca="false">(0.1/(100-L151))*100</f>
        <v>0.177304964539007</v>
      </c>
    </row>
    <row r="152" customFormat="false" ht="14.25" hidden="false" customHeight="false" outlineLevel="0" collapsed="false">
      <c r="B152" s="2" t="n">
        <v>85551</v>
      </c>
      <c r="C152" s="4" t="s">
        <v>124</v>
      </c>
      <c r="D152" s="1" t="n">
        <v>8</v>
      </c>
      <c r="E152" s="36" t="n">
        <v>50</v>
      </c>
      <c r="F152" s="17"/>
      <c r="G152" s="18" t="n">
        <v>39590</v>
      </c>
      <c r="H152" s="18" t="n">
        <v>39595</v>
      </c>
      <c r="I152" s="17" t="n">
        <v>50</v>
      </c>
      <c r="J152" s="37" t="n">
        <v>10</v>
      </c>
      <c r="K152" s="37" t="n">
        <v>1</v>
      </c>
      <c r="L152" s="37" t="n">
        <v>35.7</v>
      </c>
      <c r="M152" s="20" t="n">
        <v>4</v>
      </c>
      <c r="N152" s="4" t="n">
        <v>1</v>
      </c>
      <c r="O152" s="11" t="n">
        <v>3268</v>
      </c>
      <c r="P152" s="5"/>
      <c r="Q152" s="11" t="n">
        <v>1154</v>
      </c>
      <c r="R152" s="17" t="n">
        <f aca="false">(O152/Q152)*(K152/E152)*(I152/J152)*N152</f>
        <v>0.283188908145581</v>
      </c>
      <c r="S152" s="33" t="n">
        <v>0.283</v>
      </c>
      <c r="T152" s="38"/>
      <c r="U152" s="39"/>
      <c r="V152" s="45" t="n">
        <f aca="false">(R152/(100-L152))*100</f>
        <v>0.440418208624542</v>
      </c>
      <c r="W152" s="41" t="n">
        <f aca="false">(0.1/(100-L152))*100</f>
        <v>0.15552099533437</v>
      </c>
    </row>
    <row r="153" customFormat="false" ht="14.25" hidden="false" customHeight="false" outlineLevel="0" collapsed="false">
      <c r="A153" s="1" t="n">
        <v>10</v>
      </c>
      <c r="C153" s="4"/>
      <c r="D153" s="1" t="n">
        <v>8</v>
      </c>
      <c r="H153" s="18" t="n">
        <v>39596</v>
      </c>
      <c r="N153" s="4"/>
      <c r="O153" s="11" t="n">
        <v>11164</v>
      </c>
      <c r="P153" s="5" t="n">
        <f aca="false">O153/A153</f>
        <v>1116.4</v>
      </c>
      <c r="R153" s="33"/>
      <c r="S153" s="17"/>
      <c r="T153" s="33"/>
      <c r="U153" s="39"/>
    </row>
    <row r="154" customFormat="false" ht="14.25" hidden="false" customHeight="false" outlineLevel="0" collapsed="false">
      <c r="B154" s="2" t="n">
        <v>85533</v>
      </c>
      <c r="C154" s="3" t="s">
        <v>125</v>
      </c>
      <c r="D154" s="1" t="n">
        <v>8</v>
      </c>
      <c r="E154" s="36" t="n">
        <v>50</v>
      </c>
      <c r="F154" s="17" t="n">
        <v>0.1</v>
      </c>
      <c r="G154" s="18" t="n">
        <v>39590</v>
      </c>
      <c r="H154" s="18" t="n">
        <v>39596</v>
      </c>
      <c r="I154" s="17" t="n">
        <v>50</v>
      </c>
      <c r="J154" s="37" t="n">
        <v>10</v>
      </c>
      <c r="K154" s="37" t="n">
        <v>1</v>
      </c>
      <c r="L154" s="37"/>
      <c r="M154" s="20" t="n">
        <v>4</v>
      </c>
      <c r="N154" s="4" t="n">
        <v>1</v>
      </c>
      <c r="O154" s="11" t="n">
        <v>1266</v>
      </c>
      <c r="P154" s="5"/>
      <c r="Q154" s="11" t="n">
        <v>1066</v>
      </c>
      <c r="R154" s="17" t="n">
        <f aca="false">(O154/Q154)*(K154/E154)*(I154/J154)*N154</f>
        <v>0.118761726078799</v>
      </c>
      <c r="S154" s="52" t="n">
        <v>0.119</v>
      </c>
      <c r="T154" s="38" t="n">
        <v>0</v>
      </c>
      <c r="U154" s="39" t="n">
        <f aca="false">((S154-T154)/F154)*100</f>
        <v>119</v>
      </c>
    </row>
    <row r="155" customFormat="false" ht="14.25" hidden="false" customHeight="false" outlineLevel="0" collapsed="false">
      <c r="B155" s="2" t="n">
        <v>85533</v>
      </c>
      <c r="C155" s="3" t="s">
        <v>126</v>
      </c>
      <c r="D155" s="1" t="n">
        <v>8</v>
      </c>
      <c r="E155" s="36" t="n">
        <v>50</v>
      </c>
      <c r="F155" s="36" t="n">
        <v>5</v>
      </c>
      <c r="G155" s="18" t="n">
        <v>39590</v>
      </c>
      <c r="H155" s="18" t="n">
        <v>39596</v>
      </c>
      <c r="I155" s="17" t="n">
        <v>50</v>
      </c>
      <c r="J155" s="37" t="n">
        <v>10</v>
      </c>
      <c r="K155" s="37" t="n">
        <v>1</v>
      </c>
      <c r="L155" s="37"/>
      <c r="M155" s="20" t="n">
        <v>4</v>
      </c>
      <c r="N155" s="4" t="n">
        <v>5</v>
      </c>
      <c r="O155" s="11" t="n">
        <v>12524</v>
      </c>
      <c r="P155" s="5"/>
      <c r="Q155" s="11" t="n">
        <v>1066</v>
      </c>
      <c r="R155" s="17" t="n">
        <f aca="false">(O155/Q155)*(K155/E155)*(I155/J155)*N155</f>
        <v>5.87429643527205</v>
      </c>
      <c r="S155" s="54" t="n">
        <v>5.87</v>
      </c>
      <c r="T155" s="38" t="n">
        <v>0</v>
      </c>
      <c r="U155" s="39" t="n">
        <f aca="false">((S155-T155)/F155)*100</f>
        <v>117.4</v>
      </c>
    </row>
    <row r="156" customFormat="false" ht="14.25" hidden="false" customHeight="false" outlineLevel="0" collapsed="false">
      <c r="B156" s="2" t="n">
        <v>85533</v>
      </c>
      <c r="C156" s="3" t="s">
        <v>127</v>
      </c>
      <c r="D156" s="1" t="n">
        <v>8</v>
      </c>
      <c r="E156" s="36" t="n">
        <v>50</v>
      </c>
      <c r="F156" s="36"/>
      <c r="G156" s="18" t="n">
        <v>39590</v>
      </c>
      <c r="H156" s="18" t="n">
        <v>39596</v>
      </c>
      <c r="I156" s="17" t="n">
        <v>50</v>
      </c>
      <c r="J156" s="37" t="n">
        <v>10</v>
      </c>
      <c r="K156" s="37" t="n">
        <v>1</v>
      </c>
      <c r="L156" s="37"/>
      <c r="M156" s="20" t="n">
        <v>4</v>
      </c>
      <c r="N156" s="4" t="n">
        <v>1</v>
      </c>
      <c r="O156" s="11" t="n">
        <v>0</v>
      </c>
      <c r="P156" s="5"/>
      <c r="Q156" s="11" t="n">
        <v>1066</v>
      </c>
      <c r="R156" s="17" t="n">
        <f aca="false">(O156/Q156)*(K156/E156)*(I156/J156)*N156</f>
        <v>0</v>
      </c>
      <c r="S156" s="17" t="s">
        <v>153</v>
      </c>
      <c r="T156" s="33"/>
      <c r="U156" s="34"/>
      <c r="V156" s="45"/>
      <c r="W156" s="41"/>
    </row>
    <row r="157" customFormat="false" ht="14.25" hidden="false" customHeight="false" outlineLevel="0" collapsed="false">
      <c r="B157" s="2" t="n">
        <v>85551</v>
      </c>
      <c r="C157" s="4" t="s">
        <v>128</v>
      </c>
      <c r="D157" s="1" t="n">
        <v>8</v>
      </c>
      <c r="E157" s="36" t="n">
        <v>50</v>
      </c>
      <c r="F157" s="17"/>
      <c r="G157" s="18" t="n">
        <v>39590</v>
      </c>
      <c r="H157" s="18" t="n">
        <v>39596</v>
      </c>
      <c r="I157" s="17" t="n">
        <v>50</v>
      </c>
      <c r="J157" s="37" t="n">
        <v>10</v>
      </c>
      <c r="K157" s="37" t="n">
        <v>1</v>
      </c>
      <c r="L157" s="37" t="n">
        <v>24</v>
      </c>
      <c r="M157" s="20" t="n">
        <v>4</v>
      </c>
      <c r="N157" s="4" t="n">
        <v>1</v>
      </c>
      <c r="O157" s="11" t="n">
        <v>2120</v>
      </c>
      <c r="P157" s="5"/>
      <c r="Q157" s="11" t="n">
        <v>1066</v>
      </c>
      <c r="R157" s="17" t="n">
        <f aca="false">(O157/Q157)*(K157/E157)*(I157/J157)*N157</f>
        <v>0.198874296435272</v>
      </c>
      <c r="S157" s="33" t="n">
        <v>0.199</v>
      </c>
      <c r="T157" s="38"/>
      <c r="U157" s="39"/>
      <c r="V157" s="45" t="n">
        <f aca="false">(R157/(100-L157))*100</f>
        <v>0.261676705835884</v>
      </c>
      <c r="W157" s="41" t="n">
        <f aca="false">(0.1/(100-L157))*100</f>
        <v>0.131578947368421</v>
      </c>
    </row>
    <row r="158" customFormat="false" ht="14.25" hidden="false" customHeight="false" outlineLevel="0" collapsed="false">
      <c r="A158" s="1" t="n">
        <v>10</v>
      </c>
      <c r="D158" s="1" t="n">
        <v>8</v>
      </c>
      <c r="H158" s="18" t="n">
        <v>39596</v>
      </c>
      <c r="N158" s="4"/>
      <c r="O158" s="11" t="n">
        <v>10174</v>
      </c>
      <c r="P158" s="5" t="n">
        <f aca="false">O158/A158</f>
        <v>1017.4</v>
      </c>
      <c r="R158" s="33"/>
      <c r="S158" s="17"/>
      <c r="T158" s="33"/>
      <c r="U158" s="39"/>
    </row>
    <row r="160" customFormat="false" ht="14.25" hidden="false" customHeight="false" outlineLevel="0" collapsed="false">
      <c r="A160" s="1" t="n">
        <v>10</v>
      </c>
      <c r="C160" s="4"/>
      <c r="D160" s="1" t="n">
        <v>9</v>
      </c>
      <c r="H160" s="18" t="n">
        <v>39596</v>
      </c>
      <c r="N160" s="4"/>
      <c r="O160" s="11" t="n">
        <v>15928</v>
      </c>
      <c r="P160" s="5" t="n">
        <f aca="false">O160/A160</f>
        <v>1592.8</v>
      </c>
      <c r="R160" s="33"/>
      <c r="S160" s="17"/>
      <c r="T160" s="33"/>
      <c r="U160" s="39"/>
    </row>
    <row r="161" customFormat="false" ht="14.25" hidden="false" customHeight="false" outlineLevel="0" collapsed="false">
      <c r="B161" s="2" t="n">
        <v>85533</v>
      </c>
      <c r="C161" s="3" t="s">
        <v>129</v>
      </c>
      <c r="D161" s="1" t="n">
        <v>9</v>
      </c>
      <c r="E161" s="36" t="n">
        <v>50</v>
      </c>
      <c r="F161" s="17" t="n">
        <v>0.1</v>
      </c>
      <c r="G161" s="18" t="n">
        <v>39590</v>
      </c>
      <c r="H161" s="18" t="n">
        <v>39596</v>
      </c>
      <c r="I161" s="17" t="n">
        <v>50</v>
      </c>
      <c r="J161" s="37" t="n">
        <v>10</v>
      </c>
      <c r="K161" s="37" t="n">
        <v>1</v>
      </c>
      <c r="L161" s="37"/>
      <c r="M161" s="20" t="n">
        <v>4</v>
      </c>
      <c r="N161" s="4" t="n">
        <v>1</v>
      </c>
      <c r="O161" s="11" t="n">
        <v>1899</v>
      </c>
      <c r="P161" s="5"/>
      <c r="Q161" s="11" t="n">
        <v>1642</v>
      </c>
      <c r="R161" s="17" t="n">
        <f aca="false">(O161/Q161)*(K161/E161)*(I161/J161)*N161</f>
        <v>0.115651644336175</v>
      </c>
      <c r="S161" s="52" t="n">
        <v>0.116</v>
      </c>
      <c r="T161" s="38" t="n">
        <v>0</v>
      </c>
      <c r="U161" s="39" t="n">
        <f aca="false">((S161-T161)/F161)*100</f>
        <v>116</v>
      </c>
    </row>
    <row r="162" customFormat="false" ht="14.25" hidden="false" customHeight="false" outlineLevel="0" collapsed="false">
      <c r="B162" s="2" t="n">
        <v>85533</v>
      </c>
      <c r="C162" s="3" t="s">
        <v>130</v>
      </c>
      <c r="D162" s="1" t="n">
        <v>9</v>
      </c>
      <c r="E162" s="36" t="n">
        <v>50</v>
      </c>
      <c r="F162" s="36" t="n">
        <v>1</v>
      </c>
      <c r="G162" s="18" t="n">
        <v>39590</v>
      </c>
      <c r="H162" s="18" t="n">
        <v>39596</v>
      </c>
      <c r="I162" s="17" t="n">
        <v>50</v>
      </c>
      <c r="J162" s="37" t="n">
        <v>10</v>
      </c>
      <c r="K162" s="37" t="n">
        <v>1</v>
      </c>
      <c r="L162" s="37"/>
      <c r="M162" s="20" t="n">
        <v>4</v>
      </c>
      <c r="N162" s="4" t="n">
        <v>1</v>
      </c>
      <c r="O162" s="11" t="n">
        <v>17729</v>
      </c>
      <c r="P162" s="5"/>
      <c r="Q162" s="11" t="n">
        <v>1642</v>
      </c>
      <c r="R162" s="17" t="n">
        <f aca="false">(O162/Q162)*(K162/E162)*(I162/J162)*N162</f>
        <v>1.07971985383678</v>
      </c>
      <c r="S162" s="54" t="n">
        <v>1.08</v>
      </c>
      <c r="T162" s="38" t="n">
        <v>0</v>
      </c>
      <c r="U162" s="39" t="n">
        <f aca="false">((S162-T162)/F162)*100</f>
        <v>108</v>
      </c>
    </row>
    <row r="163" customFormat="false" ht="14.25" hidden="false" customHeight="false" outlineLevel="0" collapsed="false">
      <c r="B163" s="2" t="n">
        <v>85533</v>
      </c>
      <c r="C163" s="3" t="s">
        <v>131</v>
      </c>
      <c r="D163" s="1" t="n">
        <v>9</v>
      </c>
      <c r="E163" s="36" t="n">
        <v>50</v>
      </c>
      <c r="F163" s="36"/>
      <c r="G163" s="18" t="n">
        <v>39590</v>
      </c>
      <c r="H163" s="18" t="n">
        <v>39596</v>
      </c>
      <c r="I163" s="17" t="n">
        <v>50</v>
      </c>
      <c r="J163" s="37" t="n">
        <v>10</v>
      </c>
      <c r="K163" s="37" t="n">
        <v>1</v>
      </c>
      <c r="L163" s="37"/>
      <c r="M163" s="20" t="n">
        <v>4</v>
      </c>
      <c r="N163" s="4" t="n">
        <v>1</v>
      </c>
      <c r="O163" s="11" t="n">
        <v>0</v>
      </c>
      <c r="P163" s="5"/>
      <c r="Q163" s="11" t="n">
        <v>1642</v>
      </c>
      <c r="R163" s="17" t="n">
        <f aca="false">(O163/Q163)*(K163/E163)*(I163/J163)*N163</f>
        <v>0</v>
      </c>
      <c r="S163" s="17" t="s">
        <v>153</v>
      </c>
      <c r="T163" s="33"/>
      <c r="U163" s="34"/>
      <c r="V163" s="45"/>
      <c r="W163" s="41"/>
    </row>
    <row r="164" customFormat="false" ht="14.25" hidden="false" customHeight="false" outlineLevel="0" collapsed="false">
      <c r="A164" s="1" t="n">
        <v>10</v>
      </c>
      <c r="C164" s="4"/>
      <c r="D164" s="1" t="n">
        <v>9</v>
      </c>
      <c r="H164" s="18" t="n">
        <v>39596</v>
      </c>
      <c r="N164" s="4"/>
      <c r="O164" s="11" t="n">
        <v>16907</v>
      </c>
      <c r="P164" s="5" t="n">
        <f aca="false">O164/A164</f>
        <v>1690.7</v>
      </c>
      <c r="R164" s="33"/>
      <c r="S164" s="17"/>
      <c r="T164" s="33"/>
      <c r="U164" s="39"/>
    </row>
    <row r="165" customFormat="false" ht="14.25" hidden="false" customHeight="false" outlineLevel="0" collapsed="false">
      <c r="B165" s="2" t="n">
        <v>85551</v>
      </c>
      <c r="C165" s="4" t="s">
        <v>132</v>
      </c>
      <c r="D165" s="1" t="n">
        <v>9</v>
      </c>
      <c r="E165" s="36" t="n">
        <v>50</v>
      </c>
      <c r="F165" s="17"/>
      <c r="G165" s="18" t="n">
        <v>39590</v>
      </c>
      <c r="H165" s="18" t="n">
        <v>39596</v>
      </c>
      <c r="I165" s="17" t="n">
        <v>50</v>
      </c>
      <c r="J165" s="37" t="n">
        <v>10</v>
      </c>
      <c r="K165" s="37" t="n">
        <v>1</v>
      </c>
      <c r="L165" s="37" t="n">
        <v>70.5</v>
      </c>
      <c r="M165" s="20" t="n">
        <v>4</v>
      </c>
      <c r="N165" s="4" t="n">
        <v>2</v>
      </c>
      <c r="O165" s="11" t="n">
        <v>12697</v>
      </c>
      <c r="P165" s="5"/>
      <c r="Q165" s="11" t="n">
        <v>1705</v>
      </c>
      <c r="R165" s="17" t="n">
        <f aca="false">(O165/Q165)*(K165/E165)*(I165/J165)*N165</f>
        <v>1.48938416422287</v>
      </c>
      <c r="S165" s="44" t="n">
        <v>1.49</v>
      </c>
      <c r="T165" s="38"/>
      <c r="U165" s="39"/>
      <c r="V165" s="41" t="n">
        <f aca="false">(R165/(100-L165))*100</f>
        <v>5.04875987872161</v>
      </c>
      <c r="W165" s="41" t="n">
        <f aca="false">(0.1/(100-L165))*100</f>
        <v>0.338983050847458</v>
      </c>
    </row>
    <row r="166" customFormat="false" ht="14.25" hidden="false" customHeight="false" outlineLevel="0" collapsed="false">
      <c r="A166" s="1" t="n">
        <v>10</v>
      </c>
      <c r="D166" s="1" t="n">
        <v>9</v>
      </c>
      <c r="H166" s="18" t="n">
        <v>39596</v>
      </c>
      <c r="N166" s="4"/>
      <c r="O166" s="11" t="n">
        <v>17191</v>
      </c>
      <c r="P166" s="5" t="n">
        <f aca="false">O166/A166</f>
        <v>1719.1</v>
      </c>
      <c r="R166" s="33"/>
      <c r="S166" s="17"/>
      <c r="T166" s="33"/>
      <c r="U166" s="39"/>
    </row>
    <row r="167" customFormat="false" ht="14.25" hidden="false" customHeight="false" outlineLevel="0" collapsed="false">
      <c r="B167" s="2" t="n">
        <v>85551</v>
      </c>
      <c r="C167" s="4" t="s">
        <v>133</v>
      </c>
      <c r="D167" s="1" t="n">
        <v>9</v>
      </c>
      <c r="E167" s="36" t="n">
        <v>50</v>
      </c>
      <c r="F167" s="17"/>
      <c r="G167" s="18" t="n">
        <v>39590</v>
      </c>
      <c r="H167" s="18" t="n">
        <v>39596</v>
      </c>
      <c r="I167" s="17" t="n">
        <v>50</v>
      </c>
      <c r="J167" s="37" t="n">
        <v>10</v>
      </c>
      <c r="K167" s="37" t="n">
        <v>1</v>
      </c>
      <c r="L167" s="37" t="n">
        <v>68</v>
      </c>
      <c r="M167" s="20" t="n">
        <v>4</v>
      </c>
      <c r="N167" s="4" t="n">
        <v>3</v>
      </c>
      <c r="O167" s="11" t="n">
        <v>10819</v>
      </c>
      <c r="P167" s="5"/>
      <c r="Q167" s="11" t="n">
        <v>1694</v>
      </c>
      <c r="R167" s="17" t="n">
        <f aca="false">(O167/Q167)*(K167/E167)*(I167/J167)*N167</f>
        <v>1.91599763872491</v>
      </c>
      <c r="S167" s="44" t="n">
        <v>1.92</v>
      </c>
      <c r="T167" s="38"/>
      <c r="U167" s="39"/>
      <c r="V167" s="41" t="n">
        <f aca="false">(R167/(100-L167))*100</f>
        <v>5.98749262101535</v>
      </c>
      <c r="W167" s="41" t="n">
        <f aca="false">(0.1/(100-L167))*100</f>
        <v>0.3125</v>
      </c>
    </row>
    <row r="168" customFormat="false" ht="14.25" hidden="false" customHeight="false" outlineLevel="0" collapsed="false">
      <c r="A168" s="1" t="n">
        <v>10</v>
      </c>
      <c r="C168" s="4"/>
      <c r="D168" s="1" t="n">
        <v>9</v>
      </c>
      <c r="H168" s="18" t="n">
        <v>39597</v>
      </c>
      <c r="N168" s="4"/>
      <c r="O168" s="11" t="n">
        <v>16701</v>
      </c>
      <c r="P168" s="5" t="n">
        <f aca="false">O168/A168</f>
        <v>1670.1</v>
      </c>
      <c r="R168" s="33"/>
      <c r="S168" s="17"/>
      <c r="T168" s="33"/>
      <c r="U168" s="39"/>
    </row>
    <row r="169" customFormat="false" ht="14.25" hidden="false" customHeight="false" outlineLevel="0" collapsed="false">
      <c r="B169" s="2" t="n">
        <v>85551</v>
      </c>
      <c r="C169" s="4" t="s">
        <v>134</v>
      </c>
      <c r="D169" s="1" t="n">
        <v>9</v>
      </c>
      <c r="E169" s="36" t="n">
        <v>50</v>
      </c>
      <c r="F169" s="17"/>
      <c r="G169" s="18" t="n">
        <v>39590</v>
      </c>
      <c r="H169" s="18" t="n">
        <v>39597</v>
      </c>
      <c r="I169" s="17" t="n">
        <v>50</v>
      </c>
      <c r="J169" s="37" t="n">
        <v>10</v>
      </c>
      <c r="K169" s="37" t="n">
        <v>1</v>
      </c>
      <c r="L169" s="37" t="n">
        <v>88.1</v>
      </c>
      <c r="M169" s="20" t="n">
        <v>4</v>
      </c>
      <c r="N169" s="4" t="n">
        <v>8</v>
      </c>
      <c r="O169" s="11" t="n">
        <v>9740</v>
      </c>
      <c r="P169" s="5"/>
      <c r="Q169" s="11" t="n">
        <v>1698</v>
      </c>
      <c r="R169" s="17" t="n">
        <f aca="false">(O169/Q169)*(K169/E169)*(I169/J169)*N169</f>
        <v>4.58892815076561</v>
      </c>
      <c r="S169" s="33" t="n">
        <v>4.59</v>
      </c>
      <c r="T169" s="38"/>
      <c r="U169" s="39"/>
      <c r="V169" s="40" t="n">
        <f aca="false">(R169/(100-L169))*100</f>
        <v>38.5624214350051</v>
      </c>
      <c r="W169" s="41" t="n">
        <f aca="false">(0.1/(100-L169))*100</f>
        <v>0.840336134453781</v>
      </c>
    </row>
    <row r="170" customFormat="false" ht="14.25" hidden="false" customHeight="false" outlineLevel="0" collapsed="false">
      <c r="A170" s="1" t="n">
        <v>10</v>
      </c>
      <c r="C170" s="4"/>
      <c r="D170" s="1" t="n">
        <v>9</v>
      </c>
      <c r="H170" s="18" t="n">
        <v>39597</v>
      </c>
      <c r="N170" s="4"/>
      <c r="O170" s="11" t="n">
        <v>17259</v>
      </c>
      <c r="P170" s="5" t="n">
        <f aca="false">O170/A170</f>
        <v>1725.9</v>
      </c>
      <c r="R170" s="33"/>
      <c r="S170" s="17"/>
      <c r="T170" s="33"/>
      <c r="U170" s="39"/>
    </row>
    <row r="171" customFormat="false" ht="14.25" hidden="false" customHeight="false" outlineLevel="0" collapsed="false">
      <c r="B171" s="2" t="n">
        <v>85551</v>
      </c>
      <c r="C171" s="4" t="s">
        <v>135</v>
      </c>
      <c r="D171" s="1" t="n">
        <v>9</v>
      </c>
      <c r="E171" s="36" t="n">
        <v>50</v>
      </c>
      <c r="F171" s="17"/>
      <c r="G171" s="18" t="n">
        <v>39590</v>
      </c>
      <c r="H171" s="18" t="n">
        <v>39597</v>
      </c>
      <c r="I171" s="17" t="n">
        <v>50</v>
      </c>
      <c r="J171" s="37" t="n">
        <v>10</v>
      </c>
      <c r="K171" s="37" t="n">
        <v>1</v>
      </c>
      <c r="L171" s="37" t="n">
        <v>23.1</v>
      </c>
      <c r="M171" s="20" t="n">
        <v>4</v>
      </c>
      <c r="N171" s="4" t="n">
        <v>1</v>
      </c>
      <c r="O171" s="11" t="n">
        <v>402</v>
      </c>
      <c r="P171" s="5"/>
      <c r="Q171" s="11" t="n">
        <v>1656</v>
      </c>
      <c r="R171" s="17" t="n">
        <f aca="false">(O171/Q171)*(K171/E171)*(I171/J171)*N171</f>
        <v>0.0242753623188406</v>
      </c>
      <c r="S171" s="33" t="s">
        <v>50</v>
      </c>
      <c r="T171" s="38"/>
      <c r="U171" s="39"/>
      <c r="V171" s="48" t="n">
        <f aca="false">(R171/(100-L171))*100</f>
        <v>0.0315674412468668</v>
      </c>
      <c r="W171" s="41" t="n">
        <f aca="false">(0.1/(100-L171))*100</f>
        <v>0.130039011703511</v>
      </c>
    </row>
    <row r="172" customFormat="false" ht="14.25" hidden="false" customHeight="false" outlineLevel="0" collapsed="false">
      <c r="B172" s="2" t="n">
        <v>85551</v>
      </c>
      <c r="C172" s="4" t="s">
        <v>136</v>
      </c>
      <c r="D172" s="1" t="n">
        <v>9</v>
      </c>
      <c r="E172" s="36" t="n">
        <v>50</v>
      </c>
      <c r="F172" s="17"/>
      <c r="G172" s="18" t="n">
        <v>39590</v>
      </c>
      <c r="H172" s="18" t="n">
        <v>39597</v>
      </c>
      <c r="I172" s="17" t="n">
        <v>50</v>
      </c>
      <c r="J172" s="37" t="n">
        <v>10</v>
      </c>
      <c r="K172" s="37" t="n">
        <v>1</v>
      </c>
      <c r="L172" s="37" t="n">
        <v>20.5</v>
      </c>
      <c r="M172" s="20" t="n">
        <v>4</v>
      </c>
      <c r="N172" s="4" t="n">
        <v>1</v>
      </c>
      <c r="O172" s="11" t="n">
        <v>645</v>
      </c>
      <c r="P172" s="5"/>
      <c r="Q172" s="11" t="n">
        <v>1656</v>
      </c>
      <c r="R172" s="17" t="n">
        <f aca="false">(O172/Q172)*(K172/E172)*(I172/J172)*N172</f>
        <v>0.0389492753623188</v>
      </c>
      <c r="S172" s="33" t="s">
        <v>50</v>
      </c>
      <c r="T172" s="38"/>
      <c r="U172" s="39"/>
      <c r="V172" s="48" t="n">
        <f aca="false">(R172/(100-L172))*100</f>
        <v>0.0489927991978853</v>
      </c>
      <c r="W172" s="41" t="n">
        <f aca="false">(0.1/(100-L172))*100</f>
        <v>0.125786163522013</v>
      </c>
    </row>
    <row r="173" customFormat="false" ht="14.25" hidden="false" customHeight="false" outlineLevel="0" collapsed="false">
      <c r="B173" s="2" t="n">
        <v>85551</v>
      </c>
      <c r="C173" s="4" t="s">
        <v>137</v>
      </c>
      <c r="D173" s="1" t="n">
        <v>9</v>
      </c>
      <c r="E173" s="36" t="n">
        <v>50</v>
      </c>
      <c r="F173" s="17"/>
      <c r="G173" s="18" t="n">
        <v>39590</v>
      </c>
      <c r="H173" s="18" t="n">
        <v>39597</v>
      </c>
      <c r="I173" s="17" t="n">
        <v>50</v>
      </c>
      <c r="J173" s="37" t="n">
        <v>10</v>
      </c>
      <c r="K173" s="37" t="n">
        <v>1</v>
      </c>
      <c r="L173" s="37" t="n">
        <v>18</v>
      </c>
      <c r="M173" s="20" t="n">
        <v>4</v>
      </c>
      <c r="N173" s="4" t="n">
        <v>1</v>
      </c>
      <c r="O173" s="11" t="n">
        <v>498</v>
      </c>
      <c r="P173" s="5"/>
      <c r="Q173" s="11" t="n">
        <v>1656</v>
      </c>
      <c r="R173" s="17" t="n">
        <f aca="false">(O173/Q173)*(K173/E173)*(I173/J173)*N173</f>
        <v>0.0300724637681159</v>
      </c>
      <c r="S173" s="33" t="s">
        <v>50</v>
      </c>
      <c r="T173" s="38"/>
      <c r="U173" s="39"/>
      <c r="V173" s="48" t="n">
        <f aca="false">(R173/(100-L173))*100</f>
        <v>0.0366737363025804</v>
      </c>
      <c r="W173" s="41" t="n">
        <f aca="false">(0.1/(100-L173))*100</f>
        <v>0.121951219512195</v>
      </c>
    </row>
    <row r="174" customFormat="false" ht="14.25" hidden="false" customHeight="false" outlineLevel="0" collapsed="false">
      <c r="A174" s="1" t="n">
        <v>10</v>
      </c>
      <c r="C174" s="4"/>
      <c r="D174" s="1" t="n">
        <v>9</v>
      </c>
      <c r="H174" s="18" t="n">
        <v>39597</v>
      </c>
      <c r="N174" s="4"/>
      <c r="O174" s="11" t="n">
        <v>15865</v>
      </c>
      <c r="P174" s="5" t="n">
        <f aca="false">O174/A174</f>
        <v>1586.5</v>
      </c>
      <c r="R174" s="33"/>
      <c r="S174" s="17"/>
      <c r="T174" s="33"/>
      <c r="U174" s="39"/>
    </row>
    <row r="175" customFormat="false" ht="14.25" hidden="false" customHeight="false" outlineLevel="0" collapsed="false">
      <c r="B175" s="2" t="n">
        <v>85551</v>
      </c>
      <c r="C175" s="4" t="s">
        <v>139</v>
      </c>
      <c r="D175" s="1" t="n">
        <v>9</v>
      </c>
      <c r="E175" s="36" t="n">
        <v>50</v>
      </c>
      <c r="F175" s="17"/>
      <c r="G175" s="18" t="n">
        <v>39590</v>
      </c>
      <c r="H175" s="18" t="n">
        <v>39597</v>
      </c>
      <c r="I175" s="17" t="n">
        <v>50</v>
      </c>
      <c r="J175" s="37" t="n">
        <v>10</v>
      </c>
      <c r="K175" s="37" t="n">
        <v>1</v>
      </c>
      <c r="L175" s="37" t="n">
        <v>39.3</v>
      </c>
      <c r="M175" s="20" t="n">
        <v>4</v>
      </c>
      <c r="N175" s="4" t="n">
        <v>1</v>
      </c>
      <c r="O175" s="11" t="n">
        <v>0</v>
      </c>
      <c r="P175" s="5"/>
      <c r="Q175" s="11" t="n">
        <v>1605</v>
      </c>
      <c r="R175" s="17" t="n">
        <f aca="false">(O175/Q175)*(K175/E175)*(I175/J175)*N175</f>
        <v>0</v>
      </c>
      <c r="S175" s="33" t="s">
        <v>153</v>
      </c>
      <c r="T175" s="38"/>
      <c r="U175" s="39"/>
      <c r="V175" s="45" t="n">
        <f aca="false">(R175/(100-L175))*100</f>
        <v>0</v>
      </c>
      <c r="W175" s="41" t="n">
        <f aca="false">(0.1/(100-L175))*100</f>
        <v>0.164744645799012</v>
      </c>
    </row>
    <row r="176" customFormat="false" ht="14.25" hidden="false" customHeight="false" outlineLevel="0" collapsed="false">
      <c r="B176" s="2" t="n">
        <v>85551</v>
      </c>
      <c r="C176" s="4" t="s">
        <v>138</v>
      </c>
      <c r="D176" s="1" t="n">
        <v>9</v>
      </c>
      <c r="E176" s="36" t="n">
        <v>50</v>
      </c>
      <c r="F176" s="17"/>
      <c r="G176" s="18" t="n">
        <v>39590</v>
      </c>
      <c r="H176" s="18" t="n">
        <v>39597</v>
      </c>
      <c r="I176" s="17" t="n">
        <v>50</v>
      </c>
      <c r="J176" s="37" t="n">
        <v>10</v>
      </c>
      <c r="K176" s="37" t="n">
        <v>1</v>
      </c>
      <c r="L176" s="37" t="n">
        <v>48.8</v>
      </c>
      <c r="M176" s="20" t="n">
        <v>4</v>
      </c>
      <c r="N176" s="4" t="n">
        <v>1</v>
      </c>
      <c r="O176" s="11" t="n">
        <v>21248</v>
      </c>
      <c r="P176" s="5"/>
      <c r="Q176" s="11" t="n">
        <v>1605</v>
      </c>
      <c r="R176" s="17" t="n">
        <f aca="false">(O176/Q176)*(K176/E176)*(I176/J176)*N176</f>
        <v>1.32386292834891</v>
      </c>
      <c r="S176" s="33" t="n">
        <v>1.32</v>
      </c>
      <c r="T176" s="38"/>
      <c r="U176" s="39"/>
      <c r="V176" s="41" t="n">
        <f aca="false">(R176/(100-L176))*100</f>
        <v>2.58566978193146</v>
      </c>
      <c r="W176" s="41" t="n">
        <f aca="false">(0.1/(100-L176))*100</f>
        <v>0.1953125</v>
      </c>
    </row>
    <row r="177" customFormat="false" ht="14.25" hidden="false" customHeight="false" outlineLevel="0" collapsed="false">
      <c r="A177" s="1" t="n">
        <v>10</v>
      </c>
      <c r="C177" s="4"/>
      <c r="D177" s="1" t="n">
        <v>9</v>
      </c>
      <c r="H177" s="18" t="n">
        <v>39597</v>
      </c>
      <c r="N177" s="4"/>
      <c r="O177" s="11" t="n">
        <v>16227</v>
      </c>
      <c r="P177" s="5" t="n">
        <f aca="false">O177/A177</f>
        <v>1622.7</v>
      </c>
      <c r="R177" s="33"/>
      <c r="S177" s="17"/>
      <c r="T177" s="33"/>
      <c r="U177" s="39"/>
    </row>
    <row r="178" customFormat="false" ht="14.25" hidden="false" customHeight="false" outlineLevel="0" collapsed="false">
      <c r="B178" s="2" t="n">
        <v>85551</v>
      </c>
      <c r="C178" s="4" t="s">
        <v>140</v>
      </c>
      <c r="D178" s="1" t="n">
        <v>9</v>
      </c>
      <c r="E178" s="36" t="n">
        <v>50</v>
      </c>
      <c r="F178" s="17"/>
      <c r="G178" s="18" t="n">
        <v>39590</v>
      </c>
      <c r="H178" s="18" t="n">
        <v>39597</v>
      </c>
      <c r="I178" s="17" t="n">
        <v>50</v>
      </c>
      <c r="J178" s="37" t="n">
        <v>10</v>
      </c>
      <c r="K178" s="37" t="n">
        <v>1</v>
      </c>
      <c r="L178" s="37" t="n">
        <v>39.6</v>
      </c>
      <c r="M178" s="20" t="n">
        <v>4</v>
      </c>
      <c r="N178" s="4" t="n">
        <v>1</v>
      </c>
      <c r="O178" s="11" t="n">
        <v>7706</v>
      </c>
      <c r="P178" s="5"/>
      <c r="Q178" s="11" t="n">
        <v>1638</v>
      </c>
      <c r="R178" s="17" t="n">
        <f aca="false">(O178/Q178)*(K178/E178)*(I178/J178)*N178</f>
        <v>0.470451770451771</v>
      </c>
      <c r="S178" s="38" t="n">
        <v>0.47</v>
      </c>
      <c r="T178" s="38"/>
      <c r="U178" s="39"/>
      <c r="V178" s="45" t="n">
        <f aca="false">(R178/(100-L178))*100</f>
        <v>0.778893659688362</v>
      </c>
      <c r="W178" s="41" t="n">
        <f aca="false">(0.1/(100-L178))*100</f>
        <v>0.165562913907285</v>
      </c>
    </row>
    <row r="179" customFormat="false" ht="14.25" hidden="false" customHeight="false" outlineLevel="0" collapsed="false">
      <c r="A179" s="1" t="n">
        <v>10</v>
      </c>
      <c r="D179" s="1" t="n">
        <v>9</v>
      </c>
      <c r="H179" s="18" t="n">
        <v>39597</v>
      </c>
      <c r="N179" s="4"/>
      <c r="O179" s="11" t="n">
        <v>16543</v>
      </c>
      <c r="P179" s="5" t="n">
        <f aca="false">O179/A179</f>
        <v>1654.3</v>
      </c>
      <c r="R179" s="33"/>
      <c r="S179" s="17"/>
      <c r="T179" s="33"/>
      <c r="U179" s="39"/>
    </row>
    <row r="180" customFormat="false" ht="14.25" hidden="false" customHeight="false" outlineLevel="0" collapsed="false">
      <c r="A180" s="1" t="n">
        <v>0.5</v>
      </c>
      <c r="D180" s="1" t="n">
        <v>9</v>
      </c>
      <c r="H180" s="18" t="n">
        <v>39597</v>
      </c>
      <c r="N180" s="4"/>
      <c r="O180" s="11" t="n">
        <v>758</v>
      </c>
      <c r="P180" s="5" t="n">
        <f aca="false">O180/A180</f>
        <v>1516</v>
      </c>
      <c r="R180" s="21"/>
      <c r="S180" s="17"/>
      <c r="T180" s="33"/>
      <c r="U180" s="39"/>
    </row>
    <row r="181" customFormat="false" ht="14.25" hidden="false" customHeight="false" outlineLevel="0" collapsed="false">
      <c r="A181" s="1" t="n">
        <v>20</v>
      </c>
      <c r="D181" s="1" t="n">
        <v>9</v>
      </c>
      <c r="H181" s="18" t="n">
        <v>39597</v>
      </c>
      <c r="N181" s="4"/>
      <c r="O181" s="11" t="n">
        <v>32583</v>
      </c>
      <c r="P181" s="5" t="n">
        <f aca="false">O181/A181</f>
        <v>1629.15</v>
      </c>
      <c r="R181" s="33"/>
      <c r="S181" s="17"/>
      <c r="T181" s="33"/>
      <c r="U181" s="39"/>
    </row>
    <row r="182" customFormat="false" ht="14.25" hidden="false" customHeight="false" outlineLevel="0" collapsed="false">
      <c r="A182" s="1" t="n">
        <v>2.5</v>
      </c>
      <c r="D182" s="1" t="n">
        <v>9</v>
      </c>
      <c r="H182" s="18" t="n">
        <v>39597</v>
      </c>
      <c r="N182" s="4"/>
      <c r="O182" s="11" t="n">
        <v>4326</v>
      </c>
      <c r="P182" s="5" t="n">
        <f aca="false">O182/A182</f>
        <v>1730.4</v>
      </c>
      <c r="R182" s="33"/>
      <c r="S182" s="17"/>
      <c r="T182" s="33"/>
      <c r="U182" s="39"/>
    </row>
    <row r="183" customFormat="false" ht="14.25" hidden="false" customHeight="false" outlineLevel="0" collapsed="false">
      <c r="A183" s="46" t="n">
        <v>1</v>
      </c>
      <c r="C183" s="4"/>
      <c r="D183" s="1" t="n">
        <v>9</v>
      </c>
      <c r="H183" s="18" t="n">
        <v>39597</v>
      </c>
      <c r="N183" s="4"/>
      <c r="O183" s="11" t="n">
        <v>1685</v>
      </c>
      <c r="P183" s="5" t="n">
        <f aca="false">O183/A183</f>
        <v>1685</v>
      </c>
      <c r="R183" s="33"/>
      <c r="S183" s="17"/>
      <c r="T183" s="33"/>
      <c r="U183" s="39"/>
    </row>
    <row r="185" customFormat="false" ht="14.25" hidden="false" customHeight="false" outlineLevel="0" collapsed="false">
      <c r="A185" s="1" t="n">
        <v>10</v>
      </c>
      <c r="D185" s="1" t="n">
        <v>10</v>
      </c>
      <c r="H185" s="18" t="n">
        <v>39597</v>
      </c>
      <c r="N185" s="4"/>
      <c r="O185" s="11" t="n">
        <v>16241</v>
      </c>
      <c r="P185" s="5" t="n">
        <f aca="false">O185/A185</f>
        <v>1624.1</v>
      </c>
      <c r="R185" s="33"/>
      <c r="S185" s="17"/>
      <c r="T185" s="33"/>
      <c r="U185" s="39"/>
    </row>
    <row r="186" customFormat="false" ht="14.25" hidden="false" customHeight="false" outlineLevel="0" collapsed="false">
      <c r="B186" s="2" t="n">
        <v>85532</v>
      </c>
      <c r="C186" s="4" t="s">
        <v>141</v>
      </c>
      <c r="D186" s="1" t="n">
        <v>10</v>
      </c>
      <c r="E186" s="36" t="n">
        <v>50</v>
      </c>
      <c r="F186" s="17"/>
      <c r="G186" s="18" t="n">
        <v>39595</v>
      </c>
      <c r="H186" s="18" t="n">
        <v>39597</v>
      </c>
      <c r="I186" s="17" t="n">
        <v>50</v>
      </c>
      <c r="J186" s="37" t="n">
        <v>10</v>
      </c>
      <c r="K186" s="37" t="n">
        <v>1</v>
      </c>
      <c r="L186" s="37" t="n">
        <v>61.2</v>
      </c>
      <c r="M186" s="20" t="n">
        <v>4</v>
      </c>
      <c r="N186" s="4" t="n">
        <v>1</v>
      </c>
      <c r="O186" s="11" t="n">
        <v>1200</v>
      </c>
      <c r="P186" s="5"/>
      <c r="Q186" s="11" t="n">
        <v>1612</v>
      </c>
      <c r="R186" s="17" t="n">
        <f aca="false">(O186/Q186)*(K186/E186)*(I186/J186)*N186</f>
        <v>0.0744416873449132</v>
      </c>
      <c r="S186" s="33" t="s">
        <v>50</v>
      </c>
      <c r="T186" s="38"/>
      <c r="U186" s="39"/>
      <c r="V186" s="45" t="n">
        <f aca="false">(R186/(100-L186))*100</f>
        <v>0.191860018930189</v>
      </c>
      <c r="W186" s="41" t="n">
        <f aca="false">(0.1/(100-L186))*100</f>
        <v>0.257731958762887</v>
      </c>
    </row>
    <row r="187" customFormat="false" ht="14.25" hidden="false" customHeight="false" outlineLevel="0" collapsed="false">
      <c r="B187" s="2" t="n">
        <v>85532</v>
      </c>
      <c r="C187" s="4" t="s">
        <v>142</v>
      </c>
      <c r="D187" s="1" t="n">
        <v>10</v>
      </c>
      <c r="E187" s="36" t="n">
        <v>50</v>
      </c>
      <c r="F187" s="17"/>
      <c r="G187" s="18" t="n">
        <v>39595</v>
      </c>
      <c r="H187" s="18" t="n">
        <v>39597</v>
      </c>
      <c r="I187" s="17" t="n">
        <v>50</v>
      </c>
      <c r="J187" s="37" t="n">
        <v>10</v>
      </c>
      <c r="K187" s="37" t="n">
        <v>1</v>
      </c>
      <c r="L187" s="37" t="n">
        <v>33.7</v>
      </c>
      <c r="M187" s="20" t="n">
        <v>4</v>
      </c>
      <c r="N187" s="4" t="n">
        <v>1</v>
      </c>
      <c r="O187" s="11" t="n">
        <v>1109</v>
      </c>
      <c r="P187" s="5"/>
      <c r="Q187" s="11" t="n">
        <v>1612</v>
      </c>
      <c r="R187" s="17" t="n">
        <f aca="false">(O187/Q187)*(K187/E187)*(I187/J187)*N187</f>
        <v>0.0687965260545906</v>
      </c>
      <c r="S187" s="33" t="s">
        <v>50</v>
      </c>
      <c r="T187" s="38"/>
      <c r="U187" s="39"/>
      <c r="V187" s="45" t="n">
        <f aca="false">(R187/(100-L187))*100</f>
        <v>0.103765499328191</v>
      </c>
      <c r="W187" s="41" t="n">
        <f aca="false">(0.1/(100-L187))*100</f>
        <v>0.150829562594269</v>
      </c>
    </row>
    <row r="188" customFormat="false" ht="14.25" hidden="false" customHeight="false" outlineLevel="0" collapsed="false">
      <c r="B188" s="2" t="n">
        <v>85532</v>
      </c>
      <c r="C188" s="4" t="s">
        <v>152</v>
      </c>
      <c r="D188" s="1" t="n">
        <v>10</v>
      </c>
      <c r="E188" s="36" t="n">
        <v>50</v>
      </c>
      <c r="F188" s="17"/>
      <c r="G188" s="18" t="n">
        <v>39595</v>
      </c>
      <c r="H188" s="18" t="n">
        <v>39597</v>
      </c>
      <c r="I188" s="17" t="n">
        <v>50</v>
      </c>
      <c r="J188" s="37" t="n">
        <v>10</v>
      </c>
      <c r="K188" s="37" t="n">
        <v>1</v>
      </c>
      <c r="L188" s="37" t="n">
        <v>41.6</v>
      </c>
      <c r="M188" s="20" t="n">
        <v>4</v>
      </c>
      <c r="N188" s="4" t="n">
        <v>1</v>
      </c>
      <c r="O188" s="11" t="n">
        <v>3707</v>
      </c>
      <c r="P188" s="5"/>
      <c r="Q188" s="11" t="n">
        <v>1612</v>
      </c>
      <c r="R188" s="17" t="n">
        <f aca="false">(O188/Q188)*(K188/E188)*(I188/J188)*N188</f>
        <v>0.229962779156328</v>
      </c>
      <c r="S188" s="52" t="n">
        <v>0.23</v>
      </c>
      <c r="T188" s="38"/>
      <c r="U188" s="39"/>
      <c r="V188" s="45" t="n">
        <f aca="false">(R188/(100-L188))*100</f>
        <v>0.393771882116999</v>
      </c>
      <c r="W188" s="41" t="n">
        <f aca="false">(0.1/(100-L188))*100</f>
        <v>0.171232876712329</v>
      </c>
    </row>
    <row r="189" customFormat="false" ht="14.25" hidden="false" customHeight="false" outlineLevel="0" collapsed="false">
      <c r="A189" s="1" t="n">
        <v>10</v>
      </c>
      <c r="C189" s="4"/>
      <c r="D189" s="1" t="n">
        <v>10</v>
      </c>
      <c r="H189" s="18" t="n">
        <v>39597</v>
      </c>
      <c r="N189" s="4"/>
      <c r="O189" s="11" t="n">
        <v>15994</v>
      </c>
      <c r="P189" s="5" t="n">
        <f aca="false">O189/A189</f>
        <v>1599.4</v>
      </c>
      <c r="R189" s="17"/>
      <c r="S189" s="17"/>
      <c r="T189" s="33"/>
      <c r="U189" s="39"/>
    </row>
    <row r="190" customFormat="false" ht="14.25" hidden="false" customHeight="false" outlineLevel="0" collapsed="false">
      <c r="B190" s="2" t="n">
        <v>85532</v>
      </c>
      <c r="C190" s="4" t="s">
        <v>143</v>
      </c>
      <c r="D190" s="1" t="n">
        <v>10</v>
      </c>
      <c r="E190" s="36" t="n">
        <v>50</v>
      </c>
      <c r="F190" s="17"/>
      <c r="G190" s="18" t="n">
        <v>39595</v>
      </c>
      <c r="H190" s="18" t="n">
        <v>39597</v>
      </c>
      <c r="I190" s="17" t="n">
        <v>50</v>
      </c>
      <c r="J190" s="37" t="n">
        <v>10</v>
      </c>
      <c r="K190" s="37" t="n">
        <v>1</v>
      </c>
      <c r="L190" s="37" t="n">
        <v>52.1</v>
      </c>
      <c r="M190" s="20" t="n">
        <v>4</v>
      </c>
      <c r="N190" s="4" t="n">
        <v>1</v>
      </c>
      <c r="O190" s="11" t="n">
        <v>2827</v>
      </c>
      <c r="P190" s="5"/>
      <c r="Q190" s="11" t="n">
        <v>1722</v>
      </c>
      <c r="R190" s="17" t="n">
        <f aca="false">(O190/Q190)*(K190/E190)*(I190/J190)*N190</f>
        <v>0.164169570267131</v>
      </c>
      <c r="S190" s="52" t="n">
        <v>0.164</v>
      </c>
      <c r="T190" s="38"/>
      <c r="U190" s="39"/>
      <c r="V190" s="45" t="n">
        <f aca="false">(R190/(100-L190))*100</f>
        <v>0.342733967154763</v>
      </c>
      <c r="W190" s="41" t="n">
        <f aca="false">(0.1/(100-L190))*100</f>
        <v>0.208768267223382</v>
      </c>
    </row>
    <row r="191" customFormat="false" ht="14.25" hidden="false" customHeight="false" outlineLevel="0" collapsed="false">
      <c r="B191" s="2" t="n">
        <v>85532</v>
      </c>
      <c r="C191" s="4" t="s">
        <v>144</v>
      </c>
      <c r="D191" s="1" t="n">
        <v>10</v>
      </c>
      <c r="E191" s="36" t="n">
        <v>50</v>
      </c>
      <c r="F191" s="17"/>
      <c r="G191" s="18" t="n">
        <v>39595</v>
      </c>
      <c r="H191" s="18" t="n">
        <v>39597</v>
      </c>
      <c r="I191" s="17" t="n">
        <v>50</v>
      </c>
      <c r="J191" s="37" t="n">
        <v>10</v>
      </c>
      <c r="K191" s="37" t="n">
        <v>1</v>
      </c>
      <c r="L191" s="37" t="n">
        <v>74.6</v>
      </c>
      <c r="M191" s="20" t="n">
        <v>4</v>
      </c>
      <c r="N191" s="4" t="n">
        <v>1</v>
      </c>
      <c r="O191" s="11" t="n">
        <v>757</v>
      </c>
      <c r="P191" s="5"/>
      <c r="Q191" s="11" t="n">
        <v>1722</v>
      </c>
      <c r="R191" s="17" t="n">
        <f aca="false">(O191/Q191)*(K191/E191)*(I191/J191)*N191</f>
        <v>0.0439605110336818</v>
      </c>
      <c r="S191" s="33" t="s">
        <v>50</v>
      </c>
      <c r="T191" s="38"/>
      <c r="U191" s="39"/>
      <c r="V191" s="45" t="n">
        <f aca="false">(R191/(100-L191))*100</f>
        <v>0.173072878085361</v>
      </c>
      <c r="W191" s="41" t="n">
        <f aca="false">(0.1/(100-L191))*100</f>
        <v>0.393700787401575</v>
      </c>
    </row>
    <row r="192" customFormat="false" ht="14.25" hidden="false" customHeight="false" outlineLevel="0" collapsed="false">
      <c r="B192" s="2" t="n">
        <v>85532</v>
      </c>
      <c r="C192" s="4" t="s">
        <v>145</v>
      </c>
      <c r="D192" s="1" t="n">
        <v>10</v>
      </c>
      <c r="E192" s="36" t="n">
        <v>50</v>
      </c>
      <c r="F192" s="17"/>
      <c r="G192" s="18" t="n">
        <v>39595</v>
      </c>
      <c r="H192" s="18" t="n">
        <v>39597</v>
      </c>
      <c r="I192" s="17" t="n">
        <v>50</v>
      </c>
      <c r="J192" s="37" t="n">
        <v>10</v>
      </c>
      <c r="K192" s="37" t="n">
        <v>1</v>
      </c>
      <c r="L192" s="37" t="n">
        <v>66.5</v>
      </c>
      <c r="M192" s="20" t="n">
        <v>4</v>
      </c>
      <c r="N192" s="4" t="n">
        <v>1</v>
      </c>
      <c r="O192" s="11" t="n">
        <v>898</v>
      </c>
      <c r="P192" s="5"/>
      <c r="Q192" s="11" t="n">
        <v>1722</v>
      </c>
      <c r="R192" s="17" t="n">
        <f aca="false">(O192/Q192)*(K192/E192)*(I192/J192)*N192</f>
        <v>0.0521486643437863</v>
      </c>
      <c r="S192" s="33" t="s">
        <v>50</v>
      </c>
      <c r="T192" s="38"/>
      <c r="U192" s="39"/>
      <c r="V192" s="45" t="n">
        <f aca="false">(R192/(100-L192))*100</f>
        <v>0.155667654757571</v>
      </c>
      <c r="W192" s="41" t="n">
        <f aca="false">(0.1/(100-L192))*100</f>
        <v>0.298507462686567</v>
      </c>
    </row>
    <row r="193" customFormat="false" ht="14.25" hidden="false" customHeight="false" outlineLevel="0" collapsed="false">
      <c r="B193" s="2" t="n">
        <v>85532</v>
      </c>
      <c r="C193" s="4" t="s">
        <v>146</v>
      </c>
      <c r="D193" s="1" t="n">
        <v>10</v>
      </c>
      <c r="E193" s="36" t="n">
        <v>50</v>
      </c>
      <c r="F193" s="17"/>
      <c r="G193" s="18" t="n">
        <v>39595</v>
      </c>
      <c r="H193" s="18" t="n">
        <v>39597</v>
      </c>
      <c r="I193" s="17" t="n">
        <v>50</v>
      </c>
      <c r="J193" s="37" t="n">
        <v>10</v>
      </c>
      <c r="K193" s="37" t="n">
        <v>1</v>
      </c>
      <c r="L193" s="37" t="n">
        <v>52.4</v>
      </c>
      <c r="M193" s="20" t="n">
        <v>4</v>
      </c>
      <c r="N193" s="4" t="n">
        <v>1</v>
      </c>
      <c r="O193" s="11" t="n">
        <v>349</v>
      </c>
      <c r="P193" s="5"/>
      <c r="Q193" s="11" t="n">
        <v>1722</v>
      </c>
      <c r="R193" s="17" t="n">
        <f aca="false">(O193/Q193)*(K193/E193)*(I193/J193)*N193</f>
        <v>0.020267131242741</v>
      </c>
      <c r="S193" s="33" t="s">
        <v>50</v>
      </c>
      <c r="T193" s="38"/>
      <c r="U193" s="39"/>
      <c r="V193" s="48" t="n">
        <f aca="false">(R193/(100-L193))*100</f>
        <v>0.0425780068124811</v>
      </c>
      <c r="W193" s="41" t="n">
        <f aca="false">(0.1/(100-L193))*100</f>
        <v>0.210084033613445</v>
      </c>
    </row>
    <row r="194" customFormat="false" ht="14.25" hidden="false" customHeight="false" outlineLevel="0" collapsed="false">
      <c r="A194" s="1" t="n">
        <v>10</v>
      </c>
      <c r="C194" s="4"/>
      <c r="D194" s="1" t="n">
        <v>10</v>
      </c>
      <c r="H194" s="18" t="n">
        <v>39597</v>
      </c>
      <c r="N194" s="4"/>
      <c r="O194" s="11" t="n">
        <v>18446</v>
      </c>
      <c r="P194" s="5" t="n">
        <f aca="false">O194/A194</f>
        <v>1844.6</v>
      </c>
      <c r="R194" s="17"/>
      <c r="S194" s="17"/>
      <c r="T194" s="33"/>
      <c r="U194" s="39"/>
    </row>
    <row r="195" customFormat="false" ht="14.25" hidden="false" customHeight="false" outlineLevel="0" collapsed="false">
      <c r="B195" s="2" t="n">
        <v>85532</v>
      </c>
      <c r="C195" s="4" t="s">
        <v>147</v>
      </c>
      <c r="D195" s="1" t="n">
        <v>10</v>
      </c>
      <c r="E195" s="36" t="n">
        <v>50</v>
      </c>
      <c r="F195" s="17"/>
      <c r="G195" s="18" t="n">
        <v>39595</v>
      </c>
      <c r="H195" s="18" t="n">
        <v>39597</v>
      </c>
      <c r="I195" s="17" t="n">
        <v>50</v>
      </c>
      <c r="J195" s="37" t="n">
        <v>10</v>
      </c>
      <c r="K195" s="37" t="n">
        <v>1</v>
      </c>
      <c r="L195" s="37" t="n">
        <v>52.4</v>
      </c>
      <c r="M195" s="20" t="n">
        <v>4</v>
      </c>
      <c r="N195" s="4" t="n">
        <v>1</v>
      </c>
      <c r="O195" s="11" t="n">
        <v>25946</v>
      </c>
      <c r="P195" s="5"/>
      <c r="Q195" s="11" t="n">
        <v>1757</v>
      </c>
      <c r="R195" s="17" t="n">
        <f aca="false">(O195/Q195)*(K195/E195)*(I195/J195)*N195</f>
        <v>1.47672168468981</v>
      </c>
      <c r="S195" s="17" t="n">
        <v>1.48</v>
      </c>
      <c r="T195" s="38"/>
      <c r="U195" s="39"/>
      <c r="V195" s="41" t="n">
        <f aca="false">(R195/(100-L195))*100</f>
        <v>3.10235648044078</v>
      </c>
      <c r="W195" s="41" t="n">
        <f aca="false">(0.1/(100-L195))*100</f>
        <v>0.210084033613445</v>
      </c>
    </row>
    <row r="196" customFormat="false" ht="14.25" hidden="false" customHeight="false" outlineLevel="0" collapsed="false">
      <c r="B196" s="2" t="n">
        <v>85532</v>
      </c>
      <c r="C196" s="4" t="s">
        <v>148</v>
      </c>
      <c r="D196" s="1" t="n">
        <v>10</v>
      </c>
      <c r="E196" s="36" t="n">
        <v>50</v>
      </c>
      <c r="F196" s="17"/>
      <c r="G196" s="18" t="n">
        <v>39595</v>
      </c>
      <c r="H196" s="18" t="n">
        <v>39598</v>
      </c>
      <c r="I196" s="17" t="n">
        <v>50</v>
      </c>
      <c r="J196" s="37" t="n">
        <v>10</v>
      </c>
      <c r="K196" s="37" t="n">
        <v>1</v>
      </c>
      <c r="L196" s="37" t="n">
        <v>42.7</v>
      </c>
      <c r="M196" s="20" t="n">
        <v>4</v>
      </c>
      <c r="N196" s="4" t="n">
        <v>1</v>
      </c>
      <c r="O196" s="11" t="n">
        <v>17762</v>
      </c>
      <c r="P196" s="5"/>
      <c r="Q196" s="11" t="n">
        <v>1757</v>
      </c>
      <c r="R196" s="17" t="n">
        <f aca="false">(O196/Q196)*(K196/E196)*(I196/J196)*N196</f>
        <v>1.01092771770063</v>
      </c>
      <c r="S196" s="17" t="n">
        <v>1.01</v>
      </c>
      <c r="T196" s="38"/>
      <c r="U196" s="39"/>
      <c r="V196" s="41" t="n">
        <f aca="false">(R196/(100-L196))*100</f>
        <v>1.76427175863984</v>
      </c>
      <c r="W196" s="41" t="n">
        <f aca="false">(0.1/(100-L196))*100</f>
        <v>0.174520069808028</v>
      </c>
    </row>
    <row r="197" customFormat="false" ht="14.25" hidden="false" customHeight="false" outlineLevel="0" collapsed="false">
      <c r="A197" s="1" t="n">
        <v>10</v>
      </c>
      <c r="C197" s="4"/>
      <c r="D197" s="1" t="n">
        <v>10</v>
      </c>
      <c r="H197" s="18" t="n">
        <v>39598</v>
      </c>
      <c r="N197" s="4"/>
      <c r="O197" s="11" t="n">
        <v>16692</v>
      </c>
      <c r="P197" s="5" t="n">
        <f aca="false">O197/A197</f>
        <v>1669.2</v>
      </c>
      <c r="R197" s="33"/>
      <c r="S197" s="17"/>
      <c r="T197" s="33"/>
      <c r="U197" s="39"/>
    </row>
    <row r="198" customFormat="false" ht="14.25" hidden="false" customHeight="false" outlineLevel="0" collapsed="false">
      <c r="B198" s="2" t="n">
        <v>85533</v>
      </c>
      <c r="C198" s="3" t="s">
        <v>149</v>
      </c>
      <c r="D198" s="1" t="n">
        <v>10</v>
      </c>
      <c r="E198" s="36" t="n">
        <v>50</v>
      </c>
      <c r="F198" s="17" t="n">
        <v>100</v>
      </c>
      <c r="G198" s="18" t="n">
        <v>39595</v>
      </c>
      <c r="H198" s="18" t="n">
        <v>39598</v>
      </c>
      <c r="I198" s="17" t="n">
        <v>50</v>
      </c>
      <c r="J198" s="37" t="n">
        <v>10</v>
      </c>
      <c r="K198" s="37" t="n">
        <v>1</v>
      </c>
      <c r="L198" s="37"/>
      <c r="M198" s="20" t="n">
        <v>4</v>
      </c>
      <c r="N198" s="4" t="n">
        <v>100</v>
      </c>
      <c r="O198" s="11" t="n">
        <v>15830</v>
      </c>
      <c r="P198" s="5"/>
      <c r="Q198" s="11" t="n">
        <v>1690</v>
      </c>
      <c r="R198" s="17" t="n">
        <f aca="false">(O198/Q198)*(K198/E198)*(I198/J198)*N198</f>
        <v>93.6686390532544</v>
      </c>
      <c r="S198" s="36" t="n">
        <v>93.7</v>
      </c>
      <c r="T198" s="38" t="n">
        <v>0</v>
      </c>
      <c r="U198" s="39" t="n">
        <f aca="false">((S198-T198)/F198)*100</f>
        <v>93.7</v>
      </c>
    </row>
    <row r="199" customFormat="false" ht="14.25" hidden="false" customHeight="false" outlineLevel="0" collapsed="false">
      <c r="B199" s="2" t="n">
        <v>85533</v>
      </c>
      <c r="C199" s="3" t="s">
        <v>150</v>
      </c>
      <c r="D199" s="1" t="n">
        <v>10</v>
      </c>
      <c r="E199" s="36" t="n">
        <v>50</v>
      </c>
      <c r="F199" s="36"/>
      <c r="G199" s="18" t="n">
        <v>39595</v>
      </c>
      <c r="H199" s="18" t="n">
        <v>39598</v>
      </c>
      <c r="I199" s="17" t="n">
        <v>50</v>
      </c>
      <c r="J199" s="37" t="n">
        <v>10</v>
      </c>
      <c r="K199" s="37" t="n">
        <v>1</v>
      </c>
      <c r="L199" s="37" t="n">
        <v>61.6</v>
      </c>
      <c r="M199" s="20" t="n">
        <v>4</v>
      </c>
      <c r="N199" s="4" t="n">
        <v>1</v>
      </c>
      <c r="O199" s="11" t="n">
        <v>0</v>
      </c>
      <c r="P199" s="5"/>
      <c r="Q199" s="11" t="n">
        <v>1690</v>
      </c>
      <c r="R199" s="17" t="n">
        <f aca="false">(O199/Q199)*(K199/E199)*(I199/J199)*N199</f>
        <v>0</v>
      </c>
      <c r="S199" s="17" t="s">
        <v>153</v>
      </c>
      <c r="T199" s="33"/>
      <c r="U199" s="34"/>
      <c r="V199" s="45" t="n">
        <f aca="false">(R199/(100-L199))*100</f>
        <v>0</v>
      </c>
      <c r="W199" s="41" t="n">
        <f aca="false">(0.1/(100-L199))*100</f>
        <v>0.260416666666667</v>
      </c>
    </row>
    <row r="200" customFormat="false" ht="14.25" hidden="false" customHeight="false" outlineLevel="0" collapsed="false">
      <c r="B200" s="2" t="n">
        <v>85533</v>
      </c>
      <c r="C200" s="3" t="s">
        <v>151</v>
      </c>
      <c r="D200" s="1" t="n">
        <v>10</v>
      </c>
      <c r="E200" s="36" t="n">
        <v>50</v>
      </c>
      <c r="F200" s="36" t="n">
        <v>0.1</v>
      </c>
      <c r="G200" s="18" t="n">
        <v>39595</v>
      </c>
      <c r="H200" s="18" t="n">
        <v>39598</v>
      </c>
      <c r="I200" s="17" t="n">
        <v>50</v>
      </c>
      <c r="J200" s="37" t="n">
        <v>10</v>
      </c>
      <c r="K200" s="37" t="n">
        <v>1</v>
      </c>
      <c r="L200" s="37"/>
      <c r="M200" s="20" t="n">
        <v>4</v>
      </c>
      <c r="N200" s="4" t="n">
        <v>1</v>
      </c>
      <c r="O200" s="11" t="n">
        <v>1863</v>
      </c>
      <c r="P200" s="5"/>
      <c r="Q200" s="11" t="n">
        <v>1690</v>
      </c>
      <c r="R200" s="17" t="n">
        <f aca="false">(O200/Q200)*(K200/E200)*(I200/J200)*N200</f>
        <v>0.110236686390533</v>
      </c>
      <c r="S200" s="52" t="n">
        <v>0.11</v>
      </c>
      <c r="T200" s="38" t="n">
        <v>0</v>
      </c>
      <c r="U200" s="39" t="n">
        <f aca="false">((S200-T200)/F200)*100</f>
        <v>110</v>
      </c>
    </row>
    <row r="201" customFormat="false" ht="14.25" hidden="false" customHeight="false" outlineLevel="0" collapsed="false">
      <c r="A201" s="1" t="n">
        <v>10</v>
      </c>
      <c r="D201" s="1" t="n">
        <v>10</v>
      </c>
      <c r="H201" s="18" t="n">
        <v>39598</v>
      </c>
      <c r="N201" s="4"/>
      <c r="O201" s="11" t="n">
        <v>17103</v>
      </c>
      <c r="P201" s="5" t="n">
        <f aca="false">O201/A201</f>
        <v>1710.3</v>
      </c>
      <c r="R201" s="33"/>
      <c r="S201" s="17"/>
      <c r="T201" s="33"/>
      <c r="U201" s="39"/>
    </row>
  </sheetData>
  <printOptions headings="false" gridLines="false" gridLinesSet="true" horizontalCentered="true" verticalCentered="false"/>
  <pageMargins left="0.5" right="0.5" top="1.5" bottom="0.984027777777778" header="1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ML08-1457-PWG
Non-GLP&amp;C&amp;11Residue Results
Analyte: Cyfluthrin
Matrix: Sediment&amp;R&amp;11Morse Laboratories, Inc.</oddHeader>
    <oddFooter>&amp;L&amp;11LOQ: 0.1 ug/kg&amp;R&amp;11&amp;D  &amp;F  Excel 200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0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9.76953125" defaultRowHeight="14.2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5.99"/>
    <col collapsed="false" customWidth="true" hidden="false" outlineLevel="0" max="3" min="3" style="3" width="22.99"/>
    <col collapsed="false" customWidth="true" hidden="false" outlineLevel="0" max="4" min="4" style="4" width="5.11"/>
    <col collapsed="false" customWidth="true" hidden="false" outlineLevel="0" max="5" min="5" style="5" width="5.77"/>
    <col collapsed="false" customWidth="true" hidden="false" outlineLevel="0" max="6" min="6" style="6" width="5.77"/>
    <col collapsed="false" customWidth="true" hidden="false" outlineLevel="0" max="7" min="7" style="7" width="9.32"/>
    <col collapsed="false" customWidth="true" hidden="false" outlineLevel="0" max="8" min="8" style="7" width="8.99"/>
    <col collapsed="false" customWidth="true" hidden="false" outlineLevel="0" max="9" min="9" style="6" width="4.1"/>
    <col collapsed="false" customWidth="true" hidden="false" outlineLevel="0" max="10" min="10" style="8" width="4.99"/>
    <col collapsed="false" customWidth="true" hidden="false" outlineLevel="0" max="11" min="11" style="4" width="3.88"/>
    <col collapsed="false" customWidth="true" hidden="false" outlineLevel="0" max="12" min="12" style="4" width="5.21"/>
    <col collapsed="false" customWidth="true" hidden="false" outlineLevel="0" max="13" min="13" style="9" width="3.88"/>
    <col collapsed="false" customWidth="true" hidden="false" outlineLevel="0" max="14" min="14" style="12" width="4.88"/>
    <col collapsed="false" customWidth="true" hidden="false" outlineLevel="0" max="15" min="15" style="10" width="7.32"/>
    <col collapsed="false" customWidth="true" hidden="false" outlineLevel="0" max="16" min="16" style="11" width="5.99"/>
    <col collapsed="false" customWidth="true" hidden="false" outlineLevel="0" max="17" min="17" style="50" width="6.65"/>
    <col collapsed="false" customWidth="true" hidden="false" outlineLevel="0" max="18" min="18" style="10" width="12.21"/>
    <col collapsed="false" customWidth="true" hidden="false" outlineLevel="0" max="19" min="19" style="10" width="6.77"/>
    <col collapsed="false" customWidth="true" hidden="false" outlineLevel="0" max="20" min="20" style="10" width="6.32"/>
    <col collapsed="false" customWidth="true" hidden="false" outlineLevel="0" max="21" min="21" style="11" width="5.21"/>
    <col collapsed="false" customWidth="true" hidden="false" outlineLevel="0" max="22" min="22" style="12" width="7.21"/>
    <col collapsed="false" customWidth="true" hidden="false" outlineLevel="0" max="23" min="23" style="12" width="5.77"/>
    <col collapsed="false" customWidth="false" hidden="false" outlineLevel="0" max="257" min="24" style="12" width="9.77"/>
  </cols>
  <sheetData>
    <row r="2" customFormat="false" ht="14.25" hidden="false" customHeight="false" outlineLevel="0" collapsed="false">
      <c r="Q2" s="33" t="s">
        <v>0</v>
      </c>
      <c r="V2" s="10"/>
    </row>
    <row r="3" customFormat="false" ht="14.25" hidden="false" customHeight="false" outlineLevel="0" collapsed="false">
      <c r="A3" s="2"/>
      <c r="C3" s="14"/>
      <c r="D3" s="15"/>
      <c r="E3" s="16"/>
      <c r="F3" s="17"/>
      <c r="G3" s="18"/>
      <c r="H3" s="18"/>
      <c r="I3" s="17"/>
      <c r="J3" s="19"/>
      <c r="K3" s="15"/>
      <c r="L3" s="15"/>
      <c r="M3" s="20"/>
      <c r="N3" s="51"/>
      <c r="O3" s="13"/>
      <c r="P3" s="21"/>
      <c r="Q3" s="33" t="s">
        <v>1</v>
      </c>
      <c r="R3" s="13"/>
      <c r="S3" s="13"/>
      <c r="T3" s="13"/>
      <c r="U3" s="21"/>
      <c r="V3" s="10" t="s">
        <v>2</v>
      </c>
    </row>
    <row r="4" customFormat="false" ht="14.25" hidden="false" customHeight="false" outlineLevel="0" collapsed="false">
      <c r="A4" s="2" t="s">
        <v>3</v>
      </c>
      <c r="B4" s="2" t="s">
        <v>4</v>
      </c>
      <c r="C4" s="14"/>
      <c r="D4" s="2"/>
      <c r="E4" s="16" t="s">
        <v>5</v>
      </c>
      <c r="F4" s="17" t="s">
        <v>6</v>
      </c>
      <c r="G4" s="18"/>
      <c r="H4" s="18"/>
      <c r="I4" s="17"/>
      <c r="J4" s="16"/>
      <c r="K4" s="23"/>
      <c r="L4" s="23"/>
      <c r="M4" s="17" t="s">
        <v>7</v>
      </c>
      <c r="N4" s="13" t="s">
        <v>8</v>
      </c>
      <c r="O4" s="13" t="s">
        <v>154</v>
      </c>
      <c r="P4" s="21" t="s">
        <v>3</v>
      </c>
      <c r="Q4" s="33" t="s">
        <v>9</v>
      </c>
      <c r="R4" s="13"/>
      <c r="S4" s="13"/>
      <c r="T4" s="13"/>
      <c r="U4" s="21"/>
      <c r="V4" s="22" t="s">
        <v>10</v>
      </c>
      <c r="W4" s="10" t="s">
        <v>11</v>
      </c>
    </row>
    <row r="5" customFormat="false" ht="14.25" hidden="false" customHeight="false" outlineLevel="0" collapsed="false">
      <c r="A5" s="2" t="s">
        <v>12</v>
      </c>
      <c r="B5" s="2" t="s">
        <v>13</v>
      </c>
      <c r="C5" s="14" t="s">
        <v>14</v>
      </c>
      <c r="D5" s="2" t="s">
        <v>15</v>
      </c>
      <c r="E5" s="16" t="s">
        <v>16</v>
      </c>
      <c r="F5" s="17" t="s">
        <v>17</v>
      </c>
      <c r="G5" s="18" t="s">
        <v>18</v>
      </c>
      <c r="H5" s="18" t="s">
        <v>19</v>
      </c>
      <c r="I5" s="17" t="s">
        <v>20</v>
      </c>
      <c r="J5" s="16" t="s">
        <v>20</v>
      </c>
      <c r="K5" s="23" t="s">
        <v>21</v>
      </c>
      <c r="L5" s="23" t="s">
        <v>22</v>
      </c>
      <c r="M5" s="17" t="s">
        <v>23</v>
      </c>
      <c r="N5" s="13" t="s">
        <v>24</v>
      </c>
      <c r="O5" s="13" t="s">
        <v>25</v>
      </c>
      <c r="P5" s="21" t="s">
        <v>1</v>
      </c>
      <c r="Q5" s="50" t="s">
        <v>26</v>
      </c>
      <c r="R5" s="13"/>
      <c r="S5" s="13" t="s">
        <v>10</v>
      </c>
      <c r="T5" s="13" t="s">
        <v>2</v>
      </c>
      <c r="U5" s="21" t="s">
        <v>22</v>
      </c>
      <c r="V5" s="22" t="s">
        <v>27</v>
      </c>
      <c r="W5" s="22" t="s">
        <v>28</v>
      </c>
    </row>
    <row r="6" customFormat="false" ht="14.25" hidden="false" customHeight="false" outlineLevel="0" collapsed="false">
      <c r="A6" s="24" t="s">
        <v>29</v>
      </c>
      <c r="B6" s="24" t="s">
        <v>30</v>
      </c>
      <c r="C6" s="25" t="s">
        <v>31</v>
      </c>
      <c r="D6" s="24" t="s">
        <v>30</v>
      </c>
      <c r="E6" s="26" t="s">
        <v>32</v>
      </c>
      <c r="F6" s="27" t="s">
        <v>2</v>
      </c>
      <c r="G6" s="28" t="s">
        <v>33</v>
      </c>
      <c r="H6" s="28" t="s">
        <v>33</v>
      </c>
      <c r="I6" s="27" t="s">
        <v>34</v>
      </c>
      <c r="J6" s="26" t="s">
        <v>35</v>
      </c>
      <c r="K6" s="29" t="s">
        <v>20</v>
      </c>
      <c r="L6" s="29" t="s">
        <v>36</v>
      </c>
      <c r="M6" s="27" t="s">
        <v>37</v>
      </c>
      <c r="N6" s="30" t="s">
        <v>9</v>
      </c>
      <c r="O6" s="30" t="s">
        <v>1</v>
      </c>
      <c r="P6" s="31" t="s">
        <v>38</v>
      </c>
      <c r="Q6" s="32" t="s">
        <v>39</v>
      </c>
      <c r="R6" s="32" t="s">
        <v>2</v>
      </c>
      <c r="S6" s="32" t="s">
        <v>2</v>
      </c>
      <c r="T6" s="32" t="s">
        <v>40</v>
      </c>
      <c r="U6" s="31" t="s">
        <v>41</v>
      </c>
      <c r="V6" s="29" t="s">
        <v>42</v>
      </c>
      <c r="W6" s="29" t="s">
        <v>43</v>
      </c>
    </row>
    <row r="7" customFormat="false" ht="13.5" hidden="false" customHeight="true" outlineLevel="0" collapsed="false">
      <c r="A7" s="1" t="n">
        <v>10</v>
      </c>
      <c r="D7" s="1" t="n">
        <v>2</v>
      </c>
      <c r="H7" s="18" t="n">
        <v>39583</v>
      </c>
      <c r="N7" s="4"/>
      <c r="O7" s="11" t="n">
        <v>9989</v>
      </c>
      <c r="P7" s="5" t="n">
        <f aca="false">O7/A7</f>
        <v>998.9</v>
      </c>
      <c r="R7" s="33"/>
      <c r="S7" s="33"/>
      <c r="T7" s="33"/>
      <c r="U7" s="34"/>
    </row>
    <row r="8" customFormat="false" ht="14.25" hidden="false" customHeight="false" outlineLevel="0" collapsed="false">
      <c r="B8" s="2" t="n">
        <v>85532</v>
      </c>
      <c r="C8" s="4" t="s">
        <v>45</v>
      </c>
      <c r="D8" s="1" t="n">
        <v>2</v>
      </c>
      <c r="E8" s="36" t="n">
        <v>50</v>
      </c>
      <c r="F8" s="17"/>
      <c r="G8" s="18" t="n">
        <v>39582</v>
      </c>
      <c r="H8" s="18" t="n">
        <v>39583</v>
      </c>
      <c r="I8" s="17" t="n">
        <v>50</v>
      </c>
      <c r="J8" s="37" t="n">
        <v>10</v>
      </c>
      <c r="K8" s="37" t="n">
        <v>1</v>
      </c>
      <c r="L8" s="37" t="n">
        <v>73.8</v>
      </c>
      <c r="M8" s="20" t="n">
        <v>4</v>
      </c>
      <c r="N8" s="4" t="n">
        <v>1</v>
      </c>
      <c r="O8" s="11" t="n">
        <v>2814</v>
      </c>
      <c r="P8" s="5"/>
      <c r="Q8" s="50" t="n">
        <v>1058</v>
      </c>
      <c r="R8" s="17" t="n">
        <f aca="false">(O8/Q8)*(K8/E8)*(I8/J8)*N8</f>
        <v>0.265973534971645</v>
      </c>
      <c r="S8" s="38" t="n">
        <v>0.266</v>
      </c>
      <c r="T8" s="38"/>
      <c r="U8" s="39"/>
      <c r="V8" s="41" t="n">
        <f aca="false">(R8/(100-L8))*100</f>
        <v>1.01516616401391</v>
      </c>
      <c r="W8" s="41" t="n">
        <f aca="false">(0.1/(100-L8))*100</f>
        <v>0.381679389312977</v>
      </c>
    </row>
    <row r="9" customFormat="false" ht="14.25" hidden="false" customHeight="false" outlineLevel="0" collapsed="false">
      <c r="A9" s="1" t="n">
        <v>10</v>
      </c>
      <c r="C9" s="4"/>
      <c r="D9" s="1" t="n">
        <v>2</v>
      </c>
      <c r="H9" s="18" t="n">
        <v>39583</v>
      </c>
      <c r="N9" s="4"/>
      <c r="O9" s="11" t="n">
        <v>11156</v>
      </c>
      <c r="P9" s="5" t="n">
        <f aca="false">O9/A9</f>
        <v>1115.6</v>
      </c>
      <c r="R9" s="17"/>
      <c r="S9" s="33"/>
      <c r="T9" s="33"/>
      <c r="U9" s="39"/>
    </row>
    <row r="10" customFormat="false" ht="14.25" hidden="false" customHeight="false" outlineLevel="0" collapsed="false">
      <c r="A10" s="1" t="n">
        <v>10</v>
      </c>
      <c r="C10" s="4"/>
      <c r="D10" s="1" t="n">
        <v>2</v>
      </c>
      <c r="H10" s="18" t="n">
        <v>39583</v>
      </c>
      <c r="N10" s="4"/>
      <c r="O10" s="11" t="n">
        <v>9604</v>
      </c>
      <c r="P10" s="5" t="n">
        <f aca="false">O10/A10</f>
        <v>960.4</v>
      </c>
      <c r="R10" s="17"/>
      <c r="S10" s="33"/>
      <c r="T10" s="33"/>
      <c r="U10" s="39"/>
    </row>
    <row r="11" customFormat="false" ht="14.25" hidden="false" customHeight="false" outlineLevel="0" collapsed="false">
      <c r="B11" s="2" t="n">
        <v>85532</v>
      </c>
      <c r="C11" s="4" t="s">
        <v>44</v>
      </c>
      <c r="D11" s="1" t="n">
        <v>2</v>
      </c>
      <c r="E11" s="36" t="n">
        <v>50</v>
      </c>
      <c r="F11" s="17"/>
      <c r="G11" s="18" t="n">
        <v>39582</v>
      </c>
      <c r="H11" s="18" t="n">
        <v>39583</v>
      </c>
      <c r="I11" s="17" t="n">
        <v>50</v>
      </c>
      <c r="J11" s="37" t="n">
        <v>10</v>
      </c>
      <c r="K11" s="37" t="n">
        <v>1</v>
      </c>
      <c r="L11" s="37" t="n">
        <v>58.2</v>
      </c>
      <c r="M11" s="20" t="n">
        <v>4</v>
      </c>
      <c r="N11" s="4" t="n">
        <v>4</v>
      </c>
      <c r="O11" s="11" t="n">
        <v>13411</v>
      </c>
      <c r="P11" s="5"/>
      <c r="Q11" s="50" t="n">
        <v>988</v>
      </c>
      <c r="R11" s="17" t="n">
        <f aca="false">(O11/Q11)*(K11/E11)*(I11/J11)*N11</f>
        <v>5.42955465587045</v>
      </c>
      <c r="S11" s="33" t="n">
        <v>5.43</v>
      </c>
      <c r="T11" s="38"/>
      <c r="U11" s="39"/>
      <c r="V11" s="40" t="n">
        <f aca="false">(R11/(100-L11))*100</f>
        <v>12.9893652054317</v>
      </c>
      <c r="W11" s="41" t="n">
        <f aca="false">(0.1/(100-L11))*100</f>
        <v>0.239234449760766</v>
      </c>
    </row>
    <row r="12" customFormat="false" ht="14.25" hidden="false" customHeight="false" outlineLevel="0" collapsed="false">
      <c r="B12" s="2" t="n">
        <v>85532</v>
      </c>
      <c r="C12" s="4" t="s">
        <v>46</v>
      </c>
      <c r="D12" s="1" t="n">
        <v>2</v>
      </c>
      <c r="E12" s="36" t="n">
        <v>50</v>
      </c>
      <c r="F12" s="17"/>
      <c r="G12" s="18" t="n">
        <v>39582</v>
      </c>
      <c r="H12" s="18" t="n">
        <v>39583</v>
      </c>
      <c r="I12" s="17" t="n">
        <v>50</v>
      </c>
      <c r="J12" s="37" t="n">
        <v>10</v>
      </c>
      <c r="K12" s="37" t="n">
        <v>1</v>
      </c>
      <c r="L12" s="37" t="n">
        <v>50.6</v>
      </c>
      <c r="M12" s="20" t="n">
        <v>4</v>
      </c>
      <c r="N12" s="4" t="n">
        <v>1</v>
      </c>
      <c r="O12" s="11" t="n">
        <v>2192</v>
      </c>
      <c r="P12" s="5"/>
      <c r="Q12" s="50" t="n">
        <v>988</v>
      </c>
      <c r="R12" s="17" t="n">
        <f aca="false">(O12/Q12)*(K12/E12)*(I12/J12)*N12</f>
        <v>0.221862348178138</v>
      </c>
      <c r="S12" s="38" t="n">
        <v>0.222</v>
      </c>
      <c r="T12" s="38"/>
      <c r="U12" s="39"/>
      <c r="V12" s="45" t="n">
        <f aca="false">(R12/(100-L12))*100</f>
        <v>0.449114065137931</v>
      </c>
      <c r="W12" s="41" t="n">
        <f aca="false">(0.1/(100-L12))*100</f>
        <v>0.202429149797571</v>
      </c>
    </row>
    <row r="13" customFormat="false" ht="14.25" hidden="false" customHeight="false" outlineLevel="0" collapsed="false">
      <c r="A13" s="1" t="n">
        <v>10</v>
      </c>
      <c r="C13" s="4"/>
      <c r="D13" s="1" t="n">
        <v>2</v>
      </c>
      <c r="H13" s="18" t="n">
        <v>39583</v>
      </c>
      <c r="N13" s="4"/>
      <c r="O13" s="11" t="n">
        <v>10148</v>
      </c>
      <c r="P13" s="5" t="n">
        <f aca="false">O13/A13</f>
        <v>1014.8</v>
      </c>
      <c r="R13" s="17"/>
      <c r="S13" s="33"/>
      <c r="T13" s="33"/>
      <c r="U13" s="34"/>
    </row>
    <row r="14" customFormat="false" ht="14.25" hidden="false" customHeight="false" outlineLevel="0" collapsed="false">
      <c r="B14" s="2" t="n">
        <v>85533</v>
      </c>
      <c r="C14" s="3" t="s">
        <v>47</v>
      </c>
      <c r="D14" s="1" t="n">
        <v>2</v>
      </c>
      <c r="E14" s="36" t="n">
        <v>50</v>
      </c>
      <c r="F14" s="17" t="n">
        <v>0.1</v>
      </c>
      <c r="G14" s="18" t="n">
        <v>39582</v>
      </c>
      <c r="H14" s="18" t="n">
        <v>39583</v>
      </c>
      <c r="I14" s="17" t="n">
        <v>50</v>
      </c>
      <c r="J14" s="37" t="n">
        <v>10</v>
      </c>
      <c r="K14" s="37" t="n">
        <v>1</v>
      </c>
      <c r="L14" s="37"/>
      <c r="M14" s="20" t="n">
        <v>4</v>
      </c>
      <c r="N14" s="4" t="n">
        <v>1</v>
      </c>
      <c r="O14" s="11" t="n">
        <v>1117</v>
      </c>
      <c r="P14" s="5"/>
      <c r="Q14" s="50" t="n">
        <v>1012</v>
      </c>
      <c r="R14" s="17" t="n">
        <f aca="false">(O14/Q14)*(K14/E14)*(I14/J14)*N14</f>
        <v>0.110375494071146</v>
      </c>
      <c r="S14" s="38" t="n">
        <v>0.11</v>
      </c>
      <c r="T14" s="38" t="n">
        <v>0</v>
      </c>
      <c r="U14" s="39" t="n">
        <f aca="false">((S14-T14)/F14)*100</f>
        <v>110</v>
      </c>
    </row>
    <row r="15" customFormat="false" ht="14.25" hidden="false" customHeight="false" outlineLevel="0" collapsed="false">
      <c r="B15" s="2" t="n">
        <v>85533</v>
      </c>
      <c r="C15" s="3" t="s">
        <v>48</v>
      </c>
      <c r="D15" s="1" t="n">
        <v>2</v>
      </c>
      <c r="E15" s="36" t="n">
        <v>50</v>
      </c>
      <c r="F15" s="36" t="n">
        <v>2</v>
      </c>
      <c r="G15" s="18" t="n">
        <v>39582</v>
      </c>
      <c r="H15" s="18" t="n">
        <v>39583</v>
      </c>
      <c r="I15" s="17" t="n">
        <v>50</v>
      </c>
      <c r="J15" s="37" t="n">
        <v>10</v>
      </c>
      <c r="K15" s="37" t="n">
        <v>1</v>
      </c>
      <c r="L15" s="37"/>
      <c r="M15" s="20" t="n">
        <v>4</v>
      </c>
      <c r="N15" s="4" t="n">
        <v>2</v>
      </c>
      <c r="O15" s="11" t="n">
        <v>10607</v>
      </c>
      <c r="P15" s="5"/>
      <c r="Q15" s="50" t="n">
        <v>1012</v>
      </c>
      <c r="R15" s="17" t="n">
        <f aca="false">(O15/Q15)*(K15/E15)*(I15/J15)*N15</f>
        <v>2.09624505928854</v>
      </c>
      <c r="S15" s="44" t="n">
        <v>2.1</v>
      </c>
      <c r="T15" s="38" t="n">
        <v>0</v>
      </c>
      <c r="U15" s="39" t="n">
        <f aca="false">((S15-T15)/F15)*100</f>
        <v>105</v>
      </c>
    </row>
    <row r="16" customFormat="false" ht="14.25" hidden="false" customHeight="false" outlineLevel="0" collapsed="false">
      <c r="B16" s="2" t="n">
        <v>85533</v>
      </c>
      <c r="C16" s="3" t="s">
        <v>49</v>
      </c>
      <c r="D16" s="1" t="n">
        <v>2</v>
      </c>
      <c r="E16" s="36" t="n">
        <v>50</v>
      </c>
      <c r="F16" s="36"/>
      <c r="G16" s="18" t="n">
        <v>39582</v>
      </c>
      <c r="H16" s="18" t="n">
        <v>39583</v>
      </c>
      <c r="I16" s="17" t="n">
        <v>50</v>
      </c>
      <c r="J16" s="37" t="n">
        <v>10</v>
      </c>
      <c r="K16" s="37" t="n">
        <v>1</v>
      </c>
      <c r="L16" s="37"/>
      <c r="M16" s="20" t="n">
        <v>4</v>
      </c>
      <c r="N16" s="4" t="n">
        <v>1</v>
      </c>
      <c r="O16" s="11" t="n">
        <v>0</v>
      </c>
      <c r="P16" s="5"/>
      <c r="Q16" s="50" t="n">
        <v>1012</v>
      </c>
      <c r="R16" s="17" t="n">
        <f aca="false">(O16/Q16)*(K16/E16)*(I16/J16)*N16</f>
        <v>0</v>
      </c>
      <c r="S16" s="44" t="s">
        <v>153</v>
      </c>
      <c r="T16" s="33"/>
      <c r="U16" s="34"/>
      <c r="V16" s="45"/>
      <c r="W16" s="41"/>
    </row>
    <row r="17" customFormat="false" ht="13.5" hidden="false" customHeight="true" outlineLevel="0" collapsed="false">
      <c r="A17" s="1" t="n">
        <v>10</v>
      </c>
      <c r="D17" s="1" t="n">
        <v>2</v>
      </c>
      <c r="H17" s="18" t="n">
        <v>39583</v>
      </c>
      <c r="N17" s="4"/>
      <c r="O17" s="11" t="n">
        <v>10099</v>
      </c>
      <c r="P17" s="5" t="n">
        <f aca="false">O17/A17</f>
        <v>1009.9</v>
      </c>
      <c r="R17" s="33"/>
      <c r="S17" s="33"/>
      <c r="T17" s="33"/>
      <c r="U17" s="34"/>
    </row>
    <row r="18" customFormat="false" ht="13.5" hidden="false" customHeight="true" outlineLevel="0" collapsed="false">
      <c r="A18" s="1" t="n">
        <v>20</v>
      </c>
      <c r="D18" s="1" t="n">
        <v>2</v>
      </c>
      <c r="H18" s="18" t="n">
        <v>39583</v>
      </c>
      <c r="N18" s="4"/>
      <c r="O18" s="11" t="n">
        <v>18540</v>
      </c>
      <c r="P18" s="5" t="n">
        <f aca="false">O18/A18</f>
        <v>927</v>
      </c>
      <c r="R18" s="21"/>
      <c r="S18" s="33"/>
      <c r="T18" s="33"/>
      <c r="U18" s="34"/>
    </row>
    <row r="19" customFormat="false" ht="13.5" hidden="false" customHeight="true" outlineLevel="0" collapsed="false">
      <c r="A19" s="1" t="n">
        <v>2.5</v>
      </c>
      <c r="D19" s="1" t="n">
        <v>2</v>
      </c>
      <c r="H19" s="18" t="n">
        <v>39583</v>
      </c>
      <c r="N19" s="4"/>
      <c r="O19" s="11" t="n">
        <v>2334</v>
      </c>
      <c r="P19" s="5" t="n">
        <f aca="false">O19/A19</f>
        <v>933.6</v>
      </c>
      <c r="R19" s="33"/>
      <c r="S19" s="33"/>
      <c r="T19" s="33"/>
      <c r="U19" s="34"/>
    </row>
    <row r="20" customFormat="false" ht="13.5" hidden="false" customHeight="true" outlineLevel="0" collapsed="false">
      <c r="A20" s="46" t="n">
        <v>1</v>
      </c>
      <c r="C20" s="4"/>
      <c r="D20" s="1" t="n">
        <v>2</v>
      </c>
      <c r="H20" s="18" t="n">
        <v>39583</v>
      </c>
      <c r="N20" s="4"/>
      <c r="O20" s="11" t="n">
        <v>841</v>
      </c>
      <c r="P20" s="5" t="n">
        <f aca="false">O20/A20</f>
        <v>841</v>
      </c>
      <c r="R20" s="33"/>
      <c r="S20" s="33"/>
      <c r="T20" s="33"/>
      <c r="U20" s="34"/>
    </row>
    <row r="21" customFormat="false" ht="13.5" hidden="false" customHeight="true" outlineLevel="0" collapsed="false">
      <c r="A21" s="1" t="n">
        <v>0.5</v>
      </c>
      <c r="D21" s="1" t="n">
        <v>2</v>
      </c>
      <c r="H21" s="18" t="n">
        <v>39583</v>
      </c>
      <c r="N21" s="4"/>
      <c r="O21" s="11" t="n">
        <v>415</v>
      </c>
      <c r="P21" s="5" t="n">
        <f aca="false">O21/A21</f>
        <v>830</v>
      </c>
      <c r="R21" s="33"/>
      <c r="S21" s="33"/>
      <c r="T21" s="33"/>
      <c r="U21" s="34"/>
    </row>
    <row r="22" customFormat="false" ht="14.25" hidden="false" customHeight="false" outlineLevel="0" collapsed="false">
      <c r="A22" s="1" t="n">
        <v>10</v>
      </c>
      <c r="D22" s="1" t="n">
        <v>2</v>
      </c>
      <c r="H22" s="18" t="n">
        <v>39584</v>
      </c>
      <c r="N22" s="4"/>
      <c r="O22" s="11" t="n">
        <v>9084</v>
      </c>
      <c r="P22" s="5" t="n">
        <f aca="false">O22/A22</f>
        <v>908.4</v>
      </c>
      <c r="R22" s="17"/>
      <c r="S22" s="33"/>
      <c r="T22" s="33"/>
      <c r="U22" s="34"/>
    </row>
    <row r="23" customFormat="false" ht="14.25" hidden="false" customHeight="false" outlineLevel="0" collapsed="false">
      <c r="B23" s="2" t="n">
        <v>85532</v>
      </c>
      <c r="C23" s="4" t="s">
        <v>51</v>
      </c>
      <c r="D23" s="1" t="n">
        <v>2</v>
      </c>
      <c r="E23" s="36" t="n">
        <v>50</v>
      </c>
      <c r="F23" s="17"/>
      <c r="G23" s="18" t="n">
        <v>39582</v>
      </c>
      <c r="H23" s="18" t="n">
        <v>39584</v>
      </c>
      <c r="I23" s="17" t="n">
        <v>50</v>
      </c>
      <c r="J23" s="37" t="n">
        <v>10</v>
      </c>
      <c r="K23" s="37" t="n">
        <v>1</v>
      </c>
      <c r="L23" s="37" t="n">
        <v>74.3</v>
      </c>
      <c r="M23" s="20" t="n">
        <v>4</v>
      </c>
      <c r="N23" s="4" t="n">
        <v>2</v>
      </c>
      <c r="O23" s="11" t="n">
        <v>16272</v>
      </c>
      <c r="P23" s="5"/>
      <c r="Q23" s="50" t="n">
        <v>933</v>
      </c>
      <c r="R23" s="17" t="n">
        <f aca="false">(O23/Q23)*(K23/E23)*(I23/J23)*N23</f>
        <v>3.48810289389068</v>
      </c>
      <c r="S23" s="33" t="n">
        <v>3.49</v>
      </c>
      <c r="T23" s="38"/>
      <c r="U23" s="39"/>
      <c r="V23" s="40" t="n">
        <f aca="false">(R23/(100-L23))*100</f>
        <v>13.572384801131</v>
      </c>
      <c r="W23" s="41" t="n">
        <f aca="false">(0.1/(100-L23))*100</f>
        <v>0.389105058365759</v>
      </c>
    </row>
    <row r="24" customFormat="false" ht="14.25" hidden="false" customHeight="false" outlineLevel="0" collapsed="false">
      <c r="A24" s="1" t="n">
        <v>10</v>
      </c>
      <c r="C24" s="4"/>
      <c r="D24" s="1" t="n">
        <v>2</v>
      </c>
      <c r="H24" s="18" t="n">
        <v>39584</v>
      </c>
      <c r="N24" s="4"/>
      <c r="O24" s="11" t="n">
        <v>9578</v>
      </c>
      <c r="P24" s="5" t="n">
        <f aca="false">O24/A24</f>
        <v>957.8</v>
      </c>
      <c r="R24" s="17"/>
      <c r="S24" s="33"/>
      <c r="T24" s="33"/>
      <c r="U24" s="34"/>
    </row>
    <row r="25" customFormat="false" ht="14.25" hidden="false" customHeight="false" outlineLevel="0" collapsed="false">
      <c r="B25" s="2" t="n">
        <v>85532</v>
      </c>
      <c r="C25" s="4" t="s">
        <v>52</v>
      </c>
      <c r="D25" s="1" t="n">
        <v>2</v>
      </c>
      <c r="E25" s="36" t="n">
        <v>50</v>
      </c>
      <c r="F25" s="17"/>
      <c r="G25" s="18" t="n">
        <v>39582</v>
      </c>
      <c r="H25" s="18" t="n">
        <v>39584</v>
      </c>
      <c r="I25" s="17" t="n">
        <v>50</v>
      </c>
      <c r="J25" s="37" t="n">
        <v>10</v>
      </c>
      <c r="K25" s="37" t="n">
        <v>1</v>
      </c>
      <c r="L25" s="37" t="n">
        <v>61.8</v>
      </c>
      <c r="M25" s="20" t="n">
        <v>4</v>
      </c>
      <c r="N25" s="4" t="n">
        <v>4</v>
      </c>
      <c r="O25" s="11" t="n">
        <v>9268</v>
      </c>
      <c r="P25" s="5"/>
      <c r="Q25" s="50" t="n">
        <v>958</v>
      </c>
      <c r="R25" s="17" t="n">
        <f aca="false">(O25/Q25)*(K25/E25)*(I25/J25)*N25</f>
        <v>3.86972860125261</v>
      </c>
      <c r="S25" s="33" t="n">
        <v>3.87</v>
      </c>
      <c r="T25" s="38"/>
      <c r="U25" s="39"/>
      <c r="V25" s="40" t="n">
        <f aca="false">(R25/(100-L25))*100</f>
        <v>10.1301795844309</v>
      </c>
      <c r="W25" s="41" t="n">
        <f aca="false">(0.1/(100-L25))*100</f>
        <v>0.261780104712042</v>
      </c>
    </row>
    <row r="26" customFormat="false" ht="14.25" hidden="false" customHeight="false" outlineLevel="0" collapsed="false">
      <c r="A26" s="1" t="n">
        <v>10</v>
      </c>
      <c r="C26" s="4"/>
      <c r="D26" s="1" t="n">
        <v>2</v>
      </c>
      <c r="H26" s="18" t="n">
        <v>39584</v>
      </c>
      <c r="N26" s="4"/>
      <c r="O26" s="11" t="n">
        <v>9566</v>
      </c>
      <c r="P26" s="5" t="n">
        <f aca="false">O26/A26</f>
        <v>956.6</v>
      </c>
      <c r="R26" s="17"/>
      <c r="S26" s="33"/>
      <c r="T26" s="33"/>
      <c r="U26" s="34"/>
    </row>
    <row r="27" customFormat="false" ht="14.25" hidden="false" customHeight="false" outlineLevel="0" collapsed="false">
      <c r="B27" s="2" t="n">
        <v>85532</v>
      </c>
      <c r="C27" s="4" t="s">
        <v>53</v>
      </c>
      <c r="D27" s="1" t="n">
        <v>2</v>
      </c>
      <c r="E27" s="36" t="n">
        <v>50</v>
      </c>
      <c r="F27" s="17"/>
      <c r="G27" s="18" t="n">
        <v>39582</v>
      </c>
      <c r="H27" s="18" t="n">
        <v>39584</v>
      </c>
      <c r="I27" s="17" t="n">
        <v>50</v>
      </c>
      <c r="J27" s="37" t="n">
        <v>10</v>
      </c>
      <c r="K27" s="37" t="n">
        <v>1</v>
      </c>
      <c r="L27" s="37" t="n">
        <v>77.2</v>
      </c>
      <c r="M27" s="20" t="n">
        <v>4</v>
      </c>
      <c r="N27" s="4" t="n">
        <v>10</v>
      </c>
      <c r="O27" s="11" t="n">
        <v>13308</v>
      </c>
      <c r="P27" s="5"/>
      <c r="Q27" s="50" t="n">
        <v>1014</v>
      </c>
      <c r="R27" s="17" t="n">
        <f aca="false">(O27/Q27)*(K27/E27)*(I27/J27)*N27</f>
        <v>13.1242603550296</v>
      </c>
      <c r="S27" s="33" t="n">
        <v>13.1</v>
      </c>
      <c r="T27" s="38"/>
      <c r="U27" s="39"/>
      <c r="V27" s="40" t="n">
        <f aca="false">(R27/(100-L27))*100</f>
        <v>57.5625454167964</v>
      </c>
      <c r="W27" s="41" t="n">
        <f aca="false">(0.1/(100-L27))*100</f>
        <v>0.43859649122807</v>
      </c>
    </row>
    <row r="28" customFormat="false" ht="14.25" hidden="false" customHeight="false" outlineLevel="0" collapsed="false">
      <c r="A28" s="1" t="n">
        <v>10</v>
      </c>
      <c r="C28" s="4"/>
      <c r="D28" s="1" t="n">
        <v>2</v>
      </c>
      <c r="H28" s="18" t="n">
        <v>39584</v>
      </c>
      <c r="N28" s="4"/>
      <c r="O28" s="11" t="n">
        <v>10711</v>
      </c>
      <c r="P28" s="5" t="n">
        <f aca="false">O28/A28</f>
        <v>1071.1</v>
      </c>
      <c r="R28" s="17"/>
      <c r="S28" s="33"/>
      <c r="T28" s="33"/>
      <c r="U28" s="34"/>
    </row>
    <row r="29" customFormat="false" ht="14.25" hidden="false" customHeight="false" outlineLevel="0" collapsed="false">
      <c r="B29" s="2" t="n">
        <v>85532</v>
      </c>
      <c r="C29" s="4" t="s">
        <v>54</v>
      </c>
      <c r="D29" s="1" t="n">
        <v>2</v>
      </c>
      <c r="E29" s="36" t="n">
        <v>50</v>
      </c>
      <c r="F29" s="17"/>
      <c r="G29" s="18" t="n">
        <v>39582</v>
      </c>
      <c r="H29" s="18" t="n">
        <v>39584</v>
      </c>
      <c r="I29" s="17" t="n">
        <v>50</v>
      </c>
      <c r="J29" s="37" t="n">
        <v>10</v>
      </c>
      <c r="K29" s="37" t="n">
        <v>1</v>
      </c>
      <c r="L29" s="37" t="n">
        <v>71.2</v>
      </c>
      <c r="M29" s="20" t="n">
        <v>4</v>
      </c>
      <c r="N29" s="4" t="n">
        <v>2</v>
      </c>
      <c r="O29" s="11" t="n">
        <v>9614</v>
      </c>
      <c r="P29" s="5"/>
      <c r="Q29" s="50" t="n">
        <v>1036</v>
      </c>
      <c r="R29" s="17" t="n">
        <f aca="false">(O29/Q29)*(K29/E29)*(I29/J29)*N29</f>
        <v>1.85598455598456</v>
      </c>
      <c r="S29" s="33" t="n">
        <v>1.86</v>
      </c>
      <c r="T29" s="38"/>
      <c r="U29" s="39"/>
      <c r="V29" s="41" t="n">
        <f aca="false">(R29/(100-L29))*100</f>
        <v>6.44439081939082</v>
      </c>
      <c r="W29" s="41" t="n">
        <f aca="false">(0.1/(100-L29))*100</f>
        <v>0.347222222222222</v>
      </c>
    </row>
    <row r="30" customFormat="false" ht="14.25" hidden="false" customHeight="false" outlineLevel="0" collapsed="false">
      <c r="A30" s="1" t="n">
        <v>10</v>
      </c>
      <c r="C30" s="4"/>
      <c r="D30" s="1" t="n">
        <v>2</v>
      </c>
      <c r="H30" s="18" t="n">
        <v>39584</v>
      </c>
      <c r="N30" s="4"/>
      <c r="O30" s="11" t="n">
        <v>10014</v>
      </c>
      <c r="P30" s="5" t="n">
        <f aca="false">O30/A30</f>
        <v>1001.4</v>
      </c>
      <c r="R30" s="17"/>
      <c r="S30" s="33"/>
      <c r="T30" s="33"/>
      <c r="U30" s="34"/>
    </row>
    <row r="31" customFormat="false" ht="14.25" hidden="false" customHeight="false" outlineLevel="0" collapsed="false">
      <c r="B31" s="2" t="n">
        <v>85532</v>
      </c>
      <c r="C31" s="4" t="s">
        <v>55</v>
      </c>
      <c r="D31" s="1" t="n">
        <v>2</v>
      </c>
      <c r="E31" s="36" t="n">
        <v>50</v>
      </c>
      <c r="F31" s="17"/>
      <c r="G31" s="18" t="n">
        <v>39582</v>
      </c>
      <c r="H31" s="18" t="n">
        <v>39584</v>
      </c>
      <c r="I31" s="17" t="n">
        <v>50</v>
      </c>
      <c r="J31" s="37" t="n">
        <v>10</v>
      </c>
      <c r="K31" s="37" t="n">
        <v>1</v>
      </c>
      <c r="L31" s="37" t="n">
        <v>47.9</v>
      </c>
      <c r="M31" s="20" t="n">
        <v>4</v>
      </c>
      <c r="N31" s="4" t="n">
        <v>2</v>
      </c>
      <c r="O31" s="11" t="n">
        <v>11669</v>
      </c>
      <c r="P31" s="5"/>
      <c r="Q31" s="50" t="n">
        <v>1014</v>
      </c>
      <c r="R31" s="17" t="n">
        <f aca="false">(O31/Q31)*(K31/E31)*(I31/J31)*N31</f>
        <v>2.30157790927022</v>
      </c>
      <c r="S31" s="44" t="n">
        <v>2.3</v>
      </c>
      <c r="T31" s="38"/>
      <c r="U31" s="39"/>
      <c r="V31" s="41" t="n">
        <f aca="false">(R31/(100-L31))*100</f>
        <v>4.41761594869523</v>
      </c>
      <c r="W31" s="41" t="n">
        <f aca="false">(0.1/(100-L31))*100</f>
        <v>0.191938579654511</v>
      </c>
    </row>
    <row r="32" customFormat="false" ht="14.25" hidden="false" customHeight="false" outlineLevel="0" collapsed="false">
      <c r="A32" s="1" t="n">
        <v>10</v>
      </c>
      <c r="C32" s="4"/>
      <c r="D32" s="1" t="n">
        <v>2</v>
      </c>
      <c r="H32" s="18" t="n">
        <v>39584</v>
      </c>
      <c r="N32" s="4"/>
      <c r="O32" s="11" t="n">
        <v>10283</v>
      </c>
      <c r="P32" s="5" t="n">
        <f aca="false">O32/A32</f>
        <v>1028.3</v>
      </c>
      <c r="R32" s="17"/>
      <c r="S32" s="33"/>
      <c r="T32" s="33"/>
      <c r="U32" s="34"/>
    </row>
    <row r="34" customFormat="false" ht="13.5" hidden="false" customHeight="true" outlineLevel="0" collapsed="false">
      <c r="A34" s="1" t="n">
        <v>10</v>
      </c>
      <c r="C34" s="4"/>
      <c r="D34" s="1" t="n">
        <v>3</v>
      </c>
      <c r="H34" s="18" t="n">
        <v>39586</v>
      </c>
      <c r="N34" s="4"/>
      <c r="O34" s="11" t="n">
        <v>9395</v>
      </c>
      <c r="P34" s="5" t="n">
        <f aca="false">O34/A34</f>
        <v>939.5</v>
      </c>
      <c r="R34" s="33"/>
      <c r="S34" s="33"/>
      <c r="T34" s="33"/>
      <c r="U34" s="34"/>
    </row>
    <row r="35" customFormat="false" ht="14.25" hidden="false" customHeight="false" outlineLevel="0" collapsed="false">
      <c r="B35" s="2" t="n">
        <v>85532</v>
      </c>
      <c r="C35" s="4" t="s">
        <v>56</v>
      </c>
      <c r="D35" s="1" t="n">
        <v>3</v>
      </c>
      <c r="E35" s="36" t="n">
        <v>50</v>
      </c>
      <c r="F35" s="17"/>
      <c r="G35" s="18" t="n">
        <v>39584</v>
      </c>
      <c r="H35" s="18" t="n">
        <v>39586</v>
      </c>
      <c r="I35" s="17" t="n">
        <v>50</v>
      </c>
      <c r="J35" s="37" t="n">
        <v>10</v>
      </c>
      <c r="K35" s="37" t="n">
        <v>1</v>
      </c>
      <c r="L35" s="37" t="n">
        <v>61</v>
      </c>
      <c r="M35" s="20" t="n">
        <v>4</v>
      </c>
      <c r="N35" s="4" t="n">
        <v>1</v>
      </c>
      <c r="O35" s="11" t="n">
        <v>3780</v>
      </c>
      <c r="P35" s="5"/>
      <c r="Q35" s="50" t="n">
        <v>960</v>
      </c>
      <c r="R35" s="17" t="n">
        <f aca="false">(O35/Q35)*(K35/E35)*(I35/J35)*N35</f>
        <v>0.39375</v>
      </c>
      <c r="S35" s="33" t="n">
        <v>0.394</v>
      </c>
      <c r="T35" s="38"/>
      <c r="U35" s="39"/>
      <c r="V35" s="41" t="n">
        <f aca="false">(R35/(100-L35))*100</f>
        <v>1.00961538461538</v>
      </c>
      <c r="W35" s="41" t="n">
        <f aca="false">(0.1/(100-L35))*100</f>
        <v>0.256410256410256</v>
      </c>
    </row>
    <row r="36" customFormat="false" ht="14.25" hidden="false" customHeight="false" outlineLevel="0" collapsed="false">
      <c r="B36" s="2" t="n">
        <v>85532</v>
      </c>
      <c r="C36" s="4" t="s">
        <v>57</v>
      </c>
      <c r="D36" s="1" t="n">
        <v>3</v>
      </c>
      <c r="E36" s="36" t="n">
        <v>50</v>
      </c>
      <c r="F36" s="17"/>
      <c r="G36" s="18" t="n">
        <v>39584</v>
      </c>
      <c r="H36" s="18" t="n">
        <v>39586</v>
      </c>
      <c r="I36" s="17" t="n">
        <v>50</v>
      </c>
      <c r="J36" s="37" t="n">
        <v>10</v>
      </c>
      <c r="K36" s="37" t="n">
        <v>1</v>
      </c>
      <c r="L36" s="37" t="n">
        <v>58.3</v>
      </c>
      <c r="M36" s="20" t="n">
        <v>4</v>
      </c>
      <c r="N36" s="4" t="n">
        <v>1</v>
      </c>
      <c r="O36" s="11" t="n">
        <v>3300</v>
      </c>
      <c r="P36" s="5"/>
      <c r="Q36" s="50" t="n">
        <v>960</v>
      </c>
      <c r="R36" s="17" t="n">
        <f aca="false">(O36/Q36)*(K36/E36)*(I36/J36)*N36</f>
        <v>0.34375</v>
      </c>
      <c r="S36" s="33" t="n">
        <v>0.344</v>
      </c>
      <c r="T36" s="38"/>
      <c r="U36" s="39"/>
      <c r="V36" s="45" t="n">
        <f aca="false">(R36/(100-L36))*100</f>
        <v>0.824340527577938</v>
      </c>
      <c r="W36" s="41" t="n">
        <f aca="false">(0.1/(100-L36))*100</f>
        <v>0.239808153477218</v>
      </c>
    </row>
    <row r="37" customFormat="false" ht="14.25" hidden="false" customHeight="false" outlineLevel="0" collapsed="false">
      <c r="A37" s="1" t="n">
        <v>10</v>
      </c>
      <c r="C37" s="4"/>
      <c r="D37" s="1" t="n">
        <v>3</v>
      </c>
      <c r="H37" s="18" t="n">
        <v>39586</v>
      </c>
      <c r="N37" s="4"/>
      <c r="O37" s="11" t="n">
        <v>9807</v>
      </c>
      <c r="P37" s="5" t="n">
        <f aca="false">O37/A37</f>
        <v>980.7</v>
      </c>
      <c r="R37" s="17"/>
      <c r="S37" s="33"/>
      <c r="T37" s="33"/>
      <c r="U37" s="34"/>
    </row>
    <row r="38" customFormat="false" ht="14.25" hidden="false" customHeight="false" outlineLevel="0" collapsed="false">
      <c r="B38" s="2" t="n">
        <v>85532</v>
      </c>
      <c r="C38" s="4" t="s">
        <v>58</v>
      </c>
      <c r="D38" s="1" t="n">
        <v>3</v>
      </c>
      <c r="E38" s="36" t="n">
        <v>50</v>
      </c>
      <c r="F38" s="17"/>
      <c r="G38" s="18" t="n">
        <v>39584</v>
      </c>
      <c r="H38" s="18" t="n">
        <v>39586</v>
      </c>
      <c r="I38" s="17" t="n">
        <v>50</v>
      </c>
      <c r="J38" s="37" t="n">
        <v>10</v>
      </c>
      <c r="K38" s="37" t="n">
        <v>1</v>
      </c>
      <c r="L38" s="37" t="n">
        <v>46.9</v>
      </c>
      <c r="M38" s="20" t="n">
        <v>4</v>
      </c>
      <c r="N38" s="4" t="n">
        <v>4</v>
      </c>
      <c r="O38" s="11" t="n">
        <v>6457</v>
      </c>
      <c r="P38" s="5"/>
      <c r="Q38" s="50" t="n">
        <v>999</v>
      </c>
      <c r="R38" s="17" t="n">
        <f aca="false">(O38/Q38)*(K38/E38)*(I38/J38)*N38</f>
        <v>2.58538538538539</v>
      </c>
      <c r="S38" s="44" t="n">
        <v>2.59</v>
      </c>
      <c r="T38" s="38"/>
      <c r="U38" s="39"/>
      <c r="V38" s="41" t="n">
        <f aca="false">(R38/(100-L38))*100</f>
        <v>4.8688990308576</v>
      </c>
      <c r="W38" s="41" t="n">
        <f aca="false">(0.1/(100-L38))*100</f>
        <v>0.188323917137476</v>
      </c>
    </row>
    <row r="39" customFormat="false" ht="14.25" hidden="false" customHeight="false" outlineLevel="0" collapsed="false">
      <c r="B39" s="2" t="n">
        <v>85532</v>
      </c>
      <c r="C39" s="4" t="s">
        <v>59</v>
      </c>
      <c r="D39" s="1" t="n">
        <v>3</v>
      </c>
      <c r="E39" s="36" t="n">
        <v>50</v>
      </c>
      <c r="F39" s="17"/>
      <c r="G39" s="18" t="n">
        <v>39584</v>
      </c>
      <c r="H39" s="18" t="n">
        <v>39586</v>
      </c>
      <c r="I39" s="17" t="n">
        <v>50</v>
      </c>
      <c r="J39" s="37" t="n">
        <v>10</v>
      </c>
      <c r="K39" s="37" t="n">
        <v>1</v>
      </c>
      <c r="L39" s="37" t="n">
        <v>44.3</v>
      </c>
      <c r="M39" s="20" t="n">
        <v>4</v>
      </c>
      <c r="N39" s="4" t="n">
        <v>1</v>
      </c>
      <c r="O39" s="11" t="n">
        <v>1832</v>
      </c>
      <c r="P39" s="5"/>
      <c r="Q39" s="50" t="n">
        <v>999</v>
      </c>
      <c r="R39" s="17" t="n">
        <f aca="false">(O39/Q39)*(K39/E39)*(I39/J39)*N39</f>
        <v>0.183383383383383</v>
      </c>
      <c r="S39" s="38" t="n">
        <v>0.183</v>
      </c>
      <c r="T39" s="38"/>
      <c r="U39" s="39"/>
      <c r="V39" s="45" t="n">
        <f aca="false">(R39/(100-L39))*100</f>
        <v>0.329234081478247</v>
      </c>
      <c r="W39" s="41" t="n">
        <f aca="false">(0.1/(100-L39))*100</f>
        <v>0.179533213644524</v>
      </c>
    </row>
    <row r="40" customFormat="false" ht="14.25" hidden="false" customHeight="false" outlineLevel="0" collapsed="false">
      <c r="A40" s="1" t="n">
        <v>10</v>
      </c>
      <c r="C40" s="4"/>
      <c r="D40" s="1" t="n">
        <v>3</v>
      </c>
      <c r="H40" s="18" t="n">
        <v>39586</v>
      </c>
      <c r="N40" s="4"/>
      <c r="O40" s="11" t="n">
        <v>10170</v>
      </c>
      <c r="P40" s="5" t="n">
        <f aca="false">O40/A40</f>
        <v>1017</v>
      </c>
      <c r="R40" s="17"/>
      <c r="S40" s="33"/>
      <c r="T40" s="33"/>
      <c r="U40" s="39"/>
    </row>
    <row r="41" customFormat="false" ht="14.25" hidden="false" customHeight="false" outlineLevel="0" collapsed="false">
      <c r="B41" s="2" t="n">
        <v>85532</v>
      </c>
      <c r="C41" s="4" t="s">
        <v>60</v>
      </c>
      <c r="D41" s="1" t="n">
        <v>3</v>
      </c>
      <c r="E41" s="36" t="n">
        <v>50</v>
      </c>
      <c r="F41" s="17"/>
      <c r="G41" s="18" t="n">
        <v>39584</v>
      </c>
      <c r="H41" s="18" t="n">
        <v>39586</v>
      </c>
      <c r="I41" s="17" t="n">
        <v>50</v>
      </c>
      <c r="J41" s="37" t="n">
        <v>10</v>
      </c>
      <c r="K41" s="37" t="n">
        <v>1</v>
      </c>
      <c r="L41" s="37" t="n">
        <v>29.1</v>
      </c>
      <c r="M41" s="20" t="n">
        <v>4</v>
      </c>
      <c r="N41" s="4" t="n">
        <v>1</v>
      </c>
      <c r="O41" s="11" t="n">
        <v>0</v>
      </c>
      <c r="P41" s="5"/>
      <c r="Q41" s="50" t="n">
        <v>1025</v>
      </c>
      <c r="R41" s="17" t="n">
        <f aca="false">(O41/Q41)*(K41/E41)*(I41/J41)*N41</f>
        <v>0</v>
      </c>
      <c r="S41" s="33" t="s">
        <v>153</v>
      </c>
      <c r="T41" s="38"/>
      <c r="U41" s="39"/>
      <c r="V41" s="45" t="n">
        <f aca="false">(R41/(100-L41))*100</f>
        <v>0</v>
      </c>
      <c r="W41" s="41" t="n">
        <f aca="false">(0.1/(100-L41))*100</f>
        <v>0.141043723554302</v>
      </c>
    </row>
    <row r="42" customFormat="false" ht="14.25" hidden="false" customHeight="false" outlineLevel="0" collapsed="false">
      <c r="B42" s="2" t="n">
        <v>85532</v>
      </c>
      <c r="C42" s="4" t="s">
        <v>61</v>
      </c>
      <c r="D42" s="1" t="n">
        <v>3</v>
      </c>
      <c r="E42" s="36" t="n">
        <v>50</v>
      </c>
      <c r="F42" s="17"/>
      <c r="G42" s="18" t="n">
        <v>39584</v>
      </c>
      <c r="H42" s="18" t="n">
        <v>39586</v>
      </c>
      <c r="I42" s="17" t="n">
        <v>50</v>
      </c>
      <c r="J42" s="37" t="n">
        <v>10</v>
      </c>
      <c r="K42" s="37" t="n">
        <v>1</v>
      </c>
      <c r="L42" s="37" t="n">
        <v>34.8</v>
      </c>
      <c r="M42" s="20" t="n">
        <v>4</v>
      </c>
      <c r="N42" s="4" t="n">
        <v>1</v>
      </c>
      <c r="O42" s="11" t="n">
        <v>3424</v>
      </c>
      <c r="P42" s="5"/>
      <c r="Q42" s="50" t="n">
        <v>1025</v>
      </c>
      <c r="R42" s="17" t="n">
        <f aca="false">(O42/Q42)*(K42/E42)*(I42/J42)*N42</f>
        <v>0.334048780487805</v>
      </c>
      <c r="S42" s="33" t="n">
        <v>0.334</v>
      </c>
      <c r="T42" s="38"/>
      <c r="U42" s="39"/>
      <c r="V42" s="45" t="n">
        <f aca="false">(R42/(100-L42))*100</f>
        <v>0.512344755349394</v>
      </c>
      <c r="W42" s="41" t="n">
        <f aca="false">(0.1/(100-L42))*100</f>
        <v>0.153374233128834</v>
      </c>
    </row>
    <row r="43" customFormat="false" ht="14.25" hidden="false" customHeight="false" outlineLevel="0" collapsed="false">
      <c r="B43" s="2" t="n">
        <v>85532</v>
      </c>
      <c r="C43" s="4" t="s">
        <v>62</v>
      </c>
      <c r="D43" s="1" t="n">
        <v>3</v>
      </c>
      <c r="E43" s="36" t="n">
        <v>50</v>
      </c>
      <c r="F43" s="17"/>
      <c r="G43" s="18" t="n">
        <v>39584</v>
      </c>
      <c r="H43" s="18" t="n">
        <v>39586</v>
      </c>
      <c r="I43" s="17" t="n">
        <v>50</v>
      </c>
      <c r="J43" s="37" t="n">
        <v>10</v>
      </c>
      <c r="K43" s="37" t="n">
        <v>1</v>
      </c>
      <c r="L43" s="37" t="n">
        <v>55.2</v>
      </c>
      <c r="M43" s="20" t="n">
        <v>4</v>
      </c>
      <c r="N43" s="4" t="n">
        <v>1</v>
      </c>
      <c r="O43" s="11" t="n">
        <v>12532</v>
      </c>
      <c r="P43" s="5"/>
      <c r="Q43" s="50" t="n">
        <v>1025</v>
      </c>
      <c r="R43" s="17" t="n">
        <f aca="false">(O43/Q43)*(K43/E43)*(I43/J43)*N43</f>
        <v>1.22263414634146</v>
      </c>
      <c r="S43" s="33" t="n">
        <v>1.22</v>
      </c>
      <c r="T43" s="38"/>
      <c r="U43" s="39"/>
      <c r="V43" s="41" t="n">
        <f aca="false">(R43/(100-L43))*100</f>
        <v>2.72909407665505</v>
      </c>
      <c r="W43" s="41" t="n">
        <f aca="false">(0.1/(100-L43))*100</f>
        <v>0.223214285714286</v>
      </c>
    </row>
    <row r="44" customFormat="false" ht="14.25" hidden="false" customHeight="false" outlineLevel="0" collapsed="false">
      <c r="B44" s="2" t="n">
        <v>85532</v>
      </c>
      <c r="C44" s="4" t="s">
        <v>63</v>
      </c>
      <c r="D44" s="1" t="n">
        <v>3</v>
      </c>
      <c r="E44" s="36" t="n">
        <v>50</v>
      </c>
      <c r="F44" s="17"/>
      <c r="G44" s="18" t="n">
        <v>39584</v>
      </c>
      <c r="H44" s="18" t="n">
        <v>39586</v>
      </c>
      <c r="I44" s="17" t="n">
        <v>50</v>
      </c>
      <c r="J44" s="37" t="n">
        <v>10</v>
      </c>
      <c r="K44" s="37" t="n">
        <v>1</v>
      </c>
      <c r="L44" s="37" t="n">
        <v>62.3</v>
      </c>
      <c r="M44" s="20" t="n">
        <v>4</v>
      </c>
      <c r="N44" s="4" t="n">
        <v>1</v>
      </c>
      <c r="O44" s="11" t="n">
        <v>2080</v>
      </c>
      <c r="P44" s="5"/>
      <c r="Q44" s="50" t="n">
        <v>1025</v>
      </c>
      <c r="R44" s="17" t="n">
        <f aca="false">(O44/Q44)*(K44/E44)*(I44/J44)*N44</f>
        <v>0.202926829268293</v>
      </c>
      <c r="S44" s="33" t="n">
        <v>0.203</v>
      </c>
      <c r="T44" s="38"/>
      <c r="U44" s="39"/>
      <c r="V44" s="45" t="n">
        <f aca="false">(R44/(100-L44))*100</f>
        <v>0.538267451640034</v>
      </c>
      <c r="W44" s="41" t="n">
        <f aca="false">(0.1/(100-L44))*100</f>
        <v>0.26525198938992</v>
      </c>
    </row>
    <row r="45" customFormat="false" ht="14.25" hidden="false" customHeight="false" outlineLevel="0" collapsed="false">
      <c r="A45" s="1" t="n">
        <v>10</v>
      </c>
      <c r="C45" s="4"/>
      <c r="D45" s="1" t="n">
        <v>3</v>
      </c>
      <c r="H45" s="18" t="n">
        <v>39586</v>
      </c>
      <c r="N45" s="4"/>
      <c r="O45" s="11" t="n">
        <v>10330</v>
      </c>
      <c r="P45" s="5" t="n">
        <f aca="false">O45/A45</f>
        <v>1033</v>
      </c>
      <c r="R45" s="17"/>
      <c r="S45" s="33"/>
      <c r="T45" s="33"/>
      <c r="U45" s="34"/>
    </row>
    <row r="46" customFormat="false" ht="14.25" hidden="false" customHeight="false" outlineLevel="0" collapsed="false">
      <c r="B46" s="2" t="n">
        <v>85532</v>
      </c>
      <c r="C46" s="4" t="s">
        <v>64</v>
      </c>
      <c r="D46" s="1" t="n">
        <v>3</v>
      </c>
      <c r="E46" s="36" t="n">
        <v>50</v>
      </c>
      <c r="F46" s="17"/>
      <c r="G46" s="18" t="n">
        <v>39584</v>
      </c>
      <c r="H46" s="18" t="n">
        <v>39586</v>
      </c>
      <c r="I46" s="17" t="n">
        <v>50</v>
      </c>
      <c r="J46" s="37" t="n">
        <v>10</v>
      </c>
      <c r="K46" s="37" t="n">
        <v>1</v>
      </c>
      <c r="L46" s="37" t="n">
        <v>89.7</v>
      </c>
      <c r="M46" s="20" t="n">
        <v>4</v>
      </c>
      <c r="N46" s="4" t="n">
        <v>1</v>
      </c>
      <c r="O46" s="11" t="n">
        <v>2718</v>
      </c>
      <c r="P46" s="5"/>
      <c r="Q46" s="50" t="n">
        <v>1058</v>
      </c>
      <c r="R46" s="17" t="n">
        <f aca="false">(O46/Q46)*(K46/E46)*(I46/J46)*N46</f>
        <v>0.256899810964083</v>
      </c>
      <c r="S46" s="33" t="n">
        <v>0.257</v>
      </c>
      <c r="T46" s="38"/>
      <c r="U46" s="39"/>
      <c r="V46" s="41" t="n">
        <f aca="false">(R46/(100-L46))*100</f>
        <v>2.49417292198139</v>
      </c>
      <c r="W46" s="41" t="n">
        <f aca="false">(0.1/(100-L46))*100</f>
        <v>0.970873786407767</v>
      </c>
    </row>
    <row r="47" customFormat="false" ht="14.25" hidden="false" customHeight="false" outlineLevel="0" collapsed="false">
      <c r="B47" s="2" t="n">
        <v>85532</v>
      </c>
      <c r="C47" s="4" t="s">
        <v>65</v>
      </c>
      <c r="D47" s="1" t="n">
        <v>3</v>
      </c>
      <c r="E47" s="36" t="n">
        <v>50</v>
      </c>
      <c r="F47" s="17"/>
      <c r="G47" s="18" t="n">
        <v>39584</v>
      </c>
      <c r="H47" s="18" t="n">
        <v>39586</v>
      </c>
      <c r="I47" s="17" t="n">
        <v>50</v>
      </c>
      <c r="J47" s="37" t="n">
        <v>10</v>
      </c>
      <c r="K47" s="37" t="n">
        <v>1</v>
      </c>
      <c r="L47" s="37" t="n">
        <v>83</v>
      </c>
      <c r="M47" s="20" t="n">
        <v>4</v>
      </c>
      <c r="N47" s="4" t="n">
        <v>3</v>
      </c>
      <c r="O47" s="11" t="n">
        <v>6559</v>
      </c>
      <c r="P47" s="5"/>
      <c r="Q47" s="50" t="n">
        <v>1058</v>
      </c>
      <c r="R47" s="17" t="n">
        <f aca="false">(O47/Q47)*(K47/E47)*(I47/J47)*N47</f>
        <v>1.85982986767486</v>
      </c>
      <c r="S47" s="33" t="n">
        <v>1.86</v>
      </c>
      <c r="T47" s="38"/>
      <c r="U47" s="39"/>
      <c r="V47" s="40" t="n">
        <f aca="false">(R47/(100-L47))*100</f>
        <v>10.940175692205</v>
      </c>
      <c r="W47" s="41" t="n">
        <f aca="false">(0.1/(100-L47))*100</f>
        <v>0.588235294117647</v>
      </c>
    </row>
    <row r="48" customFormat="false" ht="14.25" hidden="false" customHeight="false" outlineLevel="0" collapsed="false">
      <c r="A48" s="1" t="n">
        <v>10</v>
      </c>
      <c r="C48" s="4"/>
      <c r="D48" s="1" t="n">
        <v>3</v>
      </c>
      <c r="H48" s="18" t="n">
        <v>39586</v>
      </c>
      <c r="N48" s="4"/>
      <c r="O48" s="11" t="n">
        <v>10829</v>
      </c>
      <c r="P48" s="5" t="n">
        <f aca="false">O48/A48</f>
        <v>1082.9</v>
      </c>
      <c r="R48" s="17"/>
      <c r="S48" s="33"/>
      <c r="T48" s="33"/>
      <c r="U48" s="34"/>
    </row>
    <row r="49" customFormat="false" ht="14.25" hidden="false" customHeight="false" outlineLevel="0" collapsed="false">
      <c r="B49" s="2" t="n">
        <v>85533</v>
      </c>
      <c r="C49" s="3" t="s">
        <v>66</v>
      </c>
      <c r="D49" s="1" t="n">
        <v>3</v>
      </c>
      <c r="E49" s="36" t="n">
        <v>50</v>
      </c>
      <c r="F49" s="17" t="n">
        <v>0.1</v>
      </c>
      <c r="G49" s="18" t="n">
        <v>39584</v>
      </c>
      <c r="H49" s="18" t="n">
        <v>39586</v>
      </c>
      <c r="I49" s="17" t="n">
        <v>50</v>
      </c>
      <c r="J49" s="37" t="n">
        <v>10</v>
      </c>
      <c r="K49" s="37" t="n">
        <v>1</v>
      </c>
      <c r="L49" s="37"/>
      <c r="M49" s="20" t="n">
        <v>4</v>
      </c>
      <c r="N49" s="4" t="n">
        <v>1</v>
      </c>
      <c r="O49" s="11" t="n">
        <v>950</v>
      </c>
      <c r="P49" s="5"/>
      <c r="Q49" s="50" t="n">
        <v>1032</v>
      </c>
      <c r="R49" s="17" t="n">
        <f aca="false">(O49/Q49)*(K49/E49)*(I49/J49)*N49</f>
        <v>0.0920542635658915</v>
      </c>
      <c r="S49" s="43" t="n">
        <v>0.0921</v>
      </c>
      <c r="T49" s="38" t="n">
        <v>0</v>
      </c>
      <c r="U49" s="39" t="n">
        <f aca="false">((S49-T49)/F49)*100</f>
        <v>92.1</v>
      </c>
    </row>
    <row r="50" customFormat="false" ht="14.25" hidden="false" customHeight="false" outlineLevel="0" collapsed="false">
      <c r="B50" s="2" t="n">
        <v>85533</v>
      </c>
      <c r="C50" s="3" t="s">
        <v>67</v>
      </c>
      <c r="D50" s="1" t="n">
        <v>3</v>
      </c>
      <c r="E50" s="36" t="n">
        <v>50</v>
      </c>
      <c r="F50" s="36" t="n">
        <v>5</v>
      </c>
      <c r="G50" s="18" t="n">
        <v>39584</v>
      </c>
      <c r="H50" s="18" t="n">
        <v>39586</v>
      </c>
      <c r="I50" s="17" t="n">
        <v>50</v>
      </c>
      <c r="J50" s="37" t="n">
        <v>10</v>
      </c>
      <c r="K50" s="37" t="n">
        <v>1</v>
      </c>
      <c r="L50" s="37"/>
      <c r="M50" s="20" t="n">
        <v>4</v>
      </c>
      <c r="N50" s="4" t="n">
        <v>5</v>
      </c>
      <c r="O50" s="11" t="n">
        <v>11578</v>
      </c>
      <c r="P50" s="5"/>
      <c r="Q50" s="50" t="n">
        <v>1032</v>
      </c>
      <c r="R50" s="17" t="n">
        <f aca="false">(O50/Q50)*(K50/E50)*(I50/J50)*N50</f>
        <v>5.60949612403101</v>
      </c>
      <c r="S50" s="44" t="n">
        <v>5.61</v>
      </c>
      <c r="T50" s="38" t="n">
        <v>0</v>
      </c>
      <c r="U50" s="39" t="n">
        <f aca="false">((S50-T50)/F50)*100</f>
        <v>112.2</v>
      </c>
    </row>
    <row r="51" customFormat="false" ht="14.25" hidden="false" customHeight="false" outlineLevel="0" collapsed="false">
      <c r="B51" s="2" t="n">
        <v>85533</v>
      </c>
      <c r="C51" s="3" t="s">
        <v>68</v>
      </c>
      <c r="D51" s="1" t="n">
        <v>3</v>
      </c>
      <c r="E51" s="36" t="n">
        <v>50</v>
      </c>
      <c r="F51" s="36"/>
      <c r="G51" s="18" t="n">
        <v>39584</v>
      </c>
      <c r="H51" s="18" t="n">
        <v>39586</v>
      </c>
      <c r="I51" s="17" t="n">
        <v>50</v>
      </c>
      <c r="J51" s="37" t="n">
        <v>10</v>
      </c>
      <c r="K51" s="37" t="n">
        <v>1</v>
      </c>
      <c r="L51" s="37"/>
      <c r="M51" s="20" t="n">
        <v>4</v>
      </c>
      <c r="N51" s="4" t="n">
        <v>1</v>
      </c>
      <c r="O51" s="11" t="n">
        <v>0</v>
      </c>
      <c r="P51" s="5"/>
      <c r="Q51" s="50" t="n">
        <v>1032</v>
      </c>
      <c r="R51" s="17" t="n">
        <f aca="false">(O51/Q51)*(K51/E51)*(I51/J51)*N51</f>
        <v>0</v>
      </c>
      <c r="S51" s="44" t="s">
        <v>153</v>
      </c>
      <c r="T51" s="33"/>
      <c r="U51" s="34"/>
      <c r="V51" s="45"/>
      <c r="W51" s="41"/>
    </row>
    <row r="52" customFormat="false" ht="13.5" hidden="false" customHeight="true" outlineLevel="0" collapsed="false">
      <c r="A52" s="1" t="n">
        <v>10</v>
      </c>
      <c r="D52" s="1" t="n">
        <v>3</v>
      </c>
      <c r="H52" s="18" t="n">
        <v>39586</v>
      </c>
      <c r="N52" s="4"/>
      <c r="O52" s="11" t="n">
        <v>9816</v>
      </c>
      <c r="P52" s="5" t="n">
        <f aca="false">O52/A52</f>
        <v>981.6</v>
      </c>
      <c r="R52" s="33"/>
      <c r="S52" s="33"/>
      <c r="T52" s="33"/>
      <c r="U52" s="34"/>
    </row>
    <row r="53" customFormat="false" ht="13.5" hidden="false" customHeight="true" outlineLevel="0" collapsed="false">
      <c r="A53" s="1" t="n">
        <v>20</v>
      </c>
      <c r="D53" s="1" t="n">
        <v>3</v>
      </c>
      <c r="H53" s="18" t="n">
        <v>39587</v>
      </c>
      <c r="N53" s="4"/>
      <c r="O53" s="11" t="n">
        <v>21121</v>
      </c>
      <c r="P53" s="5" t="n">
        <f aca="false">O53/A53</f>
        <v>1056.05</v>
      </c>
      <c r="R53" s="21"/>
      <c r="S53" s="33"/>
      <c r="T53" s="33"/>
      <c r="U53" s="34"/>
    </row>
    <row r="54" customFormat="false" ht="13.5" hidden="false" customHeight="true" outlineLevel="0" collapsed="false">
      <c r="A54" s="1" t="n">
        <v>2.5</v>
      </c>
      <c r="D54" s="1" t="n">
        <v>3</v>
      </c>
      <c r="H54" s="18" t="n">
        <v>39587</v>
      </c>
      <c r="N54" s="4"/>
      <c r="O54" s="11" t="n">
        <v>2627</v>
      </c>
      <c r="P54" s="5" t="n">
        <f aca="false">O54/A54</f>
        <v>1050.8</v>
      </c>
      <c r="R54" s="33"/>
      <c r="S54" s="33"/>
      <c r="T54" s="33"/>
      <c r="U54" s="34"/>
    </row>
    <row r="55" customFormat="false" ht="13.5" hidden="false" customHeight="true" outlineLevel="0" collapsed="false">
      <c r="A55" s="46" t="n">
        <v>1</v>
      </c>
      <c r="C55" s="4"/>
      <c r="D55" s="1" t="n">
        <v>3</v>
      </c>
      <c r="H55" s="18" t="n">
        <v>39587</v>
      </c>
      <c r="N55" s="4"/>
      <c r="O55" s="11" t="n">
        <v>1013</v>
      </c>
      <c r="P55" s="5" t="n">
        <f aca="false">O55/A55</f>
        <v>1013</v>
      </c>
      <c r="R55" s="33"/>
      <c r="S55" s="33"/>
      <c r="T55" s="33"/>
      <c r="U55" s="34"/>
    </row>
    <row r="56" customFormat="false" ht="13.5" hidden="false" customHeight="true" outlineLevel="0" collapsed="false">
      <c r="A56" s="1" t="n">
        <v>0.5</v>
      </c>
      <c r="D56" s="1" t="n">
        <v>3</v>
      </c>
      <c r="H56" s="18" t="n">
        <v>39587</v>
      </c>
      <c r="N56" s="4"/>
      <c r="O56" s="11" t="n">
        <v>545</v>
      </c>
      <c r="P56" s="5" t="n">
        <f aca="false">O56/A56</f>
        <v>1090</v>
      </c>
      <c r="R56" s="33"/>
      <c r="S56" s="33"/>
      <c r="T56" s="33"/>
      <c r="U56" s="34"/>
    </row>
    <row r="58" customFormat="false" ht="13.5" hidden="false" customHeight="true" outlineLevel="0" collapsed="false">
      <c r="A58" s="1" t="n">
        <v>10</v>
      </c>
      <c r="C58" s="4"/>
      <c r="D58" s="1" t="n">
        <v>4</v>
      </c>
      <c r="H58" s="18" t="n">
        <v>39588</v>
      </c>
      <c r="N58" s="4"/>
      <c r="O58" s="11" t="n">
        <v>8457</v>
      </c>
      <c r="P58" s="5" t="n">
        <f aca="false">O58/A58</f>
        <v>845.7</v>
      </c>
      <c r="R58" s="33"/>
      <c r="S58" s="33"/>
      <c r="T58" s="33"/>
      <c r="U58" s="34"/>
    </row>
    <row r="59" customFormat="false" ht="14.25" hidden="false" customHeight="false" outlineLevel="0" collapsed="false">
      <c r="B59" s="2" t="n">
        <v>85550</v>
      </c>
      <c r="C59" s="4" t="s">
        <v>71</v>
      </c>
      <c r="D59" s="1" t="n">
        <v>4</v>
      </c>
      <c r="E59" s="36" t="n">
        <v>50</v>
      </c>
      <c r="F59" s="17"/>
      <c r="G59" s="18" t="n">
        <v>39587</v>
      </c>
      <c r="H59" s="18" t="n">
        <v>39588</v>
      </c>
      <c r="I59" s="17" t="n">
        <v>50</v>
      </c>
      <c r="J59" s="37" t="n">
        <v>10</v>
      </c>
      <c r="K59" s="37" t="n">
        <v>1</v>
      </c>
      <c r="L59" s="37" t="n">
        <v>63.6</v>
      </c>
      <c r="M59" s="20" t="n">
        <v>4</v>
      </c>
      <c r="N59" s="4" t="n">
        <v>1</v>
      </c>
      <c r="O59" s="11" t="n">
        <v>4281</v>
      </c>
      <c r="P59" s="5"/>
      <c r="Q59" s="50" t="n">
        <v>810</v>
      </c>
      <c r="R59" s="17" t="n">
        <f aca="false">(O59/Q59)*(K59/E59)*(I59/J59)*N59</f>
        <v>0.528518518518519</v>
      </c>
      <c r="S59" s="33" t="n">
        <v>0.529</v>
      </c>
      <c r="T59" s="38"/>
      <c r="U59" s="39"/>
      <c r="V59" s="41" t="n">
        <f aca="false">(R59/(100-L59))*100</f>
        <v>1.45197395197395</v>
      </c>
      <c r="W59" s="41" t="n">
        <f aca="false">(0.1/(100-L59))*100</f>
        <v>0.274725274725275</v>
      </c>
    </row>
    <row r="60" customFormat="false" ht="14.25" hidden="false" customHeight="false" outlineLevel="0" collapsed="false">
      <c r="B60" s="2" t="n">
        <v>85550</v>
      </c>
      <c r="C60" s="4" t="s">
        <v>69</v>
      </c>
      <c r="D60" s="1" t="n">
        <v>4</v>
      </c>
      <c r="E60" s="36" t="n">
        <v>50</v>
      </c>
      <c r="F60" s="17"/>
      <c r="G60" s="18" t="n">
        <v>39587</v>
      </c>
      <c r="H60" s="18" t="n">
        <v>39588</v>
      </c>
      <c r="I60" s="17" t="n">
        <v>50</v>
      </c>
      <c r="J60" s="37" t="n">
        <v>10</v>
      </c>
      <c r="K60" s="37" t="n">
        <v>1</v>
      </c>
      <c r="L60" s="37" t="n">
        <v>57.2</v>
      </c>
      <c r="M60" s="20" t="n">
        <v>4</v>
      </c>
      <c r="N60" s="4" t="n">
        <v>1</v>
      </c>
      <c r="O60" s="11" t="n">
        <v>2699</v>
      </c>
      <c r="P60" s="5"/>
      <c r="Q60" s="50" t="n">
        <v>810</v>
      </c>
      <c r="R60" s="17" t="n">
        <f aca="false">(O60/Q60)*(K60/E60)*(I60/J60)*N60</f>
        <v>0.33320987654321</v>
      </c>
      <c r="S60" s="33" t="n">
        <v>0.333</v>
      </c>
      <c r="T60" s="38"/>
      <c r="U60" s="39"/>
      <c r="V60" s="45" t="n">
        <f aca="false">(R60/(100-L60))*100</f>
        <v>0.778527748932733</v>
      </c>
      <c r="W60" s="41" t="n">
        <f aca="false">(0.1/(100-L60))*100</f>
        <v>0.233644859813084</v>
      </c>
    </row>
    <row r="61" customFormat="false" ht="14.25" hidden="false" customHeight="false" outlineLevel="0" collapsed="false">
      <c r="B61" s="2" t="n">
        <v>85550</v>
      </c>
      <c r="C61" s="4" t="s">
        <v>70</v>
      </c>
      <c r="D61" s="1" t="n">
        <v>4</v>
      </c>
      <c r="E61" s="36" t="n">
        <v>50</v>
      </c>
      <c r="F61" s="17"/>
      <c r="G61" s="18" t="n">
        <v>39587</v>
      </c>
      <c r="H61" s="18" t="n">
        <v>39588</v>
      </c>
      <c r="I61" s="17" t="n">
        <v>50</v>
      </c>
      <c r="J61" s="37" t="n">
        <v>10</v>
      </c>
      <c r="K61" s="37" t="n">
        <v>1</v>
      </c>
      <c r="L61" s="37" t="n">
        <v>43.2</v>
      </c>
      <c r="M61" s="20" t="n">
        <v>4</v>
      </c>
      <c r="N61" s="4" t="n">
        <v>4</v>
      </c>
      <c r="O61" s="11" t="n">
        <v>214</v>
      </c>
      <c r="P61" s="5"/>
      <c r="Q61" s="50" t="n">
        <v>810</v>
      </c>
      <c r="R61" s="17" t="n">
        <f aca="false">(O61/Q61)*(K61/E61)*(I61/J61)*N61</f>
        <v>0.105679012345679</v>
      </c>
      <c r="S61" s="33" t="n">
        <v>0.106</v>
      </c>
      <c r="T61" s="38"/>
      <c r="U61" s="39"/>
      <c r="V61" s="45" t="n">
        <f aca="false">(R61/(100-L61))*100</f>
        <v>0.186054599200139</v>
      </c>
      <c r="W61" s="41" t="n">
        <f aca="false">(0.1/(100-L61))*100</f>
        <v>0.176056338028169</v>
      </c>
    </row>
    <row r="62" customFormat="false" ht="14.25" hidden="false" customHeight="false" outlineLevel="0" collapsed="false">
      <c r="A62" s="1" t="n">
        <v>10</v>
      </c>
      <c r="C62" s="4"/>
      <c r="D62" s="1" t="n">
        <v>4</v>
      </c>
      <c r="H62" s="18" t="n">
        <v>39588</v>
      </c>
      <c r="N62" s="4"/>
      <c r="O62" s="11" t="n">
        <v>7741</v>
      </c>
      <c r="P62" s="5" t="n">
        <f aca="false">O62/A62</f>
        <v>774.1</v>
      </c>
      <c r="R62" s="17"/>
      <c r="S62" s="33"/>
      <c r="T62" s="33"/>
      <c r="U62" s="34"/>
    </row>
    <row r="63" customFormat="false" ht="14.25" hidden="false" customHeight="false" outlineLevel="0" collapsed="false">
      <c r="B63" s="2" t="n">
        <v>85550</v>
      </c>
      <c r="C63" s="4" t="s">
        <v>72</v>
      </c>
      <c r="D63" s="1" t="n">
        <v>4</v>
      </c>
      <c r="E63" s="36" t="n">
        <v>50</v>
      </c>
      <c r="F63" s="17"/>
      <c r="G63" s="18" t="n">
        <v>39587</v>
      </c>
      <c r="H63" s="18" t="n">
        <v>39588</v>
      </c>
      <c r="I63" s="17" t="n">
        <v>50</v>
      </c>
      <c r="J63" s="37" t="n">
        <v>10</v>
      </c>
      <c r="K63" s="37" t="n">
        <v>1</v>
      </c>
      <c r="L63" s="37" t="n">
        <v>17.8</v>
      </c>
      <c r="M63" s="20" t="n">
        <v>4</v>
      </c>
      <c r="N63" s="4" t="n">
        <v>1</v>
      </c>
      <c r="O63" s="11" t="n">
        <v>0</v>
      </c>
      <c r="P63" s="5"/>
      <c r="Q63" s="50" t="n">
        <v>760</v>
      </c>
      <c r="R63" s="17" t="n">
        <f aca="false">(O63/Q63)*(K63/E63)*(I63/J63)*N63</f>
        <v>0</v>
      </c>
      <c r="S63" s="33" t="s">
        <v>153</v>
      </c>
      <c r="T63" s="38"/>
      <c r="U63" s="39"/>
      <c r="V63" s="45" t="n">
        <f aca="false">(R63/(100-L63))*100</f>
        <v>0</v>
      </c>
      <c r="W63" s="41" t="n">
        <f aca="false">(0.1/(100-L63))*100</f>
        <v>0.121654501216545</v>
      </c>
    </row>
    <row r="64" customFormat="false" ht="14.25" hidden="false" customHeight="false" outlineLevel="0" collapsed="false">
      <c r="B64" s="2" t="n">
        <v>85550</v>
      </c>
      <c r="C64" s="4" t="s">
        <v>73</v>
      </c>
      <c r="D64" s="1" t="n">
        <v>4</v>
      </c>
      <c r="E64" s="36" t="n">
        <v>50</v>
      </c>
      <c r="F64" s="17"/>
      <c r="G64" s="18" t="n">
        <v>39587</v>
      </c>
      <c r="H64" s="18" t="n">
        <v>39588</v>
      </c>
      <c r="I64" s="17" t="n">
        <v>50</v>
      </c>
      <c r="J64" s="37" t="n">
        <v>10</v>
      </c>
      <c r="K64" s="37" t="n">
        <v>1</v>
      </c>
      <c r="L64" s="37" t="n">
        <v>21.4</v>
      </c>
      <c r="M64" s="20" t="n">
        <v>4</v>
      </c>
      <c r="N64" s="4" t="n">
        <v>1</v>
      </c>
      <c r="O64" s="11" t="n">
        <v>0</v>
      </c>
      <c r="P64" s="5"/>
      <c r="Q64" s="50" t="n">
        <v>760</v>
      </c>
      <c r="R64" s="17" t="n">
        <f aca="false">(O64/Q64)*(K64/E64)*(I64/J64)*N64</f>
        <v>0</v>
      </c>
      <c r="S64" s="33" t="s">
        <v>153</v>
      </c>
      <c r="T64" s="38"/>
      <c r="U64" s="39"/>
      <c r="V64" s="45" t="n">
        <f aca="false">(R64/(100-L64))*100</f>
        <v>0</v>
      </c>
      <c r="W64" s="41" t="n">
        <f aca="false">(0.1/(100-L64))*100</f>
        <v>0.127226463104326</v>
      </c>
    </row>
    <row r="65" customFormat="false" ht="14.25" hidden="false" customHeight="false" outlineLevel="0" collapsed="false">
      <c r="B65" s="2" t="n">
        <v>85550</v>
      </c>
      <c r="C65" s="4" t="s">
        <v>74</v>
      </c>
      <c r="D65" s="1" t="n">
        <v>4</v>
      </c>
      <c r="E65" s="36" t="n">
        <v>50</v>
      </c>
      <c r="F65" s="17"/>
      <c r="G65" s="18" t="n">
        <v>39587</v>
      </c>
      <c r="H65" s="18" t="n">
        <v>39588</v>
      </c>
      <c r="I65" s="17" t="n">
        <v>50</v>
      </c>
      <c r="J65" s="37" t="n">
        <v>10</v>
      </c>
      <c r="K65" s="37" t="n">
        <v>1</v>
      </c>
      <c r="L65" s="37" t="n">
        <v>18.6</v>
      </c>
      <c r="M65" s="20" t="n">
        <v>4</v>
      </c>
      <c r="N65" s="4" t="n">
        <v>1</v>
      </c>
      <c r="O65" s="11" t="n">
        <v>0</v>
      </c>
      <c r="P65" s="5"/>
      <c r="Q65" s="50" t="n">
        <v>760</v>
      </c>
      <c r="R65" s="17" t="n">
        <f aca="false">(O65/Q65)*(K65/E65)*(I65/J65)*N65</f>
        <v>0</v>
      </c>
      <c r="S65" s="33" t="s">
        <v>153</v>
      </c>
      <c r="T65" s="38"/>
      <c r="U65" s="39"/>
      <c r="V65" s="45" t="n">
        <f aca="false">(R65/(100-L65))*100</f>
        <v>0</v>
      </c>
      <c r="W65" s="41" t="n">
        <f aca="false">(0.1/(100-L65))*100</f>
        <v>0.122850122850123</v>
      </c>
    </row>
    <row r="66" customFormat="false" ht="14.25" hidden="false" customHeight="false" outlineLevel="0" collapsed="false">
      <c r="A66" s="1" t="n">
        <v>10</v>
      </c>
      <c r="C66" s="4"/>
      <c r="D66" s="1" t="n">
        <v>4</v>
      </c>
      <c r="H66" s="18" t="n">
        <v>39588</v>
      </c>
      <c r="N66" s="4"/>
      <c r="O66" s="11" t="n">
        <v>7474</v>
      </c>
      <c r="P66" s="5" t="n">
        <f aca="false">O66/A66</f>
        <v>747.4</v>
      </c>
      <c r="R66" s="17"/>
      <c r="S66" s="33"/>
      <c r="T66" s="33"/>
      <c r="U66" s="39"/>
    </row>
    <row r="67" customFormat="false" ht="14.25" hidden="false" customHeight="false" outlineLevel="0" collapsed="false">
      <c r="B67" s="2" t="n">
        <v>85550</v>
      </c>
      <c r="C67" s="4" t="s">
        <v>75</v>
      </c>
      <c r="D67" s="1" t="n">
        <v>4</v>
      </c>
      <c r="E67" s="36" t="n">
        <v>50</v>
      </c>
      <c r="F67" s="17"/>
      <c r="G67" s="18" t="n">
        <v>39587</v>
      </c>
      <c r="H67" s="18" t="n">
        <v>39588</v>
      </c>
      <c r="I67" s="17" t="n">
        <v>50</v>
      </c>
      <c r="J67" s="37" t="n">
        <v>10</v>
      </c>
      <c r="K67" s="37" t="n">
        <v>1</v>
      </c>
      <c r="L67" s="37" t="n">
        <v>25.9</v>
      </c>
      <c r="M67" s="20" t="n">
        <v>4</v>
      </c>
      <c r="N67" s="4" t="n">
        <v>1</v>
      </c>
      <c r="O67" s="11" t="n">
        <v>0</v>
      </c>
      <c r="P67" s="5"/>
      <c r="Q67" s="50" t="n">
        <v>762</v>
      </c>
      <c r="R67" s="17" t="n">
        <f aca="false">(O67/Q67)*(K67/E67)*(I67/J67)*N67</f>
        <v>0</v>
      </c>
      <c r="S67" s="33" t="s">
        <v>153</v>
      </c>
      <c r="T67" s="38"/>
      <c r="U67" s="39"/>
      <c r="V67" s="45" t="n">
        <f aca="false">(R67/(100-L67))*100</f>
        <v>0</v>
      </c>
      <c r="W67" s="41" t="n">
        <f aca="false">(0.1/(100-L67))*100</f>
        <v>0.134952766531714</v>
      </c>
    </row>
    <row r="68" customFormat="false" ht="14.25" hidden="false" customHeight="false" outlineLevel="0" collapsed="false">
      <c r="B68" s="2" t="n">
        <v>85550</v>
      </c>
      <c r="C68" s="4" t="s">
        <v>76</v>
      </c>
      <c r="D68" s="1" t="n">
        <v>4</v>
      </c>
      <c r="E68" s="36" t="n">
        <v>50</v>
      </c>
      <c r="F68" s="17"/>
      <c r="G68" s="18" t="n">
        <v>39587</v>
      </c>
      <c r="H68" s="18" t="n">
        <v>39588</v>
      </c>
      <c r="I68" s="17" t="n">
        <v>50</v>
      </c>
      <c r="J68" s="37" t="n">
        <v>10</v>
      </c>
      <c r="K68" s="37" t="n">
        <v>1</v>
      </c>
      <c r="L68" s="37" t="n">
        <v>22.4</v>
      </c>
      <c r="M68" s="20" t="n">
        <v>4</v>
      </c>
      <c r="N68" s="4" t="n">
        <v>1</v>
      </c>
      <c r="O68" s="11" t="n">
        <v>0</v>
      </c>
      <c r="P68" s="5"/>
      <c r="Q68" s="50" t="n">
        <v>762</v>
      </c>
      <c r="R68" s="17" t="n">
        <f aca="false">(O68/Q68)*(K68/E68)*(I68/J68)*N68</f>
        <v>0</v>
      </c>
      <c r="S68" s="33" t="s">
        <v>153</v>
      </c>
      <c r="T68" s="38"/>
      <c r="U68" s="39"/>
      <c r="V68" s="45" t="n">
        <f aca="false">(R68/(100-L68))*100</f>
        <v>0</v>
      </c>
      <c r="W68" s="41" t="n">
        <f aca="false">(0.1/(100-L68))*100</f>
        <v>0.128865979381443</v>
      </c>
    </row>
    <row r="69" customFormat="false" ht="14.25" hidden="false" customHeight="false" outlineLevel="0" collapsed="false">
      <c r="B69" s="2" t="n">
        <v>85550</v>
      </c>
      <c r="C69" s="4" t="s">
        <v>77</v>
      </c>
      <c r="D69" s="1" t="n">
        <v>4</v>
      </c>
      <c r="E69" s="36" t="n">
        <v>50</v>
      </c>
      <c r="F69" s="17"/>
      <c r="G69" s="18" t="n">
        <v>39587</v>
      </c>
      <c r="H69" s="18" t="n">
        <v>39588</v>
      </c>
      <c r="I69" s="17" t="n">
        <v>50</v>
      </c>
      <c r="J69" s="37" t="n">
        <v>10</v>
      </c>
      <c r="K69" s="37" t="n">
        <v>1</v>
      </c>
      <c r="L69" s="37" t="n">
        <v>33.1</v>
      </c>
      <c r="M69" s="20" t="n">
        <v>4</v>
      </c>
      <c r="N69" s="4" t="n">
        <v>1</v>
      </c>
      <c r="O69" s="11" t="n">
        <v>89</v>
      </c>
      <c r="P69" s="5"/>
      <c r="Q69" s="50" t="n">
        <v>762</v>
      </c>
      <c r="R69" s="17" t="n">
        <f aca="false">(O69/Q69)*(K69/E69)*(I69/J69)*N69</f>
        <v>0.0116797900262467</v>
      </c>
      <c r="S69" s="33" t="s">
        <v>50</v>
      </c>
      <c r="T69" s="38"/>
      <c r="U69" s="39"/>
      <c r="V69" s="48" t="n">
        <f aca="false">(R69/(100-L69))*100</f>
        <v>0.0174585800093374</v>
      </c>
      <c r="W69" s="41" t="n">
        <f aca="false">(0.1/(100-L69))*100</f>
        <v>0.149476831091181</v>
      </c>
    </row>
    <row r="70" customFormat="false" ht="14.25" hidden="false" customHeight="false" outlineLevel="0" collapsed="false">
      <c r="A70" s="1" t="n">
        <v>10</v>
      </c>
      <c r="C70" s="4"/>
      <c r="D70" s="1" t="n">
        <v>4</v>
      </c>
      <c r="H70" s="18" t="n">
        <v>39588</v>
      </c>
      <c r="N70" s="4"/>
      <c r="O70" s="11" t="n">
        <v>7755</v>
      </c>
      <c r="P70" s="5" t="n">
        <f aca="false">O70/A70</f>
        <v>775.5</v>
      </c>
      <c r="R70" s="17"/>
      <c r="S70" s="33"/>
      <c r="T70" s="33"/>
      <c r="U70" s="34"/>
    </row>
    <row r="71" customFormat="false" ht="14.25" hidden="false" customHeight="false" outlineLevel="0" collapsed="false">
      <c r="B71" s="2" t="n">
        <v>85533</v>
      </c>
      <c r="C71" s="3" t="s">
        <v>78</v>
      </c>
      <c r="D71" s="1" t="n">
        <v>4</v>
      </c>
      <c r="E71" s="36" t="n">
        <v>50</v>
      </c>
      <c r="F71" s="17" t="n">
        <v>0.1</v>
      </c>
      <c r="G71" s="18" t="n">
        <v>39587</v>
      </c>
      <c r="H71" s="18" t="n">
        <v>39588</v>
      </c>
      <c r="I71" s="17" t="n">
        <v>50</v>
      </c>
      <c r="J71" s="37" t="n">
        <v>10</v>
      </c>
      <c r="K71" s="37" t="n">
        <v>1</v>
      </c>
      <c r="L71" s="37"/>
      <c r="M71" s="20" t="n">
        <v>4</v>
      </c>
      <c r="N71" s="4" t="n">
        <v>1</v>
      </c>
      <c r="O71" s="11" t="n">
        <v>893</v>
      </c>
      <c r="P71" s="5"/>
      <c r="Q71" s="50" t="n">
        <v>812</v>
      </c>
      <c r="R71" s="17" t="n">
        <f aca="false">(O71/Q71)*(K71/E71)*(I71/J71)*N71</f>
        <v>0.109975369458128</v>
      </c>
      <c r="S71" s="38" t="n">
        <v>0.11</v>
      </c>
      <c r="T71" s="38" t="n">
        <v>0</v>
      </c>
      <c r="U71" s="39" t="n">
        <f aca="false">((S71-T71)/F71)*100</f>
        <v>110</v>
      </c>
    </row>
    <row r="72" customFormat="false" ht="14.25" hidden="false" customHeight="false" outlineLevel="0" collapsed="false">
      <c r="B72" s="2" t="n">
        <v>85533</v>
      </c>
      <c r="C72" s="3" t="s">
        <v>79</v>
      </c>
      <c r="D72" s="1" t="n">
        <v>4</v>
      </c>
      <c r="E72" s="36" t="n">
        <v>50</v>
      </c>
      <c r="F72" s="36" t="n">
        <v>1</v>
      </c>
      <c r="G72" s="18" t="n">
        <v>39587</v>
      </c>
      <c r="H72" s="18" t="n">
        <v>39588</v>
      </c>
      <c r="I72" s="17" t="n">
        <v>50</v>
      </c>
      <c r="J72" s="37" t="n">
        <v>10</v>
      </c>
      <c r="K72" s="37" t="n">
        <v>1</v>
      </c>
      <c r="L72" s="37"/>
      <c r="M72" s="20" t="n">
        <v>4</v>
      </c>
      <c r="N72" s="4" t="n">
        <v>1</v>
      </c>
      <c r="O72" s="11" t="n">
        <v>8737</v>
      </c>
      <c r="P72" s="5"/>
      <c r="Q72" s="50" t="n">
        <v>812</v>
      </c>
      <c r="R72" s="17" t="n">
        <f aca="false">(O72/Q72)*(K72/E72)*(I72/J72)*N72</f>
        <v>1.07598522167488</v>
      </c>
      <c r="S72" s="44" t="n">
        <v>1.08</v>
      </c>
      <c r="T72" s="38" t="n">
        <v>0</v>
      </c>
      <c r="U72" s="39" t="n">
        <f aca="false">((S72-T72)/F72)*100</f>
        <v>108</v>
      </c>
    </row>
    <row r="73" customFormat="false" ht="14.25" hidden="false" customHeight="false" outlineLevel="0" collapsed="false">
      <c r="B73" s="2" t="n">
        <v>85533</v>
      </c>
      <c r="C73" s="3" t="s">
        <v>80</v>
      </c>
      <c r="D73" s="1" t="n">
        <v>4</v>
      </c>
      <c r="E73" s="36" t="n">
        <v>50</v>
      </c>
      <c r="F73" s="36"/>
      <c r="G73" s="18" t="n">
        <v>39587</v>
      </c>
      <c r="H73" s="18" t="n">
        <v>39588</v>
      </c>
      <c r="I73" s="17" t="n">
        <v>50</v>
      </c>
      <c r="J73" s="37" t="n">
        <v>10</v>
      </c>
      <c r="K73" s="37" t="n">
        <v>1</v>
      </c>
      <c r="L73" s="37"/>
      <c r="M73" s="20" t="n">
        <v>4</v>
      </c>
      <c r="N73" s="4" t="n">
        <v>1</v>
      </c>
      <c r="O73" s="11" t="n">
        <v>0</v>
      </c>
      <c r="P73" s="5"/>
      <c r="Q73" s="50" t="n">
        <v>812</v>
      </c>
      <c r="R73" s="17" t="n">
        <f aca="false">(O73/Q73)*(K73/E73)*(I73/J73)*N73</f>
        <v>0</v>
      </c>
      <c r="S73" s="44" t="s">
        <v>153</v>
      </c>
      <c r="T73" s="33"/>
      <c r="U73" s="34"/>
      <c r="V73" s="45"/>
      <c r="W73" s="41"/>
    </row>
    <row r="74" customFormat="false" ht="13.5" hidden="false" customHeight="true" outlineLevel="0" collapsed="false">
      <c r="A74" s="1" t="n">
        <v>10</v>
      </c>
      <c r="D74" s="1" t="n">
        <v>4</v>
      </c>
      <c r="H74" s="18" t="n">
        <v>39588</v>
      </c>
      <c r="N74" s="4"/>
      <c r="O74" s="11" t="n">
        <v>8469</v>
      </c>
      <c r="P74" s="5" t="n">
        <f aca="false">O74/A74</f>
        <v>846.9</v>
      </c>
      <c r="R74" s="33"/>
      <c r="S74" s="33"/>
      <c r="T74" s="33"/>
      <c r="U74" s="34"/>
    </row>
    <row r="75" customFormat="false" ht="13.5" hidden="false" customHeight="true" outlineLevel="0" collapsed="false">
      <c r="A75" s="1" t="n">
        <v>20</v>
      </c>
      <c r="D75" s="1" t="n">
        <v>4</v>
      </c>
      <c r="H75" s="18" t="n">
        <v>39588</v>
      </c>
      <c r="N75" s="4"/>
      <c r="O75" s="11" t="n">
        <v>15206</v>
      </c>
      <c r="P75" s="5" t="n">
        <f aca="false">O75/A75</f>
        <v>760.3</v>
      </c>
      <c r="R75" s="21"/>
      <c r="S75" s="33"/>
      <c r="T75" s="33"/>
      <c r="U75" s="34"/>
    </row>
    <row r="76" customFormat="false" ht="13.5" hidden="false" customHeight="true" outlineLevel="0" collapsed="false">
      <c r="A76" s="1" t="n">
        <v>2.5</v>
      </c>
      <c r="D76" s="1" t="n">
        <v>4</v>
      </c>
      <c r="H76" s="18" t="n">
        <v>39588</v>
      </c>
      <c r="N76" s="4"/>
      <c r="O76" s="11" t="n">
        <v>2166</v>
      </c>
      <c r="P76" s="5" t="n">
        <f aca="false">O76/A76</f>
        <v>866.4</v>
      </c>
      <c r="R76" s="33"/>
      <c r="S76" s="33"/>
      <c r="T76" s="33"/>
      <c r="U76" s="34"/>
    </row>
    <row r="77" customFormat="false" ht="13.5" hidden="false" customHeight="true" outlineLevel="0" collapsed="false">
      <c r="A77" s="46" t="n">
        <v>1</v>
      </c>
      <c r="C77" s="4"/>
      <c r="D77" s="1" t="n">
        <v>4</v>
      </c>
      <c r="H77" s="18" t="n">
        <v>39589</v>
      </c>
      <c r="N77" s="4"/>
      <c r="O77" s="11" t="n">
        <v>688</v>
      </c>
      <c r="P77" s="5" t="n">
        <f aca="false">O77/A77</f>
        <v>688</v>
      </c>
      <c r="R77" s="33"/>
      <c r="S77" s="33"/>
      <c r="T77" s="33"/>
      <c r="U77" s="34"/>
    </row>
    <row r="78" customFormat="false" ht="13.5" hidden="false" customHeight="true" outlineLevel="0" collapsed="false">
      <c r="A78" s="1" t="n">
        <v>0.5</v>
      </c>
      <c r="D78" s="1" t="n">
        <v>4</v>
      </c>
      <c r="H78" s="18" t="n">
        <v>39589</v>
      </c>
      <c r="N78" s="4"/>
      <c r="O78" s="11" t="n">
        <v>399</v>
      </c>
      <c r="P78" s="5" t="n">
        <f aca="false">O78/A78</f>
        <v>798</v>
      </c>
      <c r="R78" s="33"/>
      <c r="S78" s="33"/>
      <c r="T78" s="33"/>
      <c r="U78" s="34"/>
    </row>
    <row r="80" customFormat="false" ht="14.25" hidden="false" customHeight="false" outlineLevel="0" collapsed="false">
      <c r="A80" s="1" t="n">
        <v>10</v>
      </c>
      <c r="C80" s="4"/>
      <c r="D80" s="1" t="n">
        <v>5</v>
      </c>
      <c r="H80" s="18" t="n">
        <v>39589</v>
      </c>
      <c r="N80" s="4"/>
      <c r="O80" s="11" t="n">
        <v>7656</v>
      </c>
      <c r="P80" s="5" t="n">
        <f aca="false">O80/A80</f>
        <v>765.6</v>
      </c>
      <c r="R80" s="17"/>
      <c r="S80" s="33"/>
      <c r="T80" s="33"/>
      <c r="U80" s="34"/>
    </row>
    <row r="81" customFormat="false" ht="14.25" hidden="false" customHeight="false" outlineLevel="0" collapsed="false">
      <c r="B81" s="2" t="n">
        <v>85533</v>
      </c>
      <c r="C81" s="3" t="s">
        <v>81</v>
      </c>
      <c r="D81" s="1" t="n">
        <v>5</v>
      </c>
      <c r="E81" s="36" t="n">
        <v>50</v>
      </c>
      <c r="F81" s="17" t="n">
        <v>0.1</v>
      </c>
      <c r="G81" s="18" t="n">
        <v>39588</v>
      </c>
      <c r="H81" s="18" t="n">
        <v>39589</v>
      </c>
      <c r="I81" s="17" t="n">
        <v>50</v>
      </c>
      <c r="J81" s="37" t="n">
        <v>10</v>
      </c>
      <c r="K81" s="37" t="n">
        <v>1</v>
      </c>
      <c r="L81" s="37"/>
      <c r="M81" s="20" t="n">
        <v>4</v>
      </c>
      <c r="N81" s="4" t="n">
        <v>1</v>
      </c>
      <c r="O81" s="11" t="n">
        <v>851</v>
      </c>
      <c r="P81" s="5"/>
      <c r="Q81" s="50" t="n">
        <v>788</v>
      </c>
      <c r="R81" s="17" t="n">
        <f aca="false">(O81/Q81)*(K81/E81)*(I81/J81)*N81</f>
        <v>0.107994923857868</v>
      </c>
      <c r="S81" s="38" t="n">
        <v>0.108</v>
      </c>
      <c r="T81" s="38" t="n">
        <v>0</v>
      </c>
      <c r="U81" s="39" t="n">
        <f aca="false">((S81-T81)/F81)*100</f>
        <v>108</v>
      </c>
    </row>
    <row r="82" customFormat="false" ht="14.25" hidden="false" customHeight="false" outlineLevel="0" collapsed="false">
      <c r="B82" s="2" t="n">
        <v>85533</v>
      </c>
      <c r="C82" s="3" t="s">
        <v>82</v>
      </c>
      <c r="D82" s="1" t="n">
        <v>5</v>
      </c>
      <c r="E82" s="36" t="n">
        <v>50</v>
      </c>
      <c r="F82" s="36" t="n">
        <v>1</v>
      </c>
      <c r="G82" s="18" t="n">
        <v>39588</v>
      </c>
      <c r="H82" s="18" t="n">
        <v>39589</v>
      </c>
      <c r="I82" s="17" t="n">
        <v>50</v>
      </c>
      <c r="J82" s="37" t="n">
        <v>10</v>
      </c>
      <c r="K82" s="37" t="n">
        <v>1</v>
      </c>
      <c r="L82" s="37"/>
      <c r="M82" s="20" t="n">
        <v>4</v>
      </c>
      <c r="N82" s="4" t="n">
        <v>1</v>
      </c>
      <c r="O82" s="11" t="n">
        <v>9231</v>
      </c>
      <c r="P82" s="5"/>
      <c r="Q82" s="50" t="n">
        <v>788</v>
      </c>
      <c r="R82" s="17" t="n">
        <f aca="false">(O82/Q82)*(K82/E82)*(I82/J82)*N82</f>
        <v>1.17144670050761</v>
      </c>
      <c r="S82" s="44" t="n">
        <v>1.17</v>
      </c>
      <c r="T82" s="38" t="n">
        <v>0</v>
      </c>
      <c r="U82" s="39" t="n">
        <f aca="false">((S82-T82)/F82)*100</f>
        <v>117</v>
      </c>
    </row>
    <row r="83" customFormat="false" ht="14.25" hidden="false" customHeight="false" outlineLevel="0" collapsed="false">
      <c r="B83" s="2" t="n">
        <v>85533</v>
      </c>
      <c r="C83" s="3" t="s">
        <v>83</v>
      </c>
      <c r="D83" s="1" t="n">
        <v>5</v>
      </c>
      <c r="E83" s="36" t="n">
        <v>50</v>
      </c>
      <c r="F83" s="36"/>
      <c r="G83" s="18" t="n">
        <v>39588</v>
      </c>
      <c r="H83" s="18" t="n">
        <v>39589</v>
      </c>
      <c r="I83" s="17" t="n">
        <v>50</v>
      </c>
      <c r="J83" s="37" t="n">
        <v>10</v>
      </c>
      <c r="K83" s="37" t="n">
        <v>1</v>
      </c>
      <c r="L83" s="37"/>
      <c r="M83" s="20" t="n">
        <v>4</v>
      </c>
      <c r="N83" s="4" t="n">
        <v>1</v>
      </c>
      <c r="O83" s="11" t="n">
        <v>0</v>
      </c>
      <c r="P83" s="5"/>
      <c r="Q83" s="50" t="n">
        <v>788</v>
      </c>
      <c r="R83" s="17" t="n">
        <f aca="false">(O83/Q83)*(K83/E83)*(I83/J83)*N83</f>
        <v>0</v>
      </c>
      <c r="S83" s="44" t="s">
        <v>153</v>
      </c>
      <c r="T83" s="33"/>
      <c r="U83" s="34"/>
      <c r="V83" s="45"/>
      <c r="W83" s="41"/>
    </row>
    <row r="84" customFormat="false" ht="13.5" hidden="false" customHeight="true" outlineLevel="0" collapsed="false">
      <c r="A84" s="1" t="n">
        <v>10</v>
      </c>
      <c r="C84" s="4"/>
      <c r="D84" s="1" t="n">
        <v>5</v>
      </c>
      <c r="H84" s="18" t="n">
        <v>39589</v>
      </c>
      <c r="N84" s="4"/>
      <c r="O84" s="11" t="n">
        <v>8090</v>
      </c>
      <c r="P84" s="5" t="n">
        <f aca="false">O84/A84</f>
        <v>809</v>
      </c>
      <c r="R84" s="33"/>
      <c r="S84" s="33"/>
      <c r="T84" s="33"/>
      <c r="U84" s="34"/>
    </row>
    <row r="85" customFormat="false" ht="14.25" hidden="false" customHeight="false" outlineLevel="0" collapsed="false">
      <c r="B85" s="2" t="n">
        <v>85550</v>
      </c>
      <c r="C85" s="4" t="s">
        <v>84</v>
      </c>
      <c r="D85" s="1" t="n">
        <v>5</v>
      </c>
      <c r="E85" s="36" t="n">
        <v>50</v>
      </c>
      <c r="F85" s="17"/>
      <c r="G85" s="18" t="n">
        <v>39588</v>
      </c>
      <c r="H85" s="18" t="n">
        <v>39589</v>
      </c>
      <c r="I85" s="17" t="n">
        <v>50</v>
      </c>
      <c r="J85" s="37" t="n">
        <v>10</v>
      </c>
      <c r="K85" s="37" t="n">
        <v>1</v>
      </c>
      <c r="L85" s="37" t="n">
        <v>45.2</v>
      </c>
      <c r="M85" s="20" t="n">
        <v>4</v>
      </c>
      <c r="N85" s="4" t="n">
        <v>1</v>
      </c>
      <c r="O85" s="11" t="n">
        <v>1087</v>
      </c>
      <c r="P85" s="5"/>
      <c r="Q85" s="50" t="n">
        <v>848</v>
      </c>
      <c r="R85" s="17" t="n">
        <f aca="false">(O85/Q85)*(K85/E85)*(I85/J85)*N85</f>
        <v>0.128183962264151</v>
      </c>
      <c r="S85" s="33" t="n">
        <v>0.128</v>
      </c>
      <c r="T85" s="38"/>
      <c r="U85" s="39"/>
      <c r="V85" s="45" t="n">
        <f aca="false">(R85/(100-L85))*100</f>
        <v>0.233912339898086</v>
      </c>
      <c r="W85" s="41" t="n">
        <f aca="false">(0.1/(100-L85))*100</f>
        <v>0.182481751824818</v>
      </c>
    </row>
    <row r="86" customFormat="false" ht="14.25" hidden="false" customHeight="false" outlineLevel="0" collapsed="false">
      <c r="B86" s="2" t="n">
        <v>85550</v>
      </c>
      <c r="C86" s="4" t="s">
        <v>85</v>
      </c>
      <c r="D86" s="1" t="n">
        <v>5</v>
      </c>
      <c r="E86" s="36" t="n">
        <v>50</v>
      </c>
      <c r="F86" s="17"/>
      <c r="G86" s="18" t="n">
        <v>39588</v>
      </c>
      <c r="H86" s="18" t="n">
        <v>39589</v>
      </c>
      <c r="I86" s="17" t="n">
        <v>50</v>
      </c>
      <c r="J86" s="37" t="n">
        <v>10</v>
      </c>
      <c r="K86" s="37" t="n">
        <v>1</v>
      </c>
      <c r="L86" s="37" t="n">
        <v>41.6</v>
      </c>
      <c r="M86" s="20" t="n">
        <v>4</v>
      </c>
      <c r="N86" s="4" t="n">
        <v>1</v>
      </c>
      <c r="O86" s="11" t="n">
        <v>292</v>
      </c>
      <c r="P86" s="5"/>
      <c r="Q86" s="50" t="n">
        <v>848</v>
      </c>
      <c r="R86" s="17" t="n">
        <f aca="false">(O86/Q86)*(K86/E86)*(I86/J86)*N86</f>
        <v>0.0344339622641509</v>
      </c>
      <c r="S86" s="33" t="s">
        <v>50</v>
      </c>
      <c r="T86" s="38"/>
      <c r="U86" s="39"/>
      <c r="V86" s="48" t="n">
        <f aca="false">(R86/(100-L86))*100</f>
        <v>0.0589622641509434</v>
      </c>
      <c r="W86" s="41" t="n">
        <f aca="false">(0.1/(100-L86))*100</f>
        <v>0.171232876712329</v>
      </c>
    </row>
    <row r="87" customFormat="false" ht="14.25" hidden="false" customHeight="false" outlineLevel="0" collapsed="false">
      <c r="B87" s="2" t="n">
        <v>85550</v>
      </c>
      <c r="C87" s="4" t="s">
        <v>86</v>
      </c>
      <c r="D87" s="1" t="n">
        <v>5</v>
      </c>
      <c r="E87" s="36" t="n">
        <v>50</v>
      </c>
      <c r="F87" s="17"/>
      <c r="G87" s="18" t="n">
        <v>39588</v>
      </c>
      <c r="H87" s="18" t="n">
        <v>39589</v>
      </c>
      <c r="I87" s="17" t="n">
        <v>50</v>
      </c>
      <c r="J87" s="37" t="n">
        <v>10</v>
      </c>
      <c r="K87" s="37" t="n">
        <v>1</v>
      </c>
      <c r="L87" s="37" t="n">
        <v>58.6</v>
      </c>
      <c r="M87" s="20" t="n">
        <v>4</v>
      </c>
      <c r="N87" s="4" t="n">
        <v>4</v>
      </c>
      <c r="O87" s="11" t="n">
        <v>1702</v>
      </c>
      <c r="P87" s="5"/>
      <c r="Q87" s="50" t="n">
        <v>848</v>
      </c>
      <c r="R87" s="17" t="n">
        <f aca="false">(O87/Q87)*(K87/E87)*(I87/J87)*N87</f>
        <v>0.802830188679245</v>
      </c>
      <c r="S87" s="33" t="n">
        <v>0.803</v>
      </c>
      <c r="T87" s="38"/>
      <c r="U87" s="39"/>
      <c r="V87" s="41" t="n">
        <f aca="false">(R87/(100-L87))*100</f>
        <v>1.93920335429769</v>
      </c>
      <c r="W87" s="41" t="n">
        <f aca="false">(0.1/(100-L87))*100</f>
        <v>0.241545893719807</v>
      </c>
    </row>
    <row r="88" customFormat="false" ht="14.25" hidden="false" customHeight="false" outlineLevel="0" collapsed="false">
      <c r="A88" s="1" t="n">
        <v>10</v>
      </c>
      <c r="C88" s="4"/>
      <c r="D88" s="1" t="n">
        <v>5</v>
      </c>
      <c r="H88" s="18" t="n">
        <v>39589</v>
      </c>
      <c r="N88" s="4"/>
      <c r="O88" s="11" t="n">
        <v>8872</v>
      </c>
      <c r="P88" s="5" t="n">
        <f aca="false">O88/A88</f>
        <v>887.2</v>
      </c>
      <c r="R88" s="17"/>
      <c r="S88" s="33"/>
      <c r="T88" s="33"/>
      <c r="U88" s="34"/>
    </row>
    <row r="89" customFormat="false" ht="14.25" hidden="false" customHeight="false" outlineLevel="0" collapsed="false">
      <c r="B89" s="2" t="n">
        <v>85550</v>
      </c>
      <c r="C89" s="4" t="s">
        <v>87</v>
      </c>
      <c r="D89" s="1" t="n">
        <v>5</v>
      </c>
      <c r="E89" s="36" t="n">
        <v>50</v>
      </c>
      <c r="F89" s="17"/>
      <c r="G89" s="18" t="n">
        <v>39588</v>
      </c>
      <c r="H89" s="18" t="n">
        <v>39589</v>
      </c>
      <c r="I89" s="17" t="n">
        <v>50</v>
      </c>
      <c r="J89" s="37" t="n">
        <v>10</v>
      </c>
      <c r="K89" s="37" t="n">
        <v>1</v>
      </c>
      <c r="L89" s="37" t="n">
        <v>36.5</v>
      </c>
      <c r="M89" s="20" t="n">
        <v>4</v>
      </c>
      <c r="N89" s="4" t="n">
        <v>1</v>
      </c>
      <c r="O89" s="11" t="n">
        <v>0</v>
      </c>
      <c r="P89" s="5"/>
      <c r="Q89" s="50" t="n">
        <v>854</v>
      </c>
      <c r="R89" s="17" t="n">
        <f aca="false">(O89/Q89)*(K89/E89)*(I89/J89)*N89</f>
        <v>0</v>
      </c>
      <c r="S89" s="33" t="s">
        <v>153</v>
      </c>
      <c r="T89" s="38"/>
      <c r="U89" s="39"/>
      <c r="V89" s="45" t="n">
        <f aca="false">(R89/(100-L89))*100</f>
        <v>0</v>
      </c>
      <c r="W89" s="41" t="n">
        <f aca="false">(0.1/(100-L89))*100</f>
        <v>0.15748031496063</v>
      </c>
    </row>
    <row r="90" customFormat="false" ht="14.25" hidden="false" customHeight="false" outlineLevel="0" collapsed="false">
      <c r="B90" s="2" t="n">
        <v>85550</v>
      </c>
      <c r="C90" s="4" t="s">
        <v>88</v>
      </c>
      <c r="D90" s="1" t="n">
        <v>5</v>
      </c>
      <c r="E90" s="36" t="n">
        <v>50</v>
      </c>
      <c r="F90" s="17"/>
      <c r="G90" s="18" t="n">
        <v>39588</v>
      </c>
      <c r="H90" s="18" t="n">
        <v>39589</v>
      </c>
      <c r="I90" s="17" t="n">
        <v>50</v>
      </c>
      <c r="J90" s="37" t="n">
        <v>10</v>
      </c>
      <c r="K90" s="37" t="n">
        <v>1</v>
      </c>
      <c r="L90" s="37" t="n">
        <v>28.1</v>
      </c>
      <c r="M90" s="20" t="n">
        <v>4</v>
      </c>
      <c r="N90" s="4" t="n">
        <v>1</v>
      </c>
      <c r="O90" s="11" t="n">
        <v>0</v>
      </c>
      <c r="P90" s="5"/>
      <c r="Q90" s="50" t="n">
        <v>854</v>
      </c>
      <c r="R90" s="17" t="n">
        <f aca="false">(O90/Q90)*(K90/E90)*(I90/J90)*N90</f>
        <v>0</v>
      </c>
      <c r="S90" s="33" t="s">
        <v>153</v>
      </c>
      <c r="T90" s="38"/>
      <c r="U90" s="39"/>
      <c r="V90" s="45" t="n">
        <f aca="false">(R90/(100-L90))*100</f>
        <v>0</v>
      </c>
      <c r="W90" s="41" t="n">
        <f aca="false">(0.1/(100-L90))*100</f>
        <v>0.139082058414465</v>
      </c>
    </row>
    <row r="91" customFormat="false" ht="14.25" hidden="false" customHeight="false" outlineLevel="0" collapsed="false">
      <c r="B91" s="2" t="n">
        <v>85550</v>
      </c>
      <c r="C91" s="4" t="s">
        <v>89</v>
      </c>
      <c r="D91" s="1" t="n">
        <v>5</v>
      </c>
      <c r="E91" s="36" t="n">
        <v>50</v>
      </c>
      <c r="F91" s="17"/>
      <c r="G91" s="18" t="n">
        <v>39588</v>
      </c>
      <c r="H91" s="18" t="n">
        <v>39589</v>
      </c>
      <c r="I91" s="17" t="n">
        <v>50</v>
      </c>
      <c r="J91" s="37" t="n">
        <v>10</v>
      </c>
      <c r="K91" s="37" t="n">
        <v>1</v>
      </c>
      <c r="L91" s="37" t="n">
        <v>29.3</v>
      </c>
      <c r="M91" s="20" t="n">
        <v>4</v>
      </c>
      <c r="N91" s="4" t="n">
        <v>1</v>
      </c>
      <c r="O91" s="11" t="n">
        <v>0</v>
      </c>
      <c r="P91" s="5"/>
      <c r="Q91" s="50" t="n">
        <v>854</v>
      </c>
      <c r="R91" s="17" t="n">
        <f aca="false">(O91/Q91)*(K91/E91)*(I91/J91)*N91</f>
        <v>0</v>
      </c>
      <c r="S91" s="33" t="s">
        <v>153</v>
      </c>
      <c r="T91" s="38"/>
      <c r="U91" s="39"/>
      <c r="V91" s="45" t="n">
        <f aca="false">(R91/(100-L91))*100</f>
        <v>0</v>
      </c>
      <c r="W91" s="41" t="n">
        <f aca="false">(0.1/(100-L91))*100</f>
        <v>0.141442715700141</v>
      </c>
    </row>
    <row r="92" customFormat="false" ht="14.25" hidden="false" customHeight="false" outlineLevel="0" collapsed="false">
      <c r="A92" s="1" t="n">
        <v>10</v>
      </c>
      <c r="C92" s="4"/>
      <c r="D92" s="1" t="n">
        <v>5</v>
      </c>
      <c r="H92" s="18" t="n">
        <v>39589</v>
      </c>
      <c r="N92" s="4"/>
      <c r="O92" s="11" t="n">
        <v>8224</v>
      </c>
      <c r="P92" s="5" t="n">
        <f aca="false">O92/A92</f>
        <v>822.4</v>
      </c>
      <c r="R92" s="17"/>
      <c r="S92" s="33"/>
      <c r="T92" s="33"/>
      <c r="U92" s="39"/>
    </row>
    <row r="93" customFormat="false" ht="14.25" hidden="false" customHeight="false" outlineLevel="0" collapsed="false">
      <c r="B93" s="2" t="n">
        <v>85550</v>
      </c>
      <c r="C93" s="4" t="s">
        <v>90</v>
      </c>
      <c r="D93" s="1" t="n">
        <v>5</v>
      </c>
      <c r="E93" s="36" t="n">
        <v>50</v>
      </c>
      <c r="F93" s="17"/>
      <c r="G93" s="18" t="n">
        <v>39588</v>
      </c>
      <c r="H93" s="18" t="n">
        <v>39589</v>
      </c>
      <c r="I93" s="17" t="n">
        <v>50</v>
      </c>
      <c r="J93" s="37" t="n">
        <v>10</v>
      </c>
      <c r="K93" s="37" t="n">
        <v>1</v>
      </c>
      <c r="L93" s="37" t="n">
        <v>54.6</v>
      </c>
      <c r="M93" s="20" t="n">
        <v>4</v>
      </c>
      <c r="N93" s="4" t="n">
        <v>1</v>
      </c>
      <c r="O93" s="11" t="n">
        <v>211</v>
      </c>
      <c r="P93" s="5"/>
      <c r="Q93" s="50" t="n">
        <v>829</v>
      </c>
      <c r="R93" s="17" t="n">
        <f aca="false">(O93/Q93)*(K93/E93)*(I93/J93)*N93</f>
        <v>0.0254523522316043</v>
      </c>
      <c r="S93" s="33" t="s">
        <v>50</v>
      </c>
      <c r="T93" s="38"/>
      <c r="U93" s="39"/>
      <c r="V93" s="48" t="n">
        <f aca="false">(R93/(100-L93))*100</f>
        <v>0.0560624498493488</v>
      </c>
      <c r="W93" s="41" t="n">
        <f aca="false">(0.1/(100-L93))*100</f>
        <v>0.220264317180617</v>
      </c>
    </row>
    <row r="94" customFormat="false" ht="14.25" hidden="false" customHeight="false" outlineLevel="0" collapsed="false">
      <c r="B94" s="2" t="n">
        <v>85550</v>
      </c>
      <c r="C94" s="4" t="s">
        <v>91</v>
      </c>
      <c r="D94" s="1" t="n">
        <v>5</v>
      </c>
      <c r="E94" s="36" t="n">
        <v>50</v>
      </c>
      <c r="F94" s="17"/>
      <c r="G94" s="18" t="n">
        <v>39588</v>
      </c>
      <c r="H94" s="18" t="n">
        <v>39589</v>
      </c>
      <c r="I94" s="17" t="n">
        <v>50</v>
      </c>
      <c r="J94" s="37" t="n">
        <v>10</v>
      </c>
      <c r="K94" s="37" t="n">
        <v>1</v>
      </c>
      <c r="L94" s="37" t="n">
        <v>64.5</v>
      </c>
      <c r="M94" s="20" t="n">
        <v>4</v>
      </c>
      <c r="N94" s="4" t="n">
        <v>1</v>
      </c>
      <c r="O94" s="11" t="n">
        <v>226</v>
      </c>
      <c r="P94" s="5"/>
      <c r="Q94" s="50" t="n">
        <v>829</v>
      </c>
      <c r="R94" s="17" t="n">
        <f aca="false">(O94/Q94)*(K94/E94)*(I94/J94)*N94</f>
        <v>0.0272617611580217</v>
      </c>
      <c r="S94" s="33" t="s">
        <v>50</v>
      </c>
      <c r="T94" s="38"/>
      <c r="U94" s="39"/>
      <c r="V94" s="48" t="n">
        <f aca="false">(R94/(100-L94))*100</f>
        <v>0.0767936934028781</v>
      </c>
      <c r="W94" s="41" t="n">
        <f aca="false">(0.1/(100-L94))*100</f>
        <v>0.28169014084507</v>
      </c>
    </row>
    <row r="95" customFormat="false" ht="14.25" hidden="false" customHeight="false" outlineLevel="0" collapsed="false">
      <c r="B95" s="2" t="n">
        <v>85550</v>
      </c>
      <c r="C95" s="4" t="s">
        <v>92</v>
      </c>
      <c r="D95" s="1" t="n">
        <v>5</v>
      </c>
      <c r="E95" s="36" t="n">
        <v>50</v>
      </c>
      <c r="F95" s="17"/>
      <c r="G95" s="18" t="n">
        <v>39588</v>
      </c>
      <c r="H95" s="18" t="n">
        <v>39589</v>
      </c>
      <c r="I95" s="17" t="n">
        <v>50</v>
      </c>
      <c r="J95" s="37" t="n">
        <v>10</v>
      </c>
      <c r="K95" s="37" t="n">
        <v>1</v>
      </c>
      <c r="L95" s="37" t="n">
        <v>43.7</v>
      </c>
      <c r="M95" s="20" t="n">
        <v>4</v>
      </c>
      <c r="N95" s="4" t="n">
        <v>1</v>
      </c>
      <c r="O95" s="11" t="n">
        <v>238</v>
      </c>
      <c r="P95" s="5"/>
      <c r="Q95" s="50" t="n">
        <v>829</v>
      </c>
      <c r="R95" s="17" t="n">
        <f aca="false">(O95/Q95)*(K95/E95)*(I95/J95)*N95</f>
        <v>0.0287092882991556</v>
      </c>
      <c r="S95" s="33" t="s">
        <v>50</v>
      </c>
      <c r="T95" s="38"/>
      <c r="U95" s="39"/>
      <c r="V95" s="48" t="n">
        <f aca="false">(R95/(100-L95))*100</f>
        <v>0.0509934072809158</v>
      </c>
      <c r="W95" s="41" t="n">
        <f aca="false">(0.1/(100-L95))*100</f>
        <v>0.177619893428064</v>
      </c>
    </row>
    <row r="96" customFormat="false" ht="13.5" hidden="false" customHeight="true" outlineLevel="0" collapsed="false">
      <c r="A96" s="1" t="n">
        <v>10</v>
      </c>
      <c r="D96" s="1" t="n">
        <v>5</v>
      </c>
      <c r="H96" s="18" t="n">
        <v>39589</v>
      </c>
      <c r="N96" s="4"/>
      <c r="O96" s="11" t="n">
        <v>8355</v>
      </c>
      <c r="P96" s="5" t="n">
        <f aca="false">O96/A96</f>
        <v>835.5</v>
      </c>
      <c r="R96" s="33"/>
      <c r="S96" s="33"/>
      <c r="T96" s="33"/>
      <c r="U96" s="34"/>
    </row>
    <row r="98" customFormat="false" ht="13.5" hidden="false" customHeight="true" outlineLevel="0" collapsed="false">
      <c r="A98" s="1" t="n">
        <v>10</v>
      </c>
      <c r="C98" s="4"/>
      <c r="D98" s="1" t="n">
        <v>6</v>
      </c>
      <c r="H98" s="18" t="n">
        <v>39589</v>
      </c>
      <c r="N98" s="4"/>
      <c r="O98" s="11" t="n">
        <v>13405</v>
      </c>
      <c r="P98" s="5" t="n">
        <f aca="false">O98/A98</f>
        <v>1340.5</v>
      </c>
      <c r="R98" s="33"/>
      <c r="S98" s="33"/>
      <c r="T98" s="33"/>
      <c r="U98" s="34"/>
    </row>
    <row r="99" customFormat="false" ht="14.25" hidden="false" customHeight="false" outlineLevel="0" collapsed="false">
      <c r="B99" s="2" t="n">
        <v>85550</v>
      </c>
      <c r="C99" s="4" t="s">
        <v>93</v>
      </c>
      <c r="D99" s="1" t="n">
        <v>6</v>
      </c>
      <c r="E99" s="36" t="n">
        <v>50</v>
      </c>
      <c r="F99" s="17"/>
      <c r="G99" s="18" t="n">
        <v>39588</v>
      </c>
      <c r="H99" s="18" t="n">
        <v>39589</v>
      </c>
      <c r="I99" s="17" t="n">
        <v>50</v>
      </c>
      <c r="J99" s="37" t="n">
        <v>10</v>
      </c>
      <c r="K99" s="37" t="n">
        <v>1</v>
      </c>
      <c r="L99" s="37" t="n">
        <v>35</v>
      </c>
      <c r="M99" s="20" t="n">
        <v>4</v>
      </c>
      <c r="N99" s="4" t="n">
        <v>1</v>
      </c>
      <c r="O99" s="11" t="n">
        <v>4729</v>
      </c>
      <c r="P99" s="5"/>
      <c r="Q99" s="50" t="n">
        <v>1381</v>
      </c>
      <c r="R99" s="17" t="n">
        <f aca="false">(O99/Q99)*(K99/E99)*(I99/J99)*N99</f>
        <v>0.34243301955105</v>
      </c>
      <c r="S99" s="33" t="n">
        <v>0.342</v>
      </c>
      <c r="T99" s="38"/>
      <c r="U99" s="39"/>
      <c r="V99" s="45" t="n">
        <f aca="false">(R99/(100-L99))*100</f>
        <v>0.526820030078538</v>
      </c>
      <c r="W99" s="41" t="n">
        <f aca="false">(0.1/(100-L99))*100</f>
        <v>0.153846153846154</v>
      </c>
    </row>
    <row r="100" customFormat="false" ht="14.25" hidden="false" customHeight="false" outlineLevel="0" collapsed="false">
      <c r="B100" s="2" t="n">
        <v>85550</v>
      </c>
      <c r="C100" s="4" t="s">
        <v>94</v>
      </c>
      <c r="D100" s="1" t="n">
        <v>6</v>
      </c>
      <c r="E100" s="36" t="n">
        <v>50</v>
      </c>
      <c r="F100" s="17"/>
      <c r="G100" s="18" t="n">
        <v>39588</v>
      </c>
      <c r="H100" s="18" t="n">
        <v>39589</v>
      </c>
      <c r="I100" s="17" t="n">
        <v>50</v>
      </c>
      <c r="J100" s="37" t="n">
        <v>10</v>
      </c>
      <c r="K100" s="37" t="n">
        <v>1</v>
      </c>
      <c r="L100" s="37" t="n">
        <v>43.4</v>
      </c>
      <c r="M100" s="20" t="n">
        <v>4</v>
      </c>
      <c r="N100" s="4" t="n">
        <v>1</v>
      </c>
      <c r="O100" s="11" t="n">
        <v>6772</v>
      </c>
      <c r="P100" s="5"/>
      <c r="Q100" s="50" t="n">
        <v>1381</v>
      </c>
      <c r="R100" s="17" t="n">
        <f aca="false">(O100/Q100)*(K100/E100)*(I100/J100)*N100</f>
        <v>0.490369297610427</v>
      </c>
      <c r="S100" s="38" t="n">
        <v>0.49</v>
      </c>
      <c r="T100" s="38"/>
      <c r="U100" s="39"/>
      <c r="V100" s="45" t="n">
        <f aca="false">(R100/(100-L100))*100</f>
        <v>0.866376850901815</v>
      </c>
      <c r="W100" s="41" t="n">
        <f aca="false">(0.1/(100-L100))*100</f>
        <v>0.176678445229682</v>
      </c>
    </row>
    <row r="101" customFormat="false" ht="14.25" hidden="false" customHeight="false" outlineLevel="0" collapsed="false">
      <c r="B101" s="2" t="n">
        <v>85550</v>
      </c>
      <c r="C101" s="4" t="s">
        <v>97</v>
      </c>
      <c r="D101" s="1" t="n">
        <v>6</v>
      </c>
      <c r="E101" s="36" t="n">
        <v>50</v>
      </c>
      <c r="F101" s="17"/>
      <c r="G101" s="18" t="n">
        <v>39588</v>
      </c>
      <c r="H101" s="18" t="n">
        <v>39589</v>
      </c>
      <c r="I101" s="17" t="n">
        <v>50</v>
      </c>
      <c r="J101" s="37" t="n">
        <v>10</v>
      </c>
      <c r="K101" s="37" t="n">
        <v>1</v>
      </c>
      <c r="L101" s="37" t="n">
        <v>37.8</v>
      </c>
      <c r="M101" s="20" t="n">
        <v>4</v>
      </c>
      <c r="N101" s="4" t="n">
        <v>4</v>
      </c>
      <c r="O101" s="11" t="n">
        <v>8661</v>
      </c>
      <c r="P101" s="5"/>
      <c r="Q101" s="50" t="n">
        <v>1381</v>
      </c>
      <c r="R101" s="17" t="n">
        <f aca="false">(O101/Q101)*(K101/E101)*(I101/J101)*N101</f>
        <v>2.5086169442433</v>
      </c>
      <c r="S101" s="33" t="n">
        <v>2.51</v>
      </c>
      <c r="T101" s="38"/>
      <c r="U101" s="39"/>
      <c r="V101" s="41" t="n">
        <f aca="false">(R101/(100-L101))*100</f>
        <v>4.03314621260981</v>
      </c>
      <c r="W101" s="41" t="n">
        <f aca="false">(0.1/(100-L101))*100</f>
        <v>0.160771704180064</v>
      </c>
    </row>
    <row r="102" customFormat="false" ht="14.25" hidden="false" customHeight="false" outlineLevel="0" collapsed="false">
      <c r="B102" s="2" t="n">
        <v>85550</v>
      </c>
      <c r="C102" s="4" t="s">
        <v>100</v>
      </c>
      <c r="D102" s="1" t="n">
        <v>6</v>
      </c>
      <c r="E102" s="36" t="n">
        <v>50</v>
      </c>
      <c r="F102" s="17"/>
      <c r="G102" s="18" t="n">
        <v>39588</v>
      </c>
      <c r="H102" s="18" t="n">
        <v>39589</v>
      </c>
      <c r="I102" s="17" t="n">
        <v>50</v>
      </c>
      <c r="J102" s="37" t="n">
        <v>10</v>
      </c>
      <c r="K102" s="37" t="n">
        <v>1</v>
      </c>
      <c r="L102" s="37" t="n">
        <v>52.6</v>
      </c>
      <c r="M102" s="20" t="n">
        <v>4</v>
      </c>
      <c r="N102" s="4" t="n">
        <v>1</v>
      </c>
      <c r="O102" s="11" t="n">
        <v>8942</v>
      </c>
      <c r="P102" s="5"/>
      <c r="Q102" s="50" t="n">
        <v>1381</v>
      </c>
      <c r="R102" s="17" t="n">
        <f aca="false">(O102/Q102)*(K102/E102)*(I102/J102)*N102</f>
        <v>0.647501810282404</v>
      </c>
      <c r="S102" s="33" t="n">
        <v>0.648</v>
      </c>
      <c r="T102" s="38"/>
      <c r="U102" s="39"/>
      <c r="V102" s="41" t="n">
        <f aca="false">(R102/(100-L102))*100</f>
        <v>1.36603757443545</v>
      </c>
      <c r="W102" s="41" t="n">
        <f aca="false">(0.1/(100-L102))*100</f>
        <v>0.210970464135021</v>
      </c>
    </row>
    <row r="103" customFormat="false" ht="14.25" hidden="false" customHeight="false" outlineLevel="0" collapsed="false">
      <c r="A103" s="1" t="n">
        <v>10</v>
      </c>
      <c r="C103" s="4"/>
      <c r="D103" s="1" t="n">
        <v>6</v>
      </c>
      <c r="H103" s="18" t="n">
        <v>39589</v>
      </c>
      <c r="N103" s="4"/>
      <c r="O103" s="11" t="n">
        <v>14207</v>
      </c>
      <c r="P103" s="5" t="n">
        <f aca="false">O103/A103</f>
        <v>1420.7</v>
      </c>
      <c r="R103" s="17"/>
      <c r="S103" s="33"/>
      <c r="T103" s="33"/>
      <c r="U103" s="34"/>
    </row>
    <row r="104" customFormat="false" ht="14.25" hidden="false" customHeight="false" outlineLevel="0" collapsed="false">
      <c r="B104" s="2" t="n">
        <v>85550</v>
      </c>
      <c r="C104" s="4" t="s">
        <v>95</v>
      </c>
      <c r="D104" s="1" t="n">
        <v>6</v>
      </c>
      <c r="E104" s="36" t="n">
        <v>50</v>
      </c>
      <c r="F104" s="17"/>
      <c r="G104" s="18" t="n">
        <v>39588</v>
      </c>
      <c r="H104" s="18" t="n">
        <v>39589</v>
      </c>
      <c r="I104" s="17" t="n">
        <v>50</v>
      </c>
      <c r="J104" s="37" t="n">
        <v>10</v>
      </c>
      <c r="K104" s="37" t="n">
        <v>1</v>
      </c>
      <c r="L104" s="37" t="n">
        <v>36.8</v>
      </c>
      <c r="M104" s="20" t="n">
        <v>4</v>
      </c>
      <c r="N104" s="4" t="n">
        <v>1</v>
      </c>
      <c r="O104" s="11" t="n">
        <v>6167</v>
      </c>
      <c r="P104" s="5"/>
      <c r="Q104" s="50" t="n">
        <v>1426</v>
      </c>
      <c r="R104" s="17" t="n">
        <f aca="false">(O104/Q104)*(K104/E104)*(I104/J104)*N104</f>
        <v>0.432468443197756</v>
      </c>
      <c r="S104" s="33" t="n">
        <v>0.432</v>
      </c>
      <c r="T104" s="38"/>
      <c r="U104" s="39"/>
      <c r="V104" s="45" t="n">
        <f aca="false">(R104/(100-L104))*100</f>
        <v>0.684285511388854</v>
      </c>
      <c r="W104" s="41" t="n">
        <f aca="false">(0.1/(100-L104))*100</f>
        <v>0.158227848101266</v>
      </c>
    </row>
    <row r="105" customFormat="false" ht="14.25" hidden="false" customHeight="false" outlineLevel="0" collapsed="false">
      <c r="B105" s="2" t="n">
        <v>85550</v>
      </c>
      <c r="C105" s="4" t="s">
        <v>99</v>
      </c>
      <c r="D105" s="1" t="n">
        <v>6</v>
      </c>
      <c r="E105" s="36" t="n">
        <v>50</v>
      </c>
      <c r="F105" s="17"/>
      <c r="G105" s="18" t="n">
        <v>39588</v>
      </c>
      <c r="H105" s="18" t="n">
        <v>39589</v>
      </c>
      <c r="I105" s="17" t="n">
        <v>50</v>
      </c>
      <c r="J105" s="37" t="n">
        <v>10</v>
      </c>
      <c r="K105" s="37" t="n">
        <v>1</v>
      </c>
      <c r="L105" s="37" t="n">
        <v>39.2</v>
      </c>
      <c r="M105" s="20" t="n">
        <v>4</v>
      </c>
      <c r="N105" s="4" t="n">
        <v>1</v>
      </c>
      <c r="O105" s="11" t="n">
        <v>8968</v>
      </c>
      <c r="P105" s="5"/>
      <c r="Q105" s="50" t="n">
        <v>1426</v>
      </c>
      <c r="R105" s="17" t="n">
        <f aca="false">(O105/Q105)*(K105/E105)*(I105/J105)*N105</f>
        <v>0.628892005610098</v>
      </c>
      <c r="S105" s="33" t="n">
        <v>0.629</v>
      </c>
      <c r="T105" s="38"/>
      <c r="U105" s="39"/>
      <c r="V105" s="41" t="n">
        <f aca="false">(R105/(100-L105))*100</f>
        <v>1.0343618513324</v>
      </c>
      <c r="W105" s="41" t="n">
        <f aca="false">(0.1/(100-L105))*100</f>
        <v>0.164473684210526</v>
      </c>
    </row>
    <row r="106" customFormat="false" ht="14.25" hidden="false" customHeight="false" outlineLevel="0" collapsed="false">
      <c r="A106" s="1" t="n">
        <v>10</v>
      </c>
      <c r="C106" s="4"/>
      <c r="D106" s="1" t="n">
        <v>6</v>
      </c>
      <c r="H106" s="18" t="n">
        <v>39589</v>
      </c>
      <c r="N106" s="4"/>
      <c r="O106" s="11" t="n">
        <v>14306</v>
      </c>
      <c r="P106" s="5" t="n">
        <f aca="false">O106/A106</f>
        <v>1430.6</v>
      </c>
      <c r="R106" s="17"/>
      <c r="S106" s="33"/>
      <c r="T106" s="33"/>
      <c r="U106" s="39"/>
    </row>
    <row r="107" customFormat="false" ht="14.25" hidden="false" customHeight="false" outlineLevel="0" collapsed="false">
      <c r="B107" s="2" t="n">
        <v>85550</v>
      </c>
      <c r="C107" s="4" t="s">
        <v>96</v>
      </c>
      <c r="D107" s="1" t="n">
        <v>6</v>
      </c>
      <c r="E107" s="36" t="n">
        <v>50</v>
      </c>
      <c r="F107" s="17"/>
      <c r="G107" s="18" t="n">
        <v>39588</v>
      </c>
      <c r="H107" s="18" t="n">
        <v>39589</v>
      </c>
      <c r="I107" s="17" t="n">
        <v>50</v>
      </c>
      <c r="J107" s="37" t="n">
        <v>10</v>
      </c>
      <c r="K107" s="37" t="n">
        <v>1</v>
      </c>
      <c r="L107" s="37" t="n">
        <v>20</v>
      </c>
      <c r="M107" s="20" t="n">
        <v>4</v>
      </c>
      <c r="N107" s="4" t="n">
        <v>1</v>
      </c>
      <c r="O107" s="11" t="n">
        <v>3134</v>
      </c>
      <c r="P107" s="5"/>
      <c r="Q107" s="50" t="n">
        <v>1504</v>
      </c>
      <c r="R107" s="17" t="n">
        <f aca="false">(O107/Q107)*(K107/E107)*(I107/J107)*N107</f>
        <v>0.208377659574468</v>
      </c>
      <c r="S107" s="33" t="n">
        <v>0.208</v>
      </c>
      <c r="T107" s="38"/>
      <c r="U107" s="39"/>
      <c r="V107" s="45" t="n">
        <f aca="false">(R107/(100-L107))*100</f>
        <v>0.260472074468085</v>
      </c>
      <c r="W107" s="41" t="n">
        <f aca="false">(0.1/(100-L107))*100</f>
        <v>0.125</v>
      </c>
    </row>
    <row r="108" customFormat="false" ht="14.25" hidden="false" customHeight="false" outlineLevel="0" collapsed="false">
      <c r="B108" s="2" t="n">
        <v>85550</v>
      </c>
      <c r="C108" s="4" t="s">
        <v>98</v>
      </c>
      <c r="D108" s="1" t="n">
        <v>6</v>
      </c>
      <c r="E108" s="36" t="n">
        <v>50</v>
      </c>
      <c r="F108" s="17"/>
      <c r="G108" s="18" t="n">
        <v>39588</v>
      </c>
      <c r="H108" s="18" t="n">
        <v>39589</v>
      </c>
      <c r="I108" s="17" t="n">
        <v>50</v>
      </c>
      <c r="J108" s="37" t="n">
        <v>10</v>
      </c>
      <c r="K108" s="37" t="n">
        <v>1</v>
      </c>
      <c r="L108" s="37" t="n">
        <v>20.6</v>
      </c>
      <c r="M108" s="20" t="n">
        <v>4</v>
      </c>
      <c r="N108" s="4" t="n">
        <v>1</v>
      </c>
      <c r="O108" s="11" t="n">
        <v>5988</v>
      </c>
      <c r="P108" s="5"/>
      <c r="Q108" s="50" t="n">
        <v>1504</v>
      </c>
      <c r="R108" s="17" t="n">
        <f aca="false">(O108/Q108)*(K108/E108)*(I108/J108)*N108</f>
        <v>0.39813829787234</v>
      </c>
      <c r="S108" s="33" t="n">
        <v>0.398</v>
      </c>
      <c r="T108" s="38"/>
      <c r="U108" s="39"/>
      <c r="V108" s="45" t="n">
        <f aca="false">(R108/(100-L108))*100</f>
        <v>0.501433624524358</v>
      </c>
      <c r="W108" s="41" t="n">
        <f aca="false">(0.1/(100-L108))*100</f>
        <v>0.125944584382872</v>
      </c>
    </row>
    <row r="109" customFormat="false" ht="14.25" hidden="false" customHeight="false" outlineLevel="0" collapsed="false">
      <c r="A109" s="1" t="n">
        <v>10</v>
      </c>
      <c r="C109" s="4"/>
      <c r="D109" s="1" t="n">
        <v>6</v>
      </c>
      <c r="H109" s="18" t="n">
        <v>39589</v>
      </c>
      <c r="N109" s="4"/>
      <c r="O109" s="11" t="n">
        <v>15771</v>
      </c>
      <c r="P109" s="5" t="n">
        <f aca="false">O109/A109</f>
        <v>1577.1</v>
      </c>
      <c r="R109" s="17"/>
      <c r="S109" s="33"/>
      <c r="T109" s="33"/>
      <c r="U109" s="39"/>
    </row>
    <row r="110" customFormat="false" ht="14.25" hidden="false" customHeight="false" outlineLevel="0" collapsed="false">
      <c r="B110" s="2" t="n">
        <v>85550</v>
      </c>
      <c r="C110" s="4" t="s">
        <v>101</v>
      </c>
      <c r="D110" s="1" t="n">
        <v>6</v>
      </c>
      <c r="E110" s="36" t="n">
        <v>50</v>
      </c>
      <c r="F110" s="17"/>
      <c r="G110" s="18" t="n">
        <v>39588</v>
      </c>
      <c r="H110" s="18" t="n">
        <v>39589</v>
      </c>
      <c r="I110" s="17" t="n">
        <v>50</v>
      </c>
      <c r="J110" s="37" t="n">
        <v>10</v>
      </c>
      <c r="K110" s="37" t="n">
        <v>1</v>
      </c>
      <c r="L110" s="37" t="n">
        <v>17.6</v>
      </c>
      <c r="M110" s="20" t="n">
        <v>4</v>
      </c>
      <c r="N110" s="4" t="n">
        <v>1</v>
      </c>
      <c r="O110" s="11" t="n">
        <v>4236</v>
      </c>
      <c r="P110" s="5"/>
      <c r="Q110" s="50" t="n">
        <v>1518</v>
      </c>
      <c r="R110" s="17" t="n">
        <f aca="false">(O110/Q110)*(K110/E110)*(I110/J110)*N110</f>
        <v>0.27905138339921</v>
      </c>
      <c r="S110" s="33" t="n">
        <v>0.279</v>
      </c>
      <c r="T110" s="38"/>
      <c r="U110" s="39"/>
      <c r="V110" s="45" t="n">
        <f aca="false">(R110/(100-L110))*100</f>
        <v>0.338654591503895</v>
      </c>
      <c r="W110" s="41" t="n">
        <f aca="false">(0.1/(100-L110))*100</f>
        <v>0.121359223300971</v>
      </c>
    </row>
    <row r="111" customFormat="false" ht="14.25" hidden="false" customHeight="false" outlineLevel="0" collapsed="false">
      <c r="A111" s="1" t="n">
        <v>10</v>
      </c>
      <c r="C111" s="4"/>
      <c r="D111" s="1" t="n">
        <v>6</v>
      </c>
      <c r="H111" s="18" t="n">
        <v>39590</v>
      </c>
      <c r="N111" s="4"/>
      <c r="O111" s="11" t="n">
        <v>14581</v>
      </c>
      <c r="P111" s="5" t="n">
        <f aca="false">O111/A111</f>
        <v>1458.1</v>
      </c>
      <c r="R111" s="17"/>
      <c r="S111" s="33"/>
      <c r="T111" s="33"/>
      <c r="U111" s="34"/>
    </row>
    <row r="112" customFormat="false" ht="14.25" hidden="false" customHeight="false" outlineLevel="0" collapsed="false">
      <c r="B112" s="2" t="n">
        <v>85533</v>
      </c>
      <c r="C112" s="3" t="s">
        <v>102</v>
      </c>
      <c r="D112" s="1" t="n">
        <v>6</v>
      </c>
      <c r="E112" s="36" t="n">
        <v>50</v>
      </c>
      <c r="F112" s="17" t="n">
        <v>0.1</v>
      </c>
      <c r="G112" s="18" t="n">
        <v>39588</v>
      </c>
      <c r="H112" s="18" t="n">
        <v>39590</v>
      </c>
      <c r="I112" s="17" t="n">
        <v>50</v>
      </c>
      <c r="J112" s="37" t="n">
        <v>10</v>
      </c>
      <c r="K112" s="37" t="n">
        <v>1</v>
      </c>
      <c r="L112" s="37"/>
      <c r="M112" s="20" t="n">
        <v>4</v>
      </c>
      <c r="N112" s="4" t="n">
        <v>1</v>
      </c>
      <c r="O112" s="11" t="n">
        <v>1476</v>
      </c>
      <c r="P112" s="5"/>
      <c r="Q112" s="50" t="n">
        <v>1348</v>
      </c>
      <c r="R112" s="17" t="n">
        <f aca="false">(O112/Q112)*(K112/E112)*(I112/J112)*N112</f>
        <v>0.109495548961424</v>
      </c>
      <c r="S112" s="38" t="n">
        <v>0.109</v>
      </c>
      <c r="T112" s="38" t="n">
        <v>0</v>
      </c>
      <c r="U112" s="39" t="n">
        <f aca="false">((S112-T112)/F112)*100</f>
        <v>109</v>
      </c>
    </row>
    <row r="113" customFormat="false" ht="14.25" hidden="false" customHeight="false" outlineLevel="0" collapsed="false">
      <c r="B113" s="2" t="n">
        <v>85533</v>
      </c>
      <c r="C113" s="3" t="s">
        <v>103</v>
      </c>
      <c r="D113" s="1" t="n">
        <v>6</v>
      </c>
      <c r="E113" s="36" t="n">
        <v>50</v>
      </c>
      <c r="F113" s="36" t="n">
        <v>1</v>
      </c>
      <c r="G113" s="18" t="n">
        <v>39588</v>
      </c>
      <c r="H113" s="18" t="n">
        <v>39590</v>
      </c>
      <c r="I113" s="17" t="n">
        <v>50</v>
      </c>
      <c r="J113" s="37" t="n">
        <v>10</v>
      </c>
      <c r="K113" s="37" t="n">
        <v>1</v>
      </c>
      <c r="L113" s="37"/>
      <c r="M113" s="20" t="n">
        <v>4</v>
      </c>
      <c r="N113" s="4" t="n">
        <v>1</v>
      </c>
      <c r="O113" s="11" t="n">
        <v>14223</v>
      </c>
      <c r="P113" s="5"/>
      <c r="Q113" s="50" t="n">
        <v>1348</v>
      </c>
      <c r="R113" s="17" t="n">
        <f aca="false">(O113/Q113)*(K113/E113)*(I113/J113)*N113</f>
        <v>1.05511869436202</v>
      </c>
      <c r="S113" s="44" t="n">
        <v>1.06</v>
      </c>
      <c r="T113" s="38" t="n">
        <v>0</v>
      </c>
      <c r="U113" s="39" t="n">
        <f aca="false">((S113-T113)/F113)*100</f>
        <v>106</v>
      </c>
    </row>
    <row r="114" customFormat="false" ht="14.25" hidden="false" customHeight="false" outlineLevel="0" collapsed="false">
      <c r="B114" s="2" t="n">
        <v>85533</v>
      </c>
      <c r="C114" s="3" t="s">
        <v>104</v>
      </c>
      <c r="D114" s="1" t="n">
        <v>6</v>
      </c>
      <c r="E114" s="36" t="n">
        <v>50</v>
      </c>
      <c r="F114" s="36"/>
      <c r="G114" s="18" t="n">
        <v>39588</v>
      </c>
      <c r="H114" s="18" t="n">
        <v>39590</v>
      </c>
      <c r="I114" s="17" t="n">
        <v>50</v>
      </c>
      <c r="J114" s="37" t="n">
        <v>10</v>
      </c>
      <c r="K114" s="37" t="n">
        <v>1</v>
      </c>
      <c r="L114" s="37"/>
      <c r="M114" s="20" t="n">
        <v>4</v>
      </c>
      <c r="N114" s="4" t="n">
        <v>1</v>
      </c>
      <c r="O114" s="11" t="n">
        <v>0</v>
      </c>
      <c r="P114" s="5"/>
      <c r="Q114" s="50" t="n">
        <v>1348</v>
      </c>
      <c r="R114" s="17" t="n">
        <f aca="false">(O114/Q114)*(K114/E114)*(I114/J114)*N114</f>
        <v>0</v>
      </c>
      <c r="S114" s="44" t="s">
        <v>153</v>
      </c>
      <c r="T114" s="33"/>
      <c r="U114" s="34"/>
      <c r="V114" s="45"/>
      <c r="W114" s="41"/>
    </row>
    <row r="115" customFormat="false" ht="13.5" hidden="false" customHeight="true" outlineLevel="0" collapsed="false">
      <c r="A115" s="1" t="n">
        <v>10</v>
      </c>
      <c r="D115" s="1" t="n">
        <v>6</v>
      </c>
      <c r="H115" s="18" t="n">
        <v>39590</v>
      </c>
      <c r="N115" s="4"/>
      <c r="O115" s="11" t="n">
        <v>12393</v>
      </c>
      <c r="P115" s="5" t="n">
        <f aca="false">O115/A115</f>
        <v>1239.3</v>
      </c>
      <c r="R115" s="33"/>
      <c r="S115" s="33"/>
      <c r="T115" s="33"/>
      <c r="U115" s="34"/>
    </row>
    <row r="117" customFormat="false" ht="13.5" hidden="false" customHeight="true" outlineLevel="0" collapsed="false">
      <c r="A117" s="1" t="n">
        <v>10</v>
      </c>
      <c r="C117" s="4"/>
      <c r="D117" s="1" t="n">
        <v>7</v>
      </c>
      <c r="H117" s="18" t="n">
        <v>39590</v>
      </c>
      <c r="N117" s="4"/>
      <c r="O117" s="5" t="n">
        <v>13186</v>
      </c>
      <c r="P117" s="5" t="n">
        <f aca="false">O117/A117</f>
        <v>1318.6</v>
      </c>
      <c r="R117" s="33"/>
      <c r="S117" s="33"/>
      <c r="T117" s="33"/>
      <c r="U117" s="34"/>
    </row>
    <row r="118" customFormat="false" ht="14.25" hidden="false" customHeight="false" outlineLevel="0" collapsed="false">
      <c r="B118" s="2" t="n">
        <v>85550</v>
      </c>
      <c r="C118" s="4" t="s">
        <v>105</v>
      </c>
      <c r="D118" s="1" t="n">
        <v>7</v>
      </c>
      <c r="E118" s="36" t="n">
        <v>50</v>
      </c>
      <c r="F118" s="17"/>
      <c r="G118" s="18" t="n">
        <v>39589</v>
      </c>
      <c r="H118" s="18" t="n">
        <v>39590</v>
      </c>
      <c r="I118" s="17" t="n">
        <v>50</v>
      </c>
      <c r="J118" s="37" t="n">
        <v>10</v>
      </c>
      <c r="K118" s="37" t="n">
        <v>1</v>
      </c>
      <c r="L118" s="37" t="n">
        <v>49.2</v>
      </c>
      <c r="M118" s="20" t="n">
        <v>4</v>
      </c>
      <c r="N118" s="4" t="n">
        <v>3</v>
      </c>
      <c r="O118" s="5" t="n">
        <v>15389</v>
      </c>
      <c r="P118" s="5"/>
      <c r="Q118" s="50" t="n">
        <v>1342</v>
      </c>
      <c r="R118" s="17" t="n">
        <f aca="false">(O118/Q118)*(K118/E118)*(I118/J118)*N118</f>
        <v>3.44016393442623</v>
      </c>
      <c r="S118" s="17" t="n">
        <v>3.44</v>
      </c>
      <c r="T118" s="38"/>
      <c r="U118" s="39"/>
      <c r="V118" s="41" t="n">
        <f aca="false">(R118/(100-L118))*100</f>
        <v>6.77197624887053</v>
      </c>
      <c r="W118" s="41" t="n">
        <f aca="false">(0.1/(100-L118))*100</f>
        <v>0.196850393700787</v>
      </c>
    </row>
    <row r="119" customFormat="false" ht="14.25" hidden="false" customHeight="false" outlineLevel="0" collapsed="false">
      <c r="B119" s="2" t="n">
        <v>85550</v>
      </c>
      <c r="C119" s="4" t="s">
        <v>106</v>
      </c>
      <c r="D119" s="1" t="n">
        <v>7</v>
      </c>
      <c r="E119" s="36" t="n">
        <v>50</v>
      </c>
      <c r="F119" s="17"/>
      <c r="G119" s="18" t="n">
        <v>39589</v>
      </c>
      <c r="H119" s="18" t="n">
        <v>39590</v>
      </c>
      <c r="I119" s="17" t="n">
        <v>50</v>
      </c>
      <c r="J119" s="37" t="n">
        <v>10</v>
      </c>
      <c r="K119" s="37" t="n">
        <v>1</v>
      </c>
      <c r="L119" s="37" t="n">
        <v>65.6</v>
      </c>
      <c r="M119" s="20" t="n">
        <v>4</v>
      </c>
      <c r="N119" s="4" t="n">
        <v>3</v>
      </c>
      <c r="O119" s="5" t="n">
        <v>15396</v>
      </c>
      <c r="P119" s="5"/>
      <c r="Q119" s="50" t="n">
        <v>1342</v>
      </c>
      <c r="R119" s="17" t="n">
        <f aca="false">(O119/Q119)*(K119/E119)*(I119/J119)*N119</f>
        <v>3.44172876304024</v>
      </c>
      <c r="S119" s="54" t="n">
        <v>3.44</v>
      </c>
      <c r="T119" s="38"/>
      <c r="U119" s="39"/>
      <c r="V119" s="40" t="n">
        <f aca="false">(R119/(100-L119))*100</f>
        <v>10.0050254739542</v>
      </c>
      <c r="W119" s="41" t="n">
        <f aca="false">(0.1/(100-L119))*100</f>
        <v>0.290697674418605</v>
      </c>
    </row>
    <row r="120" customFormat="false" ht="14.25" hidden="false" customHeight="false" outlineLevel="0" collapsed="false">
      <c r="A120" s="1" t="n">
        <v>10</v>
      </c>
      <c r="C120" s="4"/>
      <c r="D120" s="1" t="n">
        <v>7</v>
      </c>
      <c r="H120" s="18" t="n">
        <v>39590</v>
      </c>
      <c r="N120" s="4"/>
      <c r="O120" s="5" t="n">
        <v>13652</v>
      </c>
      <c r="P120" s="5" t="n">
        <f aca="false">O120/A120</f>
        <v>1365.2</v>
      </c>
      <c r="R120" s="17"/>
      <c r="S120" s="17"/>
      <c r="T120" s="33"/>
      <c r="U120" s="34"/>
    </row>
    <row r="121" customFormat="false" ht="14.25" hidden="false" customHeight="false" outlineLevel="0" collapsed="false">
      <c r="B121" s="2" t="n">
        <v>85550</v>
      </c>
      <c r="C121" s="4" t="s">
        <v>107</v>
      </c>
      <c r="D121" s="1" t="n">
        <v>7</v>
      </c>
      <c r="E121" s="36" t="n">
        <v>50</v>
      </c>
      <c r="F121" s="17"/>
      <c r="G121" s="18" t="n">
        <v>39589</v>
      </c>
      <c r="H121" s="18" t="n">
        <v>39590</v>
      </c>
      <c r="I121" s="17" t="n">
        <v>50</v>
      </c>
      <c r="J121" s="37" t="n">
        <v>10</v>
      </c>
      <c r="K121" s="37" t="n">
        <v>1</v>
      </c>
      <c r="L121" s="37" t="n">
        <v>57.6</v>
      </c>
      <c r="M121" s="20" t="n">
        <v>4</v>
      </c>
      <c r="N121" s="4" t="n">
        <v>3</v>
      </c>
      <c r="O121" s="5" t="n">
        <v>16620</v>
      </c>
      <c r="P121" s="5"/>
      <c r="Q121" s="50" t="n">
        <v>1308</v>
      </c>
      <c r="R121" s="17" t="n">
        <f aca="false">(O121/Q121)*(K121/E121)*(I121/J121)*N121</f>
        <v>3.81192660550459</v>
      </c>
      <c r="S121" s="17" t="n">
        <v>3.81</v>
      </c>
      <c r="T121" s="38"/>
      <c r="U121" s="39"/>
      <c r="V121" s="41" t="n">
        <f aca="false">(R121/(100-L121))*100</f>
        <v>8.99039293751082</v>
      </c>
      <c r="W121" s="41" t="n">
        <f aca="false">(0.1/(100-L121))*100</f>
        <v>0.235849056603774</v>
      </c>
    </row>
    <row r="122" customFormat="false" ht="14.25" hidden="false" customHeight="false" outlineLevel="0" collapsed="false">
      <c r="B122" s="2" t="n">
        <v>85551</v>
      </c>
      <c r="C122" s="4" t="s">
        <v>108</v>
      </c>
      <c r="D122" s="1" t="n">
        <v>7</v>
      </c>
      <c r="E122" s="36" t="n">
        <v>50</v>
      </c>
      <c r="F122" s="17"/>
      <c r="G122" s="18" t="n">
        <v>39589</v>
      </c>
      <c r="H122" s="18" t="n">
        <v>39590</v>
      </c>
      <c r="I122" s="17" t="n">
        <v>50</v>
      </c>
      <c r="J122" s="37" t="n">
        <v>10</v>
      </c>
      <c r="K122" s="37" t="n">
        <v>1</v>
      </c>
      <c r="L122" s="37" t="n">
        <v>34.8</v>
      </c>
      <c r="M122" s="20" t="n">
        <v>4</v>
      </c>
      <c r="N122" s="4" t="n">
        <v>1</v>
      </c>
      <c r="O122" s="5" t="n">
        <v>18295</v>
      </c>
      <c r="P122" s="5"/>
      <c r="Q122" s="50" t="n">
        <v>1308</v>
      </c>
      <c r="R122" s="17" t="n">
        <f aca="false">(O122/Q122)*(K122/E122)*(I122/J122)*N122</f>
        <v>1.3987003058104</v>
      </c>
      <c r="S122" s="54" t="n">
        <v>1.4</v>
      </c>
      <c r="T122" s="38"/>
      <c r="U122" s="39"/>
      <c r="V122" s="41" t="n">
        <f aca="false">(R122/(100-L122))*100</f>
        <v>2.14524586780736</v>
      </c>
      <c r="W122" s="41" t="n">
        <f aca="false">(0.1/(100-L122))*100</f>
        <v>0.153374233128834</v>
      </c>
    </row>
    <row r="123" customFormat="false" ht="14.25" hidden="false" customHeight="false" outlineLevel="0" collapsed="false">
      <c r="A123" s="1" t="n">
        <v>10</v>
      </c>
      <c r="C123" s="4"/>
      <c r="D123" s="1" t="n">
        <v>7</v>
      </c>
      <c r="H123" s="18" t="n">
        <v>39590</v>
      </c>
      <c r="N123" s="4"/>
      <c r="O123" s="5" t="n">
        <v>12508</v>
      </c>
      <c r="P123" s="5" t="n">
        <f aca="false">O123/A123</f>
        <v>1250.8</v>
      </c>
      <c r="R123" s="17"/>
      <c r="S123" s="17"/>
      <c r="T123" s="33"/>
      <c r="U123" s="34"/>
    </row>
    <row r="124" customFormat="false" ht="14.25" hidden="false" customHeight="false" outlineLevel="0" collapsed="false">
      <c r="B124" s="2" t="n">
        <v>85551</v>
      </c>
      <c r="C124" s="4" t="s">
        <v>109</v>
      </c>
      <c r="D124" s="1" t="n">
        <v>7</v>
      </c>
      <c r="E124" s="36" t="n">
        <v>50</v>
      </c>
      <c r="F124" s="17"/>
      <c r="G124" s="18" t="n">
        <v>39589</v>
      </c>
      <c r="H124" s="18" t="n">
        <v>39590</v>
      </c>
      <c r="I124" s="17" t="n">
        <v>50</v>
      </c>
      <c r="J124" s="37" t="n">
        <v>10</v>
      </c>
      <c r="K124" s="37" t="n">
        <v>1</v>
      </c>
      <c r="L124" s="37" t="n">
        <v>51.6</v>
      </c>
      <c r="M124" s="20" t="n">
        <v>4</v>
      </c>
      <c r="N124" s="4" t="n">
        <v>3</v>
      </c>
      <c r="O124" s="5" t="n">
        <v>10404</v>
      </c>
      <c r="P124" s="5"/>
      <c r="Q124" s="50" t="n">
        <v>1295</v>
      </c>
      <c r="R124" s="17" t="n">
        <f aca="false">(O124/Q124)*(K124/E124)*(I124/J124)*N124</f>
        <v>2.41019305019305</v>
      </c>
      <c r="S124" s="17" t="n">
        <v>2.41</v>
      </c>
      <c r="T124" s="38"/>
      <c r="U124" s="39"/>
      <c r="V124" s="41" t="n">
        <f aca="false">(R124/(100-L124))*100</f>
        <v>4.97973770701043</v>
      </c>
      <c r="W124" s="41" t="n">
        <f aca="false">(0.1/(100-L124))*100</f>
        <v>0.206611570247934</v>
      </c>
    </row>
    <row r="125" customFormat="false" ht="14.25" hidden="false" customHeight="false" outlineLevel="0" collapsed="false">
      <c r="A125" s="1" t="n">
        <v>10</v>
      </c>
      <c r="C125" s="4"/>
      <c r="D125" s="1" t="n">
        <v>7</v>
      </c>
      <c r="H125" s="18" t="n">
        <v>39590</v>
      </c>
      <c r="N125" s="4"/>
      <c r="O125" s="5" t="n">
        <v>13390</v>
      </c>
      <c r="P125" s="5" t="n">
        <f aca="false">O125/A125</f>
        <v>1339</v>
      </c>
      <c r="R125" s="17"/>
      <c r="S125" s="17"/>
      <c r="T125" s="33"/>
      <c r="U125" s="39"/>
    </row>
    <row r="126" customFormat="false" ht="14.25" hidden="false" customHeight="false" outlineLevel="0" collapsed="false">
      <c r="B126" s="2" t="n">
        <v>85551</v>
      </c>
      <c r="C126" s="4" t="s">
        <v>110</v>
      </c>
      <c r="D126" s="1" t="n">
        <v>7</v>
      </c>
      <c r="E126" s="36" t="n">
        <v>50</v>
      </c>
      <c r="F126" s="17"/>
      <c r="G126" s="18" t="n">
        <v>39589</v>
      </c>
      <c r="H126" s="18" t="n">
        <v>39591</v>
      </c>
      <c r="I126" s="17" t="n">
        <v>50</v>
      </c>
      <c r="J126" s="37" t="n">
        <v>10</v>
      </c>
      <c r="K126" s="37" t="n">
        <v>1</v>
      </c>
      <c r="L126" s="37" t="n">
        <v>42.8</v>
      </c>
      <c r="M126" s="20" t="n">
        <v>4</v>
      </c>
      <c r="N126" s="4" t="n">
        <v>2</v>
      </c>
      <c r="O126" s="5" t="n">
        <v>9992</v>
      </c>
      <c r="P126" s="5"/>
      <c r="Q126" s="50" t="n">
        <v>1510</v>
      </c>
      <c r="R126" s="17" t="n">
        <f aca="false">(O126/Q126)*(K126/E126)*(I126/J126)*N126</f>
        <v>1.32344370860927</v>
      </c>
      <c r="S126" s="17" t="n">
        <v>1.32</v>
      </c>
      <c r="T126" s="38"/>
      <c r="U126" s="39"/>
      <c r="V126" s="41" t="n">
        <f aca="false">(R126/(100-L126))*100</f>
        <v>2.31371277728894</v>
      </c>
      <c r="W126" s="41" t="n">
        <f aca="false">(0.1/(100-L126))*100</f>
        <v>0.174825174825175</v>
      </c>
    </row>
    <row r="127" customFormat="false" ht="14.25" hidden="false" customHeight="false" outlineLevel="0" collapsed="false">
      <c r="A127" s="1" t="n">
        <v>10</v>
      </c>
      <c r="C127" s="4"/>
      <c r="D127" s="1" t="n">
        <v>7</v>
      </c>
      <c r="H127" s="18" t="n">
        <v>39591</v>
      </c>
      <c r="N127" s="4"/>
      <c r="O127" s="5" t="n">
        <v>16795</v>
      </c>
      <c r="P127" s="5" t="n">
        <f aca="false">O127/A127</f>
        <v>1679.5</v>
      </c>
      <c r="R127" s="17"/>
      <c r="S127" s="17"/>
      <c r="T127" s="33"/>
      <c r="U127" s="39"/>
    </row>
    <row r="128" customFormat="false" ht="14.25" hidden="false" customHeight="false" outlineLevel="0" collapsed="false">
      <c r="B128" s="2" t="n">
        <v>85551</v>
      </c>
      <c r="C128" s="4" t="s">
        <v>111</v>
      </c>
      <c r="D128" s="1" t="n">
        <v>7</v>
      </c>
      <c r="E128" s="36" t="n">
        <v>50</v>
      </c>
      <c r="F128" s="17"/>
      <c r="G128" s="18" t="n">
        <v>39589</v>
      </c>
      <c r="H128" s="18" t="n">
        <v>39591</v>
      </c>
      <c r="I128" s="17" t="n">
        <v>50</v>
      </c>
      <c r="J128" s="37" t="n">
        <v>10</v>
      </c>
      <c r="K128" s="37" t="n">
        <v>1</v>
      </c>
      <c r="L128" s="37" t="n">
        <v>71</v>
      </c>
      <c r="M128" s="20" t="n">
        <v>4</v>
      </c>
      <c r="N128" s="4" t="n">
        <v>3</v>
      </c>
      <c r="O128" s="5" t="n">
        <v>10749</v>
      </c>
      <c r="P128" s="5"/>
      <c r="Q128" s="50" t="n">
        <v>1542</v>
      </c>
      <c r="R128" s="17" t="n">
        <f aca="false">(O128/Q128)*(K128/E128)*(I128/J128)*N128</f>
        <v>2.09124513618677</v>
      </c>
      <c r="S128" s="17" t="n">
        <v>2.09</v>
      </c>
      <c r="T128" s="38"/>
      <c r="U128" s="39"/>
      <c r="V128" s="41" t="n">
        <f aca="false">(R128/(100-L128))*100</f>
        <v>7.21119012478197</v>
      </c>
      <c r="W128" s="41" t="n">
        <f aca="false">(0.1/(100-L128))*100</f>
        <v>0.344827586206897</v>
      </c>
    </row>
    <row r="129" customFormat="false" ht="14.25" hidden="false" customHeight="false" outlineLevel="0" collapsed="false">
      <c r="A129" s="1" t="n">
        <v>10</v>
      </c>
      <c r="C129" s="4"/>
      <c r="D129" s="1" t="n">
        <v>7</v>
      </c>
      <c r="H129" s="18" t="n">
        <v>39591</v>
      </c>
      <c r="N129" s="4"/>
      <c r="O129" s="5" t="n">
        <v>14036</v>
      </c>
      <c r="P129" s="5" t="n">
        <f aca="false">O129/A129</f>
        <v>1403.6</v>
      </c>
      <c r="R129" s="17"/>
      <c r="S129" s="17"/>
      <c r="T129" s="33"/>
      <c r="U129" s="39"/>
    </row>
    <row r="130" customFormat="false" ht="14.25" hidden="false" customHeight="false" outlineLevel="0" collapsed="false">
      <c r="B130" s="2" t="n">
        <v>85551</v>
      </c>
      <c r="C130" s="4" t="s">
        <v>112</v>
      </c>
      <c r="D130" s="1" t="n">
        <v>7</v>
      </c>
      <c r="E130" s="36" t="n">
        <v>50</v>
      </c>
      <c r="F130" s="17"/>
      <c r="G130" s="18" t="n">
        <v>39589</v>
      </c>
      <c r="H130" s="18" t="n">
        <v>39591</v>
      </c>
      <c r="I130" s="17" t="n">
        <v>50</v>
      </c>
      <c r="J130" s="37" t="n">
        <v>10</v>
      </c>
      <c r="K130" s="37" t="n">
        <v>1</v>
      </c>
      <c r="L130" s="37" t="n">
        <v>68</v>
      </c>
      <c r="M130" s="20" t="n">
        <v>4</v>
      </c>
      <c r="N130" s="4" t="n">
        <v>3</v>
      </c>
      <c r="O130" s="5" t="n">
        <v>10122</v>
      </c>
      <c r="P130" s="5"/>
      <c r="Q130" s="50" t="n">
        <v>1390</v>
      </c>
      <c r="R130" s="17" t="n">
        <f aca="false">(O130/Q130)*(K130/E130)*(I130/J130)*N130</f>
        <v>2.18460431654676</v>
      </c>
      <c r="S130" s="17" t="n">
        <v>2.18</v>
      </c>
      <c r="T130" s="38"/>
      <c r="U130" s="39"/>
      <c r="V130" s="41" t="n">
        <f aca="false">(R130/(100-L130))*100</f>
        <v>6.82688848920863</v>
      </c>
      <c r="W130" s="41" t="n">
        <f aca="false">(0.1/(100-L130))*100</f>
        <v>0.3125</v>
      </c>
    </row>
    <row r="131" customFormat="false" ht="14.25" hidden="false" customHeight="false" outlineLevel="0" collapsed="false">
      <c r="A131" s="1" t="n">
        <v>10</v>
      </c>
      <c r="C131" s="4"/>
      <c r="D131" s="1" t="n">
        <v>7</v>
      </c>
      <c r="H131" s="18" t="n">
        <v>39591</v>
      </c>
      <c r="N131" s="4"/>
      <c r="O131" s="5" t="n">
        <v>13771</v>
      </c>
      <c r="P131" s="5" t="n">
        <f aca="false">O131/A131</f>
        <v>1377.1</v>
      </c>
      <c r="R131" s="17"/>
      <c r="S131" s="17"/>
      <c r="T131" s="33"/>
      <c r="U131" s="39"/>
    </row>
    <row r="132" customFormat="false" ht="14.25" hidden="false" customHeight="false" outlineLevel="0" collapsed="false">
      <c r="B132" s="2" t="n">
        <v>85551</v>
      </c>
      <c r="C132" s="4" t="s">
        <v>113</v>
      </c>
      <c r="D132" s="1" t="n">
        <v>7</v>
      </c>
      <c r="E132" s="36" t="n">
        <v>50</v>
      </c>
      <c r="F132" s="17"/>
      <c r="G132" s="18" t="n">
        <v>39589</v>
      </c>
      <c r="H132" s="18" t="n">
        <v>39591</v>
      </c>
      <c r="I132" s="17" t="n">
        <v>50</v>
      </c>
      <c r="J132" s="37" t="n">
        <v>10</v>
      </c>
      <c r="K132" s="37" t="n">
        <v>1</v>
      </c>
      <c r="L132" s="37" t="n">
        <v>83.6</v>
      </c>
      <c r="M132" s="20" t="n">
        <v>4</v>
      </c>
      <c r="N132" s="4" t="n">
        <v>1</v>
      </c>
      <c r="O132" s="5" t="n">
        <v>18571</v>
      </c>
      <c r="P132" s="5"/>
      <c r="Q132" s="50" t="n">
        <v>1387</v>
      </c>
      <c r="R132" s="17" t="n">
        <f aca="false">(O132/Q132)*(K132/E132)*(I132/J132)*N132</f>
        <v>1.33893294881038</v>
      </c>
      <c r="S132" s="17" t="n">
        <v>1.34</v>
      </c>
      <c r="T132" s="38"/>
      <c r="U132" s="39"/>
      <c r="V132" s="41" t="n">
        <f aca="false">(R132/(100-L132))*100</f>
        <v>8.16422529762428</v>
      </c>
      <c r="W132" s="41" t="n">
        <f aca="false">(0.1/(100-L132))*100</f>
        <v>0.609756097560976</v>
      </c>
    </row>
    <row r="133" customFormat="false" ht="14.25" hidden="false" customHeight="false" outlineLevel="0" collapsed="false">
      <c r="A133" s="1" t="n">
        <v>10</v>
      </c>
      <c r="C133" s="4"/>
      <c r="D133" s="1" t="n">
        <v>7</v>
      </c>
      <c r="H133" s="18" t="n">
        <v>39591</v>
      </c>
      <c r="N133" s="4"/>
      <c r="O133" s="5" t="n">
        <v>13974</v>
      </c>
      <c r="P133" s="5" t="n">
        <f aca="false">O133/A133</f>
        <v>1397.4</v>
      </c>
      <c r="R133" s="17"/>
      <c r="S133" s="17"/>
      <c r="T133" s="33"/>
      <c r="U133" s="34"/>
    </row>
    <row r="134" customFormat="false" ht="14.25" hidden="false" customHeight="false" outlineLevel="0" collapsed="false">
      <c r="B134" s="2" t="n">
        <v>85533</v>
      </c>
      <c r="C134" s="3" t="s">
        <v>114</v>
      </c>
      <c r="D134" s="1" t="n">
        <v>7</v>
      </c>
      <c r="E134" s="36" t="n">
        <v>50</v>
      </c>
      <c r="F134" s="17" t="n">
        <v>0.1</v>
      </c>
      <c r="G134" s="18" t="n">
        <v>39589</v>
      </c>
      <c r="H134" s="18" t="n">
        <v>39591</v>
      </c>
      <c r="I134" s="17" t="n">
        <v>50</v>
      </c>
      <c r="J134" s="37" t="n">
        <v>10</v>
      </c>
      <c r="K134" s="37" t="n">
        <v>1</v>
      </c>
      <c r="L134" s="37"/>
      <c r="M134" s="20" t="n">
        <v>4</v>
      </c>
      <c r="N134" s="4" t="n">
        <v>1</v>
      </c>
      <c r="O134" s="5" t="n">
        <v>1510</v>
      </c>
      <c r="P134" s="5"/>
      <c r="Q134" s="50" t="n">
        <v>2105</v>
      </c>
      <c r="R134" s="17" t="n">
        <f aca="false">(O134/Q134)*(K134/E134)*(I134/J134)*N134</f>
        <v>0.0717339667458432</v>
      </c>
      <c r="S134" s="53" t="n">
        <v>0.0717</v>
      </c>
      <c r="T134" s="38" t="n">
        <v>0</v>
      </c>
      <c r="U134" s="39" t="n">
        <f aca="false">((S134-T134)/F134)*100</f>
        <v>71.7</v>
      </c>
    </row>
    <row r="135" customFormat="false" ht="14.25" hidden="false" customHeight="false" outlineLevel="0" collapsed="false">
      <c r="B135" s="2" t="n">
        <v>85533</v>
      </c>
      <c r="C135" s="3" t="s">
        <v>115</v>
      </c>
      <c r="D135" s="1" t="n">
        <v>7</v>
      </c>
      <c r="E135" s="36" t="n">
        <v>50</v>
      </c>
      <c r="F135" s="36" t="n">
        <v>1</v>
      </c>
      <c r="G135" s="18" t="n">
        <v>39589</v>
      </c>
      <c r="H135" s="18" t="n">
        <v>39591</v>
      </c>
      <c r="I135" s="17" t="n">
        <v>50</v>
      </c>
      <c r="J135" s="37" t="n">
        <v>10</v>
      </c>
      <c r="K135" s="37" t="n">
        <v>1</v>
      </c>
      <c r="L135" s="37"/>
      <c r="M135" s="20" t="n">
        <v>4</v>
      </c>
      <c r="N135" s="4" t="n">
        <v>1</v>
      </c>
      <c r="O135" s="5" t="n">
        <v>16450</v>
      </c>
      <c r="P135" s="5"/>
      <c r="Q135" s="50" t="n">
        <v>2105</v>
      </c>
      <c r="R135" s="17" t="n">
        <f aca="false">(O135/Q135)*(K135/E135)*(I135/J135)*N135</f>
        <v>0.781472684085511</v>
      </c>
      <c r="S135" s="52" t="n">
        <v>0.781</v>
      </c>
      <c r="T135" s="38" t="n">
        <v>0</v>
      </c>
      <c r="U135" s="39" t="n">
        <f aca="false">((S135-T135)/F135)*100</f>
        <v>78.1</v>
      </c>
    </row>
    <row r="136" customFormat="false" ht="14.25" hidden="false" customHeight="false" outlineLevel="0" collapsed="false">
      <c r="B136" s="2" t="n">
        <v>85533</v>
      </c>
      <c r="C136" s="3" t="s">
        <v>116</v>
      </c>
      <c r="D136" s="1" t="n">
        <v>7</v>
      </c>
      <c r="E136" s="36" t="n">
        <v>50</v>
      </c>
      <c r="F136" s="36"/>
      <c r="G136" s="18" t="n">
        <v>39589</v>
      </c>
      <c r="H136" s="18" t="n">
        <v>39591</v>
      </c>
      <c r="I136" s="17" t="n">
        <v>50</v>
      </c>
      <c r="J136" s="37" t="n">
        <v>10</v>
      </c>
      <c r="K136" s="37" t="n">
        <v>1</v>
      </c>
      <c r="L136" s="37"/>
      <c r="M136" s="20" t="n">
        <v>4</v>
      </c>
      <c r="N136" s="4" t="n">
        <v>1</v>
      </c>
      <c r="O136" s="5" t="n">
        <v>0</v>
      </c>
      <c r="P136" s="5"/>
      <c r="Q136" s="50" t="n">
        <v>2105</v>
      </c>
      <c r="R136" s="17" t="n">
        <f aca="false">(O136/Q136)*(K136/E136)*(I136/J136)*N136</f>
        <v>0</v>
      </c>
      <c r="S136" s="54" t="s">
        <v>153</v>
      </c>
      <c r="T136" s="33"/>
      <c r="U136" s="34"/>
      <c r="V136" s="45"/>
      <c r="W136" s="41"/>
    </row>
    <row r="137" customFormat="false" ht="13.5" hidden="false" customHeight="true" outlineLevel="0" collapsed="false">
      <c r="A137" s="1" t="n">
        <v>10</v>
      </c>
      <c r="D137" s="1" t="n">
        <v>7</v>
      </c>
      <c r="H137" s="18" t="n">
        <v>39591</v>
      </c>
      <c r="N137" s="4"/>
      <c r="O137" s="5" t="n">
        <v>14162</v>
      </c>
      <c r="P137" s="5" t="n">
        <f aca="false">O137/A137</f>
        <v>1416.2</v>
      </c>
      <c r="R137" s="33"/>
      <c r="S137" s="33"/>
      <c r="T137" s="33"/>
      <c r="U137" s="34"/>
    </row>
    <row r="138" customFormat="false" ht="13.5" hidden="false" customHeight="true" outlineLevel="0" collapsed="false">
      <c r="A138" s="1" t="n">
        <v>20</v>
      </c>
      <c r="D138" s="1" t="n">
        <v>7</v>
      </c>
      <c r="H138" s="18" t="n">
        <v>39591</v>
      </c>
      <c r="N138" s="4"/>
      <c r="O138" s="5" t="n">
        <v>27448</v>
      </c>
      <c r="P138" s="5" t="n">
        <f aca="false">O138/A138</f>
        <v>1372.4</v>
      </c>
      <c r="R138" s="21"/>
      <c r="S138" s="33"/>
      <c r="T138" s="33"/>
      <c r="U138" s="34"/>
    </row>
    <row r="139" customFormat="false" ht="13.5" hidden="false" customHeight="true" outlineLevel="0" collapsed="false">
      <c r="A139" s="1" t="n">
        <v>2.5</v>
      </c>
      <c r="D139" s="1" t="n">
        <v>7</v>
      </c>
      <c r="H139" s="18" t="n">
        <v>39591</v>
      </c>
      <c r="N139" s="4"/>
      <c r="O139" s="5" t="n">
        <v>3147</v>
      </c>
      <c r="P139" s="5" t="n">
        <f aca="false">O139/A139</f>
        <v>1258.8</v>
      </c>
      <c r="R139" s="33"/>
      <c r="S139" s="33"/>
      <c r="T139" s="33"/>
      <c r="U139" s="34"/>
    </row>
    <row r="140" customFormat="false" ht="13.5" hidden="false" customHeight="true" outlineLevel="0" collapsed="false">
      <c r="A140" s="46" t="n">
        <v>1</v>
      </c>
      <c r="C140" s="4"/>
      <c r="D140" s="1" t="n">
        <v>7</v>
      </c>
      <c r="H140" s="18" t="n">
        <v>39591</v>
      </c>
      <c r="N140" s="4"/>
      <c r="O140" s="5" t="n">
        <v>1183</v>
      </c>
      <c r="P140" s="5" t="n">
        <f aca="false">O140/A140</f>
        <v>1183</v>
      </c>
      <c r="R140" s="33"/>
      <c r="S140" s="33"/>
      <c r="T140" s="33"/>
      <c r="U140" s="34"/>
    </row>
    <row r="141" customFormat="false" ht="13.5" hidden="false" customHeight="true" outlineLevel="0" collapsed="false">
      <c r="A141" s="1" t="n">
        <v>0.5</v>
      </c>
      <c r="D141" s="1" t="n">
        <v>7</v>
      </c>
      <c r="H141" s="18" t="n">
        <v>39591</v>
      </c>
      <c r="N141" s="4"/>
      <c r="O141" s="5" t="n">
        <v>569</v>
      </c>
      <c r="P141" s="5" t="n">
        <f aca="false">O141/A141</f>
        <v>1138</v>
      </c>
      <c r="R141" s="33"/>
      <c r="S141" s="33"/>
      <c r="T141" s="33"/>
      <c r="U141" s="34"/>
    </row>
    <row r="142" customFormat="false" ht="14.25" hidden="false" customHeight="false" outlineLevel="0" collapsed="false">
      <c r="O142" s="22"/>
    </row>
    <row r="143" customFormat="false" ht="14.25" hidden="false" customHeight="false" outlineLevel="0" collapsed="false">
      <c r="A143" s="1" t="n">
        <v>10</v>
      </c>
      <c r="C143" s="4"/>
      <c r="D143" s="1" t="n">
        <v>8</v>
      </c>
      <c r="H143" s="18" t="n">
        <v>39595</v>
      </c>
      <c r="N143" s="4"/>
      <c r="O143" s="11" t="n">
        <v>10095</v>
      </c>
      <c r="P143" s="5" t="n">
        <f aca="false">O143/A143</f>
        <v>1009.5</v>
      </c>
      <c r="R143" s="17"/>
      <c r="S143" s="33"/>
      <c r="T143" s="33"/>
      <c r="U143" s="34"/>
    </row>
    <row r="144" customFormat="false" ht="14.25" hidden="false" customHeight="false" outlineLevel="0" collapsed="false">
      <c r="B144" s="2" t="n">
        <v>85551</v>
      </c>
      <c r="C144" s="4" t="s">
        <v>117</v>
      </c>
      <c r="D144" s="1" t="n">
        <v>8</v>
      </c>
      <c r="E144" s="36" t="n">
        <v>50</v>
      </c>
      <c r="F144" s="17"/>
      <c r="G144" s="18" t="n">
        <v>39590</v>
      </c>
      <c r="H144" s="18" t="n">
        <v>39595</v>
      </c>
      <c r="I144" s="17" t="n">
        <v>50</v>
      </c>
      <c r="J144" s="37" t="n">
        <v>10</v>
      </c>
      <c r="K144" s="37" t="n">
        <v>1</v>
      </c>
      <c r="L144" s="37" t="n">
        <v>74.3</v>
      </c>
      <c r="M144" s="20" t="n">
        <v>4</v>
      </c>
      <c r="N144" s="4" t="n">
        <v>1</v>
      </c>
      <c r="O144" s="11" t="n">
        <v>2356</v>
      </c>
      <c r="P144" s="5"/>
      <c r="Q144" s="50" t="n">
        <v>942</v>
      </c>
      <c r="R144" s="17" t="n">
        <f aca="false">(O144/Q144)*(K144/E144)*(I144/J144)*N144</f>
        <v>0.250106157112527</v>
      </c>
      <c r="S144" s="38" t="n">
        <v>0.25</v>
      </c>
      <c r="T144" s="38"/>
      <c r="U144" s="39"/>
      <c r="V144" s="45" t="n">
        <f aca="false">(R144/(100-L144))*100</f>
        <v>0.973175708609053</v>
      </c>
      <c r="W144" s="41" t="n">
        <f aca="false">(0.1/(100-L144))*100</f>
        <v>0.389105058365759</v>
      </c>
    </row>
    <row r="145" customFormat="false" ht="14.25" hidden="false" customHeight="false" outlineLevel="0" collapsed="false">
      <c r="B145" s="2" t="n">
        <v>85551</v>
      </c>
      <c r="C145" s="4" t="s">
        <v>118</v>
      </c>
      <c r="D145" s="1" t="n">
        <v>8</v>
      </c>
      <c r="E145" s="36" t="n">
        <v>50</v>
      </c>
      <c r="F145" s="17"/>
      <c r="G145" s="18" t="n">
        <v>39590</v>
      </c>
      <c r="H145" s="18" t="n">
        <v>39595</v>
      </c>
      <c r="I145" s="17" t="n">
        <v>50</v>
      </c>
      <c r="J145" s="37" t="n">
        <v>10</v>
      </c>
      <c r="K145" s="37" t="n">
        <v>1</v>
      </c>
      <c r="L145" s="37" t="n">
        <v>72.1</v>
      </c>
      <c r="M145" s="20" t="n">
        <v>4</v>
      </c>
      <c r="N145" s="4" t="n">
        <v>1</v>
      </c>
      <c r="O145" s="11" t="n">
        <v>2192</v>
      </c>
      <c r="P145" s="5"/>
      <c r="Q145" s="50" t="n">
        <v>942</v>
      </c>
      <c r="R145" s="17" t="n">
        <f aca="false">(O145/Q145)*(K145/E145)*(I145/J145)*N145</f>
        <v>0.232696390658174</v>
      </c>
      <c r="S145" s="33" t="n">
        <v>0.233</v>
      </c>
      <c r="T145" s="38"/>
      <c r="U145" s="39"/>
      <c r="V145" s="45" t="n">
        <f aca="false">(R145/(100-L145))*100</f>
        <v>0.834037242502416</v>
      </c>
      <c r="W145" s="41" t="n">
        <f aca="false">(0.1/(100-L145))*100</f>
        <v>0.3584229390681</v>
      </c>
    </row>
    <row r="146" customFormat="false" ht="13.5" hidden="false" customHeight="true" outlineLevel="0" collapsed="false">
      <c r="A146" s="1" t="n">
        <v>10</v>
      </c>
      <c r="C146" s="4"/>
      <c r="D146" s="1" t="n">
        <v>8</v>
      </c>
      <c r="H146" s="18" t="n">
        <v>39595</v>
      </c>
      <c r="N146" s="4"/>
      <c r="O146" s="11" t="n">
        <v>8739</v>
      </c>
      <c r="P146" s="5" t="n">
        <f aca="false">O146/A146</f>
        <v>873.9</v>
      </c>
      <c r="R146" s="33"/>
      <c r="S146" s="33"/>
      <c r="T146" s="33"/>
      <c r="U146" s="34"/>
    </row>
    <row r="147" customFormat="false" ht="14.25" hidden="false" customHeight="false" outlineLevel="0" collapsed="false">
      <c r="B147" s="2" t="n">
        <v>85551</v>
      </c>
      <c r="C147" s="4" t="s">
        <v>119</v>
      </c>
      <c r="D147" s="1" t="n">
        <v>8</v>
      </c>
      <c r="E147" s="36" t="n">
        <v>50</v>
      </c>
      <c r="F147" s="17"/>
      <c r="G147" s="18" t="n">
        <v>39590</v>
      </c>
      <c r="H147" s="18" t="n">
        <v>39595</v>
      </c>
      <c r="I147" s="17" t="n">
        <v>50</v>
      </c>
      <c r="J147" s="37" t="n">
        <v>10</v>
      </c>
      <c r="K147" s="37" t="n">
        <v>1</v>
      </c>
      <c r="L147" s="37" t="n">
        <v>28</v>
      </c>
      <c r="M147" s="20" t="n">
        <v>4</v>
      </c>
      <c r="N147" s="4" t="n">
        <v>1</v>
      </c>
      <c r="O147" s="11" t="n">
        <v>108</v>
      </c>
      <c r="P147" s="5"/>
      <c r="Q147" s="50" t="n">
        <v>880</v>
      </c>
      <c r="R147" s="17" t="n">
        <f aca="false">(O147/Q147)*(K147/E147)*(I147/J147)*N147</f>
        <v>0.0122727272727273</v>
      </c>
      <c r="S147" s="33" t="s">
        <v>50</v>
      </c>
      <c r="T147" s="38"/>
      <c r="U147" s="39"/>
      <c r="V147" s="48" t="n">
        <f aca="false">(R147/(100-L147))*100</f>
        <v>0.0170454545454545</v>
      </c>
      <c r="W147" s="41" t="n">
        <f aca="false">(0.1/(100-L147))*100</f>
        <v>0.138888888888889</v>
      </c>
    </row>
    <row r="148" customFormat="false" ht="14.25" hidden="false" customHeight="false" outlineLevel="0" collapsed="false">
      <c r="B148" s="2" t="n">
        <v>85551</v>
      </c>
      <c r="C148" s="4" t="s">
        <v>120</v>
      </c>
      <c r="D148" s="1" t="n">
        <v>8</v>
      </c>
      <c r="E148" s="36" t="n">
        <v>50</v>
      </c>
      <c r="F148" s="17"/>
      <c r="G148" s="18" t="n">
        <v>39590</v>
      </c>
      <c r="H148" s="18" t="n">
        <v>39595</v>
      </c>
      <c r="I148" s="17" t="n">
        <v>50</v>
      </c>
      <c r="J148" s="37" t="n">
        <v>10</v>
      </c>
      <c r="K148" s="37" t="n">
        <v>1</v>
      </c>
      <c r="L148" s="37" t="n">
        <v>63.4</v>
      </c>
      <c r="M148" s="20" t="n">
        <v>4</v>
      </c>
      <c r="N148" s="4" t="n">
        <v>1</v>
      </c>
      <c r="O148" s="11" t="n">
        <v>2429</v>
      </c>
      <c r="P148" s="5"/>
      <c r="Q148" s="50" t="n">
        <v>880</v>
      </c>
      <c r="R148" s="17" t="n">
        <f aca="false">(O148/Q148)*(K148/E148)*(I148/J148)*N148</f>
        <v>0.276022727272727</v>
      </c>
      <c r="S148" s="38" t="n">
        <v>0.276</v>
      </c>
      <c r="T148" s="38"/>
      <c r="U148" s="39"/>
      <c r="V148" s="45" t="n">
        <f aca="false">(R148/(100-L148))*100</f>
        <v>0.75416045702931</v>
      </c>
      <c r="W148" s="41" t="n">
        <f aca="false">(0.1/(100-L148))*100</f>
        <v>0.273224043715847</v>
      </c>
    </row>
    <row r="149" customFormat="false" ht="14.25" hidden="false" customHeight="false" outlineLevel="0" collapsed="false">
      <c r="A149" s="1" t="n">
        <v>10</v>
      </c>
      <c r="C149" s="4"/>
      <c r="D149" s="1" t="n">
        <v>8</v>
      </c>
      <c r="H149" s="18" t="n">
        <v>39595</v>
      </c>
      <c r="N149" s="4"/>
      <c r="O149" s="11" t="n">
        <v>8855</v>
      </c>
      <c r="P149" s="5" t="n">
        <f aca="false">O149/A149</f>
        <v>885.5</v>
      </c>
      <c r="R149" s="17"/>
      <c r="S149" s="33"/>
      <c r="T149" s="33"/>
      <c r="U149" s="39"/>
    </row>
    <row r="150" customFormat="false" ht="14.25" hidden="false" customHeight="false" outlineLevel="0" collapsed="false">
      <c r="B150" s="2" t="n">
        <v>85551</v>
      </c>
      <c r="C150" s="4" t="s">
        <v>121</v>
      </c>
      <c r="D150" s="1" t="n">
        <v>8</v>
      </c>
      <c r="E150" s="36" t="n">
        <v>50</v>
      </c>
      <c r="F150" s="17"/>
      <c r="G150" s="18" t="n">
        <v>39590</v>
      </c>
      <c r="H150" s="18" t="n">
        <v>39595</v>
      </c>
      <c r="I150" s="17" t="n">
        <v>50</v>
      </c>
      <c r="J150" s="37" t="n">
        <v>10</v>
      </c>
      <c r="K150" s="37" t="n">
        <v>1</v>
      </c>
      <c r="L150" s="37" t="n">
        <v>79.8</v>
      </c>
      <c r="M150" s="20" t="n">
        <v>4</v>
      </c>
      <c r="N150" s="4" t="n">
        <v>1</v>
      </c>
      <c r="O150" s="11" t="n">
        <v>2696</v>
      </c>
      <c r="P150" s="5"/>
      <c r="Q150" s="50" t="n">
        <v>874</v>
      </c>
      <c r="R150" s="17" t="n">
        <f aca="false">(O150/Q150)*(K150/E150)*(I150/J150)*N150</f>
        <v>0.308466819221968</v>
      </c>
      <c r="S150" s="33" t="n">
        <v>0.308</v>
      </c>
      <c r="T150" s="38"/>
      <c r="U150" s="39"/>
      <c r="V150" s="41" t="n">
        <f aca="false">(R150/(100-L150))*100</f>
        <v>1.52706346149489</v>
      </c>
      <c r="W150" s="41" t="n">
        <f aca="false">(0.1/(100-L150))*100</f>
        <v>0.495049504950495</v>
      </c>
    </row>
    <row r="151" customFormat="false" ht="14.25" hidden="false" customHeight="false" outlineLevel="0" collapsed="false">
      <c r="B151" s="2" t="n">
        <v>85551</v>
      </c>
      <c r="C151" s="4" t="s">
        <v>122</v>
      </c>
      <c r="D151" s="1" t="n">
        <v>8</v>
      </c>
      <c r="E151" s="36" t="n">
        <v>50</v>
      </c>
      <c r="F151" s="17"/>
      <c r="G151" s="18" t="n">
        <v>39590</v>
      </c>
      <c r="H151" s="18" t="n">
        <v>39595</v>
      </c>
      <c r="I151" s="17" t="n">
        <v>50</v>
      </c>
      <c r="J151" s="37" t="n">
        <v>10</v>
      </c>
      <c r="K151" s="37" t="n">
        <v>1</v>
      </c>
      <c r="L151" s="37" t="n">
        <v>69.7</v>
      </c>
      <c r="M151" s="20" t="n">
        <v>4</v>
      </c>
      <c r="N151" s="4" t="n">
        <v>1</v>
      </c>
      <c r="O151" s="11" t="n">
        <v>3686</v>
      </c>
      <c r="P151" s="5"/>
      <c r="Q151" s="50" t="n">
        <v>874</v>
      </c>
      <c r="R151" s="17" t="n">
        <f aca="false">(O151/Q151)*(K151/E151)*(I151/J151)*N151</f>
        <v>0.421739130434783</v>
      </c>
      <c r="S151" s="33" t="n">
        <v>0.422</v>
      </c>
      <c r="T151" s="38"/>
      <c r="U151" s="39"/>
      <c r="V151" s="41" t="n">
        <f aca="false">(R151/(100-L151))*100</f>
        <v>1.39187831826661</v>
      </c>
      <c r="W151" s="41" t="n">
        <f aca="false">(0.1/(100-L151))*100</f>
        <v>0.33003300330033</v>
      </c>
    </row>
    <row r="152" customFormat="false" ht="14.25" hidden="false" customHeight="false" outlineLevel="0" collapsed="false">
      <c r="A152" s="1" t="n">
        <v>10</v>
      </c>
      <c r="C152" s="4"/>
      <c r="D152" s="1" t="n">
        <v>8</v>
      </c>
      <c r="H152" s="18" t="n">
        <v>39595</v>
      </c>
      <c r="N152" s="4"/>
      <c r="O152" s="11" t="n">
        <v>8616</v>
      </c>
      <c r="P152" s="5" t="n">
        <f aca="false">O152/A152</f>
        <v>861.6</v>
      </c>
      <c r="R152" s="17"/>
      <c r="S152" s="33"/>
      <c r="T152" s="33"/>
      <c r="U152" s="39"/>
    </row>
    <row r="153" customFormat="false" ht="14.25" hidden="false" customHeight="false" outlineLevel="0" collapsed="false">
      <c r="B153" s="2" t="n">
        <v>85551</v>
      </c>
      <c r="C153" s="4" t="s">
        <v>123</v>
      </c>
      <c r="D153" s="1" t="n">
        <v>8</v>
      </c>
      <c r="E153" s="36" t="n">
        <v>50</v>
      </c>
      <c r="F153" s="17"/>
      <c r="G153" s="18" t="n">
        <v>39590</v>
      </c>
      <c r="H153" s="18" t="n">
        <v>39595</v>
      </c>
      <c r="I153" s="17" t="n">
        <v>50</v>
      </c>
      <c r="J153" s="37" t="n">
        <v>10</v>
      </c>
      <c r="K153" s="37" t="n">
        <v>1</v>
      </c>
      <c r="L153" s="37" t="n">
        <v>43.6</v>
      </c>
      <c r="M153" s="20" t="n">
        <v>4</v>
      </c>
      <c r="N153" s="4" t="n">
        <v>1</v>
      </c>
      <c r="O153" s="11" t="n">
        <v>5358</v>
      </c>
      <c r="P153" s="5"/>
      <c r="Q153" s="50" t="n">
        <v>846</v>
      </c>
      <c r="R153" s="17" t="n">
        <f aca="false">(O153/Q153)*(K153/E153)*(I153/J153)*N153</f>
        <v>0.633333333333333</v>
      </c>
      <c r="S153" s="33" t="n">
        <v>0.633</v>
      </c>
      <c r="T153" s="38"/>
      <c r="U153" s="39"/>
      <c r="V153" s="41" t="n">
        <f aca="false">(R153/(100-L153))*100</f>
        <v>1.12293144208038</v>
      </c>
      <c r="W153" s="41" t="n">
        <f aca="false">(0.1/(100-L153))*100</f>
        <v>0.177304964539007</v>
      </c>
    </row>
    <row r="154" customFormat="false" ht="14.25" hidden="false" customHeight="false" outlineLevel="0" collapsed="false">
      <c r="B154" s="2" t="n">
        <v>85551</v>
      </c>
      <c r="C154" s="4" t="s">
        <v>124</v>
      </c>
      <c r="D154" s="1" t="n">
        <v>8</v>
      </c>
      <c r="E154" s="36" t="n">
        <v>50</v>
      </c>
      <c r="F154" s="17"/>
      <c r="G154" s="18" t="n">
        <v>39590</v>
      </c>
      <c r="H154" s="18" t="n">
        <v>39595</v>
      </c>
      <c r="I154" s="17" t="n">
        <v>50</v>
      </c>
      <c r="J154" s="37" t="n">
        <v>10</v>
      </c>
      <c r="K154" s="37" t="n">
        <v>1</v>
      </c>
      <c r="L154" s="37" t="n">
        <v>35.7</v>
      </c>
      <c r="M154" s="20" t="n">
        <v>4</v>
      </c>
      <c r="N154" s="4" t="n">
        <v>1</v>
      </c>
      <c r="O154" s="11" t="n">
        <v>4050</v>
      </c>
      <c r="P154" s="5"/>
      <c r="Q154" s="50" t="n">
        <v>846</v>
      </c>
      <c r="R154" s="17" t="n">
        <f aca="false">(O154/Q154)*(K154/E154)*(I154/J154)*N154</f>
        <v>0.478723404255319</v>
      </c>
      <c r="S154" s="33" t="n">
        <v>0.479</v>
      </c>
      <c r="T154" s="38"/>
      <c r="U154" s="39"/>
      <c r="V154" s="45" t="n">
        <f aca="false">(R154/(100-L154))*100</f>
        <v>0.744515403196453</v>
      </c>
      <c r="W154" s="41" t="n">
        <f aca="false">(0.1/(100-L154))*100</f>
        <v>0.15552099533437</v>
      </c>
    </row>
    <row r="155" customFormat="false" ht="14.25" hidden="false" customHeight="false" outlineLevel="0" collapsed="false">
      <c r="A155" s="1" t="n">
        <v>10</v>
      </c>
      <c r="C155" s="4"/>
      <c r="D155" s="1" t="n">
        <v>8</v>
      </c>
      <c r="H155" s="18" t="n">
        <v>39596</v>
      </c>
      <c r="N155" s="4"/>
      <c r="O155" s="11" t="n">
        <v>8304</v>
      </c>
      <c r="P155" s="5" t="n">
        <f aca="false">O155/A155</f>
        <v>830.4</v>
      </c>
      <c r="R155" s="17"/>
      <c r="S155" s="33"/>
      <c r="T155" s="33"/>
      <c r="U155" s="34"/>
    </row>
    <row r="156" customFormat="false" ht="14.25" hidden="false" customHeight="false" outlineLevel="0" collapsed="false">
      <c r="B156" s="2" t="n">
        <v>85533</v>
      </c>
      <c r="C156" s="3" t="s">
        <v>125</v>
      </c>
      <c r="D156" s="1" t="n">
        <v>8</v>
      </c>
      <c r="E156" s="36" t="n">
        <v>50</v>
      </c>
      <c r="F156" s="17" t="n">
        <v>0.1</v>
      </c>
      <c r="G156" s="18" t="n">
        <v>39590</v>
      </c>
      <c r="H156" s="18" t="n">
        <v>39596</v>
      </c>
      <c r="I156" s="17" t="n">
        <v>50</v>
      </c>
      <c r="J156" s="37" t="n">
        <v>10</v>
      </c>
      <c r="K156" s="37" t="n">
        <v>1</v>
      </c>
      <c r="L156" s="37"/>
      <c r="M156" s="20" t="n">
        <v>4</v>
      </c>
      <c r="N156" s="4" t="n">
        <v>1</v>
      </c>
      <c r="O156" s="11" t="n">
        <v>942</v>
      </c>
      <c r="P156" s="5"/>
      <c r="Q156" s="50" t="n">
        <v>790</v>
      </c>
      <c r="R156" s="17" t="n">
        <f aca="false">(O156/Q156)*(K156/E156)*(I156/J156)*N156</f>
        <v>0.119240506329114</v>
      </c>
      <c r="S156" s="38" t="n">
        <v>0.119</v>
      </c>
      <c r="T156" s="38" t="n">
        <v>0</v>
      </c>
      <c r="U156" s="39" t="n">
        <f aca="false">((S156-T156)/F156)*100</f>
        <v>119</v>
      </c>
    </row>
    <row r="157" customFormat="false" ht="14.25" hidden="false" customHeight="false" outlineLevel="0" collapsed="false">
      <c r="B157" s="2" t="n">
        <v>85533</v>
      </c>
      <c r="C157" s="3" t="s">
        <v>126</v>
      </c>
      <c r="D157" s="1" t="n">
        <v>8</v>
      </c>
      <c r="E157" s="36" t="n">
        <v>50</v>
      </c>
      <c r="F157" s="36" t="n">
        <v>5</v>
      </c>
      <c r="G157" s="18" t="n">
        <v>39590</v>
      </c>
      <c r="H157" s="18" t="n">
        <v>39596</v>
      </c>
      <c r="I157" s="17" t="n">
        <v>50</v>
      </c>
      <c r="J157" s="37" t="n">
        <v>10</v>
      </c>
      <c r="K157" s="37" t="n">
        <v>1</v>
      </c>
      <c r="L157" s="37"/>
      <c r="M157" s="20" t="n">
        <v>4</v>
      </c>
      <c r="N157" s="4" t="n">
        <v>5</v>
      </c>
      <c r="O157" s="11" t="n">
        <v>8569</v>
      </c>
      <c r="P157" s="5"/>
      <c r="Q157" s="50" t="n">
        <v>790</v>
      </c>
      <c r="R157" s="17" t="n">
        <f aca="false">(O157/Q157)*(K157/E157)*(I157/J157)*N157</f>
        <v>5.42341772151899</v>
      </c>
      <c r="S157" s="44" t="n">
        <v>5.42</v>
      </c>
      <c r="T157" s="38" t="n">
        <v>0</v>
      </c>
      <c r="U157" s="39" t="n">
        <f aca="false">((S157-T157)/F157)*100</f>
        <v>108.4</v>
      </c>
    </row>
    <row r="158" customFormat="false" ht="14.25" hidden="false" customHeight="false" outlineLevel="0" collapsed="false">
      <c r="B158" s="2" t="n">
        <v>85533</v>
      </c>
      <c r="C158" s="3" t="s">
        <v>127</v>
      </c>
      <c r="D158" s="1" t="n">
        <v>8</v>
      </c>
      <c r="E158" s="36" t="n">
        <v>50</v>
      </c>
      <c r="F158" s="36"/>
      <c r="G158" s="18" t="n">
        <v>39590</v>
      </c>
      <c r="H158" s="18" t="n">
        <v>39596</v>
      </c>
      <c r="I158" s="17" t="n">
        <v>50</v>
      </c>
      <c r="J158" s="37" t="n">
        <v>10</v>
      </c>
      <c r="K158" s="37" t="n">
        <v>1</v>
      </c>
      <c r="L158" s="37"/>
      <c r="M158" s="20" t="n">
        <v>4</v>
      </c>
      <c r="N158" s="4" t="n">
        <v>1</v>
      </c>
      <c r="O158" s="11" t="n">
        <v>0</v>
      </c>
      <c r="P158" s="5"/>
      <c r="Q158" s="50" t="n">
        <v>790</v>
      </c>
      <c r="R158" s="17" t="n">
        <f aca="false">(O158/Q158)*(K158/E158)*(I158/J158)*N158</f>
        <v>0</v>
      </c>
      <c r="S158" s="44" t="s">
        <v>153</v>
      </c>
      <c r="T158" s="33"/>
      <c r="U158" s="34"/>
      <c r="V158" s="45"/>
      <c r="W158" s="41"/>
    </row>
    <row r="159" customFormat="false" ht="14.25" hidden="false" customHeight="false" outlineLevel="0" collapsed="false">
      <c r="B159" s="2" t="n">
        <v>85551</v>
      </c>
      <c r="C159" s="4" t="s">
        <v>128</v>
      </c>
      <c r="D159" s="1" t="n">
        <v>8</v>
      </c>
      <c r="E159" s="36" t="n">
        <v>50</v>
      </c>
      <c r="F159" s="17"/>
      <c r="G159" s="18" t="n">
        <v>39590</v>
      </c>
      <c r="H159" s="18" t="n">
        <v>39596</v>
      </c>
      <c r="I159" s="17" t="n">
        <v>50</v>
      </c>
      <c r="J159" s="37" t="n">
        <v>10</v>
      </c>
      <c r="K159" s="37" t="n">
        <v>1</v>
      </c>
      <c r="L159" s="37" t="n">
        <v>24</v>
      </c>
      <c r="M159" s="20" t="n">
        <v>4</v>
      </c>
      <c r="N159" s="4" t="n">
        <v>1</v>
      </c>
      <c r="O159" s="11" t="n">
        <v>1646</v>
      </c>
      <c r="P159" s="5"/>
      <c r="Q159" s="50" t="n">
        <v>790</v>
      </c>
      <c r="R159" s="17" t="n">
        <f aca="false">(O159/Q159)*(K159/E159)*(I159/J159)*N159</f>
        <v>0.208354430379747</v>
      </c>
      <c r="S159" s="33" t="n">
        <v>0.208</v>
      </c>
      <c r="T159" s="38"/>
      <c r="U159" s="39"/>
      <c r="V159" s="45" t="n">
        <f aca="false">(R159/(100-L159))*100</f>
        <v>0.274150566289141</v>
      </c>
      <c r="W159" s="41" t="n">
        <f aca="false">(0.1/(100-L159))*100</f>
        <v>0.131578947368421</v>
      </c>
    </row>
    <row r="160" customFormat="false" ht="13.5" hidden="false" customHeight="true" outlineLevel="0" collapsed="false">
      <c r="A160" s="1" t="n">
        <v>10</v>
      </c>
      <c r="D160" s="1" t="n">
        <v>8</v>
      </c>
      <c r="H160" s="18" t="n">
        <v>39596</v>
      </c>
      <c r="N160" s="4"/>
      <c r="O160" s="11" t="n">
        <v>7512</v>
      </c>
      <c r="P160" s="5" t="n">
        <f aca="false">O160/A160</f>
        <v>751.2</v>
      </c>
      <c r="R160" s="33"/>
      <c r="S160" s="33"/>
      <c r="T160" s="33"/>
      <c r="U160" s="34"/>
    </row>
    <row r="162" customFormat="false" ht="14.25" hidden="false" customHeight="false" outlineLevel="0" collapsed="false">
      <c r="A162" s="1" t="n">
        <v>10</v>
      </c>
      <c r="C162" s="4"/>
      <c r="D162" s="1" t="n">
        <v>9</v>
      </c>
      <c r="H162" s="18" t="n">
        <v>39596</v>
      </c>
      <c r="N162" s="4"/>
      <c r="O162" s="11" t="n">
        <v>11543</v>
      </c>
      <c r="P162" s="5" t="n">
        <f aca="false">O162/A162</f>
        <v>1154.3</v>
      </c>
      <c r="R162" s="17"/>
      <c r="S162" s="33"/>
      <c r="T162" s="33"/>
      <c r="U162" s="34"/>
    </row>
    <row r="163" customFormat="false" ht="14.25" hidden="false" customHeight="false" outlineLevel="0" collapsed="false">
      <c r="B163" s="2" t="n">
        <v>85533</v>
      </c>
      <c r="C163" s="3" t="s">
        <v>129</v>
      </c>
      <c r="D163" s="1" t="n">
        <v>9</v>
      </c>
      <c r="E163" s="36" t="n">
        <v>50</v>
      </c>
      <c r="F163" s="17" t="n">
        <v>0.1</v>
      </c>
      <c r="G163" s="18" t="n">
        <v>39590</v>
      </c>
      <c r="H163" s="18" t="n">
        <v>39596</v>
      </c>
      <c r="I163" s="17" t="n">
        <v>50</v>
      </c>
      <c r="J163" s="37" t="n">
        <v>10</v>
      </c>
      <c r="K163" s="37" t="n">
        <v>1</v>
      </c>
      <c r="L163" s="37"/>
      <c r="M163" s="20" t="n">
        <v>4</v>
      </c>
      <c r="N163" s="4" t="n">
        <v>1</v>
      </c>
      <c r="O163" s="11" t="n">
        <v>1279</v>
      </c>
      <c r="P163" s="5"/>
      <c r="Q163" s="50" t="n">
        <v>1184</v>
      </c>
      <c r="R163" s="17" t="n">
        <f aca="false">(O163/Q163)*(K163/E163)*(I163/J163)*N163</f>
        <v>0.108023648648649</v>
      </c>
      <c r="S163" s="38" t="n">
        <v>0.108</v>
      </c>
      <c r="T163" s="38" t="n">
        <v>0</v>
      </c>
      <c r="U163" s="39" t="n">
        <f aca="false">((S163-T163)/F163)*100</f>
        <v>108</v>
      </c>
    </row>
    <row r="164" customFormat="false" ht="14.25" hidden="false" customHeight="false" outlineLevel="0" collapsed="false">
      <c r="B164" s="2" t="n">
        <v>85533</v>
      </c>
      <c r="C164" s="3" t="s">
        <v>130</v>
      </c>
      <c r="D164" s="1" t="n">
        <v>9</v>
      </c>
      <c r="E164" s="36" t="n">
        <v>50</v>
      </c>
      <c r="F164" s="36" t="n">
        <v>1</v>
      </c>
      <c r="G164" s="18" t="n">
        <v>39590</v>
      </c>
      <c r="H164" s="18" t="n">
        <v>39596</v>
      </c>
      <c r="I164" s="17" t="n">
        <v>50</v>
      </c>
      <c r="J164" s="37" t="n">
        <v>10</v>
      </c>
      <c r="K164" s="37" t="n">
        <v>1</v>
      </c>
      <c r="L164" s="37"/>
      <c r="M164" s="20" t="n">
        <v>4</v>
      </c>
      <c r="N164" s="4" t="n">
        <v>1</v>
      </c>
      <c r="O164" s="11" t="n">
        <v>12852</v>
      </c>
      <c r="P164" s="5"/>
      <c r="Q164" s="50" t="n">
        <v>1184</v>
      </c>
      <c r="R164" s="17" t="n">
        <f aca="false">(O164/Q164)*(K164/E164)*(I164/J164)*N164</f>
        <v>1.08547297297297</v>
      </c>
      <c r="S164" s="44" t="n">
        <v>1.09</v>
      </c>
      <c r="T164" s="38" t="n">
        <v>0</v>
      </c>
      <c r="U164" s="39" t="n">
        <f aca="false">((S164-T164)/F164)*100</f>
        <v>109</v>
      </c>
    </row>
    <row r="165" customFormat="false" ht="14.25" hidden="false" customHeight="false" outlineLevel="0" collapsed="false">
      <c r="B165" s="2" t="n">
        <v>85533</v>
      </c>
      <c r="C165" s="3" t="s">
        <v>131</v>
      </c>
      <c r="D165" s="1" t="n">
        <v>9</v>
      </c>
      <c r="E165" s="36" t="n">
        <v>50</v>
      </c>
      <c r="F165" s="36"/>
      <c r="G165" s="18" t="n">
        <v>39590</v>
      </c>
      <c r="H165" s="18" t="n">
        <v>39596</v>
      </c>
      <c r="I165" s="17" t="n">
        <v>50</v>
      </c>
      <c r="J165" s="37" t="n">
        <v>10</v>
      </c>
      <c r="K165" s="37" t="n">
        <v>1</v>
      </c>
      <c r="L165" s="37"/>
      <c r="M165" s="20" t="n">
        <v>4</v>
      </c>
      <c r="N165" s="4" t="n">
        <v>1</v>
      </c>
      <c r="O165" s="11" t="n">
        <v>0</v>
      </c>
      <c r="P165" s="5"/>
      <c r="Q165" s="50" t="n">
        <v>1184</v>
      </c>
      <c r="R165" s="17" t="n">
        <f aca="false">(O165/Q165)*(K165/E165)*(I165/J165)*N165</f>
        <v>0</v>
      </c>
      <c r="S165" s="44" t="s">
        <v>153</v>
      </c>
      <c r="T165" s="33"/>
      <c r="U165" s="34"/>
      <c r="V165" s="45"/>
      <c r="W165" s="41"/>
    </row>
    <row r="166" customFormat="false" ht="14.25" hidden="false" customHeight="false" outlineLevel="0" collapsed="false">
      <c r="A166" s="1" t="n">
        <v>10</v>
      </c>
      <c r="C166" s="4"/>
      <c r="D166" s="1" t="n">
        <v>9</v>
      </c>
      <c r="H166" s="18" t="n">
        <v>39596</v>
      </c>
      <c r="N166" s="4"/>
      <c r="O166" s="11" t="n">
        <v>12151</v>
      </c>
      <c r="P166" s="5" t="n">
        <f aca="false">O166/A166</f>
        <v>1215.1</v>
      </c>
      <c r="R166" s="17"/>
      <c r="S166" s="33"/>
      <c r="T166" s="33"/>
      <c r="U166" s="34"/>
    </row>
    <row r="167" customFormat="false" ht="14.25" hidden="false" customHeight="false" outlineLevel="0" collapsed="false">
      <c r="B167" s="2" t="n">
        <v>85551</v>
      </c>
      <c r="C167" s="4" t="s">
        <v>132</v>
      </c>
      <c r="D167" s="1" t="n">
        <v>9</v>
      </c>
      <c r="E167" s="36" t="n">
        <v>50</v>
      </c>
      <c r="F167" s="17"/>
      <c r="G167" s="18" t="n">
        <v>39590</v>
      </c>
      <c r="H167" s="18" t="n">
        <v>39596</v>
      </c>
      <c r="I167" s="17" t="n">
        <v>50</v>
      </c>
      <c r="J167" s="37" t="n">
        <v>10</v>
      </c>
      <c r="K167" s="37" t="n">
        <v>1</v>
      </c>
      <c r="L167" s="37" t="n">
        <v>70.5</v>
      </c>
      <c r="M167" s="20" t="n">
        <v>4</v>
      </c>
      <c r="N167" s="4" t="n">
        <v>2</v>
      </c>
      <c r="O167" s="11" t="n">
        <v>9696</v>
      </c>
      <c r="P167" s="5"/>
      <c r="Q167" s="50" t="n">
        <v>1232</v>
      </c>
      <c r="R167" s="17" t="n">
        <f aca="false">(O167/Q167)*(K167/E167)*(I167/J167)*N167</f>
        <v>1.57402597402597</v>
      </c>
      <c r="S167" s="44" t="n">
        <v>1.57</v>
      </c>
      <c r="T167" s="38"/>
      <c r="U167" s="39"/>
      <c r="V167" s="41" t="n">
        <f aca="false">(R167/(100-L167))*100</f>
        <v>5.33568126788466</v>
      </c>
      <c r="W167" s="41" t="n">
        <f aca="false">(0.1/(100-L167))*100</f>
        <v>0.338983050847458</v>
      </c>
    </row>
    <row r="168" customFormat="false" ht="13.5" hidden="false" customHeight="true" outlineLevel="0" collapsed="false">
      <c r="A168" s="1" t="n">
        <v>10</v>
      </c>
      <c r="D168" s="1" t="n">
        <v>9</v>
      </c>
      <c r="H168" s="18" t="n">
        <v>39596</v>
      </c>
      <c r="N168" s="4"/>
      <c r="O168" s="11" t="n">
        <v>12503</v>
      </c>
      <c r="P168" s="5" t="n">
        <f aca="false">O168/A168</f>
        <v>1250.3</v>
      </c>
      <c r="R168" s="33"/>
      <c r="S168" s="33"/>
      <c r="T168" s="33"/>
      <c r="U168" s="34"/>
    </row>
    <row r="169" customFormat="false" ht="14.25" hidden="false" customHeight="false" outlineLevel="0" collapsed="false">
      <c r="B169" s="2" t="n">
        <v>85551</v>
      </c>
      <c r="C169" s="4" t="s">
        <v>133</v>
      </c>
      <c r="D169" s="1" t="n">
        <v>9</v>
      </c>
      <c r="E169" s="36" t="n">
        <v>50</v>
      </c>
      <c r="F169" s="17"/>
      <c r="G169" s="18" t="n">
        <v>39590</v>
      </c>
      <c r="H169" s="18" t="n">
        <v>39596</v>
      </c>
      <c r="I169" s="17" t="n">
        <v>50</v>
      </c>
      <c r="J169" s="37" t="n">
        <v>10</v>
      </c>
      <c r="K169" s="37" t="n">
        <v>1</v>
      </c>
      <c r="L169" s="37" t="n">
        <v>68</v>
      </c>
      <c r="M169" s="20" t="n">
        <v>4</v>
      </c>
      <c r="N169" s="4" t="n">
        <v>3</v>
      </c>
      <c r="O169" s="11" t="n">
        <v>9205</v>
      </c>
      <c r="P169" s="5"/>
      <c r="Q169" s="50" t="n">
        <v>1258</v>
      </c>
      <c r="R169" s="17" t="n">
        <f aca="false">(O169/Q169)*(K169/E169)*(I169/J169)*N169</f>
        <v>2.19515103338633</v>
      </c>
      <c r="S169" s="44" t="n">
        <v>2.2</v>
      </c>
      <c r="T169" s="38"/>
      <c r="U169" s="39"/>
      <c r="V169" s="41" t="n">
        <f aca="false">(R169/(100-L169))*100</f>
        <v>6.85984697933227</v>
      </c>
      <c r="W169" s="41" t="n">
        <f aca="false">(0.1/(100-L169))*100</f>
        <v>0.3125</v>
      </c>
    </row>
    <row r="170" customFormat="false" ht="13.5" hidden="false" customHeight="true" outlineLevel="0" collapsed="false">
      <c r="A170" s="1" t="n">
        <v>10</v>
      </c>
      <c r="C170" s="4"/>
      <c r="D170" s="1" t="n">
        <v>9</v>
      </c>
      <c r="H170" s="18" t="n">
        <v>39597</v>
      </c>
      <c r="N170" s="4"/>
      <c r="O170" s="11" t="n">
        <v>12650</v>
      </c>
      <c r="P170" s="5" t="n">
        <f aca="false">O170/A170</f>
        <v>1265</v>
      </c>
      <c r="R170" s="33"/>
      <c r="S170" s="33"/>
      <c r="T170" s="33"/>
      <c r="U170" s="34"/>
    </row>
    <row r="171" customFormat="false" ht="14.25" hidden="false" customHeight="false" outlineLevel="0" collapsed="false">
      <c r="B171" s="2" t="n">
        <v>85551</v>
      </c>
      <c r="C171" s="4" t="s">
        <v>134</v>
      </c>
      <c r="D171" s="1" t="n">
        <v>9</v>
      </c>
      <c r="E171" s="36" t="n">
        <v>50</v>
      </c>
      <c r="F171" s="17"/>
      <c r="G171" s="18" t="n">
        <v>39590</v>
      </c>
      <c r="H171" s="18" t="n">
        <v>39597</v>
      </c>
      <c r="I171" s="17" t="n">
        <v>50</v>
      </c>
      <c r="J171" s="37" t="n">
        <v>10</v>
      </c>
      <c r="K171" s="37" t="n">
        <v>1</v>
      </c>
      <c r="L171" s="37" t="n">
        <v>88.1</v>
      </c>
      <c r="M171" s="20" t="n">
        <v>4</v>
      </c>
      <c r="N171" s="4" t="n">
        <v>8</v>
      </c>
      <c r="O171" s="11" t="n">
        <v>10248</v>
      </c>
      <c r="P171" s="5"/>
      <c r="Q171" s="50" t="n">
        <v>1266</v>
      </c>
      <c r="R171" s="17" t="n">
        <f aca="false">(O171/Q171)*(K171/E171)*(I171/J171)*N171</f>
        <v>6.47582938388626</v>
      </c>
      <c r="S171" s="33" t="n">
        <v>6.48</v>
      </c>
      <c r="T171" s="38"/>
      <c r="U171" s="39"/>
      <c r="V171" s="40" t="n">
        <f aca="false">(R171/(100-L171))*100</f>
        <v>54.4187343183719</v>
      </c>
      <c r="W171" s="41" t="n">
        <f aca="false">(0.1/(100-L171))*100</f>
        <v>0.840336134453781</v>
      </c>
    </row>
    <row r="172" customFormat="false" ht="13.5" hidden="false" customHeight="true" outlineLevel="0" collapsed="false">
      <c r="A172" s="1" t="n">
        <v>10</v>
      </c>
      <c r="C172" s="4"/>
      <c r="D172" s="1" t="n">
        <v>9</v>
      </c>
      <c r="H172" s="18" t="n">
        <v>39597</v>
      </c>
      <c r="N172" s="4"/>
      <c r="O172" s="11" t="n">
        <v>12683</v>
      </c>
      <c r="P172" s="5" t="n">
        <f aca="false">O172/A172</f>
        <v>1268.3</v>
      </c>
      <c r="R172" s="33"/>
      <c r="S172" s="33"/>
      <c r="T172" s="33"/>
      <c r="U172" s="34"/>
    </row>
    <row r="173" customFormat="false" ht="14.25" hidden="false" customHeight="false" outlineLevel="0" collapsed="false">
      <c r="B173" s="2" t="n">
        <v>85551</v>
      </c>
      <c r="C173" s="4" t="s">
        <v>135</v>
      </c>
      <c r="D173" s="1" t="n">
        <v>9</v>
      </c>
      <c r="E173" s="36" t="n">
        <v>50</v>
      </c>
      <c r="F173" s="17"/>
      <c r="G173" s="18" t="n">
        <v>39590</v>
      </c>
      <c r="H173" s="18" t="n">
        <v>39597</v>
      </c>
      <c r="I173" s="17" t="n">
        <v>50</v>
      </c>
      <c r="J173" s="37" t="n">
        <v>10</v>
      </c>
      <c r="K173" s="37" t="n">
        <v>1</v>
      </c>
      <c r="L173" s="37" t="n">
        <v>23.1</v>
      </c>
      <c r="M173" s="20" t="n">
        <v>4</v>
      </c>
      <c r="N173" s="4" t="n">
        <v>1</v>
      </c>
      <c r="O173" s="11" t="n">
        <v>0</v>
      </c>
      <c r="P173" s="5"/>
      <c r="Q173" s="50" t="n">
        <v>1208</v>
      </c>
      <c r="R173" s="17" t="n">
        <f aca="false">(O173/Q173)*(K173/E173)*(I173/J173)*N173</f>
        <v>0</v>
      </c>
      <c r="S173" s="38" t="s">
        <v>153</v>
      </c>
      <c r="T173" s="38"/>
      <c r="U173" s="39"/>
      <c r="V173" s="45" t="n">
        <f aca="false">(R173/(100-L173))*100</f>
        <v>0</v>
      </c>
      <c r="W173" s="41" t="n">
        <f aca="false">(0.1/(100-L173))*100</f>
        <v>0.130039011703511</v>
      </c>
    </row>
    <row r="174" customFormat="false" ht="14.25" hidden="false" customHeight="false" outlineLevel="0" collapsed="false">
      <c r="B174" s="2" t="n">
        <v>85551</v>
      </c>
      <c r="C174" s="4" t="s">
        <v>136</v>
      </c>
      <c r="D174" s="1" t="n">
        <v>9</v>
      </c>
      <c r="E174" s="36" t="n">
        <v>50</v>
      </c>
      <c r="F174" s="17"/>
      <c r="G174" s="18" t="n">
        <v>39590</v>
      </c>
      <c r="H174" s="18" t="n">
        <v>39597</v>
      </c>
      <c r="I174" s="17" t="n">
        <v>50</v>
      </c>
      <c r="J174" s="37" t="n">
        <v>10</v>
      </c>
      <c r="K174" s="37" t="n">
        <v>1</v>
      </c>
      <c r="L174" s="37" t="n">
        <v>20.5</v>
      </c>
      <c r="M174" s="20" t="n">
        <v>4</v>
      </c>
      <c r="N174" s="4" t="n">
        <v>1</v>
      </c>
      <c r="O174" s="11" t="n">
        <v>372</v>
      </c>
      <c r="P174" s="5"/>
      <c r="Q174" s="50" t="n">
        <v>1208</v>
      </c>
      <c r="R174" s="17" t="n">
        <f aca="false">(O174/Q174)*(K174/E174)*(I174/J174)*N174</f>
        <v>0.030794701986755</v>
      </c>
      <c r="S174" s="33" t="s">
        <v>50</v>
      </c>
      <c r="T174" s="38"/>
      <c r="U174" s="39"/>
      <c r="V174" s="48" t="n">
        <f aca="false">(R174/(100-L174))*100</f>
        <v>0.0387354741971761</v>
      </c>
      <c r="W174" s="41" t="n">
        <f aca="false">(0.1/(100-L174))*100</f>
        <v>0.125786163522013</v>
      </c>
    </row>
    <row r="175" customFormat="false" ht="14.25" hidden="false" customHeight="false" outlineLevel="0" collapsed="false">
      <c r="B175" s="2" t="n">
        <v>85551</v>
      </c>
      <c r="C175" s="4" t="s">
        <v>137</v>
      </c>
      <c r="D175" s="1" t="n">
        <v>9</v>
      </c>
      <c r="E175" s="36" t="n">
        <v>50</v>
      </c>
      <c r="F175" s="17"/>
      <c r="G175" s="18" t="n">
        <v>39590</v>
      </c>
      <c r="H175" s="18" t="n">
        <v>39597</v>
      </c>
      <c r="I175" s="17" t="n">
        <v>50</v>
      </c>
      <c r="J175" s="37" t="n">
        <v>10</v>
      </c>
      <c r="K175" s="37" t="n">
        <v>1</v>
      </c>
      <c r="L175" s="37" t="n">
        <v>18</v>
      </c>
      <c r="M175" s="20" t="n">
        <v>4</v>
      </c>
      <c r="N175" s="4" t="n">
        <v>1</v>
      </c>
      <c r="O175" s="11" t="n">
        <v>179</v>
      </c>
      <c r="P175" s="5"/>
      <c r="Q175" s="50" t="n">
        <v>1208</v>
      </c>
      <c r="R175" s="17" t="n">
        <f aca="false">(O175/Q175)*(K175/E175)*(I175/J175)*N175</f>
        <v>0.014817880794702</v>
      </c>
      <c r="S175" s="33" t="s">
        <v>50</v>
      </c>
      <c r="T175" s="38"/>
      <c r="U175" s="39"/>
      <c r="V175" s="48" t="n">
        <f aca="false">(R175/(100-L175))*100</f>
        <v>0.0180705863350024</v>
      </c>
      <c r="W175" s="41" t="n">
        <f aca="false">(0.1/(100-L175))*100</f>
        <v>0.121951219512195</v>
      </c>
    </row>
    <row r="176" customFormat="false" ht="14.25" hidden="false" customHeight="false" outlineLevel="0" collapsed="false">
      <c r="A176" s="1" t="n">
        <v>10</v>
      </c>
      <c r="C176" s="4"/>
      <c r="D176" s="1" t="n">
        <v>9</v>
      </c>
      <c r="H176" s="18" t="n">
        <v>39597</v>
      </c>
      <c r="N176" s="4"/>
      <c r="O176" s="11" t="n">
        <v>11472</v>
      </c>
      <c r="P176" s="5" t="n">
        <f aca="false">O176/A176</f>
        <v>1147.2</v>
      </c>
      <c r="R176" s="17"/>
      <c r="S176" s="33"/>
      <c r="T176" s="33"/>
      <c r="U176" s="39"/>
    </row>
    <row r="177" customFormat="false" ht="14.25" hidden="false" customHeight="false" outlineLevel="0" collapsed="false">
      <c r="B177" s="2" t="n">
        <v>85551</v>
      </c>
      <c r="C177" s="4" t="s">
        <v>139</v>
      </c>
      <c r="D177" s="1" t="n">
        <v>9</v>
      </c>
      <c r="E177" s="36" t="n">
        <v>50</v>
      </c>
      <c r="F177" s="17"/>
      <c r="G177" s="18" t="n">
        <v>39590</v>
      </c>
      <c r="H177" s="18" t="n">
        <v>39597</v>
      </c>
      <c r="I177" s="17" t="n">
        <v>50</v>
      </c>
      <c r="J177" s="37" t="n">
        <v>10</v>
      </c>
      <c r="K177" s="37" t="n">
        <v>1</v>
      </c>
      <c r="L177" s="37" t="n">
        <v>39.3</v>
      </c>
      <c r="M177" s="20" t="n">
        <v>4</v>
      </c>
      <c r="N177" s="4" t="n">
        <v>1</v>
      </c>
      <c r="O177" s="11" t="n">
        <v>0</v>
      </c>
      <c r="P177" s="5"/>
      <c r="Q177" s="50" t="n">
        <v>1158</v>
      </c>
      <c r="R177" s="17" t="n">
        <f aca="false">(O177/Q177)*(K177/E177)*(I177/J177)*N177</f>
        <v>0</v>
      </c>
      <c r="S177" s="33" t="s">
        <v>153</v>
      </c>
      <c r="T177" s="38"/>
      <c r="U177" s="39"/>
      <c r="V177" s="45" t="n">
        <f aca="false">(R177/(100-L177))*100</f>
        <v>0</v>
      </c>
      <c r="W177" s="41" t="n">
        <f aca="false">(0.1/(100-L177))*100</f>
        <v>0.164744645799012</v>
      </c>
    </row>
    <row r="178" customFormat="false" ht="14.25" hidden="false" customHeight="false" outlineLevel="0" collapsed="false">
      <c r="B178" s="2" t="n">
        <v>85551</v>
      </c>
      <c r="C178" s="4" t="s">
        <v>138</v>
      </c>
      <c r="D178" s="1" t="n">
        <v>9</v>
      </c>
      <c r="E178" s="36" t="n">
        <v>50</v>
      </c>
      <c r="F178" s="17"/>
      <c r="G178" s="18" t="n">
        <v>39590</v>
      </c>
      <c r="H178" s="18" t="n">
        <v>39597</v>
      </c>
      <c r="I178" s="17" t="n">
        <v>50</v>
      </c>
      <c r="J178" s="37" t="n">
        <v>10</v>
      </c>
      <c r="K178" s="37" t="n">
        <v>1</v>
      </c>
      <c r="L178" s="37" t="n">
        <v>48.8</v>
      </c>
      <c r="M178" s="20" t="n">
        <v>4</v>
      </c>
      <c r="N178" s="4" t="n">
        <v>1</v>
      </c>
      <c r="O178" s="11" t="n">
        <v>10635</v>
      </c>
      <c r="P178" s="5"/>
      <c r="Q178" s="50" t="n">
        <v>1158</v>
      </c>
      <c r="R178" s="17" t="n">
        <f aca="false">(O178/Q178)*(K178/E178)*(I178/J178)*N178</f>
        <v>0.91839378238342</v>
      </c>
      <c r="S178" s="33" t="n">
        <v>0.918</v>
      </c>
      <c r="T178" s="38"/>
      <c r="U178" s="39"/>
      <c r="V178" s="41" t="n">
        <f aca="false">(R178/(100-L178))*100</f>
        <v>1.79373785621762</v>
      </c>
      <c r="W178" s="41" t="n">
        <f aca="false">(0.1/(100-L178))*100</f>
        <v>0.1953125</v>
      </c>
    </row>
    <row r="179" customFormat="false" ht="14.25" hidden="false" customHeight="false" outlineLevel="0" collapsed="false">
      <c r="A179" s="1" t="n">
        <v>10</v>
      </c>
      <c r="C179" s="4"/>
      <c r="D179" s="1" t="n">
        <v>9</v>
      </c>
      <c r="H179" s="18" t="n">
        <v>39597</v>
      </c>
      <c r="N179" s="4"/>
      <c r="O179" s="11" t="n">
        <v>11696</v>
      </c>
      <c r="P179" s="5" t="n">
        <f aca="false">O179/A179</f>
        <v>1169.6</v>
      </c>
      <c r="R179" s="17"/>
      <c r="S179" s="33"/>
      <c r="T179" s="33"/>
      <c r="U179" s="39"/>
    </row>
    <row r="180" customFormat="false" ht="14.25" hidden="false" customHeight="false" outlineLevel="0" collapsed="false">
      <c r="B180" s="2" t="n">
        <v>85551</v>
      </c>
      <c r="C180" s="4" t="s">
        <v>140</v>
      </c>
      <c r="D180" s="1" t="n">
        <v>9</v>
      </c>
      <c r="E180" s="36" t="n">
        <v>50</v>
      </c>
      <c r="F180" s="17"/>
      <c r="G180" s="18" t="n">
        <v>39590</v>
      </c>
      <c r="H180" s="18" t="n">
        <v>39597</v>
      </c>
      <c r="I180" s="17" t="n">
        <v>50</v>
      </c>
      <c r="J180" s="37" t="n">
        <v>10</v>
      </c>
      <c r="K180" s="37" t="n">
        <v>1</v>
      </c>
      <c r="L180" s="37" t="n">
        <v>39.6</v>
      </c>
      <c r="M180" s="20" t="n">
        <v>4</v>
      </c>
      <c r="N180" s="4" t="n">
        <v>1</v>
      </c>
      <c r="O180" s="11" t="n">
        <v>2848</v>
      </c>
      <c r="P180" s="5"/>
      <c r="Q180" s="50" t="n">
        <v>1182</v>
      </c>
      <c r="R180" s="17" t="n">
        <f aca="false">(O180/Q180)*(K180/E180)*(I180/J180)*N180</f>
        <v>0.240947546531303</v>
      </c>
      <c r="S180" s="33" t="n">
        <v>0.241</v>
      </c>
      <c r="T180" s="38"/>
      <c r="U180" s="39"/>
      <c r="V180" s="45" t="n">
        <f aca="false">(R180/(100-L180))*100</f>
        <v>0.398919779025336</v>
      </c>
      <c r="W180" s="41" t="n">
        <f aca="false">(0.1/(100-L180))*100</f>
        <v>0.165562913907285</v>
      </c>
    </row>
    <row r="181" customFormat="false" ht="13.5" hidden="false" customHeight="true" outlineLevel="0" collapsed="false">
      <c r="A181" s="1" t="n">
        <v>10</v>
      </c>
      <c r="D181" s="1" t="n">
        <v>9</v>
      </c>
      <c r="H181" s="18" t="n">
        <v>39597</v>
      </c>
      <c r="N181" s="4"/>
      <c r="O181" s="5" t="n">
        <v>11946</v>
      </c>
      <c r="P181" s="5" t="n">
        <f aca="false">O181/A181</f>
        <v>1194.6</v>
      </c>
      <c r="R181" s="33"/>
      <c r="S181" s="33"/>
      <c r="T181" s="33"/>
      <c r="U181" s="34"/>
    </row>
    <row r="182" customFormat="false" ht="13.5" hidden="false" customHeight="true" outlineLevel="0" collapsed="false">
      <c r="A182" s="1" t="n">
        <v>0.5</v>
      </c>
      <c r="D182" s="1" t="n">
        <v>9</v>
      </c>
      <c r="H182" s="18" t="n">
        <v>39597</v>
      </c>
      <c r="N182" s="4"/>
      <c r="O182" s="5" t="n">
        <v>522</v>
      </c>
      <c r="P182" s="5" t="n">
        <f aca="false">O182/A182</f>
        <v>1044</v>
      </c>
      <c r="R182" s="21"/>
      <c r="S182" s="33"/>
      <c r="T182" s="33"/>
      <c r="U182" s="34"/>
    </row>
    <row r="183" customFormat="false" ht="13.5" hidden="false" customHeight="true" outlineLevel="0" collapsed="false">
      <c r="A183" s="1" t="n">
        <v>20</v>
      </c>
      <c r="D183" s="1" t="n">
        <v>9</v>
      </c>
      <c r="H183" s="18" t="n">
        <v>39597</v>
      </c>
      <c r="N183" s="4"/>
      <c r="O183" s="5" t="n">
        <v>23549</v>
      </c>
      <c r="P183" s="5" t="n">
        <f aca="false">O183/A183</f>
        <v>1177.45</v>
      </c>
      <c r="R183" s="33"/>
      <c r="S183" s="33"/>
      <c r="T183" s="33"/>
      <c r="U183" s="34"/>
    </row>
    <row r="184" customFormat="false" ht="13.5" hidden="false" customHeight="true" outlineLevel="0" collapsed="false">
      <c r="A184" s="1" t="n">
        <v>2.5</v>
      </c>
      <c r="D184" s="1" t="n">
        <v>9</v>
      </c>
      <c r="H184" s="18" t="n">
        <v>39597</v>
      </c>
      <c r="N184" s="4"/>
      <c r="O184" s="5" t="n">
        <v>3117</v>
      </c>
      <c r="P184" s="5" t="n">
        <f aca="false">O184/A184</f>
        <v>1246.8</v>
      </c>
      <c r="R184" s="33"/>
      <c r="S184" s="33"/>
      <c r="T184" s="33"/>
      <c r="U184" s="34"/>
    </row>
    <row r="185" customFormat="false" ht="13.5" hidden="false" customHeight="true" outlineLevel="0" collapsed="false">
      <c r="A185" s="46" t="n">
        <v>1</v>
      </c>
      <c r="C185" s="4"/>
      <c r="D185" s="1" t="n">
        <v>9</v>
      </c>
      <c r="H185" s="18" t="n">
        <v>39597</v>
      </c>
      <c r="N185" s="4"/>
      <c r="O185" s="5" t="n">
        <v>1245</v>
      </c>
      <c r="P185" s="5" t="n">
        <f aca="false">O185/A185</f>
        <v>1245</v>
      </c>
      <c r="R185" s="33"/>
      <c r="S185" s="33"/>
      <c r="T185" s="33"/>
      <c r="U185" s="34"/>
    </row>
    <row r="187" customFormat="false" ht="13.5" hidden="false" customHeight="true" outlineLevel="0" collapsed="false">
      <c r="A187" s="1" t="n">
        <v>10</v>
      </c>
      <c r="D187" s="1" t="n">
        <v>10</v>
      </c>
      <c r="H187" s="18" t="n">
        <v>39597</v>
      </c>
      <c r="N187" s="4"/>
      <c r="O187" s="11" t="n">
        <v>11588</v>
      </c>
      <c r="P187" s="5" t="n">
        <f aca="false">O187/A187</f>
        <v>1158.8</v>
      </c>
      <c r="R187" s="33"/>
      <c r="S187" s="33"/>
      <c r="T187" s="33"/>
      <c r="U187" s="34"/>
    </row>
    <row r="188" customFormat="false" ht="14.25" hidden="false" customHeight="false" outlineLevel="0" collapsed="false">
      <c r="B188" s="2" t="n">
        <v>85532</v>
      </c>
      <c r="C188" s="4" t="s">
        <v>141</v>
      </c>
      <c r="D188" s="1" t="n">
        <v>10</v>
      </c>
      <c r="E188" s="36" t="n">
        <v>50</v>
      </c>
      <c r="F188" s="17"/>
      <c r="G188" s="18" t="n">
        <v>39595</v>
      </c>
      <c r="H188" s="18" t="n">
        <v>39597</v>
      </c>
      <c r="I188" s="17" t="n">
        <v>50</v>
      </c>
      <c r="J188" s="37" t="n">
        <v>10</v>
      </c>
      <c r="K188" s="37" t="n">
        <v>1</v>
      </c>
      <c r="L188" s="37" t="n">
        <v>61.2</v>
      </c>
      <c r="M188" s="20" t="n">
        <v>4</v>
      </c>
      <c r="N188" s="4" t="n">
        <v>1</v>
      </c>
      <c r="O188" s="11" t="n">
        <v>971</v>
      </c>
      <c r="P188" s="5"/>
      <c r="Q188" s="50" t="n">
        <v>1164</v>
      </c>
      <c r="R188" s="17" t="n">
        <f aca="false">(O188/Q188)*(K188/E188)*(I188/J188)*N188</f>
        <v>0.0834192439862543</v>
      </c>
      <c r="S188" s="33" t="s">
        <v>50</v>
      </c>
      <c r="T188" s="38"/>
      <c r="U188" s="39"/>
      <c r="V188" s="45" t="n">
        <f aca="false">(R188/(100-L188))*100</f>
        <v>0.214998051510965</v>
      </c>
      <c r="W188" s="41" t="n">
        <f aca="false">(0.1/(100-L188))*100</f>
        <v>0.257731958762887</v>
      </c>
    </row>
    <row r="189" customFormat="false" ht="14.25" hidden="false" customHeight="false" outlineLevel="0" collapsed="false">
      <c r="B189" s="2" t="n">
        <v>85532</v>
      </c>
      <c r="C189" s="4" t="s">
        <v>142</v>
      </c>
      <c r="D189" s="1" t="n">
        <v>10</v>
      </c>
      <c r="E189" s="36" t="n">
        <v>50</v>
      </c>
      <c r="F189" s="17"/>
      <c r="G189" s="18" t="n">
        <v>39595</v>
      </c>
      <c r="H189" s="18" t="n">
        <v>39597</v>
      </c>
      <c r="I189" s="17" t="n">
        <v>50</v>
      </c>
      <c r="J189" s="37" t="n">
        <v>10</v>
      </c>
      <c r="K189" s="37" t="n">
        <v>1</v>
      </c>
      <c r="L189" s="37" t="n">
        <v>33.7</v>
      </c>
      <c r="M189" s="20" t="n">
        <v>4</v>
      </c>
      <c r="N189" s="4" t="n">
        <v>1</v>
      </c>
      <c r="O189" s="11" t="n">
        <v>528</v>
      </c>
      <c r="P189" s="5"/>
      <c r="Q189" s="50" t="n">
        <v>1164</v>
      </c>
      <c r="R189" s="17" t="n">
        <f aca="false">(O189/Q189)*(K189/E189)*(I189/J189)*N189</f>
        <v>0.045360824742268</v>
      </c>
      <c r="S189" s="33" t="s">
        <v>50</v>
      </c>
      <c r="T189" s="38"/>
      <c r="U189" s="39"/>
      <c r="V189" s="48" t="n">
        <f aca="false">(R189/(100-L189))*100</f>
        <v>0.0684175335479156</v>
      </c>
      <c r="W189" s="41" t="n">
        <f aca="false">(0.1/(100-L189))*100</f>
        <v>0.150829562594269</v>
      </c>
    </row>
    <row r="190" customFormat="false" ht="14.25" hidden="false" customHeight="false" outlineLevel="0" collapsed="false">
      <c r="B190" s="2" t="n">
        <v>85532</v>
      </c>
      <c r="C190" s="4" t="s">
        <v>152</v>
      </c>
      <c r="D190" s="1" t="n">
        <v>10</v>
      </c>
      <c r="E190" s="36" t="n">
        <v>50</v>
      </c>
      <c r="F190" s="17"/>
      <c r="G190" s="18" t="n">
        <v>39595</v>
      </c>
      <c r="H190" s="18" t="n">
        <v>39597</v>
      </c>
      <c r="I190" s="17" t="n">
        <v>50</v>
      </c>
      <c r="J190" s="37" t="n">
        <v>10</v>
      </c>
      <c r="K190" s="37" t="n">
        <v>1</v>
      </c>
      <c r="L190" s="37" t="n">
        <v>41.6</v>
      </c>
      <c r="M190" s="20" t="n">
        <v>4</v>
      </c>
      <c r="N190" s="4" t="n">
        <v>1</v>
      </c>
      <c r="O190" s="11" t="n">
        <v>2304</v>
      </c>
      <c r="P190" s="5"/>
      <c r="Q190" s="50" t="n">
        <v>1164</v>
      </c>
      <c r="R190" s="17" t="n">
        <f aca="false">(O190/Q190)*(K190/E190)*(I190/J190)*N190</f>
        <v>0.197938144329897</v>
      </c>
      <c r="S190" s="33" t="n">
        <v>0.198</v>
      </c>
      <c r="T190" s="38"/>
      <c r="U190" s="39"/>
      <c r="V190" s="45" t="n">
        <f aca="false">(R190/(100-L190))*100</f>
        <v>0.338935178647084</v>
      </c>
      <c r="W190" s="41" t="n">
        <f aca="false">(0.1/(100-L190))*100</f>
        <v>0.171232876712329</v>
      </c>
    </row>
    <row r="191" customFormat="false" ht="14.25" hidden="false" customHeight="false" outlineLevel="0" collapsed="false">
      <c r="A191" s="1" t="n">
        <v>10</v>
      </c>
      <c r="C191" s="4"/>
      <c r="D191" s="1" t="n">
        <v>10</v>
      </c>
      <c r="H191" s="18" t="n">
        <v>39597</v>
      </c>
      <c r="N191" s="4"/>
      <c r="O191" s="11" t="n">
        <v>11692</v>
      </c>
      <c r="P191" s="5" t="n">
        <f aca="false">O191/A191</f>
        <v>1169.2</v>
      </c>
      <c r="R191" s="17"/>
      <c r="S191" s="33"/>
      <c r="T191" s="33"/>
      <c r="U191" s="39"/>
    </row>
    <row r="192" customFormat="false" ht="14.25" hidden="false" customHeight="false" outlineLevel="0" collapsed="false">
      <c r="B192" s="2" t="n">
        <v>85532</v>
      </c>
      <c r="C192" s="4" t="s">
        <v>143</v>
      </c>
      <c r="D192" s="1" t="n">
        <v>10</v>
      </c>
      <c r="E192" s="36" t="n">
        <v>50</v>
      </c>
      <c r="F192" s="17"/>
      <c r="G192" s="18" t="n">
        <v>39595</v>
      </c>
      <c r="H192" s="18" t="n">
        <v>39597</v>
      </c>
      <c r="I192" s="17" t="n">
        <v>50</v>
      </c>
      <c r="J192" s="37" t="n">
        <v>10</v>
      </c>
      <c r="K192" s="37" t="n">
        <v>1</v>
      </c>
      <c r="L192" s="37" t="n">
        <v>52.1</v>
      </c>
      <c r="M192" s="20" t="n">
        <v>4</v>
      </c>
      <c r="N192" s="4" t="n">
        <v>1</v>
      </c>
      <c r="O192" s="11" t="n">
        <v>2169</v>
      </c>
      <c r="P192" s="5"/>
      <c r="Q192" s="50" t="n">
        <v>1268</v>
      </c>
      <c r="R192" s="17" t="n">
        <f aca="false">(O192/Q192)*(K192/E192)*(I192/J192)*N192</f>
        <v>0.171056782334385</v>
      </c>
      <c r="S192" s="33" t="n">
        <v>0.171</v>
      </c>
      <c r="T192" s="38"/>
      <c r="U192" s="39"/>
      <c r="V192" s="45" t="n">
        <f aca="false">(R192/(100-L192))*100</f>
        <v>0.357112280447568</v>
      </c>
      <c r="W192" s="41" t="n">
        <f aca="false">(0.1/(100-L192))*100</f>
        <v>0.208768267223382</v>
      </c>
    </row>
    <row r="193" customFormat="false" ht="14.25" hidden="false" customHeight="false" outlineLevel="0" collapsed="false">
      <c r="B193" s="2" t="n">
        <v>85532</v>
      </c>
      <c r="C193" s="4" t="s">
        <v>144</v>
      </c>
      <c r="D193" s="1" t="n">
        <v>10</v>
      </c>
      <c r="E193" s="36" t="n">
        <v>50</v>
      </c>
      <c r="F193" s="17"/>
      <c r="G193" s="18" t="n">
        <v>39595</v>
      </c>
      <c r="H193" s="18" t="n">
        <v>39597</v>
      </c>
      <c r="I193" s="17" t="n">
        <v>50</v>
      </c>
      <c r="J193" s="37" t="n">
        <v>10</v>
      </c>
      <c r="K193" s="37" t="n">
        <v>1</v>
      </c>
      <c r="L193" s="37" t="n">
        <v>74.6</v>
      </c>
      <c r="M193" s="20" t="n">
        <v>4</v>
      </c>
      <c r="N193" s="4" t="n">
        <v>1</v>
      </c>
      <c r="O193" s="11" t="n">
        <v>2237</v>
      </c>
      <c r="P193" s="5"/>
      <c r="Q193" s="50" t="n">
        <v>1268</v>
      </c>
      <c r="R193" s="17" t="n">
        <f aca="false">(O193/Q193)*(K193/E193)*(I193/J193)*N193</f>
        <v>0.176419558359621</v>
      </c>
      <c r="S193" s="33" t="n">
        <v>0.176</v>
      </c>
      <c r="T193" s="38"/>
      <c r="U193" s="39"/>
      <c r="V193" s="45" t="n">
        <f aca="false">(R193/(100-L193))*100</f>
        <v>0.69456519039221</v>
      </c>
      <c r="W193" s="41" t="n">
        <f aca="false">(0.1/(100-L193))*100</f>
        <v>0.393700787401575</v>
      </c>
    </row>
    <row r="194" customFormat="false" ht="14.25" hidden="false" customHeight="false" outlineLevel="0" collapsed="false">
      <c r="B194" s="2" t="n">
        <v>85532</v>
      </c>
      <c r="C194" s="4" t="s">
        <v>145</v>
      </c>
      <c r="D194" s="1" t="n">
        <v>10</v>
      </c>
      <c r="E194" s="36" t="n">
        <v>50</v>
      </c>
      <c r="F194" s="17"/>
      <c r="G194" s="18" t="n">
        <v>39595</v>
      </c>
      <c r="H194" s="18" t="n">
        <v>39597</v>
      </c>
      <c r="I194" s="17" t="n">
        <v>50</v>
      </c>
      <c r="J194" s="37" t="n">
        <v>10</v>
      </c>
      <c r="K194" s="37" t="n">
        <v>1</v>
      </c>
      <c r="L194" s="37" t="n">
        <v>66.5</v>
      </c>
      <c r="M194" s="20" t="n">
        <v>4</v>
      </c>
      <c r="N194" s="4" t="n">
        <v>1</v>
      </c>
      <c r="O194" s="11" t="n">
        <v>820</v>
      </c>
      <c r="P194" s="5"/>
      <c r="Q194" s="50" t="n">
        <v>1268</v>
      </c>
      <c r="R194" s="17" t="n">
        <f aca="false">(O194/Q194)*(K194/E194)*(I194/J194)*N194</f>
        <v>0.0646687697160883</v>
      </c>
      <c r="S194" s="33" t="s">
        <v>50</v>
      </c>
      <c r="T194" s="38"/>
      <c r="U194" s="39"/>
      <c r="V194" s="45" t="n">
        <f aca="false">(R194/(100-L194))*100</f>
        <v>0.193041103630114</v>
      </c>
      <c r="W194" s="41" t="n">
        <f aca="false">(0.1/(100-L194))*100</f>
        <v>0.298507462686567</v>
      </c>
    </row>
    <row r="195" customFormat="false" ht="14.25" hidden="false" customHeight="false" outlineLevel="0" collapsed="false">
      <c r="B195" s="2" t="n">
        <v>85532</v>
      </c>
      <c r="C195" s="4" t="s">
        <v>146</v>
      </c>
      <c r="D195" s="1" t="n">
        <v>10</v>
      </c>
      <c r="E195" s="36" t="n">
        <v>50</v>
      </c>
      <c r="F195" s="17"/>
      <c r="G195" s="18" t="n">
        <v>39595</v>
      </c>
      <c r="H195" s="18" t="n">
        <v>39597</v>
      </c>
      <c r="I195" s="17" t="n">
        <v>50</v>
      </c>
      <c r="J195" s="37" t="n">
        <v>10</v>
      </c>
      <c r="K195" s="37" t="n">
        <v>1</v>
      </c>
      <c r="L195" s="37" t="n">
        <v>52.4</v>
      </c>
      <c r="M195" s="20" t="n">
        <v>4</v>
      </c>
      <c r="N195" s="4" t="n">
        <v>1</v>
      </c>
      <c r="O195" s="11" t="n">
        <v>1443</v>
      </c>
      <c r="P195" s="5"/>
      <c r="Q195" s="50" t="n">
        <v>1268</v>
      </c>
      <c r="R195" s="17" t="n">
        <f aca="false">(O195/Q195)*(K195/E195)*(I195/J195)*N195</f>
        <v>0.113801261829653</v>
      </c>
      <c r="S195" s="33" t="n">
        <v>0.114</v>
      </c>
      <c r="T195" s="38"/>
      <c r="U195" s="39"/>
      <c r="V195" s="45" t="n">
        <f aca="false">(R195/(100-L195))*100</f>
        <v>0.239078281154733</v>
      </c>
      <c r="W195" s="41" t="n">
        <f aca="false">(0.1/(100-L195))*100</f>
        <v>0.210084033613445</v>
      </c>
    </row>
    <row r="196" customFormat="false" ht="14.25" hidden="false" customHeight="false" outlineLevel="0" collapsed="false">
      <c r="A196" s="1" t="n">
        <v>10</v>
      </c>
      <c r="C196" s="4"/>
      <c r="D196" s="1" t="n">
        <v>10</v>
      </c>
      <c r="H196" s="18" t="n">
        <v>39597</v>
      </c>
      <c r="N196" s="4"/>
      <c r="O196" s="11" t="n">
        <v>13677</v>
      </c>
      <c r="P196" s="5" t="n">
        <f aca="false">O196/A196</f>
        <v>1367.7</v>
      </c>
      <c r="R196" s="17"/>
      <c r="S196" s="33"/>
      <c r="T196" s="33"/>
      <c r="U196" s="34"/>
    </row>
    <row r="197" customFormat="false" ht="14.25" hidden="false" customHeight="false" outlineLevel="0" collapsed="false">
      <c r="B197" s="2" t="n">
        <v>85532</v>
      </c>
      <c r="C197" s="4" t="s">
        <v>147</v>
      </c>
      <c r="D197" s="1" t="n">
        <v>10</v>
      </c>
      <c r="E197" s="36" t="n">
        <v>50</v>
      </c>
      <c r="F197" s="17"/>
      <c r="G197" s="18" t="n">
        <v>39595</v>
      </c>
      <c r="H197" s="18" t="n">
        <v>39597</v>
      </c>
      <c r="I197" s="17" t="n">
        <v>50</v>
      </c>
      <c r="J197" s="37" t="n">
        <v>10</v>
      </c>
      <c r="K197" s="37" t="n">
        <v>1</v>
      </c>
      <c r="L197" s="37" t="n">
        <v>52.4</v>
      </c>
      <c r="M197" s="20" t="n">
        <v>4</v>
      </c>
      <c r="N197" s="4" t="n">
        <v>1</v>
      </c>
      <c r="O197" s="11" t="n">
        <v>13862</v>
      </c>
      <c r="P197" s="5"/>
      <c r="Q197" s="50" t="n">
        <v>1284</v>
      </c>
      <c r="R197" s="17" t="n">
        <f aca="false">(O197/Q197)*(K197/E197)*(I197/J197)*N197</f>
        <v>1.07959501557632</v>
      </c>
      <c r="S197" s="33" t="n">
        <v>1.08</v>
      </c>
      <c r="T197" s="38"/>
      <c r="U197" s="39"/>
      <c r="V197" s="41" t="n">
        <f aca="false">(R197/(100-L197))*100</f>
        <v>2.26805675541245</v>
      </c>
      <c r="W197" s="41" t="n">
        <f aca="false">(0.1/(100-L197))*100</f>
        <v>0.210084033613445</v>
      </c>
    </row>
    <row r="198" customFormat="false" ht="14.25" hidden="false" customHeight="false" outlineLevel="0" collapsed="false">
      <c r="B198" s="2" t="n">
        <v>85532</v>
      </c>
      <c r="C198" s="4" t="s">
        <v>148</v>
      </c>
      <c r="D198" s="1" t="n">
        <v>10</v>
      </c>
      <c r="E198" s="36" t="n">
        <v>50</v>
      </c>
      <c r="F198" s="17"/>
      <c r="G198" s="18" t="n">
        <v>39595</v>
      </c>
      <c r="H198" s="18" t="n">
        <v>39598</v>
      </c>
      <c r="I198" s="17" t="n">
        <v>50</v>
      </c>
      <c r="J198" s="37" t="n">
        <v>10</v>
      </c>
      <c r="K198" s="37" t="n">
        <v>1</v>
      </c>
      <c r="L198" s="37" t="n">
        <v>42.7</v>
      </c>
      <c r="M198" s="20" t="n">
        <v>4</v>
      </c>
      <c r="N198" s="4" t="n">
        <v>1</v>
      </c>
      <c r="O198" s="11" t="n">
        <v>7614</v>
      </c>
      <c r="P198" s="5"/>
      <c r="Q198" s="50" t="n">
        <v>1284</v>
      </c>
      <c r="R198" s="17" t="n">
        <f aca="false">(O198/Q198)*(K198/E198)*(I198/J198)*N198</f>
        <v>0.592990654205608</v>
      </c>
      <c r="S198" s="38" t="n">
        <v>0.593</v>
      </c>
      <c r="T198" s="38"/>
      <c r="U198" s="39"/>
      <c r="V198" s="41" t="n">
        <f aca="false">(R198/(100-L198))*100</f>
        <v>1.03488770367471</v>
      </c>
      <c r="W198" s="41" t="n">
        <f aca="false">(0.1/(100-L198))*100</f>
        <v>0.174520069808028</v>
      </c>
    </row>
    <row r="199" customFormat="false" ht="14.25" hidden="false" customHeight="false" outlineLevel="0" collapsed="false">
      <c r="A199" s="1" t="n">
        <v>10</v>
      </c>
      <c r="C199" s="4"/>
      <c r="D199" s="1" t="n">
        <v>10</v>
      </c>
      <c r="H199" s="18" t="n">
        <v>39598</v>
      </c>
      <c r="N199" s="4"/>
      <c r="O199" s="11" t="n">
        <v>11988</v>
      </c>
      <c r="P199" s="5" t="n">
        <f aca="false">O199/A199</f>
        <v>1198.8</v>
      </c>
      <c r="R199" s="17"/>
      <c r="S199" s="33"/>
      <c r="T199" s="33"/>
      <c r="U199" s="34"/>
    </row>
    <row r="200" customFormat="false" ht="14.25" hidden="false" customHeight="false" outlineLevel="0" collapsed="false">
      <c r="B200" s="2" t="n">
        <v>85533</v>
      </c>
      <c r="C200" s="3" t="s">
        <v>149</v>
      </c>
      <c r="D200" s="1" t="n">
        <v>10</v>
      </c>
      <c r="E200" s="36" t="n">
        <v>50</v>
      </c>
      <c r="F200" s="17" t="n">
        <v>100</v>
      </c>
      <c r="G200" s="18" t="n">
        <v>39595</v>
      </c>
      <c r="H200" s="18" t="n">
        <v>39598</v>
      </c>
      <c r="I200" s="17" t="n">
        <v>50</v>
      </c>
      <c r="J200" s="37" t="n">
        <v>10</v>
      </c>
      <c r="K200" s="37" t="n">
        <v>1</v>
      </c>
      <c r="L200" s="37"/>
      <c r="M200" s="20" t="n">
        <v>4</v>
      </c>
      <c r="N200" s="4" t="n">
        <v>100</v>
      </c>
      <c r="O200" s="11" t="n">
        <v>10334</v>
      </c>
      <c r="P200" s="5"/>
      <c r="Q200" s="50" t="n">
        <v>1246</v>
      </c>
      <c r="R200" s="17" t="n">
        <f aca="false">(O200/Q200)*(K200/E200)*(I200/J200)*N200</f>
        <v>82.9373996789727</v>
      </c>
      <c r="S200" s="47" t="n">
        <v>82.9</v>
      </c>
      <c r="T200" s="38" t="n">
        <v>0</v>
      </c>
      <c r="U200" s="39" t="n">
        <f aca="false">((S200-T200)/F200)*100</f>
        <v>82.9</v>
      </c>
    </row>
    <row r="201" customFormat="false" ht="14.25" hidden="false" customHeight="false" outlineLevel="0" collapsed="false">
      <c r="B201" s="2" t="n">
        <v>85533</v>
      </c>
      <c r="C201" s="3" t="s">
        <v>150</v>
      </c>
      <c r="D201" s="1" t="n">
        <v>10</v>
      </c>
      <c r="E201" s="36" t="n">
        <v>50</v>
      </c>
      <c r="F201" s="36"/>
      <c r="G201" s="18" t="n">
        <v>39595</v>
      </c>
      <c r="H201" s="18" t="n">
        <v>39598</v>
      </c>
      <c r="I201" s="17" t="n">
        <v>50</v>
      </c>
      <c r="J201" s="37" t="n">
        <v>10</v>
      </c>
      <c r="K201" s="37" t="n">
        <v>1</v>
      </c>
      <c r="L201" s="37" t="n">
        <v>61.6</v>
      </c>
      <c r="M201" s="20" t="n">
        <v>4</v>
      </c>
      <c r="N201" s="4" t="n">
        <v>1</v>
      </c>
      <c r="O201" s="11" t="n">
        <v>0</v>
      </c>
      <c r="P201" s="5"/>
      <c r="Q201" s="50" t="n">
        <v>1246</v>
      </c>
      <c r="R201" s="17" t="n">
        <f aca="false">(O201/Q201)*(K201/E201)*(I201/J201)*N201</f>
        <v>0</v>
      </c>
      <c r="S201" s="44" t="s">
        <v>153</v>
      </c>
      <c r="T201" s="33"/>
      <c r="U201" s="34"/>
      <c r="V201" s="45" t="n">
        <f aca="false">(R201/(100-L201))*100</f>
        <v>0</v>
      </c>
      <c r="W201" s="41" t="n">
        <f aca="false">(0.1/(100-L201))*100</f>
        <v>0.260416666666667</v>
      </c>
    </row>
    <row r="202" customFormat="false" ht="14.25" hidden="false" customHeight="false" outlineLevel="0" collapsed="false">
      <c r="B202" s="2" t="n">
        <v>85533</v>
      </c>
      <c r="C202" s="3" t="s">
        <v>151</v>
      </c>
      <c r="D202" s="1" t="n">
        <v>10</v>
      </c>
      <c r="E202" s="36" t="n">
        <v>50</v>
      </c>
      <c r="F202" s="36" t="n">
        <v>0.1</v>
      </c>
      <c r="G202" s="18" t="n">
        <v>39595</v>
      </c>
      <c r="H202" s="18" t="n">
        <v>39598</v>
      </c>
      <c r="I202" s="17" t="n">
        <v>50</v>
      </c>
      <c r="J202" s="37" t="n">
        <v>10</v>
      </c>
      <c r="K202" s="37" t="n">
        <v>1</v>
      </c>
      <c r="L202" s="37"/>
      <c r="M202" s="20" t="n">
        <v>4</v>
      </c>
      <c r="N202" s="4" t="n">
        <v>1</v>
      </c>
      <c r="O202" s="11" t="n">
        <v>1286</v>
      </c>
      <c r="P202" s="5"/>
      <c r="Q202" s="50" t="n">
        <v>1246</v>
      </c>
      <c r="R202" s="17" t="n">
        <f aca="false">(O202/Q202)*(K202/E202)*(I202/J202)*N202</f>
        <v>0.103210272873194</v>
      </c>
      <c r="S202" s="38" t="n">
        <v>0.103</v>
      </c>
      <c r="T202" s="38" t="n">
        <v>0</v>
      </c>
      <c r="U202" s="39" t="n">
        <f aca="false">((S202-T202)/F202)*100</f>
        <v>103</v>
      </c>
    </row>
    <row r="203" customFormat="false" ht="13.5" hidden="false" customHeight="true" outlineLevel="0" collapsed="false">
      <c r="A203" s="1" t="n">
        <v>10</v>
      </c>
      <c r="D203" s="1" t="n">
        <v>10</v>
      </c>
      <c r="H203" s="18" t="n">
        <v>39598</v>
      </c>
      <c r="N203" s="4"/>
      <c r="O203" s="11" t="n">
        <v>12916</v>
      </c>
      <c r="P203" s="5" t="n">
        <f aca="false">O203/A203</f>
        <v>1291.6</v>
      </c>
      <c r="R203" s="33"/>
      <c r="S203" s="33"/>
      <c r="T203" s="33"/>
      <c r="U203" s="34"/>
    </row>
  </sheetData>
  <printOptions headings="false" gridLines="false" gridLinesSet="true" horizontalCentered="true" verticalCentered="false"/>
  <pageMargins left="0.5" right="0.5" top="1.5" bottom="0.984027777777778" header="1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ML08-1457-PWG
Non-GLP&amp;C&amp;11Residue Results
Analyte: Cypermethrin
Matrix: Sediment&amp;R&amp;11Morse Laboratories, Inc.</oddHeader>
    <oddFooter>&amp;L&amp;11LOQ: 0.1 ug/kg&amp;R&amp;11&amp;D  &amp;F  Excel 200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19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9.76953125" defaultRowHeight="14.2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55" width="5.43"/>
    <col collapsed="false" customWidth="true" hidden="false" outlineLevel="0" max="3" min="3" style="56" width="21.32"/>
    <col collapsed="false" customWidth="true" hidden="false" outlineLevel="0" max="4" min="4" style="12" width="5.11"/>
    <col collapsed="false" customWidth="true" hidden="false" outlineLevel="0" max="5" min="5" style="11" width="5.77"/>
    <col collapsed="false" customWidth="true" hidden="false" outlineLevel="0" max="6" min="6" style="50" width="5.77"/>
    <col collapsed="false" customWidth="true" hidden="false" outlineLevel="0" max="7" min="7" style="57" width="9.32"/>
    <col collapsed="false" customWidth="true" hidden="false" outlineLevel="0" max="8" min="8" style="7" width="8.99"/>
    <col collapsed="false" customWidth="true" hidden="false" outlineLevel="0" max="9" min="9" style="6" width="4.1"/>
    <col collapsed="false" customWidth="true" hidden="false" outlineLevel="0" max="10" min="10" style="8" width="4.1"/>
    <col collapsed="false" customWidth="true" hidden="false" outlineLevel="0" max="11" min="11" style="4" width="3.21"/>
    <col collapsed="false" customWidth="true" hidden="false" outlineLevel="0" max="12" min="12" style="4" width="5.21"/>
    <col collapsed="false" customWidth="true" hidden="false" outlineLevel="0" max="13" min="13" style="9" width="3.1"/>
    <col collapsed="false" customWidth="true" hidden="false" outlineLevel="0" max="14" min="14" style="4" width="4.88"/>
    <col collapsed="false" customWidth="true" hidden="false" outlineLevel="0" max="15" min="15" style="10" width="7.32"/>
    <col collapsed="false" customWidth="true" hidden="false" outlineLevel="0" max="16" min="16" style="11" width="5.99"/>
    <col collapsed="false" customWidth="true" hidden="false" outlineLevel="0" max="17" min="17" style="22" width="6.65"/>
    <col collapsed="false" customWidth="true" hidden="false" outlineLevel="0" max="18" min="18" style="10" width="10.77"/>
    <col collapsed="false" customWidth="true" hidden="false" outlineLevel="0" max="19" min="19" style="10" width="5.88"/>
    <col collapsed="false" customWidth="true" hidden="false" outlineLevel="0" max="20" min="20" style="50" width="7.66"/>
    <col collapsed="false" customWidth="true" hidden="false" outlineLevel="0" max="21" min="21" style="11" width="6.1"/>
    <col collapsed="false" customWidth="true" hidden="false" outlineLevel="0" max="22" min="22" style="12" width="7.21"/>
    <col collapsed="false" customWidth="true" hidden="false" outlineLevel="0" max="23" min="23" style="12" width="5.77"/>
    <col collapsed="false" customWidth="false" hidden="false" outlineLevel="0" max="257" min="24" style="12" width="9.77"/>
  </cols>
  <sheetData>
    <row r="2" customFormat="false" ht="14.25" hidden="false" customHeight="false" outlineLevel="0" collapsed="false">
      <c r="Q2" s="23" t="s">
        <v>0</v>
      </c>
      <c r="V2" s="10"/>
    </row>
    <row r="3" customFormat="false" ht="14.25" hidden="false" customHeight="false" outlineLevel="0" collapsed="false">
      <c r="A3" s="2"/>
      <c r="C3" s="58"/>
      <c r="D3" s="51"/>
      <c r="E3" s="21"/>
      <c r="F3" s="33"/>
      <c r="G3" s="59"/>
      <c r="H3" s="18"/>
      <c r="I3" s="17"/>
      <c r="J3" s="19"/>
      <c r="K3" s="15"/>
      <c r="L3" s="15"/>
      <c r="M3" s="20"/>
      <c r="N3" s="15"/>
      <c r="O3" s="13"/>
      <c r="P3" s="21"/>
      <c r="Q3" s="23" t="s">
        <v>1</v>
      </c>
      <c r="R3" s="13"/>
      <c r="S3" s="13"/>
      <c r="T3" s="33"/>
      <c r="U3" s="21"/>
      <c r="V3" s="10" t="s">
        <v>2</v>
      </c>
    </row>
    <row r="4" customFormat="false" ht="14.25" hidden="false" customHeight="false" outlineLevel="0" collapsed="false">
      <c r="A4" s="2" t="s">
        <v>3</v>
      </c>
      <c r="B4" s="55" t="s">
        <v>4</v>
      </c>
      <c r="C4" s="58"/>
      <c r="D4" s="55"/>
      <c r="E4" s="21" t="s">
        <v>5</v>
      </c>
      <c r="F4" s="33" t="s">
        <v>6</v>
      </c>
      <c r="G4" s="59"/>
      <c r="H4" s="18"/>
      <c r="I4" s="17"/>
      <c r="J4" s="16"/>
      <c r="K4" s="23"/>
      <c r="L4" s="23"/>
      <c r="M4" s="17" t="s">
        <v>7</v>
      </c>
      <c r="N4" s="23" t="s">
        <v>8</v>
      </c>
      <c r="O4" s="13" t="s">
        <v>154</v>
      </c>
      <c r="P4" s="21" t="s">
        <v>3</v>
      </c>
      <c r="Q4" s="23" t="s">
        <v>9</v>
      </c>
      <c r="R4" s="13"/>
      <c r="S4" s="13"/>
      <c r="T4" s="33"/>
      <c r="U4" s="21"/>
      <c r="V4" s="22" t="s">
        <v>10</v>
      </c>
      <c r="W4" s="10" t="s">
        <v>11</v>
      </c>
    </row>
    <row r="5" customFormat="false" ht="14.25" hidden="false" customHeight="false" outlineLevel="0" collapsed="false">
      <c r="A5" s="2" t="s">
        <v>12</v>
      </c>
      <c r="B5" s="55" t="s">
        <v>13</v>
      </c>
      <c r="C5" s="58" t="s">
        <v>14</v>
      </c>
      <c r="D5" s="55" t="s">
        <v>15</v>
      </c>
      <c r="E5" s="21" t="s">
        <v>16</v>
      </c>
      <c r="F5" s="33" t="s">
        <v>17</v>
      </c>
      <c r="G5" s="59" t="s">
        <v>18</v>
      </c>
      <c r="H5" s="18" t="s">
        <v>19</v>
      </c>
      <c r="I5" s="17" t="s">
        <v>20</v>
      </c>
      <c r="J5" s="16" t="s">
        <v>20</v>
      </c>
      <c r="K5" s="23" t="s">
        <v>21</v>
      </c>
      <c r="L5" s="23" t="s">
        <v>22</v>
      </c>
      <c r="M5" s="17" t="s">
        <v>23</v>
      </c>
      <c r="N5" s="23" t="s">
        <v>24</v>
      </c>
      <c r="O5" s="13" t="s">
        <v>25</v>
      </c>
      <c r="P5" s="21" t="s">
        <v>1</v>
      </c>
      <c r="Q5" s="22" t="s">
        <v>26</v>
      </c>
      <c r="R5" s="13"/>
      <c r="S5" s="13" t="s">
        <v>10</v>
      </c>
      <c r="T5" s="33" t="s">
        <v>2</v>
      </c>
      <c r="U5" s="21" t="s">
        <v>22</v>
      </c>
      <c r="V5" s="22" t="s">
        <v>27</v>
      </c>
      <c r="W5" s="22" t="s">
        <v>28</v>
      </c>
    </row>
    <row r="6" customFormat="false" ht="14.25" hidden="false" customHeight="false" outlineLevel="0" collapsed="false">
      <c r="A6" s="24" t="s">
        <v>29</v>
      </c>
      <c r="B6" s="60" t="s">
        <v>30</v>
      </c>
      <c r="C6" s="61" t="s">
        <v>31</v>
      </c>
      <c r="D6" s="60" t="s">
        <v>30</v>
      </c>
      <c r="E6" s="31" t="s">
        <v>32</v>
      </c>
      <c r="F6" s="32" t="s">
        <v>2</v>
      </c>
      <c r="G6" s="62" t="s">
        <v>33</v>
      </c>
      <c r="H6" s="28" t="s">
        <v>33</v>
      </c>
      <c r="I6" s="27" t="s">
        <v>34</v>
      </c>
      <c r="J6" s="26" t="s">
        <v>35</v>
      </c>
      <c r="K6" s="29" t="s">
        <v>20</v>
      </c>
      <c r="L6" s="29" t="s">
        <v>36</v>
      </c>
      <c r="M6" s="27" t="s">
        <v>37</v>
      </c>
      <c r="N6" s="29" t="s">
        <v>9</v>
      </c>
      <c r="O6" s="30" t="s">
        <v>1</v>
      </c>
      <c r="P6" s="31" t="s">
        <v>38</v>
      </c>
      <c r="Q6" s="29" t="s">
        <v>39</v>
      </c>
      <c r="R6" s="32" t="s">
        <v>2</v>
      </c>
      <c r="S6" s="32" t="s">
        <v>2</v>
      </c>
      <c r="T6" s="32" t="s">
        <v>40</v>
      </c>
      <c r="U6" s="31" t="s">
        <v>41</v>
      </c>
      <c r="V6" s="29" t="s">
        <v>42</v>
      </c>
      <c r="W6" s="29" t="s">
        <v>43</v>
      </c>
    </row>
    <row r="7" customFormat="false" ht="14.25" hidden="false" customHeight="false" outlineLevel="0" collapsed="false">
      <c r="A7" s="1" t="n">
        <v>10</v>
      </c>
      <c r="B7" s="2"/>
      <c r="C7" s="4"/>
      <c r="D7" s="1" t="n">
        <v>2</v>
      </c>
      <c r="E7" s="5"/>
      <c r="F7" s="6"/>
      <c r="G7" s="7"/>
      <c r="H7" s="18" t="n">
        <v>39583</v>
      </c>
      <c r="O7" s="11" t="n">
        <v>18293</v>
      </c>
      <c r="P7" s="5" t="n">
        <f aca="false">O7/A7</f>
        <v>1829.3</v>
      </c>
      <c r="R7" s="33"/>
      <c r="S7" s="33"/>
      <c r="T7" s="33"/>
      <c r="U7" s="39"/>
    </row>
    <row r="8" customFormat="false" ht="14.25" hidden="false" customHeight="false" outlineLevel="0" collapsed="false">
      <c r="B8" s="2" t="n">
        <v>85532</v>
      </c>
      <c r="C8" s="4" t="s">
        <v>44</v>
      </c>
      <c r="D8" s="1" t="n">
        <v>2</v>
      </c>
      <c r="E8" s="36" t="n">
        <v>50</v>
      </c>
      <c r="F8" s="17"/>
      <c r="G8" s="18" t="n">
        <v>39582</v>
      </c>
      <c r="H8" s="18" t="n">
        <v>39583</v>
      </c>
      <c r="I8" s="17" t="n">
        <v>50</v>
      </c>
      <c r="J8" s="37" t="n">
        <v>10</v>
      </c>
      <c r="K8" s="37" t="n">
        <v>1</v>
      </c>
      <c r="L8" s="37" t="n">
        <v>58.2</v>
      </c>
      <c r="M8" s="20" t="n">
        <v>4</v>
      </c>
      <c r="N8" s="4" t="n">
        <v>1</v>
      </c>
      <c r="O8" s="11" t="n">
        <v>800</v>
      </c>
      <c r="P8" s="5"/>
      <c r="Q8" s="5" t="n">
        <v>1926</v>
      </c>
      <c r="R8" s="17" t="n">
        <f aca="false">(O8/Q8)*(K8/E8)*(I8/J8)*N8</f>
        <v>0.0415368639667705</v>
      </c>
      <c r="S8" s="33" t="s">
        <v>50</v>
      </c>
      <c r="T8" s="33"/>
      <c r="U8" s="39"/>
      <c r="V8" s="48" t="n">
        <f aca="false">(R8/(100-L8))*100</f>
        <v>0.0993704879587811</v>
      </c>
      <c r="W8" s="41" t="n">
        <f aca="false">(0.1/(100-L8))*100</f>
        <v>0.239234449760766</v>
      </c>
    </row>
    <row r="9" customFormat="false" ht="14.25" hidden="false" customHeight="false" outlineLevel="0" collapsed="false">
      <c r="B9" s="2" t="n">
        <v>85532</v>
      </c>
      <c r="C9" s="4" t="s">
        <v>51</v>
      </c>
      <c r="D9" s="1" t="n">
        <v>2</v>
      </c>
      <c r="E9" s="36" t="n">
        <v>50</v>
      </c>
      <c r="F9" s="17"/>
      <c r="G9" s="18" t="n">
        <v>39582</v>
      </c>
      <c r="H9" s="18" t="n">
        <v>39583</v>
      </c>
      <c r="I9" s="17" t="n">
        <v>50</v>
      </c>
      <c r="J9" s="37" t="n">
        <v>10</v>
      </c>
      <c r="K9" s="37" t="n">
        <v>1</v>
      </c>
      <c r="L9" s="37" t="n">
        <v>74.3</v>
      </c>
      <c r="M9" s="20" t="n">
        <v>4</v>
      </c>
      <c r="N9" s="4" t="n">
        <v>1</v>
      </c>
      <c r="O9" s="11" t="n">
        <v>5632</v>
      </c>
      <c r="P9" s="5"/>
      <c r="Q9" s="5" t="n">
        <v>1926</v>
      </c>
      <c r="R9" s="17" t="n">
        <f aca="false">(O9/Q9)*(K9/E9)*(I9/J9)*N9</f>
        <v>0.292419522326064</v>
      </c>
      <c r="S9" s="33" t="n">
        <v>0.292</v>
      </c>
      <c r="T9" s="33"/>
      <c r="U9" s="39"/>
      <c r="V9" s="41" t="n">
        <f aca="false">(R9/(100-L9))*100</f>
        <v>1.13781915301971</v>
      </c>
      <c r="W9" s="41" t="n">
        <f aca="false">(0.1/(100-L9))*100</f>
        <v>0.389105058365759</v>
      </c>
    </row>
    <row r="10" customFormat="false" ht="14.25" hidden="false" customHeight="false" outlineLevel="0" collapsed="false">
      <c r="B10" s="2" t="n">
        <v>85532</v>
      </c>
      <c r="C10" s="4" t="s">
        <v>45</v>
      </c>
      <c r="D10" s="1" t="n">
        <v>2</v>
      </c>
      <c r="E10" s="36" t="n">
        <v>50</v>
      </c>
      <c r="F10" s="17"/>
      <c r="G10" s="18" t="n">
        <v>39582</v>
      </c>
      <c r="H10" s="18" t="n">
        <v>39583</v>
      </c>
      <c r="I10" s="17" t="n">
        <v>50</v>
      </c>
      <c r="J10" s="37" t="n">
        <v>10</v>
      </c>
      <c r="K10" s="37" t="n">
        <v>1</v>
      </c>
      <c r="L10" s="37" t="n">
        <v>73.8</v>
      </c>
      <c r="M10" s="20" t="n">
        <v>4</v>
      </c>
      <c r="N10" s="4" t="n">
        <v>1</v>
      </c>
      <c r="O10" s="11" t="n">
        <v>1184</v>
      </c>
      <c r="P10" s="5"/>
      <c r="Q10" s="5" t="n">
        <v>1926</v>
      </c>
      <c r="R10" s="17" t="n">
        <f aca="false">(O10/Q10)*(K10/E10)*(I10/J10)*N10</f>
        <v>0.0614745586708204</v>
      </c>
      <c r="S10" s="33" t="s">
        <v>50</v>
      </c>
      <c r="T10" s="33"/>
      <c r="U10" s="39"/>
      <c r="V10" s="45" t="n">
        <f aca="false">(R10/(100-L10))*100</f>
        <v>0.234635720117635</v>
      </c>
      <c r="W10" s="41" t="n">
        <f aca="false">(0.1/(100-L10))*100</f>
        <v>0.381679389312977</v>
      </c>
    </row>
    <row r="11" customFormat="false" ht="13.5" hidden="false" customHeight="true" outlineLevel="0" collapsed="false">
      <c r="A11" s="1" t="n">
        <v>10</v>
      </c>
      <c r="B11" s="2"/>
      <c r="C11" s="4"/>
      <c r="D11" s="1" t="n">
        <v>2</v>
      </c>
      <c r="E11" s="5"/>
      <c r="F11" s="6"/>
      <c r="G11" s="7"/>
      <c r="H11" s="18" t="n">
        <v>39583</v>
      </c>
      <c r="O11" s="11" t="n">
        <v>20238</v>
      </c>
      <c r="P11" s="5" t="n">
        <f aca="false">O11/A11</f>
        <v>2023.8</v>
      </c>
      <c r="R11" s="33"/>
      <c r="S11" s="33"/>
      <c r="T11" s="33"/>
      <c r="U11" s="34"/>
    </row>
    <row r="12" customFormat="false" ht="14.25" hidden="false" customHeight="false" outlineLevel="0" collapsed="false">
      <c r="B12" s="2" t="n">
        <v>85532</v>
      </c>
      <c r="C12" s="4" t="s">
        <v>52</v>
      </c>
      <c r="D12" s="1" t="n">
        <v>2</v>
      </c>
      <c r="E12" s="36" t="n">
        <v>50</v>
      </c>
      <c r="F12" s="17"/>
      <c r="G12" s="18" t="n">
        <v>39582</v>
      </c>
      <c r="H12" s="18" t="n">
        <v>39583</v>
      </c>
      <c r="I12" s="17" t="n">
        <v>50</v>
      </c>
      <c r="J12" s="37" t="n">
        <v>10</v>
      </c>
      <c r="K12" s="37" t="n">
        <v>1</v>
      </c>
      <c r="L12" s="37" t="n">
        <v>61.8</v>
      </c>
      <c r="M12" s="20" t="n">
        <v>4</v>
      </c>
      <c r="N12" s="4" t="n">
        <v>1</v>
      </c>
      <c r="O12" s="11" t="n">
        <v>8749</v>
      </c>
      <c r="P12" s="5"/>
      <c r="Q12" s="5" t="n">
        <v>1835</v>
      </c>
      <c r="R12" s="17" t="n">
        <f aca="false">(O12/Q12)*(K12/E12)*(I12/J12)*N12</f>
        <v>0.476784741144414</v>
      </c>
      <c r="S12" s="33" t="n">
        <v>0.477</v>
      </c>
      <c r="T12" s="33"/>
      <c r="U12" s="39"/>
      <c r="V12" s="41" t="n">
        <f aca="false">(R12/(100-L12))*100</f>
        <v>1.24812759461889</v>
      </c>
      <c r="W12" s="41" t="n">
        <f aca="false">(0.1/(100-L12))*100</f>
        <v>0.261780104712042</v>
      </c>
    </row>
    <row r="13" customFormat="false" ht="14.25" hidden="false" customHeight="false" outlineLevel="0" collapsed="false">
      <c r="B13" s="2" t="n">
        <v>85532</v>
      </c>
      <c r="C13" s="4" t="s">
        <v>53</v>
      </c>
      <c r="D13" s="1" t="n">
        <v>2</v>
      </c>
      <c r="E13" s="36" t="n">
        <v>50</v>
      </c>
      <c r="F13" s="17"/>
      <c r="G13" s="18" t="n">
        <v>39582</v>
      </c>
      <c r="H13" s="18" t="n">
        <v>39583</v>
      </c>
      <c r="I13" s="17" t="n">
        <v>50</v>
      </c>
      <c r="J13" s="37" t="n">
        <v>10</v>
      </c>
      <c r="K13" s="37" t="n">
        <v>1</v>
      </c>
      <c r="L13" s="37" t="n">
        <v>77.2</v>
      </c>
      <c r="M13" s="20" t="n">
        <v>4</v>
      </c>
      <c r="N13" s="4" t="n">
        <v>1</v>
      </c>
      <c r="O13" s="11" t="n">
        <v>35328</v>
      </c>
      <c r="P13" s="5"/>
      <c r="Q13" s="5" t="n">
        <v>1835</v>
      </c>
      <c r="R13" s="17" t="n">
        <f aca="false">(O13/Q13)*(K13/E13)*(I13/J13)*N13</f>
        <v>1.92523160762943</v>
      </c>
      <c r="S13" s="33" t="n">
        <v>1.93</v>
      </c>
      <c r="T13" s="33"/>
      <c r="U13" s="39"/>
      <c r="V13" s="41" t="n">
        <f aca="false">(R13/(100-L13))*100</f>
        <v>8.44399827907644</v>
      </c>
      <c r="W13" s="41" t="n">
        <f aca="false">(0.1/(100-L13))*100</f>
        <v>0.43859649122807</v>
      </c>
    </row>
    <row r="14" customFormat="false" ht="14.25" hidden="false" customHeight="false" outlineLevel="0" collapsed="false">
      <c r="B14" s="2" t="n">
        <v>85532</v>
      </c>
      <c r="C14" s="4" t="s">
        <v>54</v>
      </c>
      <c r="D14" s="1" t="n">
        <v>2</v>
      </c>
      <c r="E14" s="36" t="n">
        <v>50</v>
      </c>
      <c r="F14" s="17"/>
      <c r="G14" s="18" t="n">
        <v>39582</v>
      </c>
      <c r="H14" s="18" t="n">
        <v>39583</v>
      </c>
      <c r="I14" s="17" t="n">
        <v>50</v>
      </c>
      <c r="J14" s="37" t="n">
        <v>10</v>
      </c>
      <c r="K14" s="37" t="n">
        <v>1</v>
      </c>
      <c r="L14" s="37" t="n">
        <v>71.2</v>
      </c>
      <c r="M14" s="20" t="n">
        <v>4</v>
      </c>
      <c r="N14" s="4" t="n">
        <v>1</v>
      </c>
      <c r="O14" s="11" t="n">
        <v>2326</v>
      </c>
      <c r="P14" s="5"/>
      <c r="Q14" s="5" t="n">
        <v>1835</v>
      </c>
      <c r="R14" s="17" t="n">
        <f aca="false">(O14/Q14)*(K14/E14)*(I14/J14)*N14</f>
        <v>0.126757493188011</v>
      </c>
      <c r="S14" s="33" t="n">
        <v>0.127</v>
      </c>
      <c r="T14" s="33"/>
      <c r="U14" s="39"/>
      <c r="V14" s="45" t="n">
        <f aca="false">(R14/(100-L14))*100</f>
        <v>0.440130184680594</v>
      </c>
      <c r="W14" s="41" t="n">
        <f aca="false">(0.1/(100-L14))*100</f>
        <v>0.347222222222222</v>
      </c>
    </row>
    <row r="15" customFormat="false" ht="13.5" hidden="false" customHeight="true" outlineLevel="0" collapsed="false">
      <c r="A15" s="1" t="n">
        <v>10</v>
      </c>
      <c r="B15" s="2"/>
      <c r="C15" s="4"/>
      <c r="D15" s="1" t="n">
        <v>2</v>
      </c>
      <c r="E15" s="5"/>
      <c r="F15" s="6"/>
      <c r="G15" s="7"/>
      <c r="H15" s="18" t="n">
        <v>39583</v>
      </c>
      <c r="O15" s="11" t="n">
        <v>16464</v>
      </c>
      <c r="P15" s="5" t="n">
        <f aca="false">O15/A15</f>
        <v>1646.4</v>
      </c>
      <c r="R15" s="33"/>
      <c r="S15" s="33"/>
      <c r="T15" s="33"/>
      <c r="U15" s="34"/>
    </row>
    <row r="16" customFormat="false" ht="14.25" hidden="false" customHeight="false" outlineLevel="0" collapsed="false">
      <c r="B16" s="2" t="n">
        <v>85532</v>
      </c>
      <c r="C16" s="4" t="s">
        <v>55</v>
      </c>
      <c r="D16" s="1" t="n">
        <v>2</v>
      </c>
      <c r="E16" s="36" t="n">
        <v>50</v>
      </c>
      <c r="F16" s="17"/>
      <c r="G16" s="18" t="n">
        <v>39582</v>
      </c>
      <c r="H16" s="18" t="n">
        <v>39583</v>
      </c>
      <c r="I16" s="17" t="n">
        <v>50</v>
      </c>
      <c r="J16" s="37" t="n">
        <v>10</v>
      </c>
      <c r="K16" s="37" t="n">
        <v>1</v>
      </c>
      <c r="L16" s="37" t="n">
        <v>47.9</v>
      </c>
      <c r="M16" s="20" t="n">
        <v>4</v>
      </c>
      <c r="N16" s="4" t="n">
        <v>1</v>
      </c>
      <c r="O16" s="11" t="n">
        <v>1330</v>
      </c>
      <c r="P16" s="5"/>
      <c r="Q16" s="5" t="n">
        <v>1765</v>
      </c>
      <c r="R16" s="17" t="n">
        <f aca="false">(O16/Q16)*(K16/E16)*(I16/J16)*N16</f>
        <v>0.0753541076487252</v>
      </c>
      <c r="S16" s="38" t="s">
        <v>50</v>
      </c>
      <c r="T16" s="33"/>
      <c r="U16" s="39"/>
      <c r="V16" s="45" t="n">
        <f aca="false">(R16/(100-L16))*100</f>
        <v>0.144633603932294</v>
      </c>
      <c r="W16" s="41" t="n">
        <f aca="false">(0.1/(100-L16))*100</f>
        <v>0.191938579654511</v>
      </c>
    </row>
    <row r="17" customFormat="false" ht="14.25" hidden="false" customHeight="false" outlineLevel="0" collapsed="false">
      <c r="B17" s="2" t="n">
        <v>85532</v>
      </c>
      <c r="C17" s="4" t="s">
        <v>46</v>
      </c>
      <c r="D17" s="1" t="n">
        <v>2</v>
      </c>
      <c r="E17" s="36" t="n">
        <v>50</v>
      </c>
      <c r="F17" s="17"/>
      <c r="G17" s="18" t="n">
        <v>39582</v>
      </c>
      <c r="H17" s="18" t="n">
        <v>39583</v>
      </c>
      <c r="I17" s="17" t="n">
        <v>50</v>
      </c>
      <c r="J17" s="37" t="n">
        <v>10</v>
      </c>
      <c r="K17" s="37" t="n">
        <v>1</v>
      </c>
      <c r="L17" s="37" t="n">
        <v>50.6</v>
      </c>
      <c r="M17" s="20" t="n">
        <v>4</v>
      </c>
      <c r="N17" s="4" t="n">
        <v>1</v>
      </c>
      <c r="O17" s="11" t="n">
        <v>716</v>
      </c>
      <c r="P17" s="5"/>
      <c r="Q17" s="5" t="n">
        <v>1765</v>
      </c>
      <c r="R17" s="17" t="n">
        <f aca="false">(O17/Q17)*(K17/E17)*(I17/J17)*N17</f>
        <v>0.0405665722379603</v>
      </c>
      <c r="S17" s="33" t="s">
        <v>50</v>
      </c>
      <c r="T17" s="33"/>
      <c r="U17" s="39"/>
      <c r="V17" s="48" t="n">
        <f aca="false">(R17/(100-L17))*100</f>
        <v>0.0821185672833205</v>
      </c>
      <c r="W17" s="41" t="n">
        <f aca="false">(0.1/(100-L17))*100</f>
        <v>0.202429149797571</v>
      </c>
    </row>
    <row r="18" customFormat="false" ht="14.25" hidden="false" customHeight="false" outlineLevel="0" collapsed="false">
      <c r="A18" s="1" t="n">
        <v>10</v>
      </c>
      <c r="B18" s="2"/>
      <c r="C18" s="4"/>
      <c r="D18" s="1" t="n">
        <v>2</v>
      </c>
      <c r="E18" s="5"/>
      <c r="F18" s="6"/>
      <c r="G18" s="7"/>
      <c r="H18" s="18" t="n">
        <v>39583</v>
      </c>
      <c r="O18" s="11" t="n">
        <v>18839</v>
      </c>
      <c r="P18" s="5" t="n">
        <f aca="false">O18/A18</f>
        <v>1883.9</v>
      </c>
      <c r="R18" s="33"/>
      <c r="S18" s="33"/>
      <c r="T18" s="33"/>
      <c r="U18" s="39"/>
    </row>
    <row r="19" customFormat="false" ht="14.25" hidden="false" customHeight="false" outlineLevel="0" collapsed="false">
      <c r="B19" s="2" t="n">
        <v>85533</v>
      </c>
      <c r="C19" s="3" t="s">
        <v>47</v>
      </c>
      <c r="D19" s="1" t="n">
        <v>2</v>
      </c>
      <c r="E19" s="36" t="n">
        <v>50</v>
      </c>
      <c r="F19" s="17" t="n">
        <v>0.1</v>
      </c>
      <c r="G19" s="18" t="n">
        <v>39582</v>
      </c>
      <c r="H19" s="18" t="n">
        <v>39583</v>
      </c>
      <c r="I19" s="17" t="n">
        <v>50</v>
      </c>
      <c r="J19" s="37" t="n">
        <v>10</v>
      </c>
      <c r="K19" s="37" t="n">
        <v>1</v>
      </c>
      <c r="L19" s="37"/>
      <c r="M19" s="20" t="n">
        <v>4</v>
      </c>
      <c r="N19" s="4" t="n">
        <v>1</v>
      </c>
      <c r="O19" s="11" t="n">
        <v>1971</v>
      </c>
      <c r="P19" s="5"/>
      <c r="Q19" s="5" t="n">
        <v>1910</v>
      </c>
      <c r="R19" s="17" t="n">
        <f aca="false">(O19/Q19)*(K19/E19)*(I19/J19)*N19</f>
        <v>0.103193717277487</v>
      </c>
      <c r="S19" s="33" t="n">
        <v>0.103</v>
      </c>
      <c r="T19" s="63" t="n">
        <v>0.00812</v>
      </c>
      <c r="U19" s="39" t="n">
        <f aca="false">((S19-T19)/F19)*100</f>
        <v>94.88</v>
      </c>
    </row>
    <row r="20" customFormat="false" ht="14.25" hidden="false" customHeight="false" outlineLevel="0" collapsed="false">
      <c r="B20" s="2" t="n">
        <v>85533</v>
      </c>
      <c r="C20" s="3" t="s">
        <v>48</v>
      </c>
      <c r="D20" s="1" t="n">
        <v>2</v>
      </c>
      <c r="E20" s="36" t="n">
        <v>50</v>
      </c>
      <c r="F20" s="36" t="n">
        <v>2</v>
      </c>
      <c r="G20" s="18" t="n">
        <v>39582</v>
      </c>
      <c r="H20" s="18" t="n">
        <v>39583</v>
      </c>
      <c r="I20" s="17" t="n">
        <v>50</v>
      </c>
      <c r="J20" s="37" t="n">
        <v>10</v>
      </c>
      <c r="K20" s="37" t="n">
        <v>1</v>
      </c>
      <c r="L20" s="37"/>
      <c r="M20" s="20" t="n">
        <v>4</v>
      </c>
      <c r="N20" s="4" t="n">
        <v>2</v>
      </c>
      <c r="O20" s="11" t="n">
        <v>20299</v>
      </c>
      <c r="P20" s="5"/>
      <c r="Q20" s="5" t="n">
        <v>1910</v>
      </c>
      <c r="R20" s="17" t="n">
        <f aca="false">(O20/Q20)*(K20/E20)*(I20/J20)*N20</f>
        <v>2.1255497382199</v>
      </c>
      <c r="S20" s="33" t="n">
        <v>2.13</v>
      </c>
      <c r="T20" s="63" t="n">
        <v>0.00812</v>
      </c>
      <c r="U20" s="39" t="n">
        <f aca="false">((S20-T20)/F20)*100</f>
        <v>106.094</v>
      </c>
    </row>
    <row r="21" customFormat="false" ht="14.25" hidden="false" customHeight="false" outlineLevel="0" collapsed="false">
      <c r="B21" s="2" t="n">
        <v>85533</v>
      </c>
      <c r="C21" s="3" t="s">
        <v>49</v>
      </c>
      <c r="D21" s="1" t="n">
        <v>2</v>
      </c>
      <c r="E21" s="36" t="n">
        <v>50</v>
      </c>
      <c r="F21" s="36"/>
      <c r="G21" s="18" t="n">
        <v>39582</v>
      </c>
      <c r="H21" s="18" t="n">
        <v>39583</v>
      </c>
      <c r="I21" s="17" t="n">
        <v>50</v>
      </c>
      <c r="J21" s="37" t="n">
        <v>10</v>
      </c>
      <c r="K21" s="37" t="n">
        <v>1</v>
      </c>
      <c r="L21" s="37"/>
      <c r="M21" s="20" t="n">
        <v>4</v>
      </c>
      <c r="N21" s="4" t="n">
        <v>1</v>
      </c>
      <c r="O21" s="11" t="n">
        <v>155</v>
      </c>
      <c r="P21" s="5"/>
      <c r="Q21" s="5" t="n">
        <v>1910</v>
      </c>
      <c r="R21" s="17" t="n">
        <f aca="false">(O21/Q21)*(K21/E21)*(I21/J21)*N21</f>
        <v>0.0081151832460733</v>
      </c>
      <c r="S21" s="38" t="s">
        <v>50</v>
      </c>
      <c r="T21" s="33"/>
      <c r="U21" s="39"/>
      <c r="V21" s="48"/>
      <c r="W21" s="41"/>
    </row>
    <row r="22" customFormat="false" ht="14.25" hidden="false" customHeight="false" outlineLevel="0" collapsed="false">
      <c r="A22" s="1" t="n">
        <v>10</v>
      </c>
      <c r="B22" s="2"/>
      <c r="C22" s="3"/>
      <c r="D22" s="1" t="n">
        <v>2</v>
      </c>
      <c r="E22" s="5"/>
      <c r="F22" s="6"/>
      <c r="G22" s="7"/>
      <c r="H22" s="18" t="n">
        <v>39583</v>
      </c>
      <c r="O22" s="11" t="n">
        <v>19359</v>
      </c>
      <c r="P22" s="5" t="n">
        <f aca="false">O22/A22</f>
        <v>1935.9</v>
      </c>
      <c r="R22" s="33"/>
      <c r="S22" s="33"/>
      <c r="T22" s="33"/>
      <c r="U22" s="39"/>
    </row>
    <row r="23" customFormat="false" ht="14.25" hidden="false" customHeight="false" outlineLevel="0" collapsed="false">
      <c r="A23" s="1" t="n">
        <v>20</v>
      </c>
      <c r="B23" s="2"/>
      <c r="C23" s="3"/>
      <c r="D23" s="1" t="n">
        <v>2</v>
      </c>
      <c r="E23" s="5"/>
      <c r="F23" s="6"/>
      <c r="G23" s="7"/>
      <c r="H23" s="18" t="n">
        <v>39583</v>
      </c>
      <c r="O23" s="11" t="n">
        <v>36476</v>
      </c>
      <c r="P23" s="5" t="n">
        <f aca="false">O23/A23</f>
        <v>1823.8</v>
      </c>
      <c r="R23" s="21"/>
      <c r="S23" s="33"/>
      <c r="T23" s="33"/>
      <c r="U23" s="39"/>
    </row>
    <row r="24" customFormat="false" ht="14.25" hidden="false" customHeight="false" outlineLevel="0" collapsed="false">
      <c r="A24" s="1" t="n">
        <v>2.5</v>
      </c>
      <c r="B24" s="2"/>
      <c r="C24" s="3"/>
      <c r="D24" s="1" t="n">
        <v>2</v>
      </c>
      <c r="E24" s="5"/>
      <c r="F24" s="6"/>
      <c r="G24" s="7"/>
      <c r="H24" s="18" t="n">
        <v>39583</v>
      </c>
      <c r="O24" s="11" t="n">
        <v>4315</v>
      </c>
      <c r="P24" s="5" t="n">
        <f aca="false">O24/A24</f>
        <v>1726</v>
      </c>
      <c r="R24" s="21"/>
      <c r="S24" s="33"/>
      <c r="T24" s="33"/>
      <c r="U24" s="39"/>
    </row>
    <row r="25" customFormat="false" ht="14.25" hidden="false" customHeight="false" outlineLevel="0" collapsed="false">
      <c r="A25" s="46" t="n">
        <v>1</v>
      </c>
      <c r="B25" s="2"/>
      <c r="C25" s="4"/>
      <c r="D25" s="1" t="n">
        <v>2</v>
      </c>
      <c r="E25" s="5"/>
      <c r="F25" s="6"/>
      <c r="G25" s="7"/>
      <c r="H25" s="18" t="n">
        <v>39583</v>
      </c>
      <c r="O25" s="11" t="n">
        <v>1613</v>
      </c>
      <c r="P25" s="5" t="n">
        <f aca="false">O25/A25</f>
        <v>1613</v>
      </c>
      <c r="R25" s="33"/>
      <c r="S25" s="33"/>
      <c r="T25" s="33"/>
      <c r="U25" s="39"/>
    </row>
    <row r="26" customFormat="false" ht="14.25" hidden="false" customHeight="false" outlineLevel="0" collapsed="false">
      <c r="A26" s="1" t="n">
        <v>0.5</v>
      </c>
      <c r="B26" s="2"/>
      <c r="C26" s="3"/>
      <c r="D26" s="1" t="n">
        <v>2</v>
      </c>
      <c r="E26" s="5"/>
      <c r="F26" s="6"/>
      <c r="G26" s="7"/>
      <c r="H26" s="18" t="n">
        <v>39583</v>
      </c>
      <c r="O26" s="11" t="n">
        <v>766</v>
      </c>
      <c r="P26" s="5" t="n">
        <f aca="false">O26/A26</f>
        <v>1532</v>
      </c>
      <c r="R26" s="33"/>
      <c r="S26" s="33"/>
      <c r="T26" s="33"/>
      <c r="U26" s="39"/>
    </row>
    <row r="27" customFormat="false" ht="14.25" hidden="false" customHeight="false" outlineLevel="0" collapsed="false">
      <c r="A27" s="1" t="n">
        <v>10</v>
      </c>
      <c r="B27" s="2"/>
      <c r="C27" s="4"/>
      <c r="D27" s="1" t="n">
        <v>2</v>
      </c>
      <c r="E27" s="5"/>
      <c r="F27" s="6"/>
      <c r="G27" s="7"/>
      <c r="H27" s="18" t="n">
        <v>39584</v>
      </c>
      <c r="O27" s="11" t="n">
        <v>17914</v>
      </c>
      <c r="P27" s="5" t="n">
        <f aca="false">O27/A27</f>
        <v>1791.4</v>
      </c>
      <c r="R27" s="33"/>
      <c r="S27" s="33"/>
      <c r="T27" s="33"/>
      <c r="U27" s="39"/>
    </row>
    <row r="29" customFormat="false" ht="14.25" hidden="false" customHeight="false" outlineLevel="0" collapsed="false">
      <c r="A29" s="1" t="n">
        <v>10</v>
      </c>
      <c r="B29" s="2"/>
      <c r="C29" s="4"/>
      <c r="D29" s="1" t="n">
        <v>3</v>
      </c>
      <c r="E29" s="5"/>
      <c r="F29" s="6"/>
      <c r="G29" s="7"/>
      <c r="H29" s="18" t="n">
        <v>39586</v>
      </c>
      <c r="O29" s="11" t="n">
        <v>17359</v>
      </c>
      <c r="P29" s="5" t="n">
        <f aca="false">O29/A29</f>
        <v>1735.9</v>
      </c>
      <c r="R29" s="33"/>
      <c r="S29" s="33"/>
      <c r="T29" s="33"/>
      <c r="U29" s="39"/>
    </row>
    <row r="30" customFormat="false" ht="14.25" hidden="false" customHeight="false" outlineLevel="0" collapsed="false">
      <c r="B30" s="2" t="n">
        <v>85532</v>
      </c>
      <c r="C30" s="4" t="s">
        <v>56</v>
      </c>
      <c r="D30" s="1" t="n">
        <v>3</v>
      </c>
      <c r="E30" s="36" t="n">
        <v>50</v>
      </c>
      <c r="F30" s="17"/>
      <c r="G30" s="18" t="n">
        <v>39584</v>
      </c>
      <c r="H30" s="18" t="n">
        <v>39586</v>
      </c>
      <c r="I30" s="17" t="n">
        <v>50</v>
      </c>
      <c r="J30" s="37" t="n">
        <v>10</v>
      </c>
      <c r="K30" s="37" t="n">
        <v>1</v>
      </c>
      <c r="L30" s="37" t="n">
        <v>61</v>
      </c>
      <c r="M30" s="20" t="n">
        <v>4</v>
      </c>
      <c r="N30" s="4" t="n">
        <v>1</v>
      </c>
      <c r="O30" s="11" t="n">
        <v>567</v>
      </c>
      <c r="P30" s="5"/>
      <c r="Q30" s="5" t="n">
        <v>1769</v>
      </c>
      <c r="R30" s="17" t="n">
        <f aca="false">(O30/Q30)*(K30/E30)*(I30/J30)*N30</f>
        <v>0.0320520067834935</v>
      </c>
      <c r="S30" s="33" t="s">
        <v>50</v>
      </c>
      <c r="T30" s="33"/>
      <c r="U30" s="39"/>
      <c r="V30" s="48" t="n">
        <f aca="false">(R30/(100-L30))*100</f>
        <v>0.0821846327781885</v>
      </c>
      <c r="W30" s="41" t="n">
        <f aca="false">(0.1/(100-L30))*100</f>
        <v>0.256410256410256</v>
      </c>
    </row>
    <row r="31" customFormat="false" ht="14.25" hidden="false" customHeight="false" outlineLevel="0" collapsed="false">
      <c r="B31" s="2" t="n">
        <v>85532</v>
      </c>
      <c r="C31" s="4" t="s">
        <v>57</v>
      </c>
      <c r="D31" s="1" t="n">
        <v>3</v>
      </c>
      <c r="E31" s="36" t="n">
        <v>50</v>
      </c>
      <c r="F31" s="17"/>
      <c r="G31" s="18" t="n">
        <v>39584</v>
      </c>
      <c r="H31" s="18" t="n">
        <v>39586</v>
      </c>
      <c r="I31" s="17" t="n">
        <v>50</v>
      </c>
      <c r="J31" s="37" t="n">
        <v>10</v>
      </c>
      <c r="K31" s="37" t="n">
        <v>1</v>
      </c>
      <c r="L31" s="37" t="n">
        <v>58.3</v>
      </c>
      <c r="M31" s="20" t="n">
        <v>4</v>
      </c>
      <c r="N31" s="4" t="n">
        <v>1</v>
      </c>
      <c r="O31" s="11" t="n">
        <v>628</v>
      </c>
      <c r="P31" s="5"/>
      <c r="Q31" s="5" t="n">
        <v>1769</v>
      </c>
      <c r="R31" s="17" t="n">
        <f aca="false">(O31/Q31)*(K31/E31)*(I31/J31)*N31</f>
        <v>0.0355002826455625</v>
      </c>
      <c r="S31" s="33" t="s">
        <v>50</v>
      </c>
      <c r="T31" s="33"/>
      <c r="U31" s="39"/>
      <c r="V31" s="48" t="n">
        <f aca="false">(R31/(100-L31))*100</f>
        <v>0.0851325722915167</v>
      </c>
      <c r="W31" s="41" t="n">
        <f aca="false">(0.1/(100-L31))*100</f>
        <v>0.239808153477218</v>
      </c>
    </row>
    <row r="32" customFormat="false" ht="14.25" hidden="false" customHeight="false" outlineLevel="0" collapsed="false">
      <c r="A32" s="1" t="n">
        <v>10</v>
      </c>
      <c r="B32" s="2"/>
      <c r="C32" s="4"/>
      <c r="D32" s="1" t="n">
        <v>3</v>
      </c>
      <c r="E32" s="5"/>
      <c r="F32" s="6"/>
      <c r="G32" s="7"/>
      <c r="H32" s="18" t="n">
        <v>39586</v>
      </c>
      <c r="O32" s="11" t="n">
        <v>18015</v>
      </c>
      <c r="P32" s="5" t="n">
        <f aca="false">O32/A32</f>
        <v>1801.5</v>
      </c>
      <c r="R32" s="33"/>
      <c r="S32" s="33"/>
      <c r="T32" s="33"/>
      <c r="U32" s="39"/>
    </row>
    <row r="33" customFormat="false" ht="14.25" hidden="false" customHeight="false" outlineLevel="0" collapsed="false">
      <c r="B33" s="2" t="n">
        <v>85532</v>
      </c>
      <c r="C33" s="4" t="s">
        <v>58</v>
      </c>
      <c r="D33" s="1" t="n">
        <v>3</v>
      </c>
      <c r="E33" s="36" t="n">
        <v>50</v>
      </c>
      <c r="F33" s="17"/>
      <c r="G33" s="18" t="n">
        <v>39584</v>
      </c>
      <c r="H33" s="18" t="n">
        <v>39586</v>
      </c>
      <c r="I33" s="17" t="n">
        <v>50</v>
      </c>
      <c r="J33" s="37" t="n">
        <v>10</v>
      </c>
      <c r="K33" s="37" t="n">
        <v>1</v>
      </c>
      <c r="L33" s="37" t="n">
        <v>46.9</v>
      </c>
      <c r="M33" s="20" t="n">
        <v>4</v>
      </c>
      <c r="N33" s="4" t="n">
        <v>1</v>
      </c>
      <c r="O33" s="11" t="n">
        <v>3793</v>
      </c>
      <c r="P33" s="5"/>
      <c r="Q33" s="5" t="n">
        <v>1866</v>
      </c>
      <c r="R33" s="17" t="n">
        <f aca="false">(O33/Q33)*(K33/E33)*(I33/J33)*N33</f>
        <v>0.203269024651661</v>
      </c>
      <c r="S33" s="33" t="n">
        <v>0.203</v>
      </c>
      <c r="T33" s="33"/>
      <c r="U33" s="39"/>
      <c r="V33" s="45" t="n">
        <f aca="false">(R33/(100-L33))*100</f>
        <v>0.382804189551151</v>
      </c>
      <c r="W33" s="41" t="n">
        <f aca="false">(0.1/(100-L33))*100</f>
        <v>0.188323917137476</v>
      </c>
    </row>
    <row r="34" customFormat="false" ht="14.25" hidden="false" customHeight="false" outlineLevel="0" collapsed="false">
      <c r="B34" s="2" t="n">
        <v>85532</v>
      </c>
      <c r="C34" s="4" t="s">
        <v>59</v>
      </c>
      <c r="D34" s="1" t="n">
        <v>3</v>
      </c>
      <c r="E34" s="36" t="n">
        <v>50</v>
      </c>
      <c r="F34" s="17"/>
      <c r="G34" s="18" t="n">
        <v>39584</v>
      </c>
      <c r="H34" s="18" t="n">
        <v>39586</v>
      </c>
      <c r="I34" s="17" t="n">
        <v>50</v>
      </c>
      <c r="J34" s="37" t="n">
        <v>10</v>
      </c>
      <c r="K34" s="37" t="n">
        <v>1</v>
      </c>
      <c r="L34" s="37" t="n">
        <v>44.3</v>
      </c>
      <c r="M34" s="20" t="n">
        <v>4</v>
      </c>
      <c r="N34" s="4" t="n">
        <v>1</v>
      </c>
      <c r="O34" s="11" t="n">
        <v>322</v>
      </c>
      <c r="P34" s="5"/>
      <c r="Q34" s="5" t="n">
        <v>1866</v>
      </c>
      <c r="R34" s="17" t="n">
        <f aca="false">(O34/Q34)*(K34/E34)*(I34/J34)*N34</f>
        <v>0.0172561629153269</v>
      </c>
      <c r="S34" s="33" t="s">
        <v>50</v>
      </c>
      <c r="T34" s="33"/>
      <c r="U34" s="39"/>
      <c r="V34" s="48" t="n">
        <f aca="false">(R34/(100-L34))*100</f>
        <v>0.030980543833621</v>
      </c>
      <c r="W34" s="41" t="n">
        <f aca="false">(0.1/(100-L34))*100</f>
        <v>0.179533213644524</v>
      </c>
    </row>
    <row r="35" customFormat="false" ht="13.5" hidden="false" customHeight="true" outlineLevel="0" collapsed="false">
      <c r="A35" s="1" t="n">
        <v>10</v>
      </c>
      <c r="B35" s="2"/>
      <c r="C35" s="4"/>
      <c r="D35" s="1" t="n">
        <v>3</v>
      </c>
      <c r="E35" s="5"/>
      <c r="F35" s="6"/>
      <c r="G35" s="7"/>
      <c r="H35" s="18" t="n">
        <v>39586</v>
      </c>
      <c r="O35" s="11" t="n">
        <v>19287</v>
      </c>
      <c r="P35" s="5" t="n">
        <f aca="false">O35/A35</f>
        <v>1928.7</v>
      </c>
      <c r="R35" s="33"/>
      <c r="S35" s="33"/>
      <c r="T35" s="33"/>
      <c r="U35" s="34"/>
    </row>
    <row r="36" customFormat="false" ht="14.25" hidden="false" customHeight="false" outlineLevel="0" collapsed="false">
      <c r="B36" s="2" t="n">
        <v>85532</v>
      </c>
      <c r="C36" s="4" t="s">
        <v>60</v>
      </c>
      <c r="D36" s="1" t="n">
        <v>3</v>
      </c>
      <c r="E36" s="36" t="n">
        <v>50</v>
      </c>
      <c r="F36" s="17"/>
      <c r="G36" s="18" t="n">
        <v>39584</v>
      </c>
      <c r="H36" s="18" t="n">
        <v>39586</v>
      </c>
      <c r="I36" s="17" t="n">
        <v>50</v>
      </c>
      <c r="J36" s="37" t="n">
        <v>10</v>
      </c>
      <c r="K36" s="37" t="n">
        <v>1</v>
      </c>
      <c r="L36" s="37" t="n">
        <v>29.1</v>
      </c>
      <c r="M36" s="20" t="n">
        <v>4</v>
      </c>
      <c r="N36" s="4" t="n">
        <v>1</v>
      </c>
      <c r="O36" s="11" t="n">
        <v>183</v>
      </c>
      <c r="P36" s="5"/>
      <c r="Q36" s="5" t="n">
        <v>1911</v>
      </c>
      <c r="R36" s="17" t="n">
        <f aca="false">(O36/Q36)*(K36/E36)*(I36/J36)*N36</f>
        <v>0.00957613814756672</v>
      </c>
      <c r="S36" s="33" t="s">
        <v>50</v>
      </c>
      <c r="T36" s="33"/>
      <c r="U36" s="39"/>
      <c r="V36" s="48" t="n">
        <f aca="false">(R36/(100-L36))*100</f>
        <v>0.013506541816032</v>
      </c>
      <c r="W36" s="41" t="n">
        <f aca="false">(0.1/(100-L36))*100</f>
        <v>0.141043723554302</v>
      </c>
    </row>
    <row r="37" customFormat="false" ht="14.25" hidden="false" customHeight="false" outlineLevel="0" collapsed="false">
      <c r="B37" s="2" t="n">
        <v>85532</v>
      </c>
      <c r="C37" s="4" t="s">
        <v>61</v>
      </c>
      <c r="D37" s="1" t="n">
        <v>3</v>
      </c>
      <c r="E37" s="36" t="n">
        <v>50</v>
      </c>
      <c r="F37" s="17"/>
      <c r="G37" s="18" t="n">
        <v>39584</v>
      </c>
      <c r="H37" s="18" t="n">
        <v>39586</v>
      </c>
      <c r="I37" s="17" t="n">
        <v>50</v>
      </c>
      <c r="J37" s="37" t="n">
        <v>10</v>
      </c>
      <c r="K37" s="37" t="n">
        <v>1</v>
      </c>
      <c r="L37" s="37" t="n">
        <v>34.8</v>
      </c>
      <c r="M37" s="20" t="n">
        <v>4</v>
      </c>
      <c r="N37" s="4" t="n">
        <v>1</v>
      </c>
      <c r="O37" s="11" t="n">
        <v>381</v>
      </c>
      <c r="P37" s="5"/>
      <c r="Q37" s="5" t="n">
        <v>1911</v>
      </c>
      <c r="R37" s="17" t="n">
        <f aca="false">(O37/Q37)*(K37/E37)*(I37/J37)*N37</f>
        <v>0.0199372056514914</v>
      </c>
      <c r="S37" s="33" t="s">
        <v>50</v>
      </c>
      <c r="T37" s="33"/>
      <c r="U37" s="39"/>
      <c r="V37" s="48" t="n">
        <f aca="false">(R37/(100-L37))*100</f>
        <v>0.0305785362752935</v>
      </c>
      <c r="W37" s="41" t="n">
        <f aca="false">(0.1/(100-L37))*100</f>
        <v>0.153374233128834</v>
      </c>
    </row>
    <row r="38" customFormat="false" ht="14.25" hidden="false" customHeight="false" outlineLevel="0" collapsed="false">
      <c r="B38" s="2" t="n">
        <v>85532</v>
      </c>
      <c r="C38" s="4" t="s">
        <v>62</v>
      </c>
      <c r="D38" s="1" t="n">
        <v>3</v>
      </c>
      <c r="E38" s="36" t="n">
        <v>50</v>
      </c>
      <c r="F38" s="17"/>
      <c r="G38" s="18" t="n">
        <v>39584</v>
      </c>
      <c r="H38" s="18" t="n">
        <v>39586</v>
      </c>
      <c r="I38" s="17" t="n">
        <v>50</v>
      </c>
      <c r="J38" s="37" t="n">
        <v>10</v>
      </c>
      <c r="K38" s="37" t="n">
        <v>1</v>
      </c>
      <c r="L38" s="37" t="n">
        <v>55.2</v>
      </c>
      <c r="M38" s="20" t="n">
        <v>4</v>
      </c>
      <c r="N38" s="4" t="n">
        <v>1</v>
      </c>
      <c r="O38" s="11" t="n">
        <v>1267</v>
      </c>
      <c r="P38" s="5"/>
      <c r="Q38" s="5" t="n">
        <v>1911</v>
      </c>
      <c r="R38" s="17" t="n">
        <f aca="false">(O38/Q38)*(K38/E38)*(I38/J38)*N38</f>
        <v>0.0663003663003663</v>
      </c>
      <c r="S38" s="33" t="s">
        <v>50</v>
      </c>
      <c r="T38" s="33"/>
      <c r="U38" s="39"/>
      <c r="V38" s="45" t="n">
        <f aca="false">(R38/(100-L38))*100</f>
        <v>0.147991889063318</v>
      </c>
      <c r="W38" s="41" t="n">
        <f aca="false">(0.1/(100-L38))*100</f>
        <v>0.223214285714286</v>
      </c>
    </row>
    <row r="39" customFormat="false" ht="14.25" hidden="false" customHeight="false" outlineLevel="0" collapsed="false">
      <c r="B39" s="2" t="n">
        <v>85532</v>
      </c>
      <c r="C39" s="4" t="s">
        <v>63</v>
      </c>
      <c r="D39" s="1" t="n">
        <v>3</v>
      </c>
      <c r="E39" s="36" t="n">
        <v>50</v>
      </c>
      <c r="F39" s="17"/>
      <c r="G39" s="18" t="n">
        <v>39584</v>
      </c>
      <c r="H39" s="18" t="n">
        <v>39586</v>
      </c>
      <c r="I39" s="17" t="n">
        <v>50</v>
      </c>
      <c r="J39" s="37" t="n">
        <v>10</v>
      </c>
      <c r="K39" s="37" t="n">
        <v>1</v>
      </c>
      <c r="L39" s="37" t="n">
        <v>62.3</v>
      </c>
      <c r="M39" s="20" t="n">
        <v>4</v>
      </c>
      <c r="N39" s="4" t="n">
        <v>1</v>
      </c>
      <c r="O39" s="11" t="n">
        <v>1143</v>
      </c>
      <c r="P39" s="5"/>
      <c r="Q39" s="5" t="n">
        <v>1911</v>
      </c>
      <c r="R39" s="17" t="n">
        <f aca="false">(O39/Q39)*(K39/E39)*(I39/J39)*N39</f>
        <v>0.0598116169544741</v>
      </c>
      <c r="S39" s="33" t="s">
        <v>50</v>
      </c>
      <c r="T39" s="33"/>
      <c r="U39" s="39"/>
      <c r="V39" s="45" t="n">
        <f aca="false">(R39/(100-L39))*100</f>
        <v>0.158651503858021</v>
      </c>
      <c r="W39" s="41" t="n">
        <f aca="false">(0.1/(100-L39))*100</f>
        <v>0.26525198938992</v>
      </c>
    </row>
    <row r="40" customFormat="false" ht="13.5" hidden="false" customHeight="true" outlineLevel="0" collapsed="false">
      <c r="A40" s="1" t="n">
        <v>10</v>
      </c>
      <c r="B40" s="2"/>
      <c r="C40" s="4"/>
      <c r="D40" s="1" t="n">
        <v>3</v>
      </c>
      <c r="E40" s="5"/>
      <c r="F40" s="6"/>
      <c r="G40" s="7"/>
      <c r="H40" s="18" t="n">
        <v>39586</v>
      </c>
      <c r="O40" s="11" t="n">
        <v>18929</v>
      </c>
      <c r="P40" s="5" t="n">
        <f aca="false">O40/A40</f>
        <v>1892.9</v>
      </c>
      <c r="R40" s="33"/>
      <c r="S40" s="33"/>
      <c r="T40" s="33"/>
      <c r="U40" s="34"/>
    </row>
    <row r="41" customFormat="false" ht="14.25" hidden="false" customHeight="false" outlineLevel="0" collapsed="false">
      <c r="B41" s="2" t="n">
        <v>85532</v>
      </c>
      <c r="C41" s="4" t="s">
        <v>64</v>
      </c>
      <c r="D41" s="1" t="n">
        <v>3</v>
      </c>
      <c r="E41" s="36" t="n">
        <v>50</v>
      </c>
      <c r="F41" s="17"/>
      <c r="G41" s="18" t="n">
        <v>39584</v>
      </c>
      <c r="H41" s="18" t="n">
        <v>39586</v>
      </c>
      <c r="I41" s="17" t="n">
        <v>50</v>
      </c>
      <c r="J41" s="37" t="n">
        <v>10</v>
      </c>
      <c r="K41" s="37" t="n">
        <v>1</v>
      </c>
      <c r="L41" s="37" t="n">
        <v>89.7</v>
      </c>
      <c r="M41" s="20" t="n">
        <v>4</v>
      </c>
      <c r="N41" s="4" t="n">
        <v>1</v>
      </c>
      <c r="O41" s="11" t="n">
        <v>588</v>
      </c>
      <c r="P41" s="5"/>
      <c r="Q41" s="5" t="n">
        <v>1911</v>
      </c>
      <c r="R41" s="17" t="n">
        <f aca="false">(O41/Q41)*(K41/E41)*(I41/J41)*N41</f>
        <v>0.0307692307692308</v>
      </c>
      <c r="S41" s="33" t="s">
        <v>50</v>
      </c>
      <c r="T41" s="33"/>
      <c r="U41" s="39"/>
      <c r="V41" s="45" t="n">
        <f aca="false">(R41/(100-L41))*100</f>
        <v>0.298730395817775</v>
      </c>
      <c r="W41" s="41" t="n">
        <f aca="false">(0.1/(100-L41))*100</f>
        <v>0.970873786407767</v>
      </c>
    </row>
    <row r="42" customFormat="false" ht="14.25" hidden="false" customHeight="false" outlineLevel="0" collapsed="false">
      <c r="B42" s="2" t="n">
        <v>85532</v>
      </c>
      <c r="C42" s="4" t="s">
        <v>65</v>
      </c>
      <c r="D42" s="1" t="n">
        <v>3</v>
      </c>
      <c r="E42" s="36" t="n">
        <v>50</v>
      </c>
      <c r="F42" s="17"/>
      <c r="G42" s="18" t="n">
        <v>39584</v>
      </c>
      <c r="H42" s="18" t="n">
        <v>39586</v>
      </c>
      <c r="I42" s="17" t="n">
        <v>50</v>
      </c>
      <c r="J42" s="37" t="n">
        <v>10</v>
      </c>
      <c r="K42" s="37" t="n">
        <v>1</v>
      </c>
      <c r="L42" s="37" t="n">
        <v>83</v>
      </c>
      <c r="M42" s="20" t="n">
        <v>4</v>
      </c>
      <c r="N42" s="4" t="n">
        <v>1</v>
      </c>
      <c r="O42" s="11" t="n">
        <v>5922</v>
      </c>
      <c r="P42" s="5"/>
      <c r="Q42" s="5" t="n">
        <v>1911</v>
      </c>
      <c r="R42" s="17" t="n">
        <f aca="false">(O42/Q42)*(K42/E42)*(I42/J42)*N42</f>
        <v>0.30989010989011</v>
      </c>
      <c r="S42" s="38" t="n">
        <v>0.31</v>
      </c>
      <c r="T42" s="33"/>
      <c r="U42" s="39"/>
      <c r="V42" s="41" t="n">
        <f aca="false">(R42/(100-L42))*100</f>
        <v>1.82288299935359</v>
      </c>
      <c r="W42" s="41" t="n">
        <f aca="false">(0.1/(100-L42))*100</f>
        <v>0.588235294117647</v>
      </c>
    </row>
    <row r="43" customFormat="false" ht="14.25" hidden="false" customHeight="false" outlineLevel="0" collapsed="false">
      <c r="A43" s="1" t="n">
        <v>10</v>
      </c>
      <c r="B43" s="2"/>
      <c r="C43" s="4"/>
      <c r="D43" s="1" t="n">
        <v>3</v>
      </c>
      <c r="E43" s="5"/>
      <c r="F43" s="6"/>
      <c r="G43" s="7"/>
      <c r="H43" s="18" t="n">
        <v>39586</v>
      </c>
      <c r="O43" s="11" t="n">
        <v>19288</v>
      </c>
      <c r="P43" s="5" t="n">
        <f aca="false">O43/A43</f>
        <v>1928.8</v>
      </c>
      <c r="R43" s="33"/>
      <c r="S43" s="33"/>
      <c r="T43" s="33"/>
      <c r="U43" s="39"/>
    </row>
    <row r="44" customFormat="false" ht="14.25" hidden="false" customHeight="false" outlineLevel="0" collapsed="false">
      <c r="B44" s="2" t="n">
        <v>85533</v>
      </c>
      <c r="C44" s="3" t="s">
        <v>66</v>
      </c>
      <c r="D44" s="1" t="n">
        <v>3</v>
      </c>
      <c r="E44" s="36" t="n">
        <v>50</v>
      </c>
      <c r="F44" s="17" t="n">
        <v>0.1</v>
      </c>
      <c r="G44" s="18" t="n">
        <v>39584</v>
      </c>
      <c r="H44" s="18" t="n">
        <v>39586</v>
      </c>
      <c r="I44" s="17" t="n">
        <v>50</v>
      </c>
      <c r="J44" s="37" t="n">
        <v>10</v>
      </c>
      <c r="K44" s="37" t="n">
        <v>1</v>
      </c>
      <c r="L44" s="37"/>
      <c r="M44" s="20" t="n">
        <v>4</v>
      </c>
      <c r="N44" s="4" t="n">
        <v>1</v>
      </c>
      <c r="O44" s="11" t="n">
        <v>1726</v>
      </c>
      <c r="P44" s="5"/>
      <c r="Q44" s="5" t="n">
        <v>1900</v>
      </c>
      <c r="R44" s="17" t="n">
        <f aca="false">(O44/Q44)*(K44/E44)*(I44/J44)*N44</f>
        <v>0.0908421052631579</v>
      </c>
      <c r="S44" s="43" t="n">
        <v>0.0908</v>
      </c>
      <c r="T44" s="43" t="n">
        <v>0.0121</v>
      </c>
      <c r="U44" s="39" t="n">
        <f aca="false">((S44-T44)/F44)*100</f>
        <v>78.7</v>
      </c>
    </row>
    <row r="45" customFormat="false" ht="14.25" hidden="false" customHeight="false" outlineLevel="0" collapsed="false">
      <c r="B45" s="2" t="n">
        <v>85533</v>
      </c>
      <c r="C45" s="3" t="s">
        <v>67</v>
      </c>
      <c r="D45" s="1" t="n">
        <v>3</v>
      </c>
      <c r="E45" s="36" t="n">
        <v>50</v>
      </c>
      <c r="F45" s="36" t="n">
        <v>5</v>
      </c>
      <c r="G45" s="18" t="n">
        <v>39584</v>
      </c>
      <c r="H45" s="18" t="n">
        <v>39586</v>
      </c>
      <c r="I45" s="17" t="n">
        <v>50</v>
      </c>
      <c r="J45" s="37" t="n">
        <v>10</v>
      </c>
      <c r="K45" s="37" t="n">
        <v>1</v>
      </c>
      <c r="L45" s="37"/>
      <c r="M45" s="20" t="n">
        <v>4</v>
      </c>
      <c r="N45" s="4" t="n">
        <v>5</v>
      </c>
      <c r="O45" s="11" t="n">
        <v>22008</v>
      </c>
      <c r="P45" s="5"/>
      <c r="Q45" s="5" t="n">
        <v>1900</v>
      </c>
      <c r="R45" s="17" t="n">
        <f aca="false">(O45/Q45)*(K45/E45)*(I45/J45)*N45</f>
        <v>5.79157894736842</v>
      </c>
      <c r="S45" s="33" t="n">
        <v>5.79</v>
      </c>
      <c r="T45" s="43" t="n">
        <v>0.0121</v>
      </c>
      <c r="U45" s="39" t="n">
        <f aca="false">((S45-T45)/F45)*100</f>
        <v>115.558</v>
      </c>
    </row>
    <row r="46" customFormat="false" ht="14.25" hidden="false" customHeight="false" outlineLevel="0" collapsed="false">
      <c r="B46" s="2" t="n">
        <v>85533</v>
      </c>
      <c r="C46" s="3" t="s">
        <v>68</v>
      </c>
      <c r="D46" s="1" t="n">
        <v>3</v>
      </c>
      <c r="E46" s="36" t="n">
        <v>50</v>
      </c>
      <c r="F46" s="36"/>
      <c r="G46" s="18" t="n">
        <v>39584</v>
      </c>
      <c r="H46" s="18" t="n">
        <v>39586</v>
      </c>
      <c r="I46" s="17" t="n">
        <v>50</v>
      </c>
      <c r="J46" s="37" t="n">
        <v>10</v>
      </c>
      <c r="K46" s="37" t="n">
        <v>1</v>
      </c>
      <c r="L46" s="37"/>
      <c r="M46" s="20" t="n">
        <v>4</v>
      </c>
      <c r="N46" s="4" t="n">
        <v>1</v>
      </c>
      <c r="O46" s="11" t="n">
        <v>229</v>
      </c>
      <c r="P46" s="5"/>
      <c r="Q46" s="5" t="n">
        <v>1900</v>
      </c>
      <c r="R46" s="17" t="n">
        <f aca="false">(O46/Q46)*(K46/E46)*(I46/J46)*N46</f>
        <v>0.0120526315789474</v>
      </c>
      <c r="S46" s="38" t="s">
        <v>50</v>
      </c>
      <c r="T46" s="33"/>
      <c r="U46" s="39"/>
      <c r="V46" s="48"/>
      <c r="W46" s="41"/>
    </row>
    <row r="47" customFormat="false" ht="14.25" hidden="false" customHeight="false" outlineLevel="0" collapsed="false">
      <c r="A47" s="1" t="n">
        <v>10</v>
      </c>
      <c r="B47" s="2"/>
      <c r="C47" s="3"/>
      <c r="D47" s="1" t="n">
        <v>3</v>
      </c>
      <c r="E47" s="5"/>
      <c r="F47" s="6"/>
      <c r="G47" s="7"/>
      <c r="H47" s="18" t="n">
        <v>39586</v>
      </c>
      <c r="O47" s="11" t="n">
        <v>18709</v>
      </c>
      <c r="P47" s="5" t="n">
        <f aca="false">O47/A47</f>
        <v>1870.9</v>
      </c>
      <c r="R47" s="33"/>
      <c r="S47" s="33"/>
      <c r="T47" s="33"/>
      <c r="U47" s="39"/>
    </row>
    <row r="48" customFormat="false" ht="14.25" hidden="false" customHeight="false" outlineLevel="0" collapsed="false">
      <c r="A48" s="1" t="n">
        <v>20</v>
      </c>
      <c r="B48" s="2"/>
      <c r="C48" s="3"/>
      <c r="D48" s="1" t="n">
        <v>3</v>
      </c>
      <c r="E48" s="5"/>
      <c r="F48" s="6"/>
      <c r="G48" s="7"/>
      <c r="H48" s="18" t="n">
        <v>39587</v>
      </c>
      <c r="O48" s="11" t="n">
        <v>40461</v>
      </c>
      <c r="P48" s="5" t="n">
        <f aca="false">O48/A48</f>
        <v>2023.05</v>
      </c>
      <c r="R48" s="21"/>
      <c r="S48" s="33"/>
      <c r="T48" s="33"/>
      <c r="U48" s="39"/>
    </row>
    <row r="49" customFormat="false" ht="14.25" hidden="false" customHeight="false" outlineLevel="0" collapsed="false">
      <c r="A49" s="1" t="n">
        <v>2.5</v>
      </c>
      <c r="B49" s="2"/>
      <c r="C49" s="3"/>
      <c r="D49" s="1" t="n">
        <v>3</v>
      </c>
      <c r="E49" s="5"/>
      <c r="F49" s="6"/>
      <c r="G49" s="7"/>
      <c r="H49" s="18" t="n">
        <v>39587</v>
      </c>
      <c r="O49" s="11" t="n">
        <v>4769</v>
      </c>
      <c r="P49" s="5" t="n">
        <f aca="false">O49/A49</f>
        <v>1907.6</v>
      </c>
      <c r="R49" s="21"/>
      <c r="S49" s="33"/>
      <c r="T49" s="33"/>
      <c r="U49" s="39"/>
    </row>
    <row r="50" customFormat="false" ht="14.25" hidden="false" customHeight="false" outlineLevel="0" collapsed="false">
      <c r="A50" s="46" t="n">
        <v>1</v>
      </c>
      <c r="B50" s="2"/>
      <c r="C50" s="4"/>
      <c r="D50" s="1" t="n">
        <v>3</v>
      </c>
      <c r="E50" s="5"/>
      <c r="F50" s="6"/>
      <c r="G50" s="7"/>
      <c r="H50" s="18" t="n">
        <v>39587</v>
      </c>
      <c r="O50" s="11" t="n">
        <v>2033</v>
      </c>
      <c r="P50" s="5" t="n">
        <f aca="false">O50/A50</f>
        <v>2033</v>
      </c>
      <c r="R50" s="33"/>
      <c r="S50" s="33"/>
      <c r="T50" s="33"/>
      <c r="U50" s="39"/>
    </row>
    <row r="51" customFormat="false" ht="14.25" hidden="false" customHeight="false" outlineLevel="0" collapsed="false">
      <c r="A51" s="1" t="n">
        <v>0.5</v>
      </c>
      <c r="B51" s="2"/>
      <c r="C51" s="3"/>
      <c r="D51" s="1" t="n">
        <v>3</v>
      </c>
      <c r="E51" s="5"/>
      <c r="F51" s="6"/>
      <c r="G51" s="7"/>
      <c r="H51" s="18" t="n">
        <v>39587</v>
      </c>
      <c r="O51" s="11" t="n">
        <v>1016</v>
      </c>
      <c r="P51" s="5" t="n">
        <f aca="false">O51/A51</f>
        <v>2032</v>
      </c>
      <c r="R51" s="33"/>
      <c r="S51" s="33"/>
      <c r="T51" s="33"/>
      <c r="U51" s="39"/>
    </row>
    <row r="52" customFormat="false" ht="14.25" hidden="false" customHeight="false" outlineLevel="0" collapsed="false">
      <c r="R52" s="11"/>
    </row>
    <row r="53" customFormat="false" ht="14.25" hidden="false" customHeight="false" outlineLevel="0" collapsed="false">
      <c r="A53" s="1" t="n">
        <v>10</v>
      </c>
      <c r="B53" s="2"/>
      <c r="C53" s="4"/>
      <c r="D53" s="1" t="n">
        <v>4</v>
      </c>
      <c r="E53" s="5"/>
      <c r="F53" s="6"/>
      <c r="G53" s="7"/>
      <c r="H53" s="18" t="n">
        <v>39588</v>
      </c>
      <c r="O53" s="11" t="n">
        <v>14302</v>
      </c>
      <c r="P53" s="5" t="n">
        <f aca="false">O53/A53</f>
        <v>1430.2</v>
      </c>
      <c r="R53" s="33"/>
      <c r="S53" s="33"/>
      <c r="T53" s="33"/>
      <c r="U53" s="39"/>
    </row>
    <row r="54" customFormat="false" ht="14.25" hidden="false" customHeight="false" outlineLevel="0" collapsed="false">
      <c r="B54" s="2" t="n">
        <v>85550</v>
      </c>
      <c r="C54" s="4" t="s">
        <v>71</v>
      </c>
      <c r="D54" s="1" t="n">
        <v>4</v>
      </c>
      <c r="E54" s="36" t="n">
        <v>50</v>
      </c>
      <c r="F54" s="17"/>
      <c r="G54" s="18" t="n">
        <v>39587</v>
      </c>
      <c r="H54" s="18" t="n">
        <v>39588</v>
      </c>
      <c r="I54" s="17" t="n">
        <v>50</v>
      </c>
      <c r="J54" s="37" t="n">
        <v>10</v>
      </c>
      <c r="K54" s="37" t="n">
        <v>1</v>
      </c>
      <c r="L54" s="37" t="n">
        <v>63.6</v>
      </c>
      <c r="M54" s="20" t="n">
        <v>4</v>
      </c>
      <c r="N54" s="4" t="n">
        <v>1</v>
      </c>
      <c r="O54" s="11" t="n">
        <v>2152</v>
      </c>
      <c r="P54" s="5"/>
      <c r="Q54" s="5" t="n">
        <v>1408</v>
      </c>
      <c r="R54" s="17" t="n">
        <f aca="false">(O54/Q54)*(K54/E54)*(I54/J54)*N54</f>
        <v>0.152840909090909</v>
      </c>
      <c r="S54" s="33" t="n">
        <v>0.153</v>
      </c>
      <c r="T54" s="33"/>
      <c r="U54" s="39"/>
      <c r="V54" s="45" t="n">
        <f aca="false">(R54/(100-L54))*100</f>
        <v>0.419892607392607</v>
      </c>
      <c r="W54" s="41" t="n">
        <f aca="false">(0.1/(100-L54))*100</f>
        <v>0.274725274725275</v>
      </c>
    </row>
    <row r="55" customFormat="false" ht="14.25" hidden="false" customHeight="false" outlineLevel="0" collapsed="false">
      <c r="B55" s="2" t="n">
        <v>85550</v>
      </c>
      <c r="C55" s="4" t="s">
        <v>69</v>
      </c>
      <c r="D55" s="1" t="n">
        <v>4</v>
      </c>
      <c r="E55" s="36" t="n">
        <v>50</v>
      </c>
      <c r="F55" s="17"/>
      <c r="G55" s="18" t="n">
        <v>39587</v>
      </c>
      <c r="H55" s="18" t="n">
        <v>39588</v>
      </c>
      <c r="I55" s="17" t="n">
        <v>50</v>
      </c>
      <c r="J55" s="37" t="n">
        <v>10</v>
      </c>
      <c r="K55" s="37" t="n">
        <v>1</v>
      </c>
      <c r="L55" s="37" t="n">
        <v>57.2</v>
      </c>
      <c r="M55" s="20" t="n">
        <v>4</v>
      </c>
      <c r="N55" s="4" t="n">
        <v>1</v>
      </c>
      <c r="O55" s="11" t="n">
        <v>1224</v>
      </c>
      <c r="P55" s="5"/>
      <c r="Q55" s="5" t="n">
        <v>1408</v>
      </c>
      <c r="R55" s="17" t="n">
        <f aca="false">(O55/Q55)*(K55/E55)*(I55/J55)*N55</f>
        <v>0.0869318181818182</v>
      </c>
      <c r="S55" s="33" t="s">
        <v>50</v>
      </c>
      <c r="T55" s="33"/>
      <c r="U55" s="39"/>
      <c r="V55" s="45" t="n">
        <f aca="false">(R55/(100-L55))*100</f>
        <v>0.203111724723874</v>
      </c>
      <c r="W55" s="41" t="n">
        <f aca="false">(0.1/(100-L55))*100</f>
        <v>0.233644859813084</v>
      </c>
    </row>
    <row r="56" customFormat="false" ht="14.25" hidden="false" customHeight="false" outlineLevel="0" collapsed="false">
      <c r="B56" s="2" t="n">
        <v>85550</v>
      </c>
      <c r="C56" s="4" t="s">
        <v>70</v>
      </c>
      <c r="D56" s="1" t="n">
        <v>4</v>
      </c>
      <c r="E56" s="36" t="n">
        <v>50</v>
      </c>
      <c r="F56" s="17"/>
      <c r="G56" s="18" t="n">
        <v>39587</v>
      </c>
      <c r="H56" s="18" t="n">
        <v>39588</v>
      </c>
      <c r="I56" s="17" t="n">
        <v>50</v>
      </c>
      <c r="J56" s="37" t="n">
        <v>10</v>
      </c>
      <c r="K56" s="37" t="n">
        <v>1</v>
      </c>
      <c r="L56" s="37" t="n">
        <v>43.2</v>
      </c>
      <c r="M56" s="20" t="n">
        <v>4</v>
      </c>
      <c r="N56" s="4" t="n">
        <v>1</v>
      </c>
      <c r="O56" s="11" t="n">
        <v>149</v>
      </c>
      <c r="P56" s="5"/>
      <c r="Q56" s="5" t="n">
        <v>1408</v>
      </c>
      <c r="R56" s="17" t="n">
        <f aca="false">(O56/Q56)*(K56/E56)*(I56/J56)*N56</f>
        <v>0.0105823863636364</v>
      </c>
      <c r="S56" s="33" t="s">
        <v>50</v>
      </c>
      <c r="T56" s="33"/>
      <c r="U56" s="39"/>
      <c r="V56" s="48" t="n">
        <f aca="false">(R56/(100-L56))*100</f>
        <v>0.0186309619078105</v>
      </c>
      <c r="W56" s="41" t="n">
        <f aca="false">(0.1/(100-L56))*100</f>
        <v>0.176056338028169</v>
      </c>
    </row>
    <row r="57" customFormat="false" ht="14.25" hidden="false" customHeight="false" outlineLevel="0" collapsed="false">
      <c r="A57" s="1" t="n">
        <v>10</v>
      </c>
      <c r="B57" s="2"/>
      <c r="C57" s="4"/>
      <c r="D57" s="1" t="n">
        <v>4</v>
      </c>
      <c r="E57" s="5"/>
      <c r="F57" s="6"/>
      <c r="G57" s="7"/>
      <c r="H57" s="18" t="n">
        <v>39588</v>
      </c>
      <c r="O57" s="11" t="n">
        <v>13857</v>
      </c>
      <c r="P57" s="5" t="n">
        <f aca="false">O57/A57</f>
        <v>1385.7</v>
      </c>
      <c r="R57" s="33"/>
      <c r="S57" s="33"/>
      <c r="T57" s="33"/>
      <c r="U57" s="39"/>
    </row>
    <row r="58" customFormat="false" ht="14.25" hidden="false" customHeight="false" outlineLevel="0" collapsed="false">
      <c r="B58" s="2" t="n">
        <v>85550</v>
      </c>
      <c r="C58" s="4" t="s">
        <v>72</v>
      </c>
      <c r="D58" s="1" t="n">
        <v>4</v>
      </c>
      <c r="E58" s="36" t="n">
        <v>50</v>
      </c>
      <c r="F58" s="17"/>
      <c r="G58" s="18" t="n">
        <v>39587</v>
      </c>
      <c r="H58" s="18" t="n">
        <v>39588</v>
      </c>
      <c r="I58" s="17" t="n">
        <v>50</v>
      </c>
      <c r="J58" s="37" t="n">
        <v>10</v>
      </c>
      <c r="K58" s="37" t="n">
        <v>1</v>
      </c>
      <c r="L58" s="37" t="n">
        <v>17.8</v>
      </c>
      <c r="M58" s="20" t="n">
        <v>4</v>
      </c>
      <c r="N58" s="4" t="n">
        <v>1</v>
      </c>
      <c r="O58" s="11" t="n">
        <v>0</v>
      </c>
      <c r="P58" s="5"/>
      <c r="Q58" s="5" t="n">
        <v>1344</v>
      </c>
      <c r="R58" s="17" t="n">
        <f aca="false">(O58/Q58)*(K58/E58)*(I58/J58)*N58</f>
        <v>0</v>
      </c>
      <c r="S58" s="33" t="s">
        <v>153</v>
      </c>
      <c r="T58" s="33"/>
      <c r="U58" s="39"/>
      <c r="V58" s="45" t="n">
        <f aca="false">(R58/(100-L58))*100</f>
        <v>0</v>
      </c>
      <c r="W58" s="41" t="n">
        <f aca="false">(0.1/(100-L58))*100</f>
        <v>0.121654501216545</v>
      </c>
    </row>
    <row r="59" customFormat="false" ht="14.25" hidden="false" customHeight="false" outlineLevel="0" collapsed="false">
      <c r="B59" s="2" t="n">
        <v>85550</v>
      </c>
      <c r="C59" s="4" t="s">
        <v>73</v>
      </c>
      <c r="D59" s="1" t="n">
        <v>4</v>
      </c>
      <c r="E59" s="36" t="n">
        <v>50</v>
      </c>
      <c r="F59" s="17"/>
      <c r="G59" s="18" t="n">
        <v>39587</v>
      </c>
      <c r="H59" s="18" t="n">
        <v>39588</v>
      </c>
      <c r="I59" s="17" t="n">
        <v>50</v>
      </c>
      <c r="J59" s="37" t="n">
        <v>10</v>
      </c>
      <c r="K59" s="37" t="n">
        <v>1</v>
      </c>
      <c r="L59" s="37" t="n">
        <v>21.4</v>
      </c>
      <c r="M59" s="20" t="n">
        <v>4</v>
      </c>
      <c r="N59" s="4" t="n">
        <v>1</v>
      </c>
      <c r="O59" s="11" t="n">
        <v>68</v>
      </c>
      <c r="P59" s="5"/>
      <c r="Q59" s="5" t="n">
        <v>1344</v>
      </c>
      <c r="R59" s="17" t="n">
        <f aca="false">(O59/Q59)*(K59/E59)*(I59/J59)*N59</f>
        <v>0.00505952380952381</v>
      </c>
      <c r="S59" s="33" t="s">
        <v>50</v>
      </c>
      <c r="T59" s="33"/>
      <c r="U59" s="39"/>
      <c r="V59" s="49" t="n">
        <f aca="false">(R59/(100-L59))*100</f>
        <v>0.00643705319277839</v>
      </c>
      <c r="W59" s="41" t="n">
        <f aca="false">(0.1/(100-L59))*100</f>
        <v>0.127226463104326</v>
      </c>
    </row>
    <row r="60" customFormat="false" ht="14.25" hidden="false" customHeight="false" outlineLevel="0" collapsed="false">
      <c r="B60" s="2" t="n">
        <v>85550</v>
      </c>
      <c r="C60" s="4" t="s">
        <v>74</v>
      </c>
      <c r="D60" s="1" t="n">
        <v>4</v>
      </c>
      <c r="E60" s="36" t="n">
        <v>50</v>
      </c>
      <c r="F60" s="17"/>
      <c r="G60" s="18" t="n">
        <v>39587</v>
      </c>
      <c r="H60" s="18" t="n">
        <v>39588</v>
      </c>
      <c r="I60" s="17" t="n">
        <v>50</v>
      </c>
      <c r="J60" s="37" t="n">
        <v>10</v>
      </c>
      <c r="K60" s="37" t="n">
        <v>1</v>
      </c>
      <c r="L60" s="37" t="n">
        <v>18.6</v>
      </c>
      <c r="M60" s="20" t="n">
        <v>4</v>
      </c>
      <c r="N60" s="4" t="n">
        <v>1</v>
      </c>
      <c r="O60" s="11" t="n">
        <v>0</v>
      </c>
      <c r="P60" s="5"/>
      <c r="Q60" s="5" t="n">
        <v>1344</v>
      </c>
      <c r="R60" s="17" t="n">
        <f aca="false">(O60/Q60)*(K60/E60)*(I60/J60)*N60</f>
        <v>0</v>
      </c>
      <c r="S60" s="33" t="s">
        <v>153</v>
      </c>
      <c r="T60" s="33"/>
      <c r="U60" s="39"/>
      <c r="V60" s="45" t="n">
        <f aca="false">(R60/(100-L60))*100</f>
        <v>0</v>
      </c>
      <c r="W60" s="41" t="n">
        <f aca="false">(0.1/(100-L60))*100</f>
        <v>0.122850122850123</v>
      </c>
    </row>
    <row r="61" customFormat="false" ht="13.5" hidden="false" customHeight="true" outlineLevel="0" collapsed="false">
      <c r="A61" s="1" t="n">
        <v>10</v>
      </c>
      <c r="B61" s="2"/>
      <c r="C61" s="4"/>
      <c r="D61" s="1" t="n">
        <v>4</v>
      </c>
      <c r="E61" s="5"/>
      <c r="F61" s="6"/>
      <c r="G61" s="7"/>
      <c r="H61" s="18" t="n">
        <v>39588</v>
      </c>
      <c r="O61" s="11" t="n">
        <v>13005</v>
      </c>
      <c r="P61" s="5" t="n">
        <f aca="false">O61/A61</f>
        <v>1300.5</v>
      </c>
      <c r="R61" s="33"/>
      <c r="S61" s="33"/>
      <c r="T61" s="33"/>
      <c r="U61" s="34"/>
    </row>
    <row r="62" customFormat="false" ht="14.25" hidden="false" customHeight="false" outlineLevel="0" collapsed="false">
      <c r="B62" s="2" t="n">
        <v>85550</v>
      </c>
      <c r="C62" s="4" t="s">
        <v>75</v>
      </c>
      <c r="D62" s="1" t="n">
        <v>4</v>
      </c>
      <c r="E62" s="36" t="n">
        <v>50</v>
      </c>
      <c r="F62" s="17"/>
      <c r="G62" s="18" t="n">
        <v>39587</v>
      </c>
      <c r="H62" s="18" t="n">
        <v>39588</v>
      </c>
      <c r="I62" s="17" t="n">
        <v>50</v>
      </c>
      <c r="J62" s="37" t="n">
        <v>10</v>
      </c>
      <c r="K62" s="37" t="n">
        <v>1</v>
      </c>
      <c r="L62" s="37" t="n">
        <v>25.9</v>
      </c>
      <c r="M62" s="20" t="n">
        <v>4</v>
      </c>
      <c r="N62" s="4" t="n">
        <v>1</v>
      </c>
      <c r="O62" s="11" t="n">
        <v>0</v>
      </c>
      <c r="P62" s="5"/>
      <c r="Q62" s="5" t="n">
        <v>1335</v>
      </c>
      <c r="R62" s="17" t="n">
        <f aca="false">(O62/Q62)*(K62/E62)*(I62/J62)*N62</f>
        <v>0</v>
      </c>
      <c r="S62" s="33" t="s">
        <v>153</v>
      </c>
      <c r="T62" s="33"/>
      <c r="U62" s="39"/>
      <c r="V62" s="45" t="n">
        <f aca="false">(R62/(100-L62))*100</f>
        <v>0</v>
      </c>
      <c r="W62" s="41" t="n">
        <f aca="false">(0.1/(100-L62))*100</f>
        <v>0.134952766531714</v>
      </c>
    </row>
    <row r="63" customFormat="false" ht="14.25" hidden="false" customHeight="false" outlineLevel="0" collapsed="false">
      <c r="B63" s="2" t="n">
        <v>85550</v>
      </c>
      <c r="C63" s="4" t="s">
        <v>76</v>
      </c>
      <c r="D63" s="1" t="n">
        <v>4</v>
      </c>
      <c r="E63" s="36" t="n">
        <v>50</v>
      </c>
      <c r="F63" s="17"/>
      <c r="G63" s="18" t="n">
        <v>39587</v>
      </c>
      <c r="H63" s="18" t="n">
        <v>39588</v>
      </c>
      <c r="I63" s="17" t="n">
        <v>50</v>
      </c>
      <c r="J63" s="37" t="n">
        <v>10</v>
      </c>
      <c r="K63" s="37" t="n">
        <v>1</v>
      </c>
      <c r="L63" s="37" t="n">
        <v>22.4</v>
      </c>
      <c r="M63" s="20" t="n">
        <v>4</v>
      </c>
      <c r="N63" s="4" t="n">
        <v>1</v>
      </c>
      <c r="O63" s="11" t="n">
        <v>0</v>
      </c>
      <c r="P63" s="5"/>
      <c r="Q63" s="5" t="n">
        <v>1335</v>
      </c>
      <c r="R63" s="17" t="n">
        <f aca="false">(O63/Q63)*(K63/E63)*(I63/J63)*N63</f>
        <v>0</v>
      </c>
      <c r="S63" s="33" t="s">
        <v>153</v>
      </c>
      <c r="T63" s="33"/>
      <c r="U63" s="39"/>
      <c r="V63" s="45" t="n">
        <f aca="false">(R63/(100-L63))*100</f>
        <v>0</v>
      </c>
      <c r="W63" s="41" t="n">
        <f aca="false">(0.1/(100-L63))*100</f>
        <v>0.128865979381443</v>
      </c>
    </row>
    <row r="64" customFormat="false" ht="14.25" hidden="false" customHeight="false" outlineLevel="0" collapsed="false">
      <c r="B64" s="2" t="n">
        <v>85550</v>
      </c>
      <c r="C64" s="4" t="s">
        <v>77</v>
      </c>
      <c r="D64" s="1" t="n">
        <v>4</v>
      </c>
      <c r="E64" s="36" t="n">
        <v>50</v>
      </c>
      <c r="F64" s="17"/>
      <c r="G64" s="18" t="n">
        <v>39587</v>
      </c>
      <c r="H64" s="18" t="n">
        <v>39588</v>
      </c>
      <c r="I64" s="17" t="n">
        <v>50</v>
      </c>
      <c r="J64" s="37" t="n">
        <v>10</v>
      </c>
      <c r="K64" s="37" t="n">
        <v>1</v>
      </c>
      <c r="L64" s="37" t="n">
        <v>33.1</v>
      </c>
      <c r="M64" s="20" t="n">
        <v>4</v>
      </c>
      <c r="N64" s="4" t="n">
        <v>1</v>
      </c>
      <c r="O64" s="11" t="n">
        <v>180</v>
      </c>
      <c r="P64" s="5"/>
      <c r="Q64" s="5" t="n">
        <v>1335</v>
      </c>
      <c r="R64" s="17" t="n">
        <f aca="false">(O64/Q64)*(K64/E64)*(I64/J64)*N64</f>
        <v>0.0134831460674157</v>
      </c>
      <c r="S64" s="33" t="s">
        <v>50</v>
      </c>
      <c r="T64" s="33"/>
      <c r="U64" s="39"/>
      <c r="V64" s="48" t="n">
        <f aca="false">(R64/(100-L64))*100</f>
        <v>0.0201541794729682</v>
      </c>
      <c r="W64" s="41" t="n">
        <f aca="false">(0.1/(100-L64))*100</f>
        <v>0.149476831091181</v>
      </c>
    </row>
    <row r="65" customFormat="false" ht="14.25" hidden="false" customHeight="false" outlineLevel="0" collapsed="false">
      <c r="A65" s="1" t="n">
        <v>10</v>
      </c>
      <c r="B65" s="2"/>
      <c r="C65" s="4"/>
      <c r="D65" s="1" t="n">
        <v>4</v>
      </c>
      <c r="E65" s="5"/>
      <c r="F65" s="6"/>
      <c r="G65" s="7"/>
      <c r="H65" s="18" t="n">
        <v>39588</v>
      </c>
      <c r="O65" s="11" t="n">
        <v>13688</v>
      </c>
      <c r="P65" s="5" t="n">
        <f aca="false">O65/A65</f>
        <v>1368.8</v>
      </c>
      <c r="R65" s="33"/>
      <c r="S65" s="33"/>
      <c r="T65" s="33"/>
      <c r="U65" s="39"/>
    </row>
    <row r="66" customFormat="false" ht="14.25" hidden="false" customHeight="false" outlineLevel="0" collapsed="false">
      <c r="B66" s="2" t="n">
        <v>85533</v>
      </c>
      <c r="C66" s="3" t="s">
        <v>78</v>
      </c>
      <c r="D66" s="1" t="n">
        <v>4</v>
      </c>
      <c r="E66" s="36" t="n">
        <v>50</v>
      </c>
      <c r="F66" s="17" t="n">
        <v>0.1</v>
      </c>
      <c r="G66" s="18" t="n">
        <v>39587</v>
      </c>
      <c r="H66" s="18" t="n">
        <v>39588</v>
      </c>
      <c r="I66" s="17" t="n">
        <v>50</v>
      </c>
      <c r="J66" s="37" t="n">
        <v>10</v>
      </c>
      <c r="K66" s="37" t="n">
        <v>1</v>
      </c>
      <c r="L66" s="37"/>
      <c r="M66" s="20" t="n">
        <v>4</v>
      </c>
      <c r="N66" s="4" t="n">
        <v>1</v>
      </c>
      <c r="O66" s="11" t="n">
        <v>1728</v>
      </c>
      <c r="P66" s="5"/>
      <c r="Q66" s="5" t="n">
        <v>1430</v>
      </c>
      <c r="R66" s="17" t="n">
        <f aca="false">(O66/Q66)*(K66/E66)*(I66/J66)*N66</f>
        <v>0.120839160839161</v>
      </c>
      <c r="S66" s="38" t="n">
        <v>0.121</v>
      </c>
      <c r="T66" s="43" t="n">
        <v>0.0147</v>
      </c>
      <c r="U66" s="39" t="n">
        <f aca="false">((S66-T66)/F66)*100</f>
        <v>106.3</v>
      </c>
    </row>
    <row r="67" customFormat="false" ht="14.25" hidden="false" customHeight="false" outlineLevel="0" collapsed="false">
      <c r="B67" s="2" t="n">
        <v>85533</v>
      </c>
      <c r="C67" s="3" t="s">
        <v>79</v>
      </c>
      <c r="D67" s="1" t="n">
        <v>4</v>
      </c>
      <c r="E67" s="36" t="n">
        <v>50</v>
      </c>
      <c r="F67" s="36" t="n">
        <v>1</v>
      </c>
      <c r="G67" s="18" t="n">
        <v>39587</v>
      </c>
      <c r="H67" s="18" t="n">
        <v>39588</v>
      </c>
      <c r="I67" s="17" t="n">
        <v>50</v>
      </c>
      <c r="J67" s="37" t="n">
        <v>10</v>
      </c>
      <c r="K67" s="37" t="n">
        <v>1</v>
      </c>
      <c r="L67" s="37"/>
      <c r="M67" s="20" t="n">
        <v>4</v>
      </c>
      <c r="N67" s="4" t="n">
        <v>1</v>
      </c>
      <c r="O67" s="11" t="n">
        <v>16247</v>
      </c>
      <c r="P67" s="5"/>
      <c r="Q67" s="5" t="n">
        <v>1430</v>
      </c>
      <c r="R67" s="17" t="n">
        <f aca="false">(O67/Q67)*(K67/E67)*(I67/J67)*N67</f>
        <v>1.13615384615385</v>
      </c>
      <c r="S67" s="33" t="n">
        <v>1.14</v>
      </c>
      <c r="T67" s="43" t="n">
        <v>0.0147</v>
      </c>
      <c r="U67" s="39" t="n">
        <f aca="false">((S67-T67)/F67)*100</f>
        <v>112.53</v>
      </c>
    </row>
    <row r="68" customFormat="false" ht="14.25" hidden="false" customHeight="false" outlineLevel="0" collapsed="false">
      <c r="B68" s="2" t="n">
        <v>85533</v>
      </c>
      <c r="C68" s="3" t="s">
        <v>80</v>
      </c>
      <c r="D68" s="1" t="n">
        <v>4</v>
      </c>
      <c r="E68" s="36" t="n">
        <v>50</v>
      </c>
      <c r="F68" s="36"/>
      <c r="G68" s="18" t="n">
        <v>39587</v>
      </c>
      <c r="H68" s="18" t="n">
        <v>39588</v>
      </c>
      <c r="I68" s="17" t="n">
        <v>50</v>
      </c>
      <c r="J68" s="37" t="n">
        <v>10</v>
      </c>
      <c r="K68" s="37" t="n">
        <v>1</v>
      </c>
      <c r="L68" s="37"/>
      <c r="M68" s="20" t="n">
        <v>4</v>
      </c>
      <c r="N68" s="4" t="n">
        <v>1</v>
      </c>
      <c r="O68" s="11" t="n">
        <v>210</v>
      </c>
      <c r="P68" s="5"/>
      <c r="Q68" s="5" t="n">
        <v>1430</v>
      </c>
      <c r="R68" s="17" t="n">
        <f aca="false">(O68/Q68)*(K68/E68)*(I68/J68)*N68</f>
        <v>0.0146853146853147</v>
      </c>
      <c r="S68" s="38" t="s">
        <v>50</v>
      </c>
      <c r="T68" s="33"/>
      <c r="U68" s="39"/>
      <c r="V68" s="48"/>
      <c r="W68" s="41"/>
    </row>
    <row r="69" customFormat="false" ht="14.25" hidden="false" customHeight="false" outlineLevel="0" collapsed="false">
      <c r="A69" s="1" t="n">
        <v>10</v>
      </c>
      <c r="B69" s="2"/>
      <c r="C69" s="3"/>
      <c r="D69" s="1" t="n">
        <v>4</v>
      </c>
      <c r="E69" s="5"/>
      <c r="F69" s="6"/>
      <c r="G69" s="7"/>
      <c r="H69" s="18" t="n">
        <v>39588</v>
      </c>
      <c r="O69" s="11" t="n">
        <v>14905</v>
      </c>
      <c r="P69" s="5" t="n">
        <f aca="false">O69/A69</f>
        <v>1490.5</v>
      </c>
      <c r="R69" s="33"/>
      <c r="S69" s="33"/>
      <c r="T69" s="33"/>
      <c r="U69" s="39"/>
    </row>
    <row r="70" customFormat="false" ht="14.25" hidden="false" customHeight="false" outlineLevel="0" collapsed="false">
      <c r="A70" s="1" t="n">
        <v>20</v>
      </c>
      <c r="B70" s="2"/>
      <c r="C70" s="3"/>
      <c r="D70" s="1" t="n">
        <v>4</v>
      </c>
      <c r="E70" s="5"/>
      <c r="F70" s="6"/>
      <c r="G70" s="7"/>
      <c r="H70" s="18" t="n">
        <v>39588</v>
      </c>
      <c r="O70" s="11" t="n">
        <v>28483</v>
      </c>
      <c r="P70" s="5" t="n">
        <f aca="false">O70/A70</f>
        <v>1424.15</v>
      </c>
      <c r="R70" s="21"/>
      <c r="S70" s="33"/>
      <c r="T70" s="33"/>
      <c r="U70" s="39"/>
    </row>
    <row r="71" customFormat="false" ht="14.25" hidden="false" customHeight="false" outlineLevel="0" collapsed="false">
      <c r="A71" s="1" t="n">
        <v>2.5</v>
      </c>
      <c r="B71" s="2"/>
      <c r="C71" s="3"/>
      <c r="D71" s="1" t="n">
        <v>4</v>
      </c>
      <c r="E71" s="5"/>
      <c r="F71" s="6"/>
      <c r="G71" s="7"/>
      <c r="H71" s="18" t="n">
        <v>39588</v>
      </c>
      <c r="O71" s="11" t="n">
        <v>3591</v>
      </c>
      <c r="P71" s="5" t="n">
        <f aca="false">O71/A71</f>
        <v>1436.4</v>
      </c>
      <c r="R71" s="21"/>
      <c r="S71" s="33"/>
      <c r="T71" s="33"/>
      <c r="U71" s="39"/>
    </row>
    <row r="72" customFormat="false" ht="14.25" hidden="false" customHeight="false" outlineLevel="0" collapsed="false">
      <c r="A72" s="46" t="n">
        <v>1</v>
      </c>
      <c r="B72" s="2"/>
      <c r="C72" s="4"/>
      <c r="D72" s="1" t="n">
        <v>4</v>
      </c>
      <c r="E72" s="5"/>
      <c r="F72" s="6"/>
      <c r="G72" s="7"/>
      <c r="H72" s="18" t="n">
        <v>39589</v>
      </c>
      <c r="O72" s="11" t="n">
        <v>1261</v>
      </c>
      <c r="P72" s="5" t="n">
        <f aca="false">O72/A72</f>
        <v>1261</v>
      </c>
      <c r="R72" s="33"/>
      <c r="S72" s="33"/>
      <c r="T72" s="33"/>
      <c r="U72" s="39"/>
    </row>
    <row r="73" customFormat="false" ht="14.25" hidden="false" customHeight="false" outlineLevel="0" collapsed="false">
      <c r="A73" s="1" t="n">
        <v>0.5</v>
      </c>
      <c r="B73" s="2"/>
      <c r="C73" s="3"/>
      <c r="D73" s="1" t="n">
        <v>4</v>
      </c>
      <c r="E73" s="5"/>
      <c r="F73" s="6"/>
      <c r="G73" s="7"/>
      <c r="H73" s="18" t="n">
        <v>39589</v>
      </c>
      <c r="O73" s="11" t="n">
        <v>843</v>
      </c>
      <c r="P73" s="5" t="n">
        <f aca="false">O73/A73</f>
        <v>1686</v>
      </c>
      <c r="R73" s="33"/>
      <c r="S73" s="33"/>
      <c r="T73" s="33"/>
      <c r="U73" s="39"/>
    </row>
    <row r="75" customFormat="false" ht="14.25" hidden="false" customHeight="false" outlineLevel="0" collapsed="false">
      <c r="A75" s="1" t="n">
        <v>10</v>
      </c>
      <c r="B75" s="2"/>
      <c r="C75" s="4"/>
      <c r="D75" s="1" t="n">
        <v>5</v>
      </c>
      <c r="E75" s="5"/>
      <c r="F75" s="6"/>
      <c r="G75" s="7"/>
      <c r="H75" s="18" t="n">
        <v>39589</v>
      </c>
      <c r="O75" s="11" t="n">
        <v>12893</v>
      </c>
      <c r="P75" s="5" t="n">
        <f aca="false">O75/A75</f>
        <v>1289.3</v>
      </c>
      <c r="R75" s="33"/>
      <c r="S75" s="33"/>
      <c r="T75" s="33"/>
      <c r="U75" s="39"/>
    </row>
    <row r="76" customFormat="false" ht="14.25" hidden="false" customHeight="false" outlineLevel="0" collapsed="false">
      <c r="B76" s="2" t="n">
        <v>85533</v>
      </c>
      <c r="C76" s="3" t="s">
        <v>81</v>
      </c>
      <c r="D76" s="1" t="n">
        <v>5</v>
      </c>
      <c r="E76" s="36" t="n">
        <v>50</v>
      </c>
      <c r="F76" s="17" t="n">
        <v>0.1</v>
      </c>
      <c r="G76" s="18" t="n">
        <v>39588</v>
      </c>
      <c r="H76" s="18" t="n">
        <v>39589</v>
      </c>
      <c r="I76" s="17" t="n">
        <v>50</v>
      </c>
      <c r="J76" s="37" t="n">
        <v>10</v>
      </c>
      <c r="K76" s="37" t="n">
        <v>1</v>
      </c>
      <c r="L76" s="37"/>
      <c r="M76" s="20" t="n">
        <v>4</v>
      </c>
      <c r="N76" s="4" t="n">
        <v>1</v>
      </c>
      <c r="O76" s="11" t="n">
        <v>1623</v>
      </c>
      <c r="P76" s="5"/>
      <c r="Q76" s="5" t="n">
        <v>1360</v>
      </c>
      <c r="R76" s="17" t="n">
        <f aca="false">(O76/Q76)*(K76/E76)*(I76/J76)*N76</f>
        <v>0.119338235294118</v>
      </c>
      <c r="S76" s="38" t="n">
        <v>0.119</v>
      </c>
      <c r="T76" s="43" t="n">
        <v>0.0179</v>
      </c>
      <c r="U76" s="39" t="n">
        <f aca="false">((S76-T76)/F76)*100</f>
        <v>101.1</v>
      </c>
    </row>
    <row r="77" customFormat="false" ht="14.25" hidden="false" customHeight="false" outlineLevel="0" collapsed="false">
      <c r="B77" s="2" t="n">
        <v>85533</v>
      </c>
      <c r="C77" s="3" t="s">
        <v>82</v>
      </c>
      <c r="D77" s="1" t="n">
        <v>5</v>
      </c>
      <c r="E77" s="36" t="n">
        <v>50</v>
      </c>
      <c r="F77" s="36" t="n">
        <v>1</v>
      </c>
      <c r="G77" s="18" t="n">
        <v>39588</v>
      </c>
      <c r="H77" s="18" t="n">
        <v>39589</v>
      </c>
      <c r="I77" s="17" t="n">
        <v>50</v>
      </c>
      <c r="J77" s="37" t="n">
        <v>10</v>
      </c>
      <c r="K77" s="37" t="n">
        <v>1</v>
      </c>
      <c r="L77" s="37"/>
      <c r="M77" s="20" t="n">
        <v>4</v>
      </c>
      <c r="N77" s="4" t="n">
        <v>1</v>
      </c>
      <c r="O77" s="11" t="n">
        <v>16424</v>
      </c>
      <c r="P77" s="5"/>
      <c r="Q77" s="5" t="n">
        <v>1360</v>
      </c>
      <c r="R77" s="17" t="n">
        <f aca="false">(O77/Q77)*(K77/E77)*(I77/J77)*N77</f>
        <v>1.20764705882353</v>
      </c>
      <c r="S77" s="33" t="n">
        <v>1.21</v>
      </c>
      <c r="T77" s="43" t="n">
        <v>0.0179</v>
      </c>
      <c r="U77" s="39" t="n">
        <f aca="false">((S77-T77)/F77)*100</f>
        <v>119.21</v>
      </c>
    </row>
    <row r="78" customFormat="false" ht="14.25" hidden="false" customHeight="false" outlineLevel="0" collapsed="false">
      <c r="B78" s="2" t="n">
        <v>85533</v>
      </c>
      <c r="C78" s="3" t="s">
        <v>83</v>
      </c>
      <c r="D78" s="1" t="n">
        <v>5</v>
      </c>
      <c r="E78" s="36" t="n">
        <v>50</v>
      </c>
      <c r="F78" s="36"/>
      <c r="G78" s="18" t="n">
        <v>39588</v>
      </c>
      <c r="H78" s="18" t="n">
        <v>39589</v>
      </c>
      <c r="I78" s="17" t="n">
        <v>50</v>
      </c>
      <c r="J78" s="37" t="n">
        <v>10</v>
      </c>
      <c r="K78" s="37" t="n">
        <v>1</v>
      </c>
      <c r="L78" s="37"/>
      <c r="M78" s="20" t="n">
        <v>4</v>
      </c>
      <c r="N78" s="4" t="n">
        <v>1</v>
      </c>
      <c r="O78" s="11" t="n">
        <v>243</v>
      </c>
      <c r="P78" s="5"/>
      <c r="Q78" s="5" t="n">
        <v>1360</v>
      </c>
      <c r="R78" s="17" t="n">
        <f aca="false">(O78/Q78)*(K78/E78)*(I78/J78)*N78</f>
        <v>0.0178676470588235</v>
      </c>
      <c r="S78" s="38" t="s">
        <v>50</v>
      </c>
      <c r="T78" s="33"/>
      <c r="U78" s="39"/>
      <c r="V78" s="48"/>
      <c r="W78" s="41"/>
    </row>
    <row r="79" customFormat="false" ht="14.25" hidden="false" customHeight="false" outlineLevel="0" collapsed="false">
      <c r="A79" s="1" t="n">
        <v>10</v>
      </c>
      <c r="B79" s="2"/>
      <c r="C79" s="4"/>
      <c r="D79" s="1" t="n">
        <v>5</v>
      </c>
      <c r="E79" s="5"/>
      <c r="F79" s="6"/>
      <c r="G79" s="7"/>
      <c r="H79" s="18" t="n">
        <v>39589</v>
      </c>
      <c r="O79" s="11" t="n">
        <v>14323</v>
      </c>
      <c r="P79" s="5" t="n">
        <f aca="false">O79/A79</f>
        <v>1432.3</v>
      </c>
      <c r="R79" s="33"/>
      <c r="S79" s="33"/>
      <c r="T79" s="33"/>
      <c r="U79" s="39"/>
    </row>
    <row r="80" customFormat="false" ht="14.25" hidden="false" customHeight="false" outlineLevel="0" collapsed="false">
      <c r="B80" s="2" t="n">
        <v>85550</v>
      </c>
      <c r="C80" s="4" t="s">
        <v>84</v>
      </c>
      <c r="D80" s="1" t="n">
        <v>5</v>
      </c>
      <c r="E80" s="36" t="n">
        <v>50</v>
      </c>
      <c r="F80" s="17"/>
      <c r="G80" s="18" t="n">
        <v>39588</v>
      </c>
      <c r="H80" s="18" t="n">
        <v>39589</v>
      </c>
      <c r="I80" s="17" t="n">
        <v>50</v>
      </c>
      <c r="J80" s="37" t="n">
        <v>10</v>
      </c>
      <c r="K80" s="37" t="n">
        <v>1</v>
      </c>
      <c r="L80" s="37" t="n">
        <v>45.2</v>
      </c>
      <c r="M80" s="20" t="n">
        <v>4</v>
      </c>
      <c r="N80" s="4" t="n">
        <v>1</v>
      </c>
      <c r="O80" s="11" t="n">
        <v>455</v>
      </c>
      <c r="P80" s="5"/>
      <c r="Q80" s="5" t="n">
        <v>1503</v>
      </c>
      <c r="R80" s="17" t="n">
        <f aca="false">(O80/Q80)*(K80/E80)*(I80/J80)*N80</f>
        <v>0.0302727877578177</v>
      </c>
      <c r="S80" s="38" t="s">
        <v>50</v>
      </c>
      <c r="T80" s="33"/>
      <c r="U80" s="39"/>
      <c r="V80" s="48" t="n">
        <f aca="false">(R80/(100-L80))*100</f>
        <v>0.0552423134266746</v>
      </c>
      <c r="W80" s="41" t="n">
        <f aca="false">(0.1/(100-L80))*100</f>
        <v>0.182481751824818</v>
      </c>
    </row>
    <row r="81" customFormat="false" ht="14.25" hidden="false" customHeight="false" outlineLevel="0" collapsed="false">
      <c r="B81" s="2" t="n">
        <v>85550</v>
      </c>
      <c r="C81" s="4" t="s">
        <v>85</v>
      </c>
      <c r="D81" s="1" t="n">
        <v>5</v>
      </c>
      <c r="E81" s="36" t="n">
        <v>50</v>
      </c>
      <c r="F81" s="17"/>
      <c r="G81" s="18" t="n">
        <v>39588</v>
      </c>
      <c r="H81" s="18" t="n">
        <v>39589</v>
      </c>
      <c r="I81" s="17" t="n">
        <v>50</v>
      </c>
      <c r="J81" s="37" t="n">
        <v>10</v>
      </c>
      <c r="K81" s="37" t="n">
        <v>1</v>
      </c>
      <c r="L81" s="37" t="n">
        <v>41.6</v>
      </c>
      <c r="M81" s="20" t="n">
        <v>4</v>
      </c>
      <c r="N81" s="4" t="n">
        <v>1</v>
      </c>
      <c r="O81" s="11" t="n">
        <v>206</v>
      </c>
      <c r="P81" s="5"/>
      <c r="Q81" s="5" t="n">
        <v>1503</v>
      </c>
      <c r="R81" s="17" t="n">
        <f aca="false">(O81/Q81)*(K81/E81)*(I81/J81)*N81</f>
        <v>0.0137059214903526</v>
      </c>
      <c r="S81" s="38" t="s">
        <v>50</v>
      </c>
      <c r="T81" s="33"/>
      <c r="U81" s="39"/>
      <c r="V81" s="48" t="n">
        <f aca="false">(R81/(100-L81))*100</f>
        <v>0.0234690436478641</v>
      </c>
      <c r="W81" s="41" t="n">
        <f aca="false">(0.1/(100-L81))*100</f>
        <v>0.171232876712329</v>
      </c>
    </row>
    <row r="82" customFormat="false" ht="14.25" hidden="false" customHeight="false" outlineLevel="0" collapsed="false">
      <c r="B82" s="2" t="n">
        <v>85550</v>
      </c>
      <c r="C82" s="4" t="s">
        <v>86</v>
      </c>
      <c r="D82" s="1" t="n">
        <v>5</v>
      </c>
      <c r="E82" s="36" t="n">
        <v>50</v>
      </c>
      <c r="F82" s="17"/>
      <c r="G82" s="18" t="n">
        <v>39588</v>
      </c>
      <c r="H82" s="18" t="n">
        <v>39589</v>
      </c>
      <c r="I82" s="17" t="n">
        <v>50</v>
      </c>
      <c r="J82" s="37" t="n">
        <v>10</v>
      </c>
      <c r="K82" s="37" t="n">
        <v>1</v>
      </c>
      <c r="L82" s="37" t="n">
        <v>58.6</v>
      </c>
      <c r="M82" s="20" t="n">
        <v>4</v>
      </c>
      <c r="N82" s="4" t="n">
        <v>1</v>
      </c>
      <c r="O82" s="11" t="n">
        <v>560</v>
      </c>
      <c r="P82" s="5"/>
      <c r="Q82" s="5" t="n">
        <v>1503</v>
      </c>
      <c r="R82" s="17" t="n">
        <f aca="false">(O82/Q82)*(K82/E82)*(I82/J82)*N82</f>
        <v>0.0372588157019295</v>
      </c>
      <c r="S82" s="33" t="s">
        <v>50</v>
      </c>
      <c r="T82" s="33"/>
      <c r="U82" s="39"/>
      <c r="V82" s="48" t="n">
        <f aca="false">(R82/(100-L82))*100</f>
        <v>0.0899971393766413</v>
      </c>
      <c r="W82" s="41" t="n">
        <f aca="false">(0.1/(100-L82))*100</f>
        <v>0.241545893719807</v>
      </c>
    </row>
    <row r="83" customFormat="false" ht="14.25" hidden="false" customHeight="false" outlineLevel="0" collapsed="false">
      <c r="A83" s="1" t="n">
        <v>10</v>
      </c>
      <c r="B83" s="2"/>
      <c r="C83" s="4"/>
      <c r="D83" s="1" t="n">
        <v>5</v>
      </c>
      <c r="E83" s="5"/>
      <c r="F83" s="6"/>
      <c r="G83" s="7"/>
      <c r="H83" s="18" t="n">
        <v>39589</v>
      </c>
      <c r="O83" s="11" t="n">
        <v>15740</v>
      </c>
      <c r="P83" s="5" t="n">
        <f aca="false">O83/A83</f>
        <v>1574</v>
      </c>
      <c r="R83" s="33"/>
      <c r="S83" s="33"/>
      <c r="T83" s="33"/>
      <c r="U83" s="39"/>
    </row>
    <row r="84" customFormat="false" ht="14.25" hidden="false" customHeight="false" outlineLevel="0" collapsed="false">
      <c r="B84" s="2" t="n">
        <v>85550</v>
      </c>
      <c r="C84" s="4" t="s">
        <v>87</v>
      </c>
      <c r="D84" s="1" t="n">
        <v>5</v>
      </c>
      <c r="E84" s="36" t="n">
        <v>50</v>
      </c>
      <c r="F84" s="17"/>
      <c r="G84" s="18" t="n">
        <v>39588</v>
      </c>
      <c r="H84" s="18" t="n">
        <v>39589</v>
      </c>
      <c r="I84" s="17" t="n">
        <v>50</v>
      </c>
      <c r="J84" s="37" t="n">
        <v>10</v>
      </c>
      <c r="K84" s="37" t="n">
        <v>1</v>
      </c>
      <c r="L84" s="37" t="n">
        <v>36.5</v>
      </c>
      <c r="M84" s="20" t="n">
        <v>4</v>
      </c>
      <c r="N84" s="4" t="n">
        <v>1</v>
      </c>
      <c r="O84" s="11" t="n">
        <v>29</v>
      </c>
      <c r="P84" s="5"/>
      <c r="Q84" s="5" t="n">
        <v>1526</v>
      </c>
      <c r="R84" s="17" t="n">
        <f aca="false">(O84/Q84)*(K84/E84)*(I84/J84)*N84</f>
        <v>0.00190039318479685</v>
      </c>
      <c r="S84" s="38" t="s">
        <v>50</v>
      </c>
      <c r="T84" s="33"/>
      <c r="U84" s="39"/>
      <c r="V84" s="49" t="n">
        <f aca="false">(R84/(100-L84))*100</f>
        <v>0.00299274517290843</v>
      </c>
      <c r="W84" s="41" t="n">
        <f aca="false">(0.1/(100-L84))*100</f>
        <v>0.15748031496063</v>
      </c>
    </row>
    <row r="85" customFormat="false" ht="14.25" hidden="false" customHeight="false" outlineLevel="0" collapsed="false">
      <c r="B85" s="2" t="n">
        <v>85550</v>
      </c>
      <c r="C85" s="4" t="s">
        <v>88</v>
      </c>
      <c r="D85" s="1" t="n">
        <v>5</v>
      </c>
      <c r="E85" s="36" t="n">
        <v>50</v>
      </c>
      <c r="F85" s="17"/>
      <c r="G85" s="18" t="n">
        <v>39588</v>
      </c>
      <c r="H85" s="18" t="n">
        <v>39589</v>
      </c>
      <c r="I85" s="17" t="n">
        <v>50</v>
      </c>
      <c r="J85" s="37" t="n">
        <v>10</v>
      </c>
      <c r="K85" s="37" t="n">
        <v>1</v>
      </c>
      <c r="L85" s="37" t="n">
        <v>28.1</v>
      </c>
      <c r="M85" s="20" t="n">
        <v>4</v>
      </c>
      <c r="N85" s="4" t="n">
        <v>1</v>
      </c>
      <c r="O85" s="11" t="n">
        <v>96</v>
      </c>
      <c r="P85" s="5"/>
      <c r="Q85" s="5" t="n">
        <v>1526</v>
      </c>
      <c r="R85" s="17" t="n">
        <f aca="false">(O85/Q85)*(K85/E85)*(I85/J85)*N85</f>
        <v>0.00629095674967235</v>
      </c>
      <c r="S85" s="38" t="s">
        <v>50</v>
      </c>
      <c r="T85" s="33"/>
      <c r="U85" s="39"/>
      <c r="V85" s="49" t="n">
        <f aca="false">(R85/(100-L85))*100</f>
        <v>0.00874959214140799</v>
      </c>
      <c r="W85" s="41" t="n">
        <f aca="false">(0.1/(100-L85))*100</f>
        <v>0.139082058414465</v>
      </c>
    </row>
    <row r="86" customFormat="false" ht="14.25" hidden="false" customHeight="false" outlineLevel="0" collapsed="false">
      <c r="B86" s="2" t="n">
        <v>85550</v>
      </c>
      <c r="C86" s="4" t="s">
        <v>89</v>
      </c>
      <c r="D86" s="1" t="n">
        <v>5</v>
      </c>
      <c r="E86" s="36" t="n">
        <v>50</v>
      </c>
      <c r="F86" s="17"/>
      <c r="G86" s="18" t="n">
        <v>39588</v>
      </c>
      <c r="H86" s="18" t="n">
        <v>39589</v>
      </c>
      <c r="I86" s="17" t="n">
        <v>50</v>
      </c>
      <c r="J86" s="37" t="n">
        <v>10</v>
      </c>
      <c r="K86" s="37" t="n">
        <v>1</v>
      </c>
      <c r="L86" s="37" t="n">
        <v>29.3</v>
      </c>
      <c r="M86" s="20" t="n">
        <v>4</v>
      </c>
      <c r="N86" s="4" t="n">
        <v>1</v>
      </c>
      <c r="O86" s="11" t="n">
        <v>0</v>
      </c>
      <c r="P86" s="5"/>
      <c r="Q86" s="5" t="n">
        <v>1526</v>
      </c>
      <c r="R86" s="17" t="n">
        <f aca="false">(O86/Q86)*(K86/E86)*(I86/J86)*N86</f>
        <v>0</v>
      </c>
      <c r="S86" s="33" t="s">
        <v>153</v>
      </c>
      <c r="T86" s="33"/>
      <c r="U86" s="39"/>
      <c r="V86" s="45" t="n">
        <f aca="false">(R86/(100-L86))*100</f>
        <v>0</v>
      </c>
      <c r="W86" s="41" t="n">
        <f aca="false">(0.1/(100-L86))*100</f>
        <v>0.141442715700141</v>
      </c>
    </row>
    <row r="87" customFormat="false" ht="13.5" hidden="false" customHeight="true" outlineLevel="0" collapsed="false">
      <c r="A87" s="1" t="n">
        <v>10</v>
      </c>
      <c r="B87" s="2"/>
      <c r="C87" s="4"/>
      <c r="D87" s="1" t="n">
        <v>5</v>
      </c>
      <c r="E87" s="5"/>
      <c r="F87" s="6"/>
      <c r="G87" s="7"/>
      <c r="H87" s="18" t="n">
        <v>39589</v>
      </c>
      <c r="O87" s="11" t="n">
        <v>14770</v>
      </c>
      <c r="P87" s="5" t="n">
        <f aca="false">O87/A87</f>
        <v>1477</v>
      </c>
      <c r="R87" s="33"/>
      <c r="S87" s="33"/>
      <c r="T87" s="33"/>
      <c r="U87" s="34"/>
    </row>
    <row r="88" customFormat="false" ht="14.25" hidden="false" customHeight="false" outlineLevel="0" collapsed="false">
      <c r="B88" s="2" t="n">
        <v>85550</v>
      </c>
      <c r="C88" s="4" t="s">
        <v>90</v>
      </c>
      <c r="D88" s="1" t="n">
        <v>5</v>
      </c>
      <c r="E88" s="36" t="n">
        <v>50</v>
      </c>
      <c r="F88" s="17"/>
      <c r="G88" s="18" t="n">
        <v>39588</v>
      </c>
      <c r="H88" s="18" t="n">
        <v>39589</v>
      </c>
      <c r="I88" s="17" t="n">
        <v>50</v>
      </c>
      <c r="J88" s="37" t="n">
        <v>10</v>
      </c>
      <c r="K88" s="37" t="n">
        <v>1</v>
      </c>
      <c r="L88" s="37" t="n">
        <v>54.6</v>
      </c>
      <c r="M88" s="20" t="n">
        <v>4</v>
      </c>
      <c r="N88" s="4" t="n">
        <v>1</v>
      </c>
      <c r="O88" s="11" t="n">
        <v>287</v>
      </c>
      <c r="P88" s="5"/>
      <c r="Q88" s="5" t="n">
        <v>1466</v>
      </c>
      <c r="R88" s="17" t="n">
        <f aca="false">(O88/Q88)*(K88/E88)*(I88/J88)*N88</f>
        <v>0.0195770804911323</v>
      </c>
      <c r="S88" s="38" t="s">
        <v>50</v>
      </c>
      <c r="T88" s="33"/>
      <c r="U88" s="39"/>
      <c r="V88" s="48" t="n">
        <f aca="false">(R88/(100-L88))*100</f>
        <v>0.0431213226676924</v>
      </c>
      <c r="W88" s="41" t="n">
        <f aca="false">(0.1/(100-L88))*100</f>
        <v>0.220264317180617</v>
      </c>
    </row>
    <row r="89" customFormat="false" ht="14.25" hidden="false" customHeight="false" outlineLevel="0" collapsed="false">
      <c r="B89" s="2" t="n">
        <v>85550</v>
      </c>
      <c r="C89" s="4" t="s">
        <v>91</v>
      </c>
      <c r="D89" s="1" t="n">
        <v>5</v>
      </c>
      <c r="E89" s="36" t="n">
        <v>50</v>
      </c>
      <c r="F89" s="17"/>
      <c r="G89" s="18" t="n">
        <v>39588</v>
      </c>
      <c r="H89" s="18" t="n">
        <v>39589</v>
      </c>
      <c r="I89" s="17" t="n">
        <v>50</v>
      </c>
      <c r="J89" s="37" t="n">
        <v>10</v>
      </c>
      <c r="K89" s="37" t="n">
        <v>1</v>
      </c>
      <c r="L89" s="37" t="n">
        <v>64.5</v>
      </c>
      <c r="M89" s="20" t="n">
        <v>4</v>
      </c>
      <c r="N89" s="4" t="n">
        <v>1</v>
      </c>
      <c r="O89" s="11" t="n">
        <v>183</v>
      </c>
      <c r="P89" s="5"/>
      <c r="Q89" s="5" t="n">
        <v>1466</v>
      </c>
      <c r="R89" s="17" t="n">
        <f aca="false">(O89/Q89)*(K89/E89)*(I89/J89)*N89</f>
        <v>0.0124829467939973</v>
      </c>
      <c r="S89" s="38" t="s">
        <v>50</v>
      </c>
      <c r="T89" s="33"/>
      <c r="U89" s="39"/>
      <c r="V89" s="48" t="n">
        <f aca="false">(R89/(100-L89))*100</f>
        <v>0.0351632304056261</v>
      </c>
      <c r="W89" s="41" t="n">
        <f aca="false">(0.1/(100-L89))*100</f>
        <v>0.28169014084507</v>
      </c>
    </row>
    <row r="90" customFormat="false" ht="14.25" hidden="false" customHeight="false" outlineLevel="0" collapsed="false">
      <c r="B90" s="2" t="n">
        <v>85550</v>
      </c>
      <c r="C90" s="4" t="s">
        <v>92</v>
      </c>
      <c r="D90" s="1" t="n">
        <v>5</v>
      </c>
      <c r="E90" s="36" t="n">
        <v>50</v>
      </c>
      <c r="F90" s="17"/>
      <c r="G90" s="18" t="n">
        <v>39588</v>
      </c>
      <c r="H90" s="18" t="n">
        <v>39589</v>
      </c>
      <c r="I90" s="17" t="n">
        <v>50</v>
      </c>
      <c r="J90" s="37" t="n">
        <v>10</v>
      </c>
      <c r="K90" s="37" t="n">
        <v>1</v>
      </c>
      <c r="L90" s="37" t="n">
        <v>43.7</v>
      </c>
      <c r="M90" s="20" t="n">
        <v>4</v>
      </c>
      <c r="N90" s="4" t="n">
        <v>1</v>
      </c>
      <c r="O90" s="11" t="n">
        <v>179</v>
      </c>
      <c r="P90" s="5"/>
      <c r="Q90" s="5" t="n">
        <v>1466</v>
      </c>
      <c r="R90" s="17" t="n">
        <f aca="false">(O90/Q90)*(K90/E90)*(I90/J90)*N90</f>
        <v>0.0122100954979536</v>
      </c>
      <c r="S90" s="33" t="s">
        <v>50</v>
      </c>
      <c r="T90" s="33"/>
      <c r="U90" s="39"/>
      <c r="V90" s="48" t="n">
        <f aca="false">(R90/(100-L90))*100</f>
        <v>0.02168755861093</v>
      </c>
      <c r="W90" s="41" t="n">
        <f aca="false">(0.1/(100-L90))*100</f>
        <v>0.177619893428064</v>
      </c>
    </row>
    <row r="91" customFormat="false" ht="14.25" hidden="false" customHeight="false" outlineLevel="0" collapsed="false">
      <c r="A91" s="1" t="n">
        <v>10</v>
      </c>
      <c r="B91" s="2"/>
      <c r="C91" s="3"/>
      <c r="D91" s="1" t="n">
        <v>5</v>
      </c>
      <c r="E91" s="5"/>
      <c r="F91" s="6"/>
      <c r="G91" s="7"/>
      <c r="H91" s="18" t="n">
        <v>39589</v>
      </c>
      <c r="O91" s="11" t="n">
        <v>14538</v>
      </c>
      <c r="P91" s="5" t="n">
        <f aca="false">O91/A91</f>
        <v>1453.8</v>
      </c>
      <c r="R91" s="33"/>
      <c r="S91" s="33"/>
      <c r="T91" s="33"/>
      <c r="U91" s="39"/>
    </row>
    <row r="93" customFormat="false" ht="14.25" hidden="false" customHeight="false" outlineLevel="0" collapsed="false">
      <c r="A93" s="1" t="n">
        <v>10</v>
      </c>
      <c r="B93" s="2"/>
      <c r="C93" s="4"/>
      <c r="D93" s="1" t="n">
        <v>6</v>
      </c>
      <c r="E93" s="5"/>
      <c r="F93" s="6"/>
      <c r="G93" s="7"/>
      <c r="H93" s="18" t="n">
        <v>39589</v>
      </c>
      <c r="O93" s="11" t="n">
        <v>24490</v>
      </c>
      <c r="P93" s="5" t="n">
        <f aca="false">O93/A93</f>
        <v>2449</v>
      </c>
      <c r="R93" s="33"/>
      <c r="S93" s="33"/>
      <c r="T93" s="33"/>
      <c r="U93" s="39"/>
    </row>
    <row r="94" customFormat="false" ht="14.25" hidden="false" customHeight="false" outlineLevel="0" collapsed="false">
      <c r="B94" s="2" t="n">
        <v>85550</v>
      </c>
      <c r="C94" s="4" t="s">
        <v>93</v>
      </c>
      <c r="D94" s="1" t="n">
        <v>6</v>
      </c>
      <c r="E94" s="36" t="n">
        <v>50</v>
      </c>
      <c r="F94" s="17"/>
      <c r="G94" s="18" t="n">
        <v>39588</v>
      </c>
      <c r="H94" s="18" t="n">
        <v>39589</v>
      </c>
      <c r="I94" s="17" t="n">
        <v>50</v>
      </c>
      <c r="J94" s="37" t="n">
        <v>10</v>
      </c>
      <c r="K94" s="37" t="n">
        <v>1</v>
      </c>
      <c r="L94" s="37" t="n">
        <v>35</v>
      </c>
      <c r="M94" s="20" t="n">
        <v>4</v>
      </c>
      <c r="N94" s="4" t="n">
        <v>1</v>
      </c>
      <c r="O94" s="11" t="n">
        <v>1236</v>
      </c>
      <c r="P94" s="5"/>
      <c r="Q94" s="5" t="n">
        <v>2440</v>
      </c>
      <c r="R94" s="17" t="n">
        <f aca="false">(O94/Q94)*(K94/E94)*(I94/J94)*N94</f>
        <v>0.050655737704918</v>
      </c>
      <c r="S94" s="38" t="s">
        <v>50</v>
      </c>
      <c r="T94" s="33"/>
      <c r="U94" s="39"/>
      <c r="V94" s="48" t="n">
        <f aca="false">(R94/(100-L94))*100</f>
        <v>0.0779319041614124</v>
      </c>
      <c r="W94" s="41" t="n">
        <f aca="false">(0.1/(100-L94))*100</f>
        <v>0.153846153846154</v>
      </c>
    </row>
    <row r="95" customFormat="false" ht="14.25" hidden="false" customHeight="false" outlineLevel="0" collapsed="false">
      <c r="B95" s="2" t="n">
        <v>85550</v>
      </c>
      <c r="C95" s="4" t="s">
        <v>94</v>
      </c>
      <c r="D95" s="1" t="n">
        <v>6</v>
      </c>
      <c r="E95" s="36" t="n">
        <v>50</v>
      </c>
      <c r="F95" s="17"/>
      <c r="G95" s="18" t="n">
        <v>39588</v>
      </c>
      <c r="H95" s="18" t="n">
        <v>39589</v>
      </c>
      <c r="I95" s="17" t="n">
        <v>50</v>
      </c>
      <c r="J95" s="37" t="n">
        <v>10</v>
      </c>
      <c r="K95" s="37" t="n">
        <v>1</v>
      </c>
      <c r="L95" s="37" t="n">
        <v>43.4</v>
      </c>
      <c r="M95" s="20" t="n">
        <v>4</v>
      </c>
      <c r="N95" s="4" t="n">
        <v>1</v>
      </c>
      <c r="O95" s="11" t="n">
        <v>1620</v>
      </c>
      <c r="P95" s="5"/>
      <c r="Q95" s="5" t="n">
        <v>2440</v>
      </c>
      <c r="R95" s="17" t="n">
        <f aca="false">(O95/Q95)*(K95/E95)*(I95/J95)*N95</f>
        <v>0.0663934426229508</v>
      </c>
      <c r="S95" s="38" t="s">
        <v>50</v>
      </c>
      <c r="T95" s="33"/>
      <c r="U95" s="39"/>
      <c r="V95" s="45" t="n">
        <f aca="false">(R95/(100-L95))*100</f>
        <v>0.11730290216069</v>
      </c>
      <c r="W95" s="41" t="n">
        <f aca="false">(0.1/(100-L95))*100</f>
        <v>0.176678445229682</v>
      </c>
    </row>
    <row r="96" customFormat="false" ht="14.25" hidden="false" customHeight="false" outlineLevel="0" collapsed="false">
      <c r="B96" s="2" t="n">
        <v>85550</v>
      </c>
      <c r="C96" s="4" t="s">
        <v>97</v>
      </c>
      <c r="D96" s="1" t="n">
        <v>6</v>
      </c>
      <c r="E96" s="36" t="n">
        <v>50</v>
      </c>
      <c r="F96" s="17"/>
      <c r="G96" s="18" t="n">
        <v>39588</v>
      </c>
      <c r="H96" s="18" t="n">
        <v>39589</v>
      </c>
      <c r="I96" s="17" t="n">
        <v>50</v>
      </c>
      <c r="J96" s="37" t="n">
        <v>10</v>
      </c>
      <c r="K96" s="37" t="n">
        <v>1</v>
      </c>
      <c r="L96" s="37" t="n">
        <v>37.8</v>
      </c>
      <c r="M96" s="20" t="n">
        <v>4</v>
      </c>
      <c r="N96" s="4" t="n">
        <v>1</v>
      </c>
      <c r="O96" s="11" t="n">
        <v>3117</v>
      </c>
      <c r="P96" s="5"/>
      <c r="Q96" s="5" t="n">
        <v>2440</v>
      </c>
      <c r="R96" s="17" t="n">
        <f aca="false">(O96/Q96)*(K96/E96)*(I96/J96)*N96</f>
        <v>0.127745901639344</v>
      </c>
      <c r="S96" s="33" t="n">
        <v>0.128</v>
      </c>
      <c r="T96" s="33"/>
      <c r="U96" s="39"/>
      <c r="V96" s="45" t="n">
        <f aca="false">(R96/(100-L96))*100</f>
        <v>0.205379263085763</v>
      </c>
      <c r="W96" s="41" t="n">
        <f aca="false">(0.1/(100-L96))*100</f>
        <v>0.160771704180064</v>
      </c>
    </row>
    <row r="97" customFormat="false" ht="14.25" hidden="false" customHeight="false" outlineLevel="0" collapsed="false">
      <c r="B97" s="2" t="n">
        <v>85550</v>
      </c>
      <c r="C97" s="4" t="s">
        <v>100</v>
      </c>
      <c r="D97" s="1" t="n">
        <v>6</v>
      </c>
      <c r="E97" s="36" t="n">
        <v>50</v>
      </c>
      <c r="F97" s="17"/>
      <c r="G97" s="18" t="n">
        <v>39588</v>
      </c>
      <c r="H97" s="18" t="n">
        <v>39589</v>
      </c>
      <c r="I97" s="17" t="n">
        <v>50</v>
      </c>
      <c r="J97" s="37" t="n">
        <v>10</v>
      </c>
      <c r="K97" s="37" t="n">
        <v>1</v>
      </c>
      <c r="L97" s="37" t="n">
        <v>52.6</v>
      </c>
      <c r="M97" s="20" t="n">
        <v>4</v>
      </c>
      <c r="N97" s="4" t="n">
        <v>1</v>
      </c>
      <c r="O97" s="11" t="n">
        <v>2179</v>
      </c>
      <c r="P97" s="5"/>
      <c r="Q97" s="5" t="n">
        <v>2440</v>
      </c>
      <c r="R97" s="17" t="n">
        <f aca="false">(O97/Q97)*(K97/E97)*(I97/J97)*N97</f>
        <v>0.0893032786885246</v>
      </c>
      <c r="S97" s="38" t="s">
        <v>50</v>
      </c>
      <c r="T97" s="33"/>
      <c r="U97" s="39"/>
      <c r="V97" s="45" t="n">
        <f aca="false">(R97/(100-L97))*100</f>
        <v>0.188403541536972</v>
      </c>
      <c r="W97" s="41" t="n">
        <f aca="false">(0.1/(100-L97))*100</f>
        <v>0.210970464135021</v>
      </c>
    </row>
    <row r="98" customFormat="false" ht="14.25" hidden="false" customHeight="false" outlineLevel="0" collapsed="false">
      <c r="A98" s="1" t="n">
        <v>10</v>
      </c>
      <c r="B98" s="2"/>
      <c r="C98" s="4"/>
      <c r="D98" s="1" t="n">
        <v>6</v>
      </c>
      <c r="E98" s="5"/>
      <c r="F98" s="6"/>
      <c r="G98" s="7"/>
      <c r="H98" s="18" t="n">
        <v>39589</v>
      </c>
      <c r="O98" s="11" t="n">
        <v>24310</v>
      </c>
      <c r="P98" s="5" t="n">
        <f aca="false">O98/A98</f>
        <v>2431</v>
      </c>
      <c r="R98" s="33"/>
      <c r="S98" s="33"/>
      <c r="T98" s="33"/>
      <c r="U98" s="39"/>
    </row>
    <row r="99" customFormat="false" ht="14.25" hidden="false" customHeight="false" outlineLevel="0" collapsed="false">
      <c r="B99" s="2" t="n">
        <v>85550</v>
      </c>
      <c r="C99" s="4" t="s">
        <v>95</v>
      </c>
      <c r="D99" s="1" t="n">
        <v>6</v>
      </c>
      <c r="E99" s="36" t="n">
        <v>50</v>
      </c>
      <c r="F99" s="17"/>
      <c r="G99" s="18" t="n">
        <v>39588</v>
      </c>
      <c r="H99" s="18" t="n">
        <v>39589</v>
      </c>
      <c r="I99" s="17" t="n">
        <v>50</v>
      </c>
      <c r="J99" s="37" t="n">
        <v>10</v>
      </c>
      <c r="K99" s="37" t="n">
        <v>1</v>
      </c>
      <c r="L99" s="37" t="n">
        <v>36.8</v>
      </c>
      <c r="M99" s="20" t="n">
        <v>4</v>
      </c>
      <c r="N99" s="4" t="n">
        <v>1</v>
      </c>
      <c r="O99" s="11" t="n">
        <v>1970</v>
      </c>
      <c r="P99" s="5"/>
      <c r="Q99" s="5" t="n">
        <v>2448</v>
      </c>
      <c r="R99" s="17" t="n">
        <f aca="false">(O99/Q99)*(K99/E99)*(I99/J99)*N99</f>
        <v>0.0804738562091503</v>
      </c>
      <c r="S99" s="38" t="s">
        <v>50</v>
      </c>
      <c r="T99" s="33"/>
      <c r="U99" s="39"/>
      <c r="V99" s="45" t="n">
        <f aca="false">(R99/(100-L99))*100</f>
        <v>0.127332050963845</v>
      </c>
      <c r="W99" s="41" t="n">
        <f aca="false">(0.1/(100-L99))*100</f>
        <v>0.158227848101266</v>
      </c>
    </row>
    <row r="100" customFormat="false" ht="14.25" hidden="false" customHeight="false" outlineLevel="0" collapsed="false">
      <c r="B100" s="2" t="n">
        <v>85550</v>
      </c>
      <c r="C100" s="4" t="s">
        <v>99</v>
      </c>
      <c r="D100" s="1" t="n">
        <v>6</v>
      </c>
      <c r="E100" s="36" t="n">
        <v>50</v>
      </c>
      <c r="F100" s="17"/>
      <c r="G100" s="18" t="n">
        <v>39588</v>
      </c>
      <c r="H100" s="18" t="n">
        <v>39589</v>
      </c>
      <c r="I100" s="17" t="n">
        <v>50</v>
      </c>
      <c r="J100" s="37" t="n">
        <v>10</v>
      </c>
      <c r="K100" s="37" t="n">
        <v>1</v>
      </c>
      <c r="L100" s="37" t="n">
        <v>39.2</v>
      </c>
      <c r="M100" s="20" t="n">
        <v>4</v>
      </c>
      <c r="N100" s="4" t="n">
        <v>1</v>
      </c>
      <c r="O100" s="11" t="n">
        <v>2683</v>
      </c>
      <c r="P100" s="5"/>
      <c r="Q100" s="5" t="n">
        <v>2448</v>
      </c>
      <c r="R100" s="17" t="n">
        <f aca="false">(O100/Q100)*(K100/E100)*(I100/J100)*N100</f>
        <v>0.109599673202614</v>
      </c>
      <c r="S100" s="38" t="n">
        <v>0.11</v>
      </c>
      <c r="T100" s="33"/>
      <c r="U100" s="39"/>
      <c r="V100" s="45" t="n">
        <f aca="false">(R100/(100-L100))*100</f>
        <v>0.180262620399037</v>
      </c>
      <c r="W100" s="41" t="n">
        <f aca="false">(0.1/(100-L100))*100</f>
        <v>0.164473684210526</v>
      </c>
    </row>
    <row r="101" customFormat="false" ht="13.5" hidden="false" customHeight="true" outlineLevel="0" collapsed="false">
      <c r="A101" s="1" t="n">
        <v>10</v>
      </c>
      <c r="B101" s="2"/>
      <c r="C101" s="4"/>
      <c r="D101" s="1" t="n">
        <v>6</v>
      </c>
      <c r="E101" s="5"/>
      <c r="F101" s="6"/>
      <c r="G101" s="7"/>
      <c r="H101" s="18" t="n">
        <v>39589</v>
      </c>
      <c r="O101" s="11" t="n">
        <v>24659</v>
      </c>
      <c r="P101" s="5" t="n">
        <f aca="false">O101/A101</f>
        <v>2465.9</v>
      </c>
      <c r="R101" s="33"/>
      <c r="S101" s="33"/>
      <c r="T101" s="33"/>
      <c r="U101" s="34"/>
    </row>
    <row r="102" customFormat="false" ht="14.25" hidden="false" customHeight="false" outlineLevel="0" collapsed="false">
      <c r="B102" s="2" t="n">
        <v>85550</v>
      </c>
      <c r="C102" s="4" t="s">
        <v>96</v>
      </c>
      <c r="D102" s="1" t="n">
        <v>6</v>
      </c>
      <c r="E102" s="36" t="n">
        <v>50</v>
      </c>
      <c r="F102" s="17"/>
      <c r="G102" s="18" t="n">
        <v>39588</v>
      </c>
      <c r="H102" s="18" t="n">
        <v>39589</v>
      </c>
      <c r="I102" s="17" t="n">
        <v>50</v>
      </c>
      <c r="J102" s="37" t="n">
        <v>10</v>
      </c>
      <c r="K102" s="37" t="n">
        <v>1</v>
      </c>
      <c r="L102" s="37" t="n">
        <v>20</v>
      </c>
      <c r="M102" s="20" t="n">
        <v>4</v>
      </c>
      <c r="N102" s="4" t="n">
        <v>1</v>
      </c>
      <c r="O102" s="11" t="n">
        <v>134</v>
      </c>
      <c r="P102" s="5"/>
      <c r="Q102" s="5" t="n">
        <v>2616</v>
      </c>
      <c r="R102" s="17" t="n">
        <f aca="false">(O102/Q102)*(K102/E102)*(I102/J102)*N102</f>
        <v>0.00512232415902141</v>
      </c>
      <c r="S102" s="38" t="s">
        <v>50</v>
      </c>
      <c r="T102" s="33"/>
      <c r="U102" s="39"/>
      <c r="V102" s="49" t="n">
        <f aca="false">(R102/(100-L102))*100</f>
        <v>0.00640290519877676</v>
      </c>
      <c r="W102" s="41" t="n">
        <f aca="false">(0.1/(100-L102))*100</f>
        <v>0.125</v>
      </c>
    </row>
    <row r="103" customFormat="false" ht="14.25" hidden="false" customHeight="false" outlineLevel="0" collapsed="false">
      <c r="B103" s="2" t="n">
        <v>85550</v>
      </c>
      <c r="C103" s="4" t="s">
        <v>98</v>
      </c>
      <c r="D103" s="1" t="n">
        <v>6</v>
      </c>
      <c r="E103" s="36" t="n">
        <v>50</v>
      </c>
      <c r="F103" s="17"/>
      <c r="G103" s="18" t="n">
        <v>39588</v>
      </c>
      <c r="H103" s="18" t="n">
        <v>39589</v>
      </c>
      <c r="I103" s="17" t="n">
        <v>50</v>
      </c>
      <c r="J103" s="37" t="n">
        <v>10</v>
      </c>
      <c r="K103" s="37" t="n">
        <v>1</v>
      </c>
      <c r="L103" s="37" t="n">
        <v>20.6</v>
      </c>
      <c r="M103" s="20" t="n">
        <v>4</v>
      </c>
      <c r="N103" s="4" t="n">
        <v>1</v>
      </c>
      <c r="O103" s="11" t="n">
        <v>301</v>
      </c>
      <c r="P103" s="5"/>
      <c r="Q103" s="5" t="n">
        <v>2616</v>
      </c>
      <c r="R103" s="17" t="n">
        <f aca="false">(O103/Q103)*(K103/E103)*(I103/J103)*N103</f>
        <v>0.0115061162079511</v>
      </c>
      <c r="S103" s="38" t="s">
        <v>50</v>
      </c>
      <c r="T103" s="33"/>
      <c r="U103" s="39"/>
      <c r="V103" s="48" t="n">
        <f aca="false">(R103/(100-L103))*100</f>
        <v>0.0144913302367142</v>
      </c>
      <c r="W103" s="41" t="n">
        <f aca="false">(0.1/(100-L103))*100</f>
        <v>0.125944584382872</v>
      </c>
    </row>
    <row r="104" customFormat="false" ht="13.5" hidden="false" customHeight="true" outlineLevel="0" collapsed="false">
      <c r="A104" s="1" t="n">
        <v>10</v>
      </c>
      <c r="B104" s="2"/>
      <c r="C104" s="4"/>
      <c r="D104" s="1" t="n">
        <v>6</v>
      </c>
      <c r="E104" s="5"/>
      <c r="F104" s="6"/>
      <c r="G104" s="7"/>
      <c r="H104" s="18" t="n">
        <v>39589</v>
      </c>
      <c r="O104" s="11" t="n">
        <v>27652</v>
      </c>
      <c r="P104" s="5" t="n">
        <f aca="false">O104/A104</f>
        <v>2765.2</v>
      </c>
      <c r="R104" s="33"/>
      <c r="S104" s="33"/>
      <c r="T104" s="33"/>
      <c r="U104" s="34"/>
    </row>
    <row r="105" customFormat="false" ht="14.25" hidden="false" customHeight="false" outlineLevel="0" collapsed="false">
      <c r="B105" s="2" t="n">
        <v>85550</v>
      </c>
      <c r="C105" s="4" t="s">
        <v>101</v>
      </c>
      <c r="D105" s="1" t="n">
        <v>6</v>
      </c>
      <c r="E105" s="36" t="n">
        <v>50</v>
      </c>
      <c r="F105" s="17"/>
      <c r="G105" s="18" t="n">
        <v>39588</v>
      </c>
      <c r="H105" s="18" t="n">
        <v>39589</v>
      </c>
      <c r="I105" s="17" t="n">
        <v>50</v>
      </c>
      <c r="J105" s="37" t="n">
        <v>10</v>
      </c>
      <c r="K105" s="37" t="n">
        <v>1</v>
      </c>
      <c r="L105" s="37" t="n">
        <v>17.6</v>
      </c>
      <c r="M105" s="20" t="n">
        <v>4</v>
      </c>
      <c r="N105" s="4" t="n">
        <v>1</v>
      </c>
      <c r="O105" s="11" t="n">
        <v>153</v>
      </c>
      <c r="P105" s="5"/>
      <c r="Q105" s="5" t="n">
        <v>2665</v>
      </c>
      <c r="R105" s="17" t="n">
        <f aca="false">(O105/Q105)*(K105/E105)*(I105/J105)*N105</f>
        <v>0.00574108818011257</v>
      </c>
      <c r="S105" s="33" t="s">
        <v>50</v>
      </c>
      <c r="T105" s="33"/>
      <c r="U105" s="39"/>
      <c r="V105" s="49" t="n">
        <f aca="false">(R105/(100-L105))*100</f>
        <v>0.00696734002440846</v>
      </c>
      <c r="W105" s="41" t="n">
        <f aca="false">(0.1/(100-L105))*100</f>
        <v>0.121359223300971</v>
      </c>
    </row>
    <row r="106" customFormat="false" ht="14.25" hidden="false" customHeight="false" outlineLevel="0" collapsed="false">
      <c r="A106" s="1" t="n">
        <v>10</v>
      </c>
      <c r="B106" s="2"/>
      <c r="C106" s="4"/>
      <c r="D106" s="1" t="n">
        <v>6</v>
      </c>
      <c r="E106" s="5"/>
      <c r="F106" s="6"/>
      <c r="G106" s="7"/>
      <c r="H106" s="18" t="n">
        <v>39590</v>
      </c>
      <c r="O106" s="11" t="n">
        <v>25646</v>
      </c>
      <c r="P106" s="5" t="n">
        <f aca="false">O106/A106</f>
        <v>2564.6</v>
      </c>
      <c r="R106" s="33"/>
      <c r="S106" s="33"/>
      <c r="T106" s="33"/>
      <c r="U106" s="39"/>
    </row>
    <row r="107" customFormat="false" ht="14.25" hidden="false" customHeight="false" outlineLevel="0" collapsed="false">
      <c r="B107" s="2" t="n">
        <v>85533</v>
      </c>
      <c r="C107" s="3" t="s">
        <v>102</v>
      </c>
      <c r="D107" s="1" t="n">
        <v>6</v>
      </c>
      <c r="E107" s="36" t="n">
        <v>50</v>
      </c>
      <c r="F107" s="17" t="n">
        <v>0.1</v>
      </c>
      <c r="G107" s="18" t="n">
        <v>39588</v>
      </c>
      <c r="H107" s="18" t="n">
        <v>39590</v>
      </c>
      <c r="I107" s="17" t="n">
        <v>50</v>
      </c>
      <c r="J107" s="37" t="n">
        <v>10</v>
      </c>
      <c r="K107" s="37" t="n">
        <v>1</v>
      </c>
      <c r="L107" s="37"/>
      <c r="M107" s="20" t="n">
        <v>4</v>
      </c>
      <c r="N107" s="4" t="n">
        <v>1</v>
      </c>
      <c r="O107" s="11" t="n">
        <v>2574</v>
      </c>
      <c r="P107" s="5"/>
      <c r="Q107" s="5" t="n">
        <v>2371</v>
      </c>
      <c r="R107" s="17" t="n">
        <f aca="false">(O107/Q107)*(K107/E107)*(I107/J107)*N107</f>
        <v>0.108561788274989</v>
      </c>
      <c r="S107" s="38" t="n">
        <v>0.109</v>
      </c>
      <c r="T107" s="43" t="n">
        <v>0.0126</v>
      </c>
      <c r="U107" s="39" t="n">
        <f aca="false">((S107-T107)/F107)*100</f>
        <v>96.4</v>
      </c>
    </row>
    <row r="108" customFormat="false" ht="14.25" hidden="false" customHeight="false" outlineLevel="0" collapsed="false">
      <c r="B108" s="2" t="n">
        <v>85533</v>
      </c>
      <c r="C108" s="3" t="s">
        <v>103</v>
      </c>
      <c r="D108" s="1" t="n">
        <v>6</v>
      </c>
      <c r="E108" s="36" t="n">
        <v>50</v>
      </c>
      <c r="F108" s="36" t="n">
        <v>1</v>
      </c>
      <c r="G108" s="18" t="n">
        <v>39588</v>
      </c>
      <c r="H108" s="18" t="n">
        <v>39590</v>
      </c>
      <c r="I108" s="17" t="n">
        <v>50</v>
      </c>
      <c r="J108" s="37" t="n">
        <v>10</v>
      </c>
      <c r="K108" s="37" t="n">
        <v>1</v>
      </c>
      <c r="L108" s="37"/>
      <c r="M108" s="20" t="n">
        <v>4</v>
      </c>
      <c r="N108" s="4" t="n">
        <v>1</v>
      </c>
      <c r="O108" s="11" t="n">
        <v>25528</v>
      </c>
      <c r="P108" s="5"/>
      <c r="Q108" s="5" t="n">
        <v>2371</v>
      </c>
      <c r="R108" s="17" t="n">
        <f aca="false">(O108/Q108)*(K108/E108)*(I108/J108)*N108</f>
        <v>1.07667650780261</v>
      </c>
      <c r="S108" s="33" t="n">
        <v>1.08</v>
      </c>
      <c r="T108" s="43" t="n">
        <v>0.0126</v>
      </c>
      <c r="U108" s="39" t="n">
        <f aca="false">((S108-T108)/F108)*100</f>
        <v>106.74</v>
      </c>
    </row>
    <row r="109" customFormat="false" ht="14.25" hidden="false" customHeight="false" outlineLevel="0" collapsed="false">
      <c r="B109" s="2" t="n">
        <v>85533</v>
      </c>
      <c r="C109" s="3" t="s">
        <v>104</v>
      </c>
      <c r="D109" s="1" t="n">
        <v>6</v>
      </c>
      <c r="E109" s="36" t="n">
        <v>50</v>
      </c>
      <c r="F109" s="36"/>
      <c r="G109" s="18" t="n">
        <v>39588</v>
      </c>
      <c r="H109" s="18" t="n">
        <v>39590</v>
      </c>
      <c r="I109" s="17" t="n">
        <v>50</v>
      </c>
      <c r="J109" s="37" t="n">
        <v>10</v>
      </c>
      <c r="K109" s="37" t="n">
        <v>1</v>
      </c>
      <c r="L109" s="37"/>
      <c r="M109" s="20" t="n">
        <v>4</v>
      </c>
      <c r="N109" s="4" t="n">
        <v>1</v>
      </c>
      <c r="O109" s="11" t="n">
        <v>298</v>
      </c>
      <c r="P109" s="5"/>
      <c r="Q109" s="5" t="n">
        <v>2371</v>
      </c>
      <c r="R109" s="17" t="n">
        <f aca="false">(O109/Q109)*(K109/E109)*(I109/J109)*N109</f>
        <v>0.0125685364824968</v>
      </c>
      <c r="S109" s="38" t="s">
        <v>50</v>
      </c>
      <c r="T109" s="33"/>
      <c r="U109" s="39"/>
      <c r="V109" s="48"/>
      <c r="W109" s="41"/>
    </row>
    <row r="110" customFormat="false" ht="14.25" hidden="false" customHeight="false" outlineLevel="0" collapsed="false">
      <c r="A110" s="1" t="n">
        <v>10</v>
      </c>
      <c r="B110" s="2"/>
      <c r="C110" s="3"/>
      <c r="D110" s="1" t="n">
        <v>6</v>
      </c>
      <c r="E110" s="5"/>
      <c r="F110" s="6"/>
      <c r="G110" s="7"/>
      <c r="H110" s="18" t="n">
        <v>39590</v>
      </c>
      <c r="O110" s="11" t="n">
        <v>21774</v>
      </c>
      <c r="P110" s="5" t="n">
        <f aca="false">O110/A110</f>
        <v>2177.4</v>
      </c>
      <c r="R110" s="33"/>
      <c r="S110" s="33"/>
      <c r="T110" s="33"/>
      <c r="U110" s="39"/>
    </row>
    <row r="112" customFormat="false" ht="14.25" hidden="false" customHeight="false" outlineLevel="0" collapsed="false">
      <c r="A112" s="1" t="n">
        <v>10</v>
      </c>
      <c r="B112" s="2"/>
      <c r="C112" s="4"/>
      <c r="D112" s="1" t="n">
        <v>7</v>
      </c>
      <c r="E112" s="5"/>
      <c r="F112" s="6"/>
      <c r="G112" s="7"/>
      <c r="H112" s="18" t="n">
        <v>39590</v>
      </c>
      <c r="O112" s="5" t="n">
        <v>21623</v>
      </c>
      <c r="P112" s="5" t="n">
        <f aca="false">O112/A112</f>
        <v>2162.3</v>
      </c>
      <c r="R112" s="33"/>
      <c r="S112" s="33"/>
      <c r="T112" s="33"/>
      <c r="U112" s="39"/>
    </row>
    <row r="113" customFormat="false" ht="14.25" hidden="false" customHeight="false" outlineLevel="0" collapsed="false">
      <c r="B113" s="2" t="n">
        <v>85550</v>
      </c>
      <c r="C113" s="4" t="s">
        <v>105</v>
      </c>
      <c r="D113" s="1" t="n">
        <v>7</v>
      </c>
      <c r="E113" s="36" t="n">
        <v>50</v>
      </c>
      <c r="F113" s="17"/>
      <c r="G113" s="18" t="n">
        <v>39589</v>
      </c>
      <c r="H113" s="18" t="n">
        <v>39590</v>
      </c>
      <c r="I113" s="17" t="n">
        <v>50</v>
      </c>
      <c r="J113" s="37" t="n">
        <v>10</v>
      </c>
      <c r="K113" s="37" t="n">
        <v>1</v>
      </c>
      <c r="L113" s="37" t="n">
        <v>49.2</v>
      </c>
      <c r="M113" s="20" t="n">
        <v>4</v>
      </c>
      <c r="N113" s="4" t="n">
        <v>1</v>
      </c>
      <c r="O113" s="5" t="n">
        <v>964</v>
      </c>
      <c r="P113" s="5"/>
      <c r="Q113" s="5" t="n">
        <v>2176</v>
      </c>
      <c r="R113" s="17" t="n">
        <f aca="false">(O113/Q113)*(K113/E113)*(I113/J113)*N113</f>
        <v>0.0443014705882353</v>
      </c>
      <c r="S113" s="38" t="s">
        <v>50</v>
      </c>
      <c r="T113" s="33"/>
      <c r="U113" s="39"/>
      <c r="V113" s="48" t="n">
        <f aca="false">(R113/(100-L113))*100</f>
        <v>0.0872076192681797</v>
      </c>
      <c r="W113" s="41" t="n">
        <f aca="false">(0.1/(100-L113))*100</f>
        <v>0.196850393700787</v>
      </c>
    </row>
    <row r="114" customFormat="false" ht="14.25" hidden="false" customHeight="false" outlineLevel="0" collapsed="false">
      <c r="B114" s="2" t="n">
        <v>85550</v>
      </c>
      <c r="C114" s="4" t="s">
        <v>106</v>
      </c>
      <c r="D114" s="1" t="n">
        <v>7</v>
      </c>
      <c r="E114" s="36" t="n">
        <v>50</v>
      </c>
      <c r="F114" s="17"/>
      <c r="G114" s="18" t="n">
        <v>39589</v>
      </c>
      <c r="H114" s="18" t="n">
        <v>39590</v>
      </c>
      <c r="I114" s="17" t="n">
        <v>50</v>
      </c>
      <c r="J114" s="37" t="n">
        <v>10</v>
      </c>
      <c r="K114" s="37" t="n">
        <v>1</v>
      </c>
      <c r="L114" s="37" t="n">
        <v>65.6</v>
      </c>
      <c r="M114" s="20" t="n">
        <v>4</v>
      </c>
      <c r="N114" s="4" t="n">
        <v>1</v>
      </c>
      <c r="O114" s="5" t="n">
        <v>1097</v>
      </c>
      <c r="P114" s="5"/>
      <c r="Q114" s="5" t="n">
        <v>2176</v>
      </c>
      <c r="R114" s="17" t="n">
        <f aca="false">(O114/Q114)*(K114/E114)*(I114/J114)*N114</f>
        <v>0.0504136029411765</v>
      </c>
      <c r="S114" s="38" t="s">
        <v>50</v>
      </c>
      <c r="T114" s="33"/>
      <c r="U114" s="39"/>
      <c r="V114" s="45" t="n">
        <f aca="false">(R114/(100-L114))*100</f>
        <v>0.146551171340629</v>
      </c>
      <c r="W114" s="41" t="n">
        <f aca="false">(0.1/(100-L114))*100</f>
        <v>0.290697674418605</v>
      </c>
    </row>
    <row r="115" customFormat="false" ht="14.25" hidden="false" customHeight="false" outlineLevel="0" collapsed="false">
      <c r="A115" s="1" t="n">
        <v>10</v>
      </c>
      <c r="B115" s="2"/>
      <c r="C115" s="4"/>
      <c r="D115" s="1" t="n">
        <v>7</v>
      </c>
      <c r="E115" s="5"/>
      <c r="F115" s="6"/>
      <c r="G115" s="7"/>
      <c r="H115" s="18" t="n">
        <v>39590</v>
      </c>
      <c r="O115" s="5" t="n">
        <v>21892</v>
      </c>
      <c r="P115" s="5" t="n">
        <f aca="false">O115/A115</f>
        <v>2189.2</v>
      </c>
      <c r="R115" s="33"/>
      <c r="S115" s="33"/>
      <c r="T115" s="33"/>
      <c r="U115" s="39"/>
    </row>
    <row r="116" customFormat="false" ht="14.25" hidden="false" customHeight="false" outlineLevel="0" collapsed="false">
      <c r="B116" s="2" t="n">
        <v>85550</v>
      </c>
      <c r="C116" s="4" t="s">
        <v>107</v>
      </c>
      <c r="D116" s="1" t="n">
        <v>7</v>
      </c>
      <c r="E116" s="36" t="n">
        <v>50</v>
      </c>
      <c r="F116" s="17"/>
      <c r="G116" s="18" t="n">
        <v>39589</v>
      </c>
      <c r="H116" s="18" t="n">
        <v>39590</v>
      </c>
      <c r="I116" s="17" t="n">
        <v>50</v>
      </c>
      <c r="J116" s="37" t="n">
        <v>10</v>
      </c>
      <c r="K116" s="37" t="n">
        <v>1</v>
      </c>
      <c r="L116" s="37" t="n">
        <v>57.6</v>
      </c>
      <c r="M116" s="20" t="n">
        <v>4</v>
      </c>
      <c r="N116" s="4" t="n">
        <v>1</v>
      </c>
      <c r="O116" s="5" t="n">
        <v>860</v>
      </c>
      <c r="P116" s="5"/>
      <c r="Q116" s="5" t="n">
        <v>2121</v>
      </c>
      <c r="R116" s="17" t="n">
        <f aca="false">(O116/Q116)*(K116/E116)*(I116/J116)*N116</f>
        <v>0.0405469118340405</v>
      </c>
      <c r="S116" s="38" t="s">
        <v>50</v>
      </c>
      <c r="T116" s="33"/>
      <c r="U116" s="39"/>
      <c r="V116" s="48" t="n">
        <f aca="false">(R116/(100-L116))*100</f>
        <v>0.0956295090425485</v>
      </c>
      <c r="W116" s="41" t="n">
        <f aca="false">(0.1/(100-L116))*100</f>
        <v>0.235849056603774</v>
      </c>
    </row>
    <row r="117" customFormat="false" ht="14.25" hidden="false" customHeight="false" outlineLevel="0" collapsed="false">
      <c r="B117" s="2" t="n">
        <v>85551</v>
      </c>
      <c r="C117" s="4" t="s">
        <v>108</v>
      </c>
      <c r="D117" s="1" t="n">
        <v>7</v>
      </c>
      <c r="E117" s="36" t="n">
        <v>50</v>
      </c>
      <c r="F117" s="17"/>
      <c r="G117" s="18" t="n">
        <v>39589</v>
      </c>
      <c r="H117" s="18" t="n">
        <v>39590</v>
      </c>
      <c r="I117" s="17" t="n">
        <v>50</v>
      </c>
      <c r="J117" s="37" t="n">
        <v>10</v>
      </c>
      <c r="K117" s="37" t="n">
        <v>1</v>
      </c>
      <c r="L117" s="37" t="n">
        <v>34.8</v>
      </c>
      <c r="M117" s="20" t="n">
        <v>4</v>
      </c>
      <c r="N117" s="4" t="n">
        <v>1</v>
      </c>
      <c r="O117" s="5" t="n">
        <v>2537</v>
      </c>
      <c r="P117" s="5"/>
      <c r="Q117" s="5" t="n">
        <v>2121</v>
      </c>
      <c r="R117" s="17" t="n">
        <f aca="false">(O117/Q117)*(K117/E117)*(I117/J117)*N117</f>
        <v>0.11961338991042</v>
      </c>
      <c r="S117" s="38" t="n">
        <v>0.12</v>
      </c>
      <c r="T117" s="33"/>
      <c r="U117" s="39"/>
      <c r="V117" s="45" t="n">
        <f aca="false">(R117/(100-L117))*100</f>
        <v>0.183456119494509</v>
      </c>
      <c r="W117" s="41" t="n">
        <f aca="false">(0.1/(100-L117))*100</f>
        <v>0.153374233128834</v>
      </c>
    </row>
    <row r="118" customFormat="false" ht="14.25" hidden="false" customHeight="false" outlineLevel="0" collapsed="false">
      <c r="A118" s="1" t="n">
        <v>10</v>
      </c>
      <c r="B118" s="2"/>
      <c r="C118" s="4"/>
      <c r="D118" s="1" t="n">
        <v>7</v>
      </c>
      <c r="E118" s="5"/>
      <c r="F118" s="6"/>
      <c r="G118" s="7"/>
      <c r="H118" s="18" t="n">
        <v>39590</v>
      </c>
      <c r="O118" s="5" t="n">
        <v>20527</v>
      </c>
      <c r="P118" s="5" t="n">
        <f aca="false">O118/A118</f>
        <v>2052.7</v>
      </c>
      <c r="R118" s="33"/>
      <c r="S118" s="33"/>
      <c r="T118" s="33"/>
      <c r="U118" s="39"/>
    </row>
    <row r="119" customFormat="false" ht="14.25" hidden="false" customHeight="false" outlineLevel="0" collapsed="false">
      <c r="B119" s="2" t="n">
        <v>85551</v>
      </c>
      <c r="C119" s="4" t="s">
        <v>109</v>
      </c>
      <c r="D119" s="1" t="n">
        <v>7</v>
      </c>
      <c r="E119" s="36" t="n">
        <v>50</v>
      </c>
      <c r="F119" s="17"/>
      <c r="G119" s="18" t="n">
        <v>39589</v>
      </c>
      <c r="H119" s="18" t="n">
        <v>39590</v>
      </c>
      <c r="I119" s="17" t="n">
        <v>50</v>
      </c>
      <c r="J119" s="37" t="n">
        <v>10</v>
      </c>
      <c r="K119" s="37" t="n">
        <v>1</v>
      </c>
      <c r="L119" s="37" t="n">
        <v>51.6</v>
      </c>
      <c r="M119" s="20" t="n">
        <v>4</v>
      </c>
      <c r="N119" s="4" t="n">
        <v>1</v>
      </c>
      <c r="O119" s="5" t="n">
        <v>4049</v>
      </c>
      <c r="P119" s="5"/>
      <c r="Q119" s="5" t="n">
        <v>2140</v>
      </c>
      <c r="R119" s="17" t="n">
        <f aca="false">(O119/Q119)*(K119/E119)*(I119/J119)*N119</f>
        <v>0.189205607476636</v>
      </c>
      <c r="S119" s="38" t="n">
        <v>0.189</v>
      </c>
      <c r="T119" s="33"/>
      <c r="U119" s="39"/>
      <c r="V119" s="45" t="n">
        <f aca="false">(R119/(100-L119))*100</f>
        <v>0.390920676604619</v>
      </c>
      <c r="W119" s="41" t="n">
        <f aca="false">(0.1/(100-L119))*100</f>
        <v>0.206611570247934</v>
      </c>
    </row>
    <row r="120" customFormat="false" ht="13.5" hidden="false" customHeight="true" outlineLevel="0" collapsed="false">
      <c r="A120" s="1" t="n">
        <v>10</v>
      </c>
      <c r="B120" s="2"/>
      <c r="C120" s="4"/>
      <c r="D120" s="1" t="n">
        <v>7</v>
      </c>
      <c r="E120" s="5"/>
      <c r="F120" s="6"/>
      <c r="G120" s="7"/>
      <c r="H120" s="18" t="n">
        <v>39590</v>
      </c>
      <c r="O120" s="5" t="n">
        <v>22267</v>
      </c>
      <c r="P120" s="5" t="n">
        <f aca="false">O120/A120</f>
        <v>2226.7</v>
      </c>
      <c r="R120" s="33"/>
      <c r="S120" s="33"/>
      <c r="T120" s="33"/>
      <c r="U120" s="34"/>
    </row>
    <row r="121" customFormat="false" ht="14.25" hidden="false" customHeight="false" outlineLevel="0" collapsed="false">
      <c r="B121" s="2" t="n">
        <v>85551</v>
      </c>
      <c r="C121" s="4" t="s">
        <v>110</v>
      </c>
      <c r="D121" s="1" t="n">
        <v>7</v>
      </c>
      <c r="E121" s="36" t="n">
        <v>50</v>
      </c>
      <c r="F121" s="17"/>
      <c r="G121" s="18" t="n">
        <v>39589</v>
      </c>
      <c r="H121" s="18" t="n">
        <v>39591</v>
      </c>
      <c r="I121" s="17" t="n">
        <v>50</v>
      </c>
      <c r="J121" s="37" t="n">
        <v>10</v>
      </c>
      <c r="K121" s="37" t="n">
        <v>1</v>
      </c>
      <c r="L121" s="37" t="n">
        <v>42.8</v>
      </c>
      <c r="M121" s="20" t="n">
        <v>4</v>
      </c>
      <c r="N121" s="4" t="n">
        <v>1</v>
      </c>
      <c r="O121" s="5" t="n">
        <v>3110</v>
      </c>
      <c r="P121" s="5"/>
      <c r="Q121" s="5" t="n">
        <v>2464</v>
      </c>
      <c r="R121" s="17" t="n">
        <f aca="false">(O121/Q121)*(K121/E121)*(I121/J121)*N121</f>
        <v>0.126217532467532</v>
      </c>
      <c r="S121" s="38" t="n">
        <v>0.126</v>
      </c>
      <c r="T121" s="33"/>
      <c r="U121" s="39"/>
      <c r="V121" s="45" t="n">
        <f aca="false">(R121/(100-L121))*100</f>
        <v>0.220660021796385</v>
      </c>
      <c r="W121" s="41" t="n">
        <f aca="false">(0.1/(100-L121))*100</f>
        <v>0.174825174825175</v>
      </c>
    </row>
    <row r="122" customFormat="false" ht="13.5" hidden="false" customHeight="true" outlineLevel="0" collapsed="false">
      <c r="A122" s="1" t="n">
        <v>10</v>
      </c>
      <c r="B122" s="2"/>
      <c r="C122" s="4"/>
      <c r="D122" s="1" t="n">
        <v>7</v>
      </c>
      <c r="E122" s="5"/>
      <c r="F122" s="6"/>
      <c r="G122" s="7"/>
      <c r="H122" s="18" t="n">
        <v>39591</v>
      </c>
      <c r="O122" s="5" t="n">
        <v>27017</v>
      </c>
      <c r="P122" s="5" t="n">
        <f aca="false">O122/A122</f>
        <v>2701.7</v>
      </c>
      <c r="R122" s="33"/>
      <c r="S122" s="33"/>
      <c r="T122" s="33"/>
      <c r="U122" s="34"/>
    </row>
    <row r="123" customFormat="false" ht="14.25" hidden="false" customHeight="false" outlineLevel="0" collapsed="false">
      <c r="B123" s="2" t="n">
        <v>85551</v>
      </c>
      <c r="C123" s="4" t="s">
        <v>111</v>
      </c>
      <c r="D123" s="1" t="n">
        <v>7</v>
      </c>
      <c r="E123" s="36" t="n">
        <v>50</v>
      </c>
      <c r="F123" s="17"/>
      <c r="G123" s="18" t="n">
        <v>39589</v>
      </c>
      <c r="H123" s="18" t="n">
        <v>39591</v>
      </c>
      <c r="I123" s="17" t="n">
        <v>50</v>
      </c>
      <c r="J123" s="37" t="n">
        <v>10</v>
      </c>
      <c r="K123" s="37" t="n">
        <v>1</v>
      </c>
      <c r="L123" s="37" t="n">
        <v>71</v>
      </c>
      <c r="M123" s="20" t="n">
        <v>4</v>
      </c>
      <c r="N123" s="4" t="n">
        <v>1</v>
      </c>
      <c r="O123" s="5" t="n">
        <v>5693</v>
      </c>
      <c r="P123" s="5"/>
      <c r="Q123" s="5" t="n">
        <v>2478</v>
      </c>
      <c r="R123" s="17" t="n">
        <f aca="false">(O123/Q123)*(K123/E123)*(I123/J123)*N123</f>
        <v>0.229741727199354</v>
      </c>
      <c r="S123" s="38" t="n">
        <v>0.23</v>
      </c>
      <c r="T123" s="33"/>
      <c r="U123" s="39"/>
      <c r="V123" s="45" t="n">
        <f aca="false">(R123/(100-L123))*100</f>
        <v>0.792212852411567</v>
      </c>
      <c r="W123" s="41" t="n">
        <f aca="false">(0.1/(100-L123))*100</f>
        <v>0.344827586206897</v>
      </c>
    </row>
    <row r="124" customFormat="false" ht="13.5" hidden="false" customHeight="true" outlineLevel="0" collapsed="false">
      <c r="A124" s="1" t="n">
        <v>10</v>
      </c>
      <c r="B124" s="2"/>
      <c r="C124" s="4"/>
      <c r="D124" s="1" t="n">
        <v>7</v>
      </c>
      <c r="E124" s="5"/>
      <c r="F124" s="6"/>
      <c r="G124" s="7"/>
      <c r="H124" s="18" t="n">
        <v>39591</v>
      </c>
      <c r="O124" s="5" t="n">
        <v>22535</v>
      </c>
      <c r="P124" s="5" t="n">
        <f aca="false">O124/A124</f>
        <v>2253.5</v>
      </c>
      <c r="R124" s="33"/>
      <c r="S124" s="33"/>
      <c r="T124" s="33"/>
      <c r="U124" s="34"/>
    </row>
    <row r="125" customFormat="false" ht="14.25" hidden="false" customHeight="false" outlineLevel="0" collapsed="false">
      <c r="B125" s="2" t="n">
        <v>85551</v>
      </c>
      <c r="C125" s="4" t="s">
        <v>112</v>
      </c>
      <c r="D125" s="1" t="n">
        <v>7</v>
      </c>
      <c r="E125" s="36" t="n">
        <v>50</v>
      </c>
      <c r="F125" s="17"/>
      <c r="G125" s="18" t="n">
        <v>39589</v>
      </c>
      <c r="H125" s="18" t="n">
        <v>39591</v>
      </c>
      <c r="I125" s="17" t="n">
        <v>50</v>
      </c>
      <c r="J125" s="37" t="n">
        <v>10</v>
      </c>
      <c r="K125" s="37" t="n">
        <v>1</v>
      </c>
      <c r="L125" s="37" t="n">
        <v>68</v>
      </c>
      <c r="M125" s="20" t="n">
        <v>4</v>
      </c>
      <c r="N125" s="4" t="n">
        <v>1</v>
      </c>
      <c r="O125" s="5" t="n">
        <v>5643</v>
      </c>
      <c r="P125" s="5"/>
      <c r="Q125" s="5" t="n">
        <v>2224</v>
      </c>
      <c r="R125" s="17" t="n">
        <f aca="false">(O125/Q125)*(K125/E125)*(I125/J125)*N125</f>
        <v>0.253732014388489</v>
      </c>
      <c r="S125" s="38" t="n">
        <v>0.254</v>
      </c>
      <c r="T125" s="33"/>
      <c r="U125" s="39"/>
      <c r="V125" s="45" t="n">
        <f aca="false">(R125/(100-L125))*100</f>
        <v>0.792912544964029</v>
      </c>
      <c r="W125" s="41" t="n">
        <f aca="false">(0.1/(100-L125))*100</f>
        <v>0.3125</v>
      </c>
    </row>
    <row r="126" customFormat="false" ht="13.5" hidden="false" customHeight="true" outlineLevel="0" collapsed="false">
      <c r="A126" s="1" t="n">
        <v>10</v>
      </c>
      <c r="B126" s="2"/>
      <c r="C126" s="4"/>
      <c r="D126" s="1" t="n">
        <v>7</v>
      </c>
      <c r="E126" s="5"/>
      <c r="F126" s="6"/>
      <c r="G126" s="7"/>
      <c r="H126" s="18" t="n">
        <v>39591</v>
      </c>
      <c r="O126" s="5" t="n">
        <v>21931</v>
      </c>
      <c r="P126" s="5" t="n">
        <f aca="false">O126/A126</f>
        <v>2193.1</v>
      </c>
      <c r="R126" s="33"/>
      <c r="S126" s="33"/>
      <c r="T126" s="33"/>
      <c r="U126" s="34"/>
    </row>
    <row r="127" customFormat="false" ht="14.25" hidden="false" customHeight="false" outlineLevel="0" collapsed="false">
      <c r="B127" s="2" t="n">
        <v>85551</v>
      </c>
      <c r="C127" s="4" t="s">
        <v>113</v>
      </c>
      <c r="D127" s="1" t="n">
        <v>7</v>
      </c>
      <c r="E127" s="36" t="n">
        <v>50</v>
      </c>
      <c r="F127" s="17"/>
      <c r="G127" s="18" t="n">
        <v>39589</v>
      </c>
      <c r="H127" s="18" t="n">
        <v>39591</v>
      </c>
      <c r="I127" s="17" t="n">
        <v>50</v>
      </c>
      <c r="J127" s="37" t="n">
        <v>10</v>
      </c>
      <c r="K127" s="37" t="n">
        <v>1</v>
      </c>
      <c r="L127" s="37" t="n">
        <v>83.6</v>
      </c>
      <c r="M127" s="20" t="n">
        <v>4</v>
      </c>
      <c r="N127" s="4" t="n">
        <v>1</v>
      </c>
      <c r="O127" s="5" t="n">
        <v>3848</v>
      </c>
      <c r="P127" s="5"/>
      <c r="Q127" s="5" t="n">
        <v>2195</v>
      </c>
      <c r="R127" s="17" t="n">
        <f aca="false">(O127/Q127)*(K127/E127)*(I127/J127)*N127</f>
        <v>0.175307517084282</v>
      </c>
      <c r="S127" s="33" t="n">
        <v>0.175</v>
      </c>
      <c r="T127" s="33"/>
      <c r="U127" s="39"/>
      <c r="V127" s="41" t="n">
        <f aca="false">(R127/(100-L127))*100</f>
        <v>1.06894827490416</v>
      </c>
      <c r="W127" s="41" t="n">
        <f aca="false">(0.1/(100-L127))*100</f>
        <v>0.609756097560976</v>
      </c>
    </row>
    <row r="128" customFormat="false" ht="14.25" hidden="false" customHeight="false" outlineLevel="0" collapsed="false">
      <c r="A128" s="1" t="n">
        <v>10</v>
      </c>
      <c r="B128" s="2"/>
      <c r="C128" s="4"/>
      <c r="D128" s="1" t="n">
        <v>7</v>
      </c>
      <c r="E128" s="5"/>
      <c r="F128" s="6"/>
      <c r="G128" s="7"/>
      <c r="H128" s="18" t="n">
        <v>39591</v>
      </c>
      <c r="O128" s="5" t="n">
        <v>21969</v>
      </c>
      <c r="P128" s="5" t="n">
        <f aca="false">O128/A128</f>
        <v>2196.9</v>
      </c>
      <c r="R128" s="33"/>
      <c r="S128" s="33"/>
      <c r="T128" s="33"/>
      <c r="U128" s="39"/>
    </row>
    <row r="129" customFormat="false" ht="14.25" hidden="false" customHeight="false" outlineLevel="0" collapsed="false">
      <c r="B129" s="2" t="n">
        <v>85533</v>
      </c>
      <c r="C129" s="3" t="s">
        <v>114</v>
      </c>
      <c r="D129" s="1" t="n">
        <v>7</v>
      </c>
      <c r="E129" s="36" t="n">
        <v>50</v>
      </c>
      <c r="F129" s="17" t="n">
        <v>0.1</v>
      </c>
      <c r="G129" s="18" t="n">
        <v>39589</v>
      </c>
      <c r="H129" s="18" t="n">
        <v>39591</v>
      </c>
      <c r="I129" s="17" t="n">
        <v>50</v>
      </c>
      <c r="J129" s="37" t="n">
        <v>10</v>
      </c>
      <c r="K129" s="37" t="n">
        <v>1</v>
      </c>
      <c r="L129" s="37"/>
      <c r="M129" s="20" t="n">
        <v>4</v>
      </c>
      <c r="N129" s="4" t="n">
        <v>1</v>
      </c>
      <c r="O129" s="5" t="n">
        <v>2759</v>
      </c>
      <c r="P129" s="5"/>
      <c r="Q129" s="5" t="n">
        <v>2196</v>
      </c>
      <c r="R129" s="17" t="n">
        <f aca="false">(O129/Q129)*(K129/E129)*(I129/J129)*N129</f>
        <v>0.12563752276867</v>
      </c>
      <c r="S129" s="38" t="n">
        <v>0.126</v>
      </c>
      <c r="T129" s="43" t="n">
        <v>0.0146</v>
      </c>
      <c r="U129" s="39" t="n">
        <f aca="false">((S129-T129)/F129)*100</f>
        <v>111.4</v>
      </c>
    </row>
    <row r="130" customFormat="false" ht="14.25" hidden="false" customHeight="false" outlineLevel="0" collapsed="false">
      <c r="B130" s="2" t="n">
        <v>85533</v>
      </c>
      <c r="C130" s="3" t="s">
        <v>115</v>
      </c>
      <c r="D130" s="1" t="n">
        <v>7</v>
      </c>
      <c r="E130" s="36" t="n">
        <v>50</v>
      </c>
      <c r="F130" s="36" t="n">
        <v>1</v>
      </c>
      <c r="G130" s="18" t="n">
        <v>39589</v>
      </c>
      <c r="H130" s="18" t="n">
        <v>39591</v>
      </c>
      <c r="I130" s="17" t="n">
        <v>50</v>
      </c>
      <c r="J130" s="37" t="n">
        <v>10</v>
      </c>
      <c r="K130" s="37" t="n">
        <v>1</v>
      </c>
      <c r="L130" s="37"/>
      <c r="M130" s="20" t="n">
        <v>4</v>
      </c>
      <c r="N130" s="4" t="n">
        <v>1</v>
      </c>
      <c r="O130" s="5" t="n">
        <v>27977</v>
      </c>
      <c r="P130" s="5"/>
      <c r="Q130" s="5" t="n">
        <v>2196</v>
      </c>
      <c r="R130" s="17" t="n">
        <f aca="false">(O130/Q130)*(K130/E130)*(I130/J130)*N130</f>
        <v>1.27399817850638</v>
      </c>
      <c r="S130" s="33" t="n">
        <v>1.27</v>
      </c>
      <c r="T130" s="43" t="n">
        <v>0.0146</v>
      </c>
      <c r="U130" s="39" t="n">
        <f aca="false">((S130-T130)/F130)*100</f>
        <v>125.54</v>
      </c>
    </row>
    <row r="131" customFormat="false" ht="14.25" hidden="false" customHeight="false" outlineLevel="0" collapsed="false">
      <c r="B131" s="2" t="n">
        <v>85533</v>
      </c>
      <c r="C131" s="3" t="s">
        <v>116</v>
      </c>
      <c r="D131" s="1" t="n">
        <v>7</v>
      </c>
      <c r="E131" s="36" t="n">
        <v>50</v>
      </c>
      <c r="F131" s="36"/>
      <c r="G131" s="18" t="n">
        <v>39589</v>
      </c>
      <c r="H131" s="18" t="n">
        <v>39591</v>
      </c>
      <c r="I131" s="17" t="n">
        <v>50</v>
      </c>
      <c r="J131" s="37" t="n">
        <v>10</v>
      </c>
      <c r="K131" s="37" t="n">
        <v>1</v>
      </c>
      <c r="L131" s="37"/>
      <c r="M131" s="20" t="n">
        <v>4</v>
      </c>
      <c r="N131" s="4" t="n">
        <v>1</v>
      </c>
      <c r="O131" s="5" t="n">
        <v>320</v>
      </c>
      <c r="P131" s="5"/>
      <c r="Q131" s="5" t="n">
        <v>2196</v>
      </c>
      <c r="R131" s="17" t="n">
        <f aca="false">(O131/Q131)*(K131/E131)*(I131/J131)*N131</f>
        <v>0.0145719489981785</v>
      </c>
      <c r="S131" s="38" t="s">
        <v>50</v>
      </c>
      <c r="T131" s="33"/>
      <c r="U131" s="39"/>
      <c r="V131" s="48"/>
      <c r="W131" s="41"/>
    </row>
    <row r="132" customFormat="false" ht="14.25" hidden="false" customHeight="false" outlineLevel="0" collapsed="false">
      <c r="A132" s="1" t="n">
        <v>10</v>
      </c>
      <c r="B132" s="2"/>
      <c r="C132" s="3"/>
      <c r="D132" s="1" t="n">
        <v>7</v>
      </c>
      <c r="E132" s="5"/>
      <c r="F132" s="6"/>
      <c r="G132" s="7"/>
      <c r="H132" s="18" t="n">
        <v>39591</v>
      </c>
      <c r="O132" s="5" t="n">
        <v>21954</v>
      </c>
      <c r="P132" s="5" t="n">
        <f aca="false">O132/A132</f>
        <v>2195.4</v>
      </c>
      <c r="R132" s="33"/>
      <c r="S132" s="33"/>
      <c r="T132" s="33"/>
      <c r="U132" s="39"/>
    </row>
    <row r="133" customFormat="false" ht="14.25" hidden="false" customHeight="false" outlineLevel="0" collapsed="false">
      <c r="A133" s="1" t="n">
        <v>20</v>
      </c>
      <c r="B133" s="2"/>
      <c r="C133" s="3"/>
      <c r="D133" s="1" t="n">
        <v>7</v>
      </c>
      <c r="E133" s="5"/>
      <c r="F133" s="6"/>
      <c r="G133" s="7"/>
      <c r="H133" s="18" t="n">
        <v>39591</v>
      </c>
      <c r="O133" s="5" t="n">
        <v>42757</v>
      </c>
      <c r="P133" s="5" t="n">
        <f aca="false">O133/A133</f>
        <v>2137.85</v>
      </c>
      <c r="R133" s="21"/>
      <c r="S133" s="33"/>
      <c r="T133" s="33"/>
      <c r="U133" s="39"/>
    </row>
    <row r="134" customFormat="false" ht="14.25" hidden="false" customHeight="false" outlineLevel="0" collapsed="false">
      <c r="A134" s="1" t="n">
        <v>2.5</v>
      </c>
      <c r="B134" s="2"/>
      <c r="C134" s="3"/>
      <c r="D134" s="1" t="n">
        <v>7</v>
      </c>
      <c r="E134" s="5"/>
      <c r="F134" s="6"/>
      <c r="G134" s="7"/>
      <c r="H134" s="18" t="n">
        <v>39591</v>
      </c>
      <c r="O134" s="5" t="n">
        <v>4826</v>
      </c>
      <c r="P134" s="5" t="n">
        <f aca="false">O134/A134</f>
        <v>1930.4</v>
      </c>
      <c r="R134" s="21"/>
      <c r="S134" s="33"/>
      <c r="T134" s="33"/>
      <c r="U134" s="39"/>
    </row>
    <row r="135" customFormat="false" ht="14.25" hidden="false" customHeight="false" outlineLevel="0" collapsed="false">
      <c r="A135" s="46" t="n">
        <v>1</v>
      </c>
      <c r="B135" s="2"/>
      <c r="C135" s="4"/>
      <c r="D135" s="1" t="n">
        <v>7</v>
      </c>
      <c r="E135" s="5"/>
      <c r="F135" s="6"/>
      <c r="G135" s="7"/>
      <c r="H135" s="18" t="n">
        <v>39591</v>
      </c>
      <c r="O135" s="5" t="n">
        <v>1609</v>
      </c>
      <c r="P135" s="5" t="n">
        <f aca="false">O135/A135</f>
        <v>1609</v>
      </c>
      <c r="R135" s="33"/>
      <c r="S135" s="33"/>
      <c r="T135" s="33"/>
      <c r="U135" s="39"/>
    </row>
    <row r="136" customFormat="false" ht="14.25" hidden="false" customHeight="false" outlineLevel="0" collapsed="false">
      <c r="A136" s="1" t="n">
        <v>0.5</v>
      </c>
      <c r="B136" s="2"/>
      <c r="C136" s="3"/>
      <c r="D136" s="1" t="n">
        <v>7</v>
      </c>
      <c r="E136" s="5"/>
      <c r="F136" s="6"/>
      <c r="G136" s="7"/>
      <c r="H136" s="18" t="n">
        <v>39591</v>
      </c>
      <c r="O136" s="5" t="n">
        <v>1035</v>
      </c>
      <c r="P136" s="5" t="n">
        <f aca="false">O136/A136</f>
        <v>2070</v>
      </c>
      <c r="R136" s="33"/>
      <c r="S136" s="33"/>
      <c r="T136" s="33"/>
      <c r="U136" s="39"/>
    </row>
    <row r="137" customFormat="false" ht="14.25" hidden="false" customHeight="false" outlineLevel="0" collapsed="false">
      <c r="O137" s="22"/>
    </row>
    <row r="138" customFormat="false" ht="14.25" hidden="false" customHeight="false" outlineLevel="0" collapsed="false">
      <c r="A138" s="1" t="n">
        <v>10</v>
      </c>
      <c r="B138" s="2"/>
      <c r="C138" s="4"/>
      <c r="D138" s="1" t="n">
        <v>8</v>
      </c>
      <c r="E138" s="5"/>
      <c r="F138" s="6"/>
      <c r="G138" s="7"/>
      <c r="H138" s="18" t="n">
        <v>39595</v>
      </c>
      <c r="O138" s="11" t="n">
        <v>16857</v>
      </c>
      <c r="P138" s="5" t="n">
        <f aca="false">O138/A138</f>
        <v>1685.7</v>
      </c>
      <c r="R138" s="33"/>
      <c r="S138" s="33"/>
      <c r="T138" s="33"/>
      <c r="U138" s="39"/>
    </row>
    <row r="139" customFormat="false" ht="14.25" hidden="false" customHeight="false" outlineLevel="0" collapsed="false">
      <c r="B139" s="2" t="n">
        <v>85551</v>
      </c>
      <c r="C139" s="4" t="s">
        <v>117</v>
      </c>
      <c r="D139" s="1" t="n">
        <v>8</v>
      </c>
      <c r="E139" s="36" t="n">
        <v>50</v>
      </c>
      <c r="F139" s="17"/>
      <c r="G139" s="18" t="n">
        <v>39590</v>
      </c>
      <c r="H139" s="18" t="n">
        <v>39595</v>
      </c>
      <c r="I139" s="17" t="n">
        <v>50</v>
      </c>
      <c r="J139" s="37" t="n">
        <v>10</v>
      </c>
      <c r="K139" s="37" t="n">
        <v>1</v>
      </c>
      <c r="L139" s="37" t="n">
        <v>74.3</v>
      </c>
      <c r="M139" s="20" t="n">
        <v>4</v>
      </c>
      <c r="N139" s="4" t="n">
        <v>1</v>
      </c>
      <c r="O139" s="11" t="n">
        <v>769</v>
      </c>
      <c r="P139" s="5"/>
      <c r="Q139" s="5" t="n">
        <v>1540</v>
      </c>
      <c r="R139" s="17" t="n">
        <f aca="false">(O139/Q139)*(K139/E139)*(I139/J139)*N139</f>
        <v>0.0499350649350649</v>
      </c>
      <c r="S139" s="38" t="s">
        <v>50</v>
      </c>
      <c r="T139" s="33"/>
      <c r="U139" s="39"/>
      <c r="V139" s="45" t="n">
        <f aca="false">(R139/(100-L139))*100</f>
        <v>0.194299863560564</v>
      </c>
      <c r="W139" s="41" t="n">
        <f aca="false">(0.1/(100-L139))*100</f>
        <v>0.389105058365759</v>
      </c>
    </row>
    <row r="140" customFormat="false" ht="14.25" hidden="false" customHeight="false" outlineLevel="0" collapsed="false">
      <c r="B140" s="2" t="n">
        <v>85551</v>
      </c>
      <c r="C140" s="4" t="s">
        <v>118</v>
      </c>
      <c r="D140" s="1" t="n">
        <v>8</v>
      </c>
      <c r="E140" s="36" t="n">
        <v>50</v>
      </c>
      <c r="F140" s="17"/>
      <c r="G140" s="18" t="n">
        <v>39590</v>
      </c>
      <c r="H140" s="18" t="n">
        <v>39595</v>
      </c>
      <c r="I140" s="17" t="n">
        <v>50</v>
      </c>
      <c r="J140" s="37" t="n">
        <v>10</v>
      </c>
      <c r="K140" s="37" t="n">
        <v>1</v>
      </c>
      <c r="L140" s="37" t="n">
        <v>72.1</v>
      </c>
      <c r="M140" s="20" t="n">
        <v>4</v>
      </c>
      <c r="N140" s="4" t="n">
        <v>1</v>
      </c>
      <c r="O140" s="11" t="n">
        <v>798</v>
      </c>
      <c r="P140" s="5"/>
      <c r="Q140" s="5" t="n">
        <v>1540</v>
      </c>
      <c r="R140" s="17" t="n">
        <f aca="false">(O140/Q140)*(K140/E140)*(I140/J140)*N140</f>
        <v>0.0518181818181818</v>
      </c>
      <c r="S140" s="38" t="s">
        <v>50</v>
      </c>
      <c r="T140" s="33"/>
      <c r="U140" s="39"/>
      <c r="V140" s="45" t="n">
        <f aca="false">(R140/(100-L140))*100</f>
        <v>0.185728250244379</v>
      </c>
      <c r="W140" s="41" t="n">
        <f aca="false">(0.1/(100-L140))*100</f>
        <v>0.3584229390681</v>
      </c>
    </row>
    <row r="141" customFormat="false" ht="14.25" hidden="false" customHeight="false" outlineLevel="0" collapsed="false">
      <c r="A141" s="1" t="n">
        <v>10</v>
      </c>
      <c r="B141" s="2"/>
      <c r="C141" s="4"/>
      <c r="D141" s="1" t="n">
        <v>8</v>
      </c>
      <c r="E141" s="5"/>
      <c r="F141" s="6"/>
      <c r="G141" s="7"/>
      <c r="H141" s="18" t="n">
        <v>39595</v>
      </c>
      <c r="O141" s="11" t="n">
        <v>13946</v>
      </c>
      <c r="P141" s="5" t="n">
        <f aca="false">O141/A141</f>
        <v>1394.6</v>
      </c>
      <c r="R141" s="33"/>
      <c r="S141" s="33"/>
      <c r="T141" s="33"/>
      <c r="U141" s="39"/>
    </row>
    <row r="142" customFormat="false" ht="14.25" hidden="false" customHeight="false" outlineLevel="0" collapsed="false">
      <c r="B142" s="2" t="n">
        <v>85551</v>
      </c>
      <c r="C142" s="4" t="s">
        <v>119</v>
      </c>
      <c r="D142" s="1" t="n">
        <v>8</v>
      </c>
      <c r="E142" s="36" t="n">
        <v>50</v>
      </c>
      <c r="F142" s="17"/>
      <c r="G142" s="18" t="n">
        <v>39590</v>
      </c>
      <c r="H142" s="18" t="n">
        <v>39595</v>
      </c>
      <c r="I142" s="17" t="n">
        <v>50</v>
      </c>
      <c r="J142" s="37" t="n">
        <v>10</v>
      </c>
      <c r="K142" s="37" t="n">
        <v>1</v>
      </c>
      <c r="L142" s="37" t="n">
        <v>28</v>
      </c>
      <c r="M142" s="20" t="n">
        <v>4</v>
      </c>
      <c r="N142" s="4" t="n">
        <v>1</v>
      </c>
      <c r="O142" s="11" t="n">
        <v>116</v>
      </c>
      <c r="P142" s="5"/>
      <c r="Q142" s="5" t="n">
        <v>1425</v>
      </c>
      <c r="R142" s="17" t="n">
        <f aca="false">(O142/Q142)*(K142/E142)*(I142/J142)*N142</f>
        <v>0.00814035087719298</v>
      </c>
      <c r="S142" s="38" t="s">
        <v>50</v>
      </c>
      <c r="T142" s="33"/>
      <c r="U142" s="39"/>
      <c r="V142" s="48" t="n">
        <f aca="false">(R142/(100-L142))*100</f>
        <v>0.0113060428849903</v>
      </c>
      <c r="W142" s="41" t="n">
        <f aca="false">(0.1/(100-L142))*100</f>
        <v>0.138888888888889</v>
      </c>
    </row>
    <row r="143" customFormat="false" ht="14.25" hidden="false" customHeight="false" outlineLevel="0" collapsed="false">
      <c r="B143" s="2" t="n">
        <v>85551</v>
      </c>
      <c r="C143" s="4" t="s">
        <v>120</v>
      </c>
      <c r="D143" s="1" t="n">
        <v>8</v>
      </c>
      <c r="E143" s="36" t="n">
        <v>50</v>
      </c>
      <c r="F143" s="17"/>
      <c r="G143" s="18" t="n">
        <v>39590</v>
      </c>
      <c r="H143" s="18" t="n">
        <v>39595</v>
      </c>
      <c r="I143" s="17" t="n">
        <v>50</v>
      </c>
      <c r="J143" s="37" t="n">
        <v>10</v>
      </c>
      <c r="K143" s="37" t="n">
        <v>1</v>
      </c>
      <c r="L143" s="37" t="n">
        <v>63.4</v>
      </c>
      <c r="M143" s="20" t="n">
        <v>4</v>
      </c>
      <c r="N143" s="4" t="n">
        <v>1</v>
      </c>
      <c r="O143" s="11" t="n">
        <v>906</v>
      </c>
      <c r="P143" s="5"/>
      <c r="Q143" s="5" t="n">
        <v>1425</v>
      </c>
      <c r="R143" s="17" t="n">
        <f aca="false">(O143/Q143)*(K143/E143)*(I143/J143)*N143</f>
        <v>0.0635789473684211</v>
      </c>
      <c r="S143" s="38" t="s">
        <v>50</v>
      </c>
      <c r="T143" s="33"/>
      <c r="U143" s="39"/>
      <c r="V143" s="45" t="n">
        <f aca="false">(R143/(100-L143))*100</f>
        <v>0.17371297095197</v>
      </c>
      <c r="W143" s="41" t="n">
        <f aca="false">(0.1/(100-L143))*100</f>
        <v>0.273224043715847</v>
      </c>
    </row>
    <row r="144" customFormat="false" ht="13.5" hidden="false" customHeight="true" outlineLevel="0" collapsed="false">
      <c r="A144" s="1" t="n">
        <v>10</v>
      </c>
      <c r="B144" s="2"/>
      <c r="C144" s="4"/>
      <c r="D144" s="1" t="n">
        <v>8</v>
      </c>
      <c r="E144" s="5"/>
      <c r="F144" s="6"/>
      <c r="G144" s="7"/>
      <c r="H144" s="18" t="n">
        <v>39595</v>
      </c>
      <c r="O144" s="11" t="n">
        <v>14553</v>
      </c>
      <c r="P144" s="5" t="n">
        <f aca="false">O144/A144</f>
        <v>1455.3</v>
      </c>
      <c r="R144" s="33"/>
      <c r="S144" s="33"/>
      <c r="T144" s="33"/>
      <c r="U144" s="34"/>
    </row>
    <row r="145" customFormat="false" ht="14.25" hidden="false" customHeight="false" outlineLevel="0" collapsed="false">
      <c r="B145" s="2" t="n">
        <v>85551</v>
      </c>
      <c r="C145" s="4" t="s">
        <v>121</v>
      </c>
      <c r="D145" s="1" t="n">
        <v>8</v>
      </c>
      <c r="E145" s="36" t="n">
        <v>50</v>
      </c>
      <c r="F145" s="17"/>
      <c r="G145" s="18" t="n">
        <v>39590</v>
      </c>
      <c r="H145" s="18" t="n">
        <v>39595</v>
      </c>
      <c r="I145" s="17" t="n">
        <v>50</v>
      </c>
      <c r="J145" s="37" t="n">
        <v>10</v>
      </c>
      <c r="K145" s="37" t="n">
        <v>1</v>
      </c>
      <c r="L145" s="37" t="n">
        <v>79.8</v>
      </c>
      <c r="M145" s="20" t="n">
        <v>4</v>
      </c>
      <c r="N145" s="4" t="n">
        <v>1</v>
      </c>
      <c r="O145" s="11" t="n">
        <v>1437</v>
      </c>
      <c r="P145" s="5"/>
      <c r="Q145" s="5" t="n">
        <v>1438</v>
      </c>
      <c r="R145" s="17" t="n">
        <f aca="false">(O145/Q145)*(K145/E145)*(I145/J145)*N145</f>
        <v>0.0999304589707928</v>
      </c>
      <c r="S145" s="38" t="s">
        <v>50</v>
      </c>
      <c r="T145" s="33"/>
      <c r="U145" s="39"/>
      <c r="V145" s="45" t="n">
        <f aca="false">(R145/(100-L145))*100</f>
        <v>0.494705242429667</v>
      </c>
      <c r="W145" s="41" t="n">
        <f aca="false">(0.1/(100-L145))*100</f>
        <v>0.495049504950495</v>
      </c>
    </row>
    <row r="146" customFormat="false" ht="14.25" hidden="false" customHeight="false" outlineLevel="0" collapsed="false">
      <c r="B146" s="2" t="n">
        <v>85551</v>
      </c>
      <c r="C146" s="4" t="s">
        <v>122</v>
      </c>
      <c r="D146" s="1" t="n">
        <v>8</v>
      </c>
      <c r="E146" s="36" t="n">
        <v>50</v>
      </c>
      <c r="F146" s="17"/>
      <c r="G146" s="18" t="n">
        <v>39590</v>
      </c>
      <c r="H146" s="18" t="n">
        <v>39595</v>
      </c>
      <c r="I146" s="17" t="n">
        <v>50</v>
      </c>
      <c r="J146" s="37" t="n">
        <v>10</v>
      </c>
      <c r="K146" s="37" t="n">
        <v>1</v>
      </c>
      <c r="L146" s="37" t="n">
        <v>69.7</v>
      </c>
      <c r="M146" s="20" t="n">
        <v>4</v>
      </c>
      <c r="N146" s="4" t="n">
        <v>1</v>
      </c>
      <c r="O146" s="11" t="n">
        <v>1648</v>
      </c>
      <c r="P146" s="5"/>
      <c r="Q146" s="5" t="n">
        <v>1438</v>
      </c>
      <c r="R146" s="17" t="n">
        <f aca="false">(O146/Q146)*(K146/E146)*(I146/J146)*N146</f>
        <v>0.114603616133519</v>
      </c>
      <c r="S146" s="38" t="n">
        <v>0.115</v>
      </c>
      <c r="T146" s="33"/>
      <c r="U146" s="39"/>
      <c r="V146" s="45" t="n">
        <f aca="false">(R146/(100-L146))*100</f>
        <v>0.378229756216234</v>
      </c>
      <c r="W146" s="41" t="n">
        <f aca="false">(0.1/(100-L146))*100</f>
        <v>0.33003300330033</v>
      </c>
    </row>
    <row r="147" customFormat="false" ht="13.5" hidden="false" customHeight="true" outlineLevel="0" collapsed="false">
      <c r="A147" s="1" t="n">
        <v>10</v>
      </c>
      <c r="B147" s="2"/>
      <c r="C147" s="4"/>
      <c r="D147" s="1" t="n">
        <v>8</v>
      </c>
      <c r="E147" s="5"/>
      <c r="F147" s="6"/>
      <c r="G147" s="7"/>
      <c r="H147" s="18" t="n">
        <v>39595</v>
      </c>
      <c r="O147" s="11" t="n">
        <v>14212</v>
      </c>
      <c r="P147" s="5" t="n">
        <f aca="false">O147/A147</f>
        <v>1421.2</v>
      </c>
      <c r="R147" s="33"/>
      <c r="S147" s="33"/>
      <c r="T147" s="33"/>
      <c r="U147" s="34"/>
    </row>
    <row r="148" customFormat="false" ht="14.25" hidden="false" customHeight="false" outlineLevel="0" collapsed="false">
      <c r="B148" s="2" t="n">
        <v>85551</v>
      </c>
      <c r="C148" s="4" t="s">
        <v>123</v>
      </c>
      <c r="D148" s="1" t="n">
        <v>8</v>
      </c>
      <c r="E148" s="36" t="n">
        <v>50</v>
      </c>
      <c r="F148" s="17"/>
      <c r="G148" s="18" t="n">
        <v>39590</v>
      </c>
      <c r="H148" s="18" t="n">
        <v>39595</v>
      </c>
      <c r="I148" s="17" t="n">
        <v>50</v>
      </c>
      <c r="J148" s="37" t="n">
        <v>10</v>
      </c>
      <c r="K148" s="37" t="n">
        <v>1</v>
      </c>
      <c r="L148" s="37" t="n">
        <v>43.6</v>
      </c>
      <c r="M148" s="20" t="n">
        <v>4</v>
      </c>
      <c r="N148" s="4" t="n">
        <v>1</v>
      </c>
      <c r="O148" s="11" t="n">
        <v>758</v>
      </c>
      <c r="P148" s="5"/>
      <c r="Q148" s="5" t="n">
        <v>1352</v>
      </c>
      <c r="R148" s="17" t="n">
        <f aca="false">(O148/Q148)*(K148/E148)*(I148/J148)*N148</f>
        <v>0.0560650887573965</v>
      </c>
      <c r="S148" s="38" t="s">
        <v>50</v>
      </c>
      <c r="T148" s="33"/>
      <c r="U148" s="39"/>
      <c r="V148" s="48" t="n">
        <f aca="false">(R148/(100-L148))*100</f>
        <v>0.0994061857400646</v>
      </c>
      <c r="W148" s="41" t="n">
        <f aca="false">(0.1/(100-L148))*100</f>
        <v>0.177304964539007</v>
      </c>
    </row>
    <row r="149" customFormat="false" ht="14.25" hidden="false" customHeight="false" outlineLevel="0" collapsed="false">
      <c r="B149" s="2" t="n">
        <v>85551</v>
      </c>
      <c r="C149" s="4" t="s">
        <v>124</v>
      </c>
      <c r="D149" s="1" t="n">
        <v>8</v>
      </c>
      <c r="E149" s="36" t="n">
        <v>50</v>
      </c>
      <c r="F149" s="17"/>
      <c r="G149" s="18" t="n">
        <v>39590</v>
      </c>
      <c r="H149" s="18" t="n">
        <v>39595</v>
      </c>
      <c r="I149" s="17" t="n">
        <v>50</v>
      </c>
      <c r="J149" s="37" t="n">
        <v>10</v>
      </c>
      <c r="K149" s="37" t="n">
        <v>1</v>
      </c>
      <c r="L149" s="37" t="n">
        <v>35.7</v>
      </c>
      <c r="M149" s="20" t="n">
        <v>4</v>
      </c>
      <c r="N149" s="4" t="n">
        <v>1</v>
      </c>
      <c r="O149" s="11" t="n">
        <v>465</v>
      </c>
      <c r="P149" s="5"/>
      <c r="Q149" s="5" t="n">
        <v>1352</v>
      </c>
      <c r="R149" s="17" t="n">
        <f aca="false">(O149/Q149)*(K149/E149)*(I149/J149)*N149</f>
        <v>0.0343934911242604</v>
      </c>
      <c r="S149" s="33" t="s">
        <v>50</v>
      </c>
      <c r="T149" s="33"/>
      <c r="U149" s="39"/>
      <c r="V149" s="48" t="n">
        <f aca="false">(R149/(100-L149))*100</f>
        <v>0.053489099726688</v>
      </c>
      <c r="W149" s="41" t="n">
        <f aca="false">(0.1/(100-L149))*100</f>
        <v>0.15552099533437</v>
      </c>
    </row>
    <row r="150" customFormat="false" ht="14.25" hidden="false" customHeight="false" outlineLevel="0" collapsed="false">
      <c r="A150" s="1" t="n">
        <v>10</v>
      </c>
      <c r="B150" s="2"/>
      <c r="C150" s="4"/>
      <c r="D150" s="1" t="n">
        <v>8</v>
      </c>
      <c r="E150" s="5"/>
      <c r="F150" s="6"/>
      <c r="G150" s="7"/>
      <c r="H150" s="18" t="n">
        <v>39596</v>
      </c>
      <c r="O150" s="11" t="n">
        <v>12840</v>
      </c>
      <c r="P150" s="5" t="n">
        <f aca="false">O150/A150</f>
        <v>1284</v>
      </c>
      <c r="R150" s="33"/>
      <c r="S150" s="33"/>
      <c r="T150" s="33"/>
      <c r="U150" s="39"/>
    </row>
    <row r="151" customFormat="false" ht="14.25" hidden="false" customHeight="false" outlineLevel="0" collapsed="false">
      <c r="B151" s="2" t="n">
        <v>85533</v>
      </c>
      <c r="C151" s="3" t="s">
        <v>125</v>
      </c>
      <c r="D151" s="1" t="n">
        <v>8</v>
      </c>
      <c r="E151" s="36" t="n">
        <v>50</v>
      </c>
      <c r="F151" s="17" t="n">
        <v>0.1</v>
      </c>
      <c r="G151" s="18" t="n">
        <v>39590</v>
      </c>
      <c r="H151" s="18" t="n">
        <v>39596</v>
      </c>
      <c r="I151" s="17" t="n">
        <v>50</v>
      </c>
      <c r="J151" s="37" t="n">
        <v>10</v>
      </c>
      <c r="K151" s="37" t="n">
        <v>1</v>
      </c>
      <c r="L151" s="37"/>
      <c r="M151" s="20" t="n">
        <v>4</v>
      </c>
      <c r="N151" s="4" t="n">
        <v>1</v>
      </c>
      <c r="O151" s="11" t="n">
        <v>1520</v>
      </c>
      <c r="P151" s="5"/>
      <c r="Q151" s="5" t="n">
        <v>1221</v>
      </c>
      <c r="R151" s="17" t="n">
        <f aca="false">(O151/Q151)*(K151/E151)*(I151/J151)*N151</f>
        <v>0.124488124488124</v>
      </c>
      <c r="S151" s="38" t="n">
        <v>0.124</v>
      </c>
      <c r="T151" s="43" t="n">
        <v>0.0134</v>
      </c>
      <c r="U151" s="39" t="n">
        <f aca="false">((S151-T151)/F151)*100</f>
        <v>110.6</v>
      </c>
    </row>
    <row r="152" customFormat="false" ht="14.25" hidden="false" customHeight="false" outlineLevel="0" collapsed="false">
      <c r="B152" s="2" t="n">
        <v>85533</v>
      </c>
      <c r="C152" s="3" t="s">
        <v>126</v>
      </c>
      <c r="D152" s="1" t="n">
        <v>8</v>
      </c>
      <c r="E152" s="36" t="n">
        <v>50</v>
      </c>
      <c r="F152" s="36" t="n">
        <v>5</v>
      </c>
      <c r="G152" s="18" t="n">
        <v>39590</v>
      </c>
      <c r="H152" s="18" t="n">
        <v>39596</v>
      </c>
      <c r="I152" s="17" t="n">
        <v>50</v>
      </c>
      <c r="J152" s="37" t="n">
        <v>10</v>
      </c>
      <c r="K152" s="37" t="n">
        <v>1</v>
      </c>
      <c r="L152" s="37"/>
      <c r="M152" s="20" t="n">
        <v>4</v>
      </c>
      <c r="N152" s="4" t="n">
        <v>5</v>
      </c>
      <c r="O152" s="11" t="n">
        <v>14471</v>
      </c>
      <c r="P152" s="5"/>
      <c r="Q152" s="5" t="n">
        <v>1221</v>
      </c>
      <c r="R152" s="17" t="n">
        <f aca="false">(O152/Q152)*(K152/E152)*(I152/J152)*N152</f>
        <v>5.92588042588043</v>
      </c>
      <c r="S152" s="33" t="n">
        <v>5.93</v>
      </c>
      <c r="T152" s="43" t="n">
        <v>0.0134</v>
      </c>
      <c r="U152" s="39" t="n">
        <f aca="false">((S152-T152)/F152)*100</f>
        <v>118.332</v>
      </c>
    </row>
    <row r="153" customFormat="false" ht="14.25" hidden="false" customHeight="false" outlineLevel="0" collapsed="false">
      <c r="B153" s="2" t="n">
        <v>85533</v>
      </c>
      <c r="C153" s="3" t="s">
        <v>127</v>
      </c>
      <c r="D153" s="1" t="n">
        <v>8</v>
      </c>
      <c r="E153" s="36" t="n">
        <v>50</v>
      </c>
      <c r="F153" s="36"/>
      <c r="G153" s="18" t="n">
        <v>39590</v>
      </c>
      <c r="H153" s="18" t="n">
        <v>39596</v>
      </c>
      <c r="I153" s="17" t="n">
        <v>50</v>
      </c>
      <c r="J153" s="37" t="n">
        <v>10</v>
      </c>
      <c r="K153" s="37" t="n">
        <v>1</v>
      </c>
      <c r="L153" s="37"/>
      <c r="M153" s="20" t="n">
        <v>4</v>
      </c>
      <c r="N153" s="4" t="n">
        <v>1</v>
      </c>
      <c r="O153" s="11" t="n">
        <v>164</v>
      </c>
      <c r="P153" s="5"/>
      <c r="Q153" s="5" t="n">
        <v>1221</v>
      </c>
      <c r="R153" s="17" t="n">
        <f aca="false">(O153/Q153)*(K153/E153)*(I153/J153)*N153</f>
        <v>0.0134316134316134</v>
      </c>
      <c r="S153" s="38" t="s">
        <v>50</v>
      </c>
      <c r="T153" s="33"/>
      <c r="U153" s="39"/>
      <c r="V153" s="48"/>
      <c r="W153" s="41"/>
    </row>
    <row r="154" customFormat="false" ht="14.25" hidden="false" customHeight="false" outlineLevel="0" collapsed="false">
      <c r="B154" s="2" t="n">
        <v>85551</v>
      </c>
      <c r="C154" s="4" t="s">
        <v>128</v>
      </c>
      <c r="D154" s="1" t="n">
        <v>8</v>
      </c>
      <c r="E154" s="36" t="n">
        <v>50</v>
      </c>
      <c r="F154" s="17"/>
      <c r="G154" s="18" t="n">
        <v>39590</v>
      </c>
      <c r="H154" s="18" t="n">
        <v>39596</v>
      </c>
      <c r="I154" s="17" t="n">
        <v>50</v>
      </c>
      <c r="J154" s="37" t="n">
        <v>10</v>
      </c>
      <c r="K154" s="37" t="n">
        <v>1</v>
      </c>
      <c r="L154" s="37" t="n">
        <v>24</v>
      </c>
      <c r="M154" s="20" t="n">
        <v>4</v>
      </c>
      <c r="N154" s="4" t="n">
        <v>1</v>
      </c>
      <c r="O154" s="11" t="n">
        <v>232</v>
      </c>
      <c r="P154" s="5"/>
      <c r="Q154" s="5" t="n">
        <v>1221</v>
      </c>
      <c r="R154" s="17" t="n">
        <f aca="false">(O154/Q154)*(K154/E154)*(I154/J154)*N154</f>
        <v>0.019000819000819</v>
      </c>
      <c r="S154" s="38" t="s">
        <v>50</v>
      </c>
      <c r="T154" s="33"/>
      <c r="U154" s="39"/>
      <c r="V154" s="48" t="n">
        <f aca="false">(R154/(100-L154))*100</f>
        <v>0.0250010776326566</v>
      </c>
      <c r="W154" s="41" t="n">
        <f aca="false">(0.1/(100-L154))*100</f>
        <v>0.131578947368421</v>
      </c>
    </row>
    <row r="155" customFormat="false" ht="14.25" hidden="false" customHeight="false" outlineLevel="0" collapsed="false">
      <c r="A155" s="1" t="n">
        <v>10</v>
      </c>
      <c r="B155" s="2"/>
      <c r="C155" s="3"/>
      <c r="D155" s="1" t="n">
        <v>8</v>
      </c>
      <c r="E155" s="5"/>
      <c r="F155" s="6"/>
      <c r="G155" s="7"/>
      <c r="H155" s="18" t="n">
        <v>39596</v>
      </c>
      <c r="O155" s="11" t="n">
        <v>11577</v>
      </c>
      <c r="P155" s="5" t="n">
        <f aca="false">O155/A155</f>
        <v>1157.7</v>
      </c>
      <c r="R155" s="33"/>
      <c r="S155" s="33"/>
      <c r="T155" s="33"/>
      <c r="U155" s="39"/>
    </row>
    <row r="157" customFormat="false" ht="14.25" hidden="false" customHeight="false" outlineLevel="0" collapsed="false">
      <c r="A157" s="1" t="n">
        <v>10</v>
      </c>
      <c r="B157" s="2"/>
      <c r="C157" s="4"/>
      <c r="D157" s="1" t="n">
        <v>9</v>
      </c>
      <c r="E157" s="5"/>
      <c r="F157" s="6"/>
      <c r="G157" s="7"/>
      <c r="H157" s="18" t="n">
        <v>39596</v>
      </c>
      <c r="O157" s="11" t="n">
        <v>20243</v>
      </c>
      <c r="P157" s="5" t="n">
        <f aca="false">O157/A157</f>
        <v>2024.3</v>
      </c>
      <c r="R157" s="33"/>
      <c r="S157" s="33"/>
      <c r="T157" s="33"/>
      <c r="U157" s="39"/>
    </row>
    <row r="158" customFormat="false" ht="14.25" hidden="false" customHeight="false" outlineLevel="0" collapsed="false">
      <c r="B158" s="2" t="n">
        <v>85533</v>
      </c>
      <c r="C158" s="3" t="s">
        <v>129</v>
      </c>
      <c r="D158" s="1" t="n">
        <v>9</v>
      </c>
      <c r="E158" s="36" t="n">
        <v>50</v>
      </c>
      <c r="F158" s="17" t="n">
        <v>0.1</v>
      </c>
      <c r="G158" s="18" t="n">
        <v>39590</v>
      </c>
      <c r="H158" s="18" t="n">
        <v>39596</v>
      </c>
      <c r="I158" s="17" t="n">
        <v>50</v>
      </c>
      <c r="J158" s="37" t="n">
        <v>10</v>
      </c>
      <c r="K158" s="37" t="n">
        <v>1</v>
      </c>
      <c r="L158" s="37"/>
      <c r="M158" s="20" t="n">
        <v>4</v>
      </c>
      <c r="N158" s="4" t="n">
        <v>1</v>
      </c>
      <c r="O158" s="11" t="n">
        <v>2394</v>
      </c>
      <c r="P158" s="5"/>
      <c r="Q158" s="5" t="n">
        <v>2030</v>
      </c>
      <c r="R158" s="17" t="n">
        <f aca="false">(O158/Q158)*(K158/E158)*(I158/J158)*N158</f>
        <v>0.117931034482759</v>
      </c>
      <c r="S158" s="38" t="n">
        <v>0.118</v>
      </c>
      <c r="T158" s="43" t="n">
        <v>0.0104</v>
      </c>
      <c r="U158" s="39" t="n">
        <f aca="false">((S158-T158)/F158)*100</f>
        <v>107.6</v>
      </c>
    </row>
    <row r="159" customFormat="false" ht="14.25" hidden="false" customHeight="false" outlineLevel="0" collapsed="false">
      <c r="B159" s="2" t="n">
        <v>85533</v>
      </c>
      <c r="C159" s="3" t="s">
        <v>130</v>
      </c>
      <c r="D159" s="1" t="n">
        <v>9</v>
      </c>
      <c r="E159" s="36" t="n">
        <v>50</v>
      </c>
      <c r="F159" s="36" t="n">
        <v>1</v>
      </c>
      <c r="G159" s="18" t="n">
        <v>39590</v>
      </c>
      <c r="H159" s="18" t="n">
        <v>39596</v>
      </c>
      <c r="I159" s="17" t="n">
        <v>50</v>
      </c>
      <c r="J159" s="37" t="n">
        <v>10</v>
      </c>
      <c r="K159" s="37" t="n">
        <v>1</v>
      </c>
      <c r="L159" s="37"/>
      <c r="M159" s="20" t="n">
        <v>4</v>
      </c>
      <c r="N159" s="4" t="n">
        <v>1</v>
      </c>
      <c r="O159" s="11" t="n">
        <v>22008</v>
      </c>
      <c r="P159" s="5"/>
      <c r="Q159" s="5" t="n">
        <v>2030</v>
      </c>
      <c r="R159" s="17" t="n">
        <f aca="false">(O159/Q159)*(K159/E159)*(I159/J159)*N159</f>
        <v>1.08413793103448</v>
      </c>
      <c r="S159" s="33" t="n">
        <v>1.08</v>
      </c>
      <c r="T159" s="43" t="n">
        <v>0.0104</v>
      </c>
      <c r="U159" s="39" t="n">
        <f aca="false">((S159-T159)/F159)*100</f>
        <v>106.96</v>
      </c>
    </row>
    <row r="160" customFormat="false" ht="14.25" hidden="false" customHeight="false" outlineLevel="0" collapsed="false">
      <c r="B160" s="2" t="n">
        <v>85533</v>
      </c>
      <c r="C160" s="3" t="s">
        <v>131</v>
      </c>
      <c r="D160" s="1" t="n">
        <v>9</v>
      </c>
      <c r="E160" s="36" t="n">
        <v>50</v>
      </c>
      <c r="F160" s="36"/>
      <c r="G160" s="18" t="n">
        <v>39590</v>
      </c>
      <c r="H160" s="18" t="n">
        <v>39596</v>
      </c>
      <c r="I160" s="17" t="n">
        <v>50</v>
      </c>
      <c r="J160" s="37" t="n">
        <v>10</v>
      </c>
      <c r="K160" s="37" t="n">
        <v>1</v>
      </c>
      <c r="L160" s="37"/>
      <c r="M160" s="20" t="n">
        <v>4</v>
      </c>
      <c r="N160" s="4" t="n">
        <v>1</v>
      </c>
      <c r="O160" s="11" t="n">
        <v>212</v>
      </c>
      <c r="P160" s="5"/>
      <c r="Q160" s="5" t="n">
        <v>2030</v>
      </c>
      <c r="R160" s="17" t="n">
        <f aca="false">(O160/Q160)*(K160/E160)*(I160/J160)*N160</f>
        <v>0.0104433497536946</v>
      </c>
      <c r="S160" s="38" t="s">
        <v>50</v>
      </c>
      <c r="T160" s="33"/>
      <c r="U160" s="39"/>
      <c r="V160" s="48"/>
      <c r="W160" s="41"/>
    </row>
    <row r="161" customFormat="false" ht="14.25" hidden="false" customHeight="false" outlineLevel="0" collapsed="false">
      <c r="A161" s="1" t="n">
        <v>10</v>
      </c>
      <c r="B161" s="2"/>
      <c r="C161" s="4"/>
      <c r="D161" s="1" t="n">
        <v>9</v>
      </c>
      <c r="E161" s="5"/>
      <c r="F161" s="6"/>
      <c r="G161" s="7"/>
      <c r="H161" s="18" t="n">
        <v>39596</v>
      </c>
      <c r="O161" s="11" t="n">
        <v>20369</v>
      </c>
      <c r="P161" s="5" t="n">
        <f aca="false">O161/A161</f>
        <v>2036.9</v>
      </c>
      <c r="R161" s="33"/>
      <c r="S161" s="33"/>
      <c r="T161" s="33"/>
      <c r="U161" s="39"/>
    </row>
    <row r="162" customFormat="false" ht="14.25" hidden="false" customHeight="false" outlineLevel="0" collapsed="false">
      <c r="B162" s="2" t="n">
        <v>85551</v>
      </c>
      <c r="C162" s="4" t="s">
        <v>132</v>
      </c>
      <c r="D162" s="1" t="n">
        <v>9</v>
      </c>
      <c r="E162" s="36" t="n">
        <v>50</v>
      </c>
      <c r="F162" s="17"/>
      <c r="G162" s="18" t="n">
        <v>39590</v>
      </c>
      <c r="H162" s="18" t="n">
        <v>39596</v>
      </c>
      <c r="I162" s="17" t="n">
        <v>50</v>
      </c>
      <c r="J162" s="37" t="n">
        <v>10</v>
      </c>
      <c r="K162" s="37" t="n">
        <v>1</v>
      </c>
      <c r="L162" s="37" t="n">
        <v>70.5</v>
      </c>
      <c r="M162" s="20" t="n">
        <v>4</v>
      </c>
      <c r="N162" s="4" t="n">
        <v>1</v>
      </c>
      <c r="O162" s="11" t="n">
        <v>2628</v>
      </c>
      <c r="P162" s="5"/>
      <c r="Q162" s="5" t="n">
        <v>2076</v>
      </c>
      <c r="R162" s="17" t="n">
        <f aca="false">(O162/Q162)*(K162/E162)*(I162/J162)*N162</f>
        <v>0.126589595375723</v>
      </c>
      <c r="S162" s="38" t="n">
        <v>0.127</v>
      </c>
      <c r="T162" s="33"/>
      <c r="U162" s="39"/>
      <c r="V162" s="45" t="n">
        <f aca="false">(R162/(100-L162))*100</f>
        <v>0.429117272460077</v>
      </c>
      <c r="W162" s="41" t="n">
        <f aca="false">(0.1/(100-L162))*100</f>
        <v>0.338983050847458</v>
      </c>
    </row>
    <row r="163" customFormat="false" ht="14.25" hidden="false" customHeight="false" outlineLevel="0" collapsed="false">
      <c r="A163" s="1" t="n">
        <v>10</v>
      </c>
      <c r="B163" s="2"/>
      <c r="C163" s="3"/>
      <c r="D163" s="1" t="n">
        <v>9</v>
      </c>
      <c r="E163" s="5"/>
      <c r="F163" s="6"/>
      <c r="G163" s="7"/>
      <c r="H163" s="18" t="n">
        <v>39596</v>
      </c>
      <c r="O163" s="11" t="n">
        <v>21150</v>
      </c>
      <c r="P163" s="5" t="n">
        <f aca="false">O163/A163</f>
        <v>2115</v>
      </c>
      <c r="R163" s="33"/>
      <c r="S163" s="33"/>
      <c r="T163" s="33"/>
      <c r="U163" s="39"/>
    </row>
    <row r="164" customFormat="false" ht="14.25" hidden="false" customHeight="false" outlineLevel="0" collapsed="false">
      <c r="B164" s="2" t="n">
        <v>85551</v>
      </c>
      <c r="C164" s="4" t="s">
        <v>133</v>
      </c>
      <c r="D164" s="1" t="n">
        <v>9</v>
      </c>
      <c r="E164" s="36" t="n">
        <v>50</v>
      </c>
      <c r="F164" s="17"/>
      <c r="G164" s="18" t="n">
        <v>39590</v>
      </c>
      <c r="H164" s="18" t="n">
        <v>39597</v>
      </c>
      <c r="I164" s="17" t="n">
        <v>50</v>
      </c>
      <c r="J164" s="37" t="n">
        <v>10</v>
      </c>
      <c r="K164" s="37" t="n">
        <v>1</v>
      </c>
      <c r="L164" s="37" t="n">
        <v>68</v>
      </c>
      <c r="M164" s="20" t="n">
        <v>4</v>
      </c>
      <c r="N164" s="4" t="n">
        <v>1</v>
      </c>
      <c r="O164" s="11" t="n">
        <v>3463</v>
      </c>
      <c r="P164" s="5"/>
      <c r="Q164" s="5" t="n">
        <v>2106</v>
      </c>
      <c r="R164" s="17" t="n">
        <f aca="false">(O164/Q164)*(K164/E164)*(I164/J164)*N164</f>
        <v>0.164434947768281</v>
      </c>
      <c r="S164" s="38" t="n">
        <v>0.164</v>
      </c>
      <c r="T164" s="33"/>
      <c r="U164" s="39"/>
      <c r="V164" s="45" t="n">
        <f aca="false">(R164/(100-L164))*100</f>
        <v>0.513859211775878</v>
      </c>
      <c r="W164" s="41" t="n">
        <f aca="false">(0.1/(100-L164))*100</f>
        <v>0.3125</v>
      </c>
    </row>
    <row r="165" customFormat="false" ht="13.5" hidden="false" customHeight="true" outlineLevel="0" collapsed="false">
      <c r="A165" s="1" t="n">
        <v>10</v>
      </c>
      <c r="B165" s="2"/>
      <c r="C165" s="4"/>
      <c r="D165" s="1" t="n">
        <v>9</v>
      </c>
      <c r="E165" s="5"/>
      <c r="F165" s="6"/>
      <c r="G165" s="7"/>
      <c r="H165" s="18" t="n">
        <v>39597</v>
      </c>
      <c r="O165" s="11" t="n">
        <v>20983</v>
      </c>
      <c r="P165" s="5" t="n">
        <f aca="false">O165/A165</f>
        <v>2098.3</v>
      </c>
      <c r="R165" s="33"/>
      <c r="S165" s="33"/>
      <c r="T165" s="33"/>
      <c r="U165" s="34"/>
    </row>
    <row r="166" customFormat="false" ht="14.25" hidden="false" customHeight="false" outlineLevel="0" collapsed="false">
      <c r="B166" s="2" t="n">
        <v>85551</v>
      </c>
      <c r="C166" s="4" t="s">
        <v>134</v>
      </c>
      <c r="D166" s="1" t="n">
        <v>9</v>
      </c>
      <c r="E166" s="36" t="n">
        <v>50</v>
      </c>
      <c r="F166" s="17"/>
      <c r="G166" s="18" t="n">
        <v>39590</v>
      </c>
      <c r="H166" s="18" t="n">
        <v>39597</v>
      </c>
      <c r="I166" s="17" t="n">
        <v>50</v>
      </c>
      <c r="J166" s="37" t="n">
        <v>10</v>
      </c>
      <c r="K166" s="37" t="n">
        <v>1</v>
      </c>
      <c r="L166" s="37" t="n">
        <v>88.1</v>
      </c>
      <c r="M166" s="20" t="n">
        <v>4</v>
      </c>
      <c r="N166" s="4" t="n">
        <v>1</v>
      </c>
      <c r="O166" s="11" t="n">
        <v>11066</v>
      </c>
      <c r="P166" s="5"/>
      <c r="Q166" s="5" t="n">
        <v>2140</v>
      </c>
      <c r="R166" s="17" t="n">
        <f aca="false">(O166/Q166)*(K166/E166)*(I166/J166)*N166</f>
        <v>0.517102803738318</v>
      </c>
      <c r="S166" s="38" t="n">
        <v>0.517</v>
      </c>
      <c r="T166" s="33"/>
      <c r="U166" s="39"/>
      <c r="V166" s="41" t="n">
        <f aca="false">(R166/(100-L166))*100</f>
        <v>4.3454017120867</v>
      </c>
      <c r="W166" s="41" t="n">
        <f aca="false">(0.1/(100-L166))*100</f>
        <v>0.840336134453781</v>
      </c>
    </row>
    <row r="167" customFormat="false" ht="13.5" hidden="false" customHeight="true" outlineLevel="0" collapsed="false">
      <c r="A167" s="1" t="n">
        <v>10</v>
      </c>
      <c r="B167" s="2"/>
      <c r="C167" s="4"/>
      <c r="D167" s="1" t="n">
        <v>9</v>
      </c>
      <c r="E167" s="5"/>
      <c r="F167" s="6"/>
      <c r="G167" s="7"/>
      <c r="H167" s="18" t="n">
        <v>39597</v>
      </c>
      <c r="O167" s="11" t="n">
        <v>21822</v>
      </c>
      <c r="P167" s="5" t="n">
        <f aca="false">O167/A167</f>
        <v>2182.2</v>
      </c>
      <c r="R167" s="33"/>
      <c r="S167" s="33"/>
      <c r="T167" s="33"/>
      <c r="U167" s="34"/>
    </row>
    <row r="168" customFormat="false" ht="14.25" hidden="false" customHeight="false" outlineLevel="0" collapsed="false">
      <c r="B168" s="2" t="n">
        <v>85551</v>
      </c>
      <c r="C168" s="4" t="s">
        <v>135</v>
      </c>
      <c r="D168" s="1" t="n">
        <v>9</v>
      </c>
      <c r="E168" s="36" t="n">
        <v>50</v>
      </c>
      <c r="F168" s="17"/>
      <c r="G168" s="18" t="n">
        <v>39590</v>
      </c>
      <c r="H168" s="18" t="n">
        <v>39597</v>
      </c>
      <c r="I168" s="17" t="n">
        <v>50</v>
      </c>
      <c r="J168" s="37" t="n">
        <v>10</v>
      </c>
      <c r="K168" s="37" t="n">
        <v>1</v>
      </c>
      <c r="L168" s="37" t="n">
        <v>23.1</v>
      </c>
      <c r="M168" s="20" t="n">
        <v>4</v>
      </c>
      <c r="N168" s="4" t="n">
        <v>1</v>
      </c>
      <c r="O168" s="11" t="n">
        <v>0</v>
      </c>
      <c r="P168" s="5"/>
      <c r="Q168" s="5" t="n">
        <v>2046</v>
      </c>
      <c r="R168" s="17" t="n">
        <f aca="false">(O168/Q168)*(K168/E168)*(I168/J168)*N168</f>
        <v>0</v>
      </c>
      <c r="S168" s="38" t="s">
        <v>153</v>
      </c>
      <c r="T168" s="33"/>
      <c r="U168" s="39"/>
      <c r="V168" s="45" t="n">
        <f aca="false">(R168/(100-L168))*100</f>
        <v>0</v>
      </c>
      <c r="W168" s="41" t="n">
        <f aca="false">(0.1/(100-L168))*100</f>
        <v>0.130039011703511</v>
      </c>
    </row>
    <row r="169" customFormat="false" ht="14.25" hidden="false" customHeight="false" outlineLevel="0" collapsed="false">
      <c r="B169" s="2" t="n">
        <v>85551</v>
      </c>
      <c r="C169" s="4" t="s">
        <v>136</v>
      </c>
      <c r="D169" s="1" t="n">
        <v>9</v>
      </c>
      <c r="E169" s="36" t="n">
        <v>50</v>
      </c>
      <c r="F169" s="17"/>
      <c r="G169" s="18" t="n">
        <v>39590</v>
      </c>
      <c r="H169" s="18" t="n">
        <v>39597</v>
      </c>
      <c r="I169" s="17" t="n">
        <v>50</v>
      </c>
      <c r="J169" s="37" t="n">
        <v>10</v>
      </c>
      <c r="K169" s="37" t="n">
        <v>1</v>
      </c>
      <c r="L169" s="37" t="n">
        <v>20.5</v>
      </c>
      <c r="M169" s="20" t="n">
        <v>4</v>
      </c>
      <c r="N169" s="4" t="n">
        <v>1</v>
      </c>
      <c r="O169" s="11" t="n">
        <v>196</v>
      </c>
      <c r="P169" s="5"/>
      <c r="Q169" s="5" t="n">
        <v>2046</v>
      </c>
      <c r="R169" s="17" t="n">
        <f aca="false">(O169/Q169)*(K169/E169)*(I169/J169)*N169</f>
        <v>0.00957966764418377</v>
      </c>
      <c r="S169" s="38" t="s">
        <v>50</v>
      </c>
      <c r="T169" s="33"/>
      <c r="U169" s="39"/>
      <c r="V169" s="48" t="n">
        <f aca="false">(R169/(100-L169))*100</f>
        <v>0.0120498964077783</v>
      </c>
      <c r="W169" s="41" t="n">
        <f aca="false">(0.1/(100-L169))*100</f>
        <v>0.125786163522013</v>
      </c>
    </row>
    <row r="170" customFormat="false" ht="14.25" hidden="false" customHeight="false" outlineLevel="0" collapsed="false">
      <c r="B170" s="2" t="n">
        <v>85551</v>
      </c>
      <c r="C170" s="4" t="s">
        <v>137</v>
      </c>
      <c r="D170" s="1" t="n">
        <v>9</v>
      </c>
      <c r="E170" s="36" t="n">
        <v>50</v>
      </c>
      <c r="F170" s="17"/>
      <c r="G170" s="18" t="n">
        <v>39590</v>
      </c>
      <c r="H170" s="18" t="n">
        <v>39597</v>
      </c>
      <c r="I170" s="17" t="n">
        <v>50</v>
      </c>
      <c r="J170" s="37" t="n">
        <v>10</v>
      </c>
      <c r="K170" s="37" t="n">
        <v>1</v>
      </c>
      <c r="L170" s="37" t="n">
        <v>18</v>
      </c>
      <c r="M170" s="20" t="n">
        <v>4</v>
      </c>
      <c r="N170" s="4" t="n">
        <v>1</v>
      </c>
      <c r="O170" s="11" t="n">
        <v>82</v>
      </c>
      <c r="P170" s="5"/>
      <c r="Q170" s="5" t="n">
        <v>2046</v>
      </c>
      <c r="R170" s="17" t="n">
        <f aca="false">(O170/Q170)*(K170/E170)*(I170/J170)*N170</f>
        <v>0.00400782013685239</v>
      </c>
      <c r="S170" s="38" t="s">
        <v>50</v>
      </c>
      <c r="T170" s="33"/>
      <c r="U170" s="39"/>
      <c r="V170" s="49" t="n">
        <f aca="false">(R170/(100-L170))*100</f>
        <v>0.00488758553274682</v>
      </c>
      <c r="W170" s="41" t="n">
        <f aca="false">(0.1/(100-L170))*100</f>
        <v>0.121951219512195</v>
      </c>
    </row>
    <row r="171" customFormat="false" ht="14.25" hidden="false" customHeight="false" outlineLevel="0" collapsed="false">
      <c r="A171" s="1" t="n">
        <v>10</v>
      </c>
      <c r="B171" s="2"/>
      <c r="C171" s="4"/>
      <c r="D171" s="1" t="n">
        <v>9</v>
      </c>
      <c r="E171" s="5"/>
      <c r="F171" s="6"/>
      <c r="G171" s="7"/>
      <c r="H171" s="18" t="n">
        <v>39597</v>
      </c>
      <c r="O171" s="11" t="n">
        <v>19086</v>
      </c>
      <c r="P171" s="5" t="n">
        <f aca="false">O171/A171</f>
        <v>1908.6</v>
      </c>
      <c r="R171" s="33"/>
      <c r="S171" s="33"/>
      <c r="T171" s="33"/>
      <c r="U171" s="39"/>
    </row>
    <row r="172" customFormat="false" ht="14.25" hidden="false" customHeight="false" outlineLevel="0" collapsed="false">
      <c r="B172" s="2" t="n">
        <v>85551</v>
      </c>
      <c r="C172" s="4" t="s">
        <v>139</v>
      </c>
      <c r="D172" s="1" t="n">
        <v>9</v>
      </c>
      <c r="E172" s="36" t="n">
        <v>50</v>
      </c>
      <c r="F172" s="17"/>
      <c r="G172" s="18" t="n">
        <v>39590</v>
      </c>
      <c r="H172" s="18" t="n">
        <v>39597</v>
      </c>
      <c r="I172" s="17" t="n">
        <v>50</v>
      </c>
      <c r="J172" s="37" t="n">
        <v>10</v>
      </c>
      <c r="K172" s="37" t="n">
        <v>1</v>
      </c>
      <c r="L172" s="37" t="n">
        <v>39.3</v>
      </c>
      <c r="M172" s="20" t="n">
        <v>4</v>
      </c>
      <c r="N172" s="4" t="n">
        <v>1</v>
      </c>
      <c r="O172" s="11" t="n">
        <v>0</v>
      </c>
      <c r="P172" s="5"/>
      <c r="Q172" s="5" t="n">
        <v>1948</v>
      </c>
      <c r="R172" s="17" t="n">
        <f aca="false">(O172/Q172)*(K172/E172)*(I172/J172)*N172</f>
        <v>0</v>
      </c>
      <c r="S172" s="38" t="s">
        <v>153</v>
      </c>
      <c r="T172" s="33"/>
      <c r="U172" s="39"/>
      <c r="V172" s="45" t="n">
        <f aca="false">(R172/(100-L172))*100</f>
        <v>0</v>
      </c>
      <c r="W172" s="41" t="n">
        <f aca="false">(0.1/(100-L172))*100</f>
        <v>0.164744645799012</v>
      </c>
    </row>
    <row r="173" customFormat="false" ht="14.25" hidden="false" customHeight="false" outlineLevel="0" collapsed="false">
      <c r="B173" s="2" t="n">
        <v>85551</v>
      </c>
      <c r="C173" s="4" t="s">
        <v>138</v>
      </c>
      <c r="D173" s="1" t="n">
        <v>9</v>
      </c>
      <c r="E173" s="36" t="n">
        <v>50</v>
      </c>
      <c r="F173" s="17"/>
      <c r="G173" s="18" t="n">
        <v>39590</v>
      </c>
      <c r="H173" s="18" t="n">
        <v>39597</v>
      </c>
      <c r="I173" s="17" t="n">
        <v>50</v>
      </c>
      <c r="J173" s="37" t="n">
        <v>10</v>
      </c>
      <c r="K173" s="37" t="n">
        <v>1</v>
      </c>
      <c r="L173" s="37" t="n">
        <v>48.8</v>
      </c>
      <c r="M173" s="20" t="n">
        <v>4</v>
      </c>
      <c r="N173" s="4" t="n">
        <v>1</v>
      </c>
      <c r="O173" s="11" t="n">
        <v>2688</v>
      </c>
      <c r="P173" s="5"/>
      <c r="Q173" s="5" t="n">
        <v>1948</v>
      </c>
      <c r="R173" s="17" t="n">
        <f aca="false">(O173/Q173)*(K173/E173)*(I173/J173)*N173</f>
        <v>0.137987679671458</v>
      </c>
      <c r="S173" s="33" t="n">
        <v>0.138</v>
      </c>
      <c r="T173" s="33"/>
      <c r="U173" s="39"/>
      <c r="V173" s="45" t="n">
        <f aca="false">(R173/(100-L173))*100</f>
        <v>0.269507186858316</v>
      </c>
      <c r="W173" s="41" t="n">
        <f aca="false">(0.1/(100-L173))*100</f>
        <v>0.1953125</v>
      </c>
    </row>
    <row r="174" customFormat="false" ht="14.25" hidden="false" customHeight="false" outlineLevel="0" collapsed="false">
      <c r="A174" s="1" t="n">
        <v>10</v>
      </c>
      <c r="B174" s="2"/>
      <c r="C174" s="4"/>
      <c r="D174" s="1" t="n">
        <v>9</v>
      </c>
      <c r="E174" s="5"/>
      <c r="F174" s="6"/>
      <c r="G174" s="7"/>
      <c r="H174" s="18" t="n">
        <v>39597</v>
      </c>
      <c r="O174" s="11" t="n">
        <v>19878</v>
      </c>
      <c r="P174" s="5" t="n">
        <f aca="false">O174/A174</f>
        <v>1987.8</v>
      </c>
      <c r="R174" s="33"/>
      <c r="S174" s="33"/>
      <c r="T174" s="33"/>
      <c r="U174" s="39"/>
    </row>
    <row r="175" customFormat="false" ht="14.25" hidden="false" customHeight="false" outlineLevel="0" collapsed="false">
      <c r="B175" s="2" t="n">
        <v>85551</v>
      </c>
      <c r="C175" s="4" t="s">
        <v>140</v>
      </c>
      <c r="D175" s="1" t="n">
        <v>9</v>
      </c>
      <c r="E175" s="36" t="n">
        <v>50</v>
      </c>
      <c r="F175" s="17"/>
      <c r="G175" s="18" t="n">
        <v>39590</v>
      </c>
      <c r="H175" s="18" t="n">
        <v>39597</v>
      </c>
      <c r="I175" s="17" t="n">
        <v>50</v>
      </c>
      <c r="J175" s="37" t="n">
        <v>10</v>
      </c>
      <c r="K175" s="37" t="n">
        <v>1</v>
      </c>
      <c r="L175" s="37" t="n">
        <v>39.6</v>
      </c>
      <c r="M175" s="20" t="n">
        <v>4</v>
      </c>
      <c r="N175" s="4" t="n">
        <v>1</v>
      </c>
      <c r="O175" s="11" t="n">
        <v>994</v>
      </c>
      <c r="P175" s="5"/>
      <c r="Q175" s="5" t="n">
        <v>1971</v>
      </c>
      <c r="R175" s="17" t="n">
        <f aca="false">(O175/Q175)*(K175/E175)*(I175/J175)*N175</f>
        <v>0.0504312531709792</v>
      </c>
      <c r="S175" s="38" t="s">
        <v>50</v>
      </c>
      <c r="T175" s="33"/>
      <c r="U175" s="39"/>
      <c r="V175" s="48" t="n">
        <f aca="false">(R175/(100-L175))*100</f>
        <v>0.0834954522698331</v>
      </c>
      <c r="W175" s="41" t="n">
        <f aca="false">(0.1/(100-L175))*100</f>
        <v>0.165562913907285</v>
      </c>
    </row>
    <row r="176" customFormat="false" ht="14.25" hidden="false" customHeight="false" outlineLevel="0" collapsed="false">
      <c r="A176" s="1" t="n">
        <v>10</v>
      </c>
      <c r="B176" s="2"/>
      <c r="C176" s="3"/>
      <c r="D176" s="1" t="n">
        <v>9</v>
      </c>
      <c r="E176" s="5"/>
      <c r="F176" s="6"/>
      <c r="G176" s="7"/>
      <c r="H176" s="18" t="n">
        <v>39597</v>
      </c>
      <c r="O176" s="5" t="n">
        <v>19542</v>
      </c>
      <c r="P176" s="5" t="n">
        <f aca="false">O176/A176</f>
        <v>1954.2</v>
      </c>
      <c r="R176" s="33"/>
      <c r="S176" s="33"/>
      <c r="T176" s="33"/>
      <c r="U176" s="39"/>
    </row>
    <row r="177" customFormat="false" ht="14.25" hidden="false" customHeight="false" outlineLevel="0" collapsed="false">
      <c r="A177" s="1" t="n">
        <v>0.5</v>
      </c>
      <c r="B177" s="2"/>
      <c r="C177" s="3"/>
      <c r="D177" s="1" t="n">
        <v>9</v>
      </c>
      <c r="E177" s="5"/>
      <c r="F177" s="6"/>
      <c r="G177" s="7"/>
      <c r="H177" s="18" t="n">
        <v>39597</v>
      </c>
      <c r="O177" s="5" t="n">
        <v>985</v>
      </c>
      <c r="P177" s="5" t="n">
        <f aca="false">O177/A177</f>
        <v>1970</v>
      </c>
      <c r="R177" s="21"/>
      <c r="S177" s="33"/>
      <c r="T177" s="33"/>
      <c r="U177" s="39"/>
    </row>
    <row r="178" customFormat="false" ht="14.25" hidden="false" customHeight="false" outlineLevel="0" collapsed="false">
      <c r="A178" s="1" t="n">
        <v>20</v>
      </c>
      <c r="B178" s="2"/>
      <c r="C178" s="3"/>
      <c r="D178" s="1" t="n">
        <v>9</v>
      </c>
      <c r="E178" s="5"/>
      <c r="F178" s="6"/>
      <c r="G178" s="7"/>
      <c r="H178" s="18" t="n">
        <v>39597</v>
      </c>
      <c r="O178" s="5" t="n">
        <v>41781</v>
      </c>
      <c r="P178" s="5" t="n">
        <f aca="false">O178/A178</f>
        <v>2089.05</v>
      </c>
      <c r="R178" s="21"/>
      <c r="S178" s="33"/>
      <c r="T178" s="33"/>
      <c r="U178" s="39"/>
    </row>
    <row r="179" customFormat="false" ht="14.25" hidden="false" customHeight="false" outlineLevel="0" collapsed="false">
      <c r="A179" s="1" t="n">
        <v>2.5</v>
      </c>
      <c r="B179" s="2"/>
      <c r="C179" s="3"/>
      <c r="D179" s="1" t="n">
        <v>9</v>
      </c>
      <c r="E179" s="5"/>
      <c r="F179" s="6"/>
      <c r="G179" s="7"/>
      <c r="H179" s="18" t="n">
        <v>39597</v>
      </c>
      <c r="O179" s="5" t="n">
        <v>5056</v>
      </c>
      <c r="P179" s="5" t="n">
        <f aca="false">O179/A179</f>
        <v>2022.4</v>
      </c>
      <c r="R179" s="33"/>
      <c r="S179" s="33"/>
      <c r="T179" s="33"/>
      <c r="U179" s="39"/>
    </row>
    <row r="180" customFormat="false" ht="14.25" hidden="false" customHeight="false" outlineLevel="0" collapsed="false">
      <c r="A180" s="46" t="n">
        <v>1</v>
      </c>
      <c r="B180" s="2"/>
      <c r="C180" s="4"/>
      <c r="D180" s="1" t="n">
        <v>9</v>
      </c>
      <c r="E180" s="5"/>
      <c r="F180" s="6"/>
      <c r="G180" s="7"/>
      <c r="H180" s="18" t="n">
        <v>39597</v>
      </c>
      <c r="O180" s="5" t="n">
        <v>1932</v>
      </c>
      <c r="P180" s="5" t="n">
        <f aca="false">O180/A180</f>
        <v>1932</v>
      </c>
      <c r="R180" s="33"/>
      <c r="S180" s="33"/>
      <c r="T180" s="33"/>
      <c r="U180" s="39"/>
    </row>
    <row r="182" customFormat="false" ht="14.25" hidden="false" customHeight="false" outlineLevel="0" collapsed="false">
      <c r="A182" s="1" t="n">
        <v>10</v>
      </c>
      <c r="B182" s="2"/>
      <c r="C182" s="3"/>
      <c r="D182" s="1" t="n">
        <v>10</v>
      </c>
      <c r="E182" s="5"/>
      <c r="F182" s="6"/>
      <c r="G182" s="7"/>
      <c r="H182" s="18" t="n">
        <v>39597</v>
      </c>
      <c r="O182" s="11" t="n">
        <v>20444</v>
      </c>
      <c r="P182" s="5" t="n">
        <f aca="false">O182/A182</f>
        <v>2044.4</v>
      </c>
      <c r="R182" s="33"/>
      <c r="S182" s="33"/>
      <c r="T182" s="33"/>
      <c r="U182" s="39"/>
    </row>
    <row r="183" customFormat="false" ht="14.25" hidden="false" customHeight="false" outlineLevel="0" collapsed="false">
      <c r="B183" s="2" t="n">
        <v>85532</v>
      </c>
      <c r="C183" s="4" t="s">
        <v>141</v>
      </c>
      <c r="D183" s="1" t="n">
        <v>10</v>
      </c>
      <c r="E183" s="36" t="n">
        <v>50</v>
      </c>
      <c r="F183" s="17"/>
      <c r="G183" s="18" t="n">
        <v>39595</v>
      </c>
      <c r="H183" s="18" t="n">
        <v>39597</v>
      </c>
      <c r="I183" s="17" t="n">
        <v>50</v>
      </c>
      <c r="J183" s="37" t="n">
        <v>10</v>
      </c>
      <c r="K183" s="37" t="n">
        <v>1</v>
      </c>
      <c r="L183" s="37" t="n">
        <v>61.2</v>
      </c>
      <c r="M183" s="20" t="n">
        <v>4</v>
      </c>
      <c r="N183" s="4" t="n">
        <v>1</v>
      </c>
      <c r="O183" s="11" t="n">
        <v>527</v>
      </c>
      <c r="P183" s="5"/>
      <c r="Q183" s="5" t="n">
        <v>2046</v>
      </c>
      <c r="R183" s="17" t="n">
        <f aca="false">(O183/Q183)*(K183/E183)*(I183/J183)*N183</f>
        <v>0.0257575757575758</v>
      </c>
      <c r="S183" s="33" t="s">
        <v>50</v>
      </c>
      <c r="T183" s="33"/>
      <c r="U183" s="39"/>
      <c r="V183" s="48" t="n">
        <f aca="false">(R183/(100-L183))*100</f>
        <v>0.0663855045298344</v>
      </c>
      <c r="W183" s="41" t="n">
        <f aca="false">(0.1/(100-L183))*100</f>
        <v>0.257731958762887</v>
      </c>
    </row>
    <row r="184" customFormat="false" ht="14.25" hidden="false" customHeight="false" outlineLevel="0" collapsed="false">
      <c r="B184" s="2" t="n">
        <v>85532</v>
      </c>
      <c r="C184" s="4" t="s">
        <v>142</v>
      </c>
      <c r="D184" s="1" t="n">
        <v>10</v>
      </c>
      <c r="E184" s="36" t="n">
        <v>50</v>
      </c>
      <c r="F184" s="17"/>
      <c r="G184" s="18" t="n">
        <v>39595</v>
      </c>
      <c r="H184" s="18" t="n">
        <v>39597</v>
      </c>
      <c r="I184" s="17" t="n">
        <v>50</v>
      </c>
      <c r="J184" s="37" t="n">
        <v>10</v>
      </c>
      <c r="K184" s="37" t="n">
        <v>1</v>
      </c>
      <c r="L184" s="37" t="n">
        <v>33.7</v>
      </c>
      <c r="M184" s="20" t="n">
        <v>4</v>
      </c>
      <c r="N184" s="4" t="n">
        <v>1</v>
      </c>
      <c r="O184" s="11" t="n">
        <v>262</v>
      </c>
      <c r="P184" s="5"/>
      <c r="Q184" s="5" t="n">
        <v>2046</v>
      </c>
      <c r="R184" s="17" t="n">
        <f aca="false">(O184/Q184)*(K184/E184)*(I184/J184)*N184</f>
        <v>0.0128054740957967</v>
      </c>
      <c r="S184" s="33" t="s">
        <v>50</v>
      </c>
      <c r="T184" s="33"/>
      <c r="U184" s="39"/>
      <c r="V184" s="48" t="n">
        <f aca="false">(R184/(100-L184))*100</f>
        <v>0.0193144405668125</v>
      </c>
      <c r="W184" s="41" t="n">
        <f aca="false">(0.1/(100-L184))*100</f>
        <v>0.150829562594269</v>
      </c>
    </row>
    <row r="185" customFormat="false" ht="14.25" hidden="false" customHeight="false" outlineLevel="0" collapsed="false">
      <c r="B185" s="2" t="n">
        <v>85532</v>
      </c>
      <c r="C185" s="4" t="s">
        <v>152</v>
      </c>
      <c r="D185" s="1" t="n">
        <v>10</v>
      </c>
      <c r="E185" s="36" t="n">
        <v>50</v>
      </c>
      <c r="F185" s="17"/>
      <c r="G185" s="18" t="n">
        <v>39595</v>
      </c>
      <c r="H185" s="18" t="n">
        <v>39597</v>
      </c>
      <c r="I185" s="17" t="n">
        <v>50</v>
      </c>
      <c r="J185" s="37" t="n">
        <v>10</v>
      </c>
      <c r="K185" s="37" t="n">
        <v>1</v>
      </c>
      <c r="L185" s="37" t="n">
        <v>41.6</v>
      </c>
      <c r="M185" s="20" t="n">
        <v>4</v>
      </c>
      <c r="N185" s="4" t="n">
        <v>1</v>
      </c>
      <c r="O185" s="11" t="n">
        <v>861</v>
      </c>
      <c r="P185" s="5"/>
      <c r="Q185" s="5" t="n">
        <v>2046</v>
      </c>
      <c r="R185" s="17" t="n">
        <f aca="false">(O185/Q185)*(K185/E185)*(I185/J185)*N185</f>
        <v>0.0420821114369502</v>
      </c>
      <c r="S185" s="33" t="s">
        <v>50</v>
      </c>
      <c r="T185" s="33"/>
      <c r="U185" s="39"/>
      <c r="V185" s="48" t="n">
        <f aca="false">(R185/(100-L185))*100</f>
        <v>0.0720584099947777</v>
      </c>
      <c r="W185" s="41" t="n">
        <f aca="false">(0.1/(100-L185))*100</f>
        <v>0.171232876712329</v>
      </c>
    </row>
    <row r="186" customFormat="false" ht="13.5" hidden="false" customHeight="true" outlineLevel="0" collapsed="false">
      <c r="A186" s="1" t="n">
        <v>10</v>
      </c>
      <c r="B186" s="2"/>
      <c r="C186" s="4"/>
      <c r="D186" s="1" t="n">
        <v>10</v>
      </c>
      <c r="E186" s="5"/>
      <c r="F186" s="6"/>
      <c r="G186" s="7"/>
      <c r="H186" s="18" t="n">
        <v>39597</v>
      </c>
      <c r="O186" s="11" t="n">
        <v>20470</v>
      </c>
      <c r="P186" s="5" t="n">
        <f aca="false">O186/A186</f>
        <v>2047</v>
      </c>
      <c r="R186" s="33"/>
      <c r="S186" s="33"/>
      <c r="T186" s="33"/>
      <c r="U186" s="34"/>
    </row>
    <row r="187" customFormat="false" ht="14.25" hidden="false" customHeight="false" outlineLevel="0" collapsed="false">
      <c r="B187" s="2" t="n">
        <v>85532</v>
      </c>
      <c r="C187" s="4" t="s">
        <v>143</v>
      </c>
      <c r="D187" s="1" t="n">
        <v>10</v>
      </c>
      <c r="E187" s="36" t="n">
        <v>50</v>
      </c>
      <c r="F187" s="17"/>
      <c r="G187" s="18" t="n">
        <v>39595</v>
      </c>
      <c r="H187" s="18" t="n">
        <v>39597</v>
      </c>
      <c r="I187" s="17" t="n">
        <v>50</v>
      </c>
      <c r="J187" s="37" t="n">
        <v>10</v>
      </c>
      <c r="K187" s="37" t="n">
        <v>1</v>
      </c>
      <c r="L187" s="37" t="n">
        <v>52.1</v>
      </c>
      <c r="M187" s="20" t="n">
        <v>4</v>
      </c>
      <c r="N187" s="4" t="n">
        <v>1</v>
      </c>
      <c r="O187" s="11" t="n">
        <v>688</v>
      </c>
      <c r="P187" s="5"/>
      <c r="Q187" s="5" t="n">
        <v>2164</v>
      </c>
      <c r="R187" s="17" t="n">
        <f aca="false">(O187/Q187)*(K187/E187)*(I187/J187)*N187</f>
        <v>0.0317929759704251</v>
      </c>
      <c r="S187" s="33" t="s">
        <v>50</v>
      </c>
      <c r="T187" s="33"/>
      <c r="U187" s="39"/>
      <c r="V187" s="48" t="n">
        <f aca="false">(R187/(100-L187))*100</f>
        <v>0.0663736450322028</v>
      </c>
      <c r="W187" s="41" t="n">
        <f aca="false">(0.1/(100-L187))*100</f>
        <v>0.208768267223382</v>
      </c>
    </row>
    <row r="188" customFormat="false" ht="14.25" hidden="false" customHeight="false" outlineLevel="0" collapsed="false">
      <c r="B188" s="2" t="n">
        <v>85532</v>
      </c>
      <c r="C188" s="4" t="s">
        <v>144</v>
      </c>
      <c r="D188" s="1" t="n">
        <v>10</v>
      </c>
      <c r="E188" s="36" t="n">
        <v>50</v>
      </c>
      <c r="F188" s="17"/>
      <c r="G188" s="18" t="n">
        <v>39595</v>
      </c>
      <c r="H188" s="18" t="n">
        <v>39597</v>
      </c>
      <c r="I188" s="17" t="n">
        <v>50</v>
      </c>
      <c r="J188" s="37" t="n">
        <v>10</v>
      </c>
      <c r="K188" s="37" t="n">
        <v>1</v>
      </c>
      <c r="L188" s="37" t="n">
        <v>74.6</v>
      </c>
      <c r="M188" s="20" t="n">
        <v>4</v>
      </c>
      <c r="N188" s="4" t="n">
        <v>1</v>
      </c>
      <c r="O188" s="11" t="n">
        <v>1061</v>
      </c>
      <c r="P188" s="5"/>
      <c r="Q188" s="5" t="n">
        <v>2164</v>
      </c>
      <c r="R188" s="17" t="n">
        <f aca="false">(O188/Q188)*(K188/E188)*(I188/J188)*N188</f>
        <v>0.0490295748613678</v>
      </c>
      <c r="S188" s="33" t="s">
        <v>50</v>
      </c>
      <c r="T188" s="33"/>
      <c r="U188" s="39"/>
      <c r="V188" s="45" t="n">
        <f aca="false">(R188/(100-L188))*100</f>
        <v>0.19302982228885</v>
      </c>
      <c r="W188" s="41" t="n">
        <f aca="false">(0.1/(100-L188))*100</f>
        <v>0.393700787401575</v>
      </c>
    </row>
    <row r="189" customFormat="false" ht="14.25" hidden="false" customHeight="false" outlineLevel="0" collapsed="false">
      <c r="B189" s="2" t="n">
        <v>85532</v>
      </c>
      <c r="C189" s="4" t="s">
        <v>145</v>
      </c>
      <c r="D189" s="1" t="n">
        <v>10</v>
      </c>
      <c r="E189" s="36" t="n">
        <v>50</v>
      </c>
      <c r="F189" s="17"/>
      <c r="G189" s="18" t="n">
        <v>39595</v>
      </c>
      <c r="H189" s="18" t="n">
        <v>39597</v>
      </c>
      <c r="I189" s="17" t="n">
        <v>50</v>
      </c>
      <c r="J189" s="37" t="n">
        <v>10</v>
      </c>
      <c r="K189" s="37" t="n">
        <v>1</v>
      </c>
      <c r="L189" s="37" t="n">
        <v>66.5</v>
      </c>
      <c r="M189" s="20" t="n">
        <v>4</v>
      </c>
      <c r="N189" s="4" t="n">
        <v>1</v>
      </c>
      <c r="O189" s="11" t="n">
        <v>482</v>
      </c>
      <c r="P189" s="5"/>
      <c r="Q189" s="5" t="n">
        <v>2164</v>
      </c>
      <c r="R189" s="17" t="n">
        <f aca="false">(O189/Q189)*(K189/E189)*(I189/J189)*N189</f>
        <v>0.0222735674676525</v>
      </c>
      <c r="S189" s="33" t="s">
        <v>50</v>
      </c>
      <c r="T189" s="33"/>
      <c r="U189" s="39"/>
      <c r="V189" s="48" t="n">
        <f aca="false">(R189/(100-L189))*100</f>
        <v>0.0664882610974701</v>
      </c>
      <c r="W189" s="41" t="n">
        <f aca="false">(0.1/(100-L189))*100</f>
        <v>0.298507462686567</v>
      </c>
    </row>
    <row r="190" customFormat="false" ht="14.25" hidden="false" customHeight="false" outlineLevel="0" collapsed="false">
      <c r="B190" s="2" t="n">
        <v>85532</v>
      </c>
      <c r="C190" s="4" t="s">
        <v>146</v>
      </c>
      <c r="D190" s="1" t="n">
        <v>10</v>
      </c>
      <c r="E190" s="36" t="n">
        <v>50</v>
      </c>
      <c r="F190" s="17"/>
      <c r="G190" s="18" t="n">
        <v>39595</v>
      </c>
      <c r="H190" s="18" t="n">
        <v>39597</v>
      </c>
      <c r="I190" s="17" t="n">
        <v>50</v>
      </c>
      <c r="J190" s="37" t="n">
        <v>10</v>
      </c>
      <c r="K190" s="37" t="n">
        <v>1</v>
      </c>
      <c r="L190" s="37" t="n">
        <v>52.4</v>
      </c>
      <c r="M190" s="20" t="n">
        <v>4</v>
      </c>
      <c r="N190" s="4" t="n">
        <v>1</v>
      </c>
      <c r="O190" s="11" t="n">
        <v>745</v>
      </c>
      <c r="P190" s="5"/>
      <c r="Q190" s="5" t="n">
        <v>2164</v>
      </c>
      <c r="R190" s="17" t="n">
        <f aca="false">(O190/Q190)*(K190/E190)*(I190/J190)*N190</f>
        <v>0.0344269870609982</v>
      </c>
      <c r="S190" s="33" t="s">
        <v>50</v>
      </c>
      <c r="T190" s="33"/>
      <c r="U190" s="39"/>
      <c r="V190" s="48" t="n">
        <f aca="false">(R190/(100-L190))*100</f>
        <v>0.0723256030693239</v>
      </c>
      <c r="W190" s="41" t="n">
        <f aca="false">(0.1/(100-L190))*100</f>
        <v>0.210084033613445</v>
      </c>
    </row>
    <row r="191" customFormat="false" ht="13.5" hidden="false" customHeight="true" outlineLevel="0" collapsed="false">
      <c r="A191" s="1" t="n">
        <v>10</v>
      </c>
      <c r="B191" s="2"/>
      <c r="C191" s="4"/>
      <c r="D191" s="1" t="n">
        <v>10</v>
      </c>
      <c r="E191" s="5"/>
      <c r="F191" s="6"/>
      <c r="G191" s="7"/>
      <c r="H191" s="18" t="n">
        <v>39597</v>
      </c>
      <c r="O191" s="11" t="n">
        <v>22815</v>
      </c>
      <c r="P191" s="5" t="n">
        <f aca="false">O191/A191</f>
        <v>2281.5</v>
      </c>
      <c r="R191" s="33"/>
      <c r="S191" s="33"/>
      <c r="T191" s="33"/>
      <c r="U191" s="34"/>
    </row>
    <row r="192" customFormat="false" ht="14.25" hidden="false" customHeight="false" outlineLevel="0" collapsed="false">
      <c r="B192" s="2" t="n">
        <v>85532</v>
      </c>
      <c r="C192" s="4" t="s">
        <v>147</v>
      </c>
      <c r="D192" s="1" t="n">
        <v>10</v>
      </c>
      <c r="E192" s="36" t="n">
        <v>50</v>
      </c>
      <c r="F192" s="17"/>
      <c r="G192" s="18" t="n">
        <v>39595</v>
      </c>
      <c r="H192" s="18" t="n">
        <v>39597</v>
      </c>
      <c r="I192" s="17" t="n">
        <v>50</v>
      </c>
      <c r="J192" s="37" t="n">
        <v>10</v>
      </c>
      <c r="K192" s="37" t="n">
        <v>1</v>
      </c>
      <c r="L192" s="37" t="n">
        <v>52.4</v>
      </c>
      <c r="M192" s="20" t="n">
        <v>4</v>
      </c>
      <c r="N192" s="4" t="n">
        <v>1</v>
      </c>
      <c r="O192" s="11" t="n">
        <v>3592</v>
      </c>
      <c r="P192" s="5"/>
      <c r="Q192" s="5" t="n">
        <v>2174</v>
      </c>
      <c r="R192" s="17" t="n">
        <f aca="false">(O192/Q192)*(K192/E192)*(I192/J192)*N192</f>
        <v>0.165225390984361</v>
      </c>
      <c r="S192" s="38" t="n">
        <v>0.165</v>
      </c>
      <c r="T192" s="33"/>
      <c r="U192" s="39"/>
      <c r="V192" s="45" t="n">
        <f aca="false">(R192/(100-L192))*100</f>
        <v>0.347112165933531</v>
      </c>
      <c r="W192" s="41" t="n">
        <f aca="false">(0.1/(100-L192))*100</f>
        <v>0.210084033613445</v>
      </c>
    </row>
    <row r="193" customFormat="false" ht="14.25" hidden="false" customHeight="false" outlineLevel="0" collapsed="false">
      <c r="B193" s="2" t="n">
        <v>85532</v>
      </c>
      <c r="C193" s="4" t="s">
        <v>148</v>
      </c>
      <c r="D193" s="1" t="n">
        <v>10</v>
      </c>
      <c r="E193" s="36" t="n">
        <v>50</v>
      </c>
      <c r="F193" s="17"/>
      <c r="G193" s="18" t="n">
        <v>39595</v>
      </c>
      <c r="H193" s="18" t="n">
        <v>39598</v>
      </c>
      <c r="I193" s="17" t="n">
        <v>50</v>
      </c>
      <c r="J193" s="37" t="n">
        <v>10</v>
      </c>
      <c r="K193" s="37" t="n">
        <v>1</v>
      </c>
      <c r="L193" s="37" t="n">
        <v>42.7</v>
      </c>
      <c r="M193" s="20" t="n">
        <v>4</v>
      </c>
      <c r="N193" s="4" t="n">
        <v>1</v>
      </c>
      <c r="O193" s="11" t="n">
        <v>1180</v>
      </c>
      <c r="P193" s="5"/>
      <c r="Q193" s="5" t="n">
        <v>2174</v>
      </c>
      <c r="R193" s="17" t="n">
        <f aca="false">(O193/Q193)*(K193/E193)*(I193/J193)*N193</f>
        <v>0.0542778288868445</v>
      </c>
      <c r="S193" s="33" t="s">
        <v>50</v>
      </c>
      <c r="T193" s="33"/>
      <c r="U193" s="39"/>
      <c r="V193" s="48" t="n">
        <f aca="false">(R193/(100-L193))*100</f>
        <v>0.094725704863603</v>
      </c>
      <c r="W193" s="41" t="n">
        <f aca="false">(0.1/(100-L193))*100</f>
        <v>0.174520069808028</v>
      </c>
    </row>
    <row r="194" customFormat="false" ht="14.25" hidden="false" customHeight="false" outlineLevel="0" collapsed="false">
      <c r="A194" s="1" t="n">
        <v>10</v>
      </c>
      <c r="B194" s="2"/>
      <c r="C194" s="4"/>
      <c r="D194" s="1" t="n">
        <v>10</v>
      </c>
      <c r="E194" s="5"/>
      <c r="F194" s="6"/>
      <c r="G194" s="7"/>
      <c r="H194" s="18" t="n">
        <v>39598</v>
      </c>
      <c r="O194" s="11" t="n">
        <v>20655</v>
      </c>
      <c r="P194" s="5" t="n">
        <f aca="false">O194/A194</f>
        <v>2065.5</v>
      </c>
      <c r="R194" s="33"/>
      <c r="S194" s="33"/>
      <c r="T194" s="33"/>
      <c r="U194" s="39"/>
    </row>
    <row r="195" customFormat="false" ht="14.25" hidden="false" customHeight="false" outlineLevel="0" collapsed="false">
      <c r="B195" s="2" t="n">
        <v>85533</v>
      </c>
      <c r="C195" s="3" t="s">
        <v>150</v>
      </c>
      <c r="D195" s="1" t="n">
        <v>10</v>
      </c>
      <c r="E195" s="36" t="n">
        <v>50</v>
      </c>
      <c r="F195" s="36"/>
      <c r="G195" s="18" t="n">
        <v>39595</v>
      </c>
      <c r="H195" s="18" t="n">
        <v>39598</v>
      </c>
      <c r="I195" s="17" t="n">
        <v>50</v>
      </c>
      <c r="J195" s="37" t="n">
        <v>10</v>
      </c>
      <c r="K195" s="37" t="n">
        <v>1</v>
      </c>
      <c r="L195" s="37" t="n">
        <v>61.6</v>
      </c>
      <c r="M195" s="20" t="n">
        <v>4</v>
      </c>
      <c r="N195" s="4" t="n">
        <v>1</v>
      </c>
      <c r="O195" s="11" t="n">
        <v>246</v>
      </c>
      <c r="P195" s="5"/>
      <c r="Q195" s="5" t="n">
        <v>2135</v>
      </c>
      <c r="R195" s="17" t="n">
        <f aca="false">(O195/Q195)*(K195/E195)*(I195/J195)*N195</f>
        <v>0.0115222482435597</v>
      </c>
      <c r="S195" s="38" t="s">
        <v>50</v>
      </c>
      <c r="T195" s="33"/>
      <c r="U195" s="39"/>
      <c r="V195" s="48" t="n">
        <f aca="false">(R195/(100-L195))*100</f>
        <v>0.0300058548009368</v>
      </c>
      <c r="W195" s="41" t="n">
        <f aca="false">(0.1/(100-L195))*100</f>
        <v>0.260416666666667</v>
      </c>
    </row>
    <row r="196" customFormat="false" ht="14.25" hidden="false" customHeight="false" outlineLevel="0" collapsed="false">
      <c r="B196" s="2" t="n">
        <v>85533</v>
      </c>
      <c r="C196" s="3" t="s">
        <v>151</v>
      </c>
      <c r="D196" s="1" t="n">
        <v>10</v>
      </c>
      <c r="E196" s="36" t="n">
        <v>50</v>
      </c>
      <c r="F196" s="17" t="n">
        <v>0.1</v>
      </c>
      <c r="G196" s="18" t="n">
        <v>39595</v>
      </c>
      <c r="H196" s="18" t="n">
        <v>39598</v>
      </c>
      <c r="I196" s="17" t="n">
        <v>50</v>
      </c>
      <c r="J196" s="37" t="n">
        <v>10</v>
      </c>
      <c r="K196" s="37" t="n">
        <v>1</v>
      </c>
      <c r="L196" s="37"/>
      <c r="M196" s="20" t="n">
        <v>4</v>
      </c>
      <c r="N196" s="4" t="n">
        <v>1</v>
      </c>
      <c r="O196" s="11" t="n">
        <v>2471</v>
      </c>
      <c r="P196" s="5"/>
      <c r="Q196" s="5" t="n">
        <v>2135</v>
      </c>
      <c r="R196" s="17" t="n">
        <f aca="false">(O196/Q196)*(K196/E196)*(I196/J196)*N196</f>
        <v>0.115737704918033</v>
      </c>
      <c r="S196" s="38" t="n">
        <v>0.116</v>
      </c>
      <c r="T196" s="33" t="n">
        <v>0.0116</v>
      </c>
      <c r="U196" s="39" t="n">
        <f aca="false">((S196-T196)/F196)*100</f>
        <v>104.4</v>
      </c>
      <c r="V196" s="48"/>
      <c r="W196" s="41"/>
    </row>
    <row r="197" customFormat="false" ht="14.25" hidden="false" customHeight="false" outlineLevel="0" collapsed="false">
      <c r="A197" s="1" t="n">
        <v>10</v>
      </c>
      <c r="B197" s="2"/>
      <c r="C197" s="3"/>
      <c r="D197" s="1" t="n">
        <v>10</v>
      </c>
      <c r="E197" s="5"/>
      <c r="F197" s="6"/>
      <c r="G197" s="7"/>
      <c r="H197" s="18" t="n">
        <v>39598</v>
      </c>
      <c r="O197" s="11" t="n">
        <v>22044</v>
      </c>
      <c r="P197" s="5" t="n">
        <f aca="false">O197/A197</f>
        <v>2204.4</v>
      </c>
      <c r="R197" s="33"/>
      <c r="S197" s="33"/>
      <c r="T197" s="33"/>
      <c r="U197" s="39"/>
    </row>
  </sheetData>
  <printOptions headings="false" gridLines="false" gridLinesSet="true" horizontalCentered="true" verticalCentered="false"/>
  <pageMargins left="0.5" right="0.5" top="1.5" bottom="0.984027777777778" header="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ML08-1457-PWG
Non-GLP&amp;C&amp;11Residue Results
Analyte: Esfenvalerate
Matrix: Sediment&amp;R&amp;11Morse Laboratories, Inc.</oddHeader>
    <oddFooter>&amp;L&amp;11LOQ: 0.1 ug/kg&amp;R&amp;11&amp;D  &amp;F  Excel 200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0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9.76953125" defaultRowHeight="14.2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55" width="5.43"/>
    <col collapsed="false" customWidth="true" hidden="false" outlineLevel="0" max="3" min="3" style="56" width="26.44"/>
    <col collapsed="false" customWidth="true" hidden="false" outlineLevel="0" max="4" min="4" style="4" width="5.11"/>
    <col collapsed="false" customWidth="true" hidden="false" outlineLevel="0" max="5" min="5" style="5" width="5.77"/>
    <col collapsed="false" customWidth="true" hidden="false" outlineLevel="0" max="6" min="6" style="6" width="5.77"/>
    <col collapsed="false" customWidth="true" hidden="false" outlineLevel="0" max="7" min="7" style="7" width="9.32"/>
    <col collapsed="false" customWidth="true" hidden="false" outlineLevel="0" max="8" min="8" style="7" width="8.99"/>
    <col collapsed="false" customWidth="true" hidden="false" outlineLevel="0" max="9" min="9" style="50" width="4.1"/>
    <col collapsed="false" customWidth="true" hidden="false" outlineLevel="0" max="10" min="10" style="34" width="4.99"/>
    <col collapsed="false" customWidth="true" hidden="false" outlineLevel="0" max="11" min="11" style="12" width="3.88"/>
    <col collapsed="false" customWidth="true" hidden="false" outlineLevel="0" max="12" min="12" style="4" width="5.21"/>
    <col collapsed="false" customWidth="true" hidden="false" outlineLevel="0" max="13" min="13" style="9" width="3.88"/>
    <col collapsed="false" customWidth="true" hidden="false" outlineLevel="0" max="14" min="14" style="4" width="4.88"/>
    <col collapsed="false" customWidth="true" hidden="false" outlineLevel="0" max="15" min="15" style="10" width="7.32"/>
    <col collapsed="false" customWidth="true" hidden="false" outlineLevel="0" max="16" min="16" style="11" width="5.99"/>
    <col collapsed="false" customWidth="true" hidden="false" outlineLevel="0" max="17" min="17" style="22" width="6.65"/>
    <col collapsed="false" customWidth="true" hidden="false" outlineLevel="0" max="18" min="18" style="10" width="10.77"/>
    <col collapsed="false" customWidth="true" hidden="false" outlineLevel="0" max="19" min="19" style="10" width="6.77"/>
    <col collapsed="false" customWidth="true" hidden="false" outlineLevel="0" max="20" min="20" style="50" width="6.32"/>
    <col collapsed="false" customWidth="true" hidden="false" outlineLevel="0" max="21" min="21" style="11" width="5.21"/>
    <col collapsed="false" customWidth="true" hidden="false" outlineLevel="0" max="22" min="22" style="12" width="7.21"/>
    <col collapsed="false" customWidth="true" hidden="false" outlineLevel="0" max="23" min="23" style="12" width="5.77"/>
    <col collapsed="false" customWidth="false" hidden="false" outlineLevel="0" max="257" min="24" style="12" width="9.77"/>
  </cols>
  <sheetData>
    <row r="2" customFormat="false" ht="14.25" hidden="false" customHeight="false" outlineLevel="0" collapsed="false">
      <c r="Q2" s="23" t="s">
        <v>0</v>
      </c>
      <c r="V2" s="10"/>
    </row>
    <row r="3" customFormat="false" ht="14.25" hidden="false" customHeight="false" outlineLevel="0" collapsed="false">
      <c r="A3" s="2"/>
      <c r="C3" s="58"/>
      <c r="D3" s="15"/>
      <c r="E3" s="16"/>
      <c r="F3" s="17"/>
      <c r="G3" s="18"/>
      <c r="H3" s="18"/>
      <c r="I3" s="33"/>
      <c r="J3" s="64"/>
      <c r="K3" s="51"/>
      <c r="L3" s="15"/>
      <c r="M3" s="20"/>
      <c r="N3" s="15"/>
      <c r="O3" s="13"/>
      <c r="P3" s="21"/>
      <c r="Q3" s="23" t="s">
        <v>1</v>
      </c>
      <c r="R3" s="13"/>
      <c r="S3" s="13"/>
      <c r="T3" s="33"/>
      <c r="U3" s="21"/>
      <c r="V3" s="10" t="s">
        <v>2</v>
      </c>
    </row>
    <row r="4" customFormat="false" ht="14.25" hidden="false" customHeight="false" outlineLevel="0" collapsed="false">
      <c r="A4" s="2" t="s">
        <v>3</v>
      </c>
      <c r="B4" s="55" t="s">
        <v>4</v>
      </c>
      <c r="C4" s="58"/>
      <c r="D4" s="2"/>
      <c r="E4" s="16" t="s">
        <v>5</v>
      </c>
      <c r="F4" s="17" t="s">
        <v>6</v>
      </c>
      <c r="G4" s="18"/>
      <c r="H4" s="18"/>
      <c r="I4" s="33"/>
      <c r="J4" s="21"/>
      <c r="K4" s="13"/>
      <c r="L4" s="23"/>
      <c r="M4" s="17" t="s">
        <v>7</v>
      </c>
      <c r="N4" s="23" t="s">
        <v>8</v>
      </c>
      <c r="O4" s="13" t="s">
        <v>154</v>
      </c>
      <c r="P4" s="21" t="s">
        <v>3</v>
      </c>
      <c r="Q4" s="23" t="s">
        <v>9</v>
      </c>
      <c r="R4" s="13"/>
      <c r="S4" s="13"/>
      <c r="T4" s="33"/>
      <c r="U4" s="21"/>
      <c r="V4" s="22" t="s">
        <v>10</v>
      </c>
      <c r="W4" s="10" t="s">
        <v>11</v>
      </c>
    </row>
    <row r="5" customFormat="false" ht="14.25" hidden="false" customHeight="false" outlineLevel="0" collapsed="false">
      <c r="A5" s="2" t="s">
        <v>12</v>
      </c>
      <c r="B5" s="55" t="s">
        <v>13</v>
      </c>
      <c r="C5" s="58" t="s">
        <v>14</v>
      </c>
      <c r="D5" s="2" t="s">
        <v>15</v>
      </c>
      <c r="E5" s="16" t="s">
        <v>16</v>
      </c>
      <c r="F5" s="17" t="s">
        <v>17</v>
      </c>
      <c r="G5" s="18" t="s">
        <v>18</v>
      </c>
      <c r="H5" s="18" t="s">
        <v>19</v>
      </c>
      <c r="I5" s="33" t="s">
        <v>20</v>
      </c>
      <c r="J5" s="21" t="s">
        <v>20</v>
      </c>
      <c r="K5" s="13" t="s">
        <v>21</v>
      </c>
      <c r="L5" s="23" t="s">
        <v>22</v>
      </c>
      <c r="M5" s="17" t="s">
        <v>23</v>
      </c>
      <c r="N5" s="23" t="s">
        <v>24</v>
      </c>
      <c r="O5" s="13" t="s">
        <v>25</v>
      </c>
      <c r="P5" s="21" t="s">
        <v>1</v>
      </c>
      <c r="Q5" s="22" t="s">
        <v>26</v>
      </c>
      <c r="R5" s="13"/>
      <c r="S5" s="13" t="s">
        <v>10</v>
      </c>
      <c r="T5" s="33" t="s">
        <v>2</v>
      </c>
      <c r="U5" s="21" t="s">
        <v>22</v>
      </c>
      <c r="V5" s="22" t="s">
        <v>27</v>
      </c>
      <c r="W5" s="22" t="s">
        <v>28</v>
      </c>
    </row>
    <row r="6" customFormat="false" ht="14.25" hidden="false" customHeight="false" outlineLevel="0" collapsed="false">
      <c r="A6" s="24" t="s">
        <v>29</v>
      </c>
      <c r="B6" s="60" t="s">
        <v>30</v>
      </c>
      <c r="C6" s="61" t="s">
        <v>31</v>
      </c>
      <c r="D6" s="24" t="s">
        <v>30</v>
      </c>
      <c r="E6" s="26" t="s">
        <v>32</v>
      </c>
      <c r="F6" s="27" t="s">
        <v>2</v>
      </c>
      <c r="G6" s="28" t="s">
        <v>33</v>
      </c>
      <c r="H6" s="28" t="s">
        <v>33</v>
      </c>
      <c r="I6" s="32" t="s">
        <v>34</v>
      </c>
      <c r="J6" s="31" t="s">
        <v>35</v>
      </c>
      <c r="K6" s="30" t="s">
        <v>20</v>
      </c>
      <c r="L6" s="29" t="s">
        <v>36</v>
      </c>
      <c r="M6" s="27" t="s">
        <v>37</v>
      </c>
      <c r="N6" s="29" t="s">
        <v>9</v>
      </c>
      <c r="O6" s="30" t="s">
        <v>1</v>
      </c>
      <c r="P6" s="31" t="s">
        <v>38</v>
      </c>
      <c r="Q6" s="29" t="s">
        <v>39</v>
      </c>
      <c r="R6" s="32" t="s">
        <v>2</v>
      </c>
      <c r="S6" s="32" t="s">
        <v>2</v>
      </c>
      <c r="T6" s="32" t="s">
        <v>40</v>
      </c>
      <c r="U6" s="31" t="s">
        <v>41</v>
      </c>
      <c r="V6" s="29" t="s">
        <v>42</v>
      </c>
      <c r="W6" s="29" t="s">
        <v>43</v>
      </c>
    </row>
    <row r="7" customFormat="false" ht="14.25" hidden="false" customHeight="false" outlineLevel="0" collapsed="false">
      <c r="A7" s="1" t="n">
        <v>10</v>
      </c>
      <c r="B7" s="2"/>
      <c r="C7" s="3"/>
      <c r="D7" s="1" t="n">
        <v>2</v>
      </c>
      <c r="H7" s="18" t="n">
        <v>39583</v>
      </c>
      <c r="I7" s="6"/>
      <c r="J7" s="8"/>
      <c r="K7" s="4"/>
      <c r="O7" s="11" t="n">
        <v>908</v>
      </c>
      <c r="P7" s="5" t="n">
        <f aca="false">O7/A7</f>
        <v>90.8</v>
      </c>
      <c r="R7" s="33"/>
      <c r="S7" s="33"/>
      <c r="T7" s="33"/>
      <c r="U7" s="39"/>
    </row>
    <row r="8" customFormat="false" ht="14.25" hidden="false" customHeight="false" outlineLevel="0" collapsed="false">
      <c r="B8" s="2" t="n">
        <v>85532</v>
      </c>
      <c r="C8" s="4" t="s">
        <v>44</v>
      </c>
      <c r="D8" s="1" t="n">
        <v>2</v>
      </c>
      <c r="E8" s="36" t="n">
        <v>50</v>
      </c>
      <c r="F8" s="17"/>
      <c r="G8" s="18" t="n">
        <v>39582</v>
      </c>
      <c r="H8" s="18" t="n">
        <v>39583</v>
      </c>
      <c r="I8" s="17" t="n">
        <v>50</v>
      </c>
      <c r="J8" s="37" t="n">
        <v>10</v>
      </c>
      <c r="K8" s="37" t="n">
        <v>1</v>
      </c>
      <c r="L8" s="37" t="n">
        <v>58.2</v>
      </c>
      <c r="M8" s="20" t="n">
        <v>4</v>
      </c>
      <c r="N8" s="4" t="n">
        <v>1</v>
      </c>
      <c r="O8" s="11" t="n">
        <v>401</v>
      </c>
      <c r="P8" s="5"/>
      <c r="Q8" s="5" t="n">
        <v>99</v>
      </c>
      <c r="R8" s="17" t="n">
        <f aca="false">(O8/Q8)*(K8/E8)*(I8/J8)*N8</f>
        <v>0.405050505050505</v>
      </c>
      <c r="S8" s="38" t="n">
        <v>0.405</v>
      </c>
      <c r="T8" s="33"/>
      <c r="U8" s="39"/>
      <c r="V8" s="45" t="n">
        <f aca="false">(R8/(100-L8))*100</f>
        <v>0.969020347010778</v>
      </c>
      <c r="W8" s="41" t="n">
        <f aca="false">(0.1/(100-L8))*100</f>
        <v>0.239234449760766</v>
      </c>
    </row>
    <row r="9" customFormat="false" ht="14.25" hidden="false" customHeight="false" outlineLevel="0" collapsed="false">
      <c r="B9" s="2" t="n">
        <v>85532</v>
      </c>
      <c r="C9" s="4" t="s">
        <v>51</v>
      </c>
      <c r="D9" s="1" t="n">
        <v>2</v>
      </c>
      <c r="E9" s="36" t="n">
        <v>50</v>
      </c>
      <c r="F9" s="17"/>
      <c r="G9" s="18" t="n">
        <v>39582</v>
      </c>
      <c r="H9" s="18" t="n">
        <v>39583</v>
      </c>
      <c r="I9" s="17" t="n">
        <v>50</v>
      </c>
      <c r="J9" s="37" t="n">
        <v>10</v>
      </c>
      <c r="K9" s="37" t="n">
        <v>1</v>
      </c>
      <c r="L9" s="37" t="n">
        <v>74.3</v>
      </c>
      <c r="M9" s="20" t="n">
        <v>4</v>
      </c>
      <c r="N9" s="4" t="n">
        <v>1</v>
      </c>
      <c r="O9" s="11" t="n">
        <v>977</v>
      </c>
      <c r="P9" s="5"/>
      <c r="Q9" s="5" t="n">
        <v>99</v>
      </c>
      <c r="R9" s="17" t="n">
        <f aca="false">(O9/Q9)*(K9/E9)*(I9/J9)*N9</f>
        <v>0.986868686868687</v>
      </c>
      <c r="S9" s="38" t="n">
        <v>0.987</v>
      </c>
      <c r="T9" s="33"/>
      <c r="U9" s="39"/>
      <c r="V9" s="41" t="n">
        <f aca="false">(R9/(100-L9))*100</f>
        <v>3.8399559800338</v>
      </c>
      <c r="W9" s="41" t="n">
        <f aca="false">(0.1/(100-L9))*100</f>
        <v>0.389105058365759</v>
      </c>
    </row>
    <row r="10" customFormat="false" ht="14.25" hidden="false" customHeight="false" outlineLevel="0" collapsed="false">
      <c r="B10" s="2" t="n">
        <v>85532</v>
      </c>
      <c r="C10" s="4" t="s">
        <v>45</v>
      </c>
      <c r="D10" s="1" t="n">
        <v>2</v>
      </c>
      <c r="E10" s="36" t="n">
        <v>50</v>
      </c>
      <c r="F10" s="17"/>
      <c r="G10" s="18" t="n">
        <v>39582</v>
      </c>
      <c r="H10" s="18" t="n">
        <v>39583</v>
      </c>
      <c r="I10" s="17" t="n">
        <v>50</v>
      </c>
      <c r="J10" s="37" t="n">
        <v>10</v>
      </c>
      <c r="K10" s="37" t="n">
        <v>1</v>
      </c>
      <c r="L10" s="37" t="n">
        <v>73.8</v>
      </c>
      <c r="M10" s="20" t="n">
        <v>4</v>
      </c>
      <c r="N10" s="4" t="n">
        <v>1</v>
      </c>
      <c r="O10" s="11" t="n">
        <v>199</v>
      </c>
      <c r="P10" s="5"/>
      <c r="Q10" s="5" t="n">
        <v>99</v>
      </c>
      <c r="R10" s="17" t="n">
        <f aca="false">(O10/Q10)*(K10/E10)*(I10/J10)*N10</f>
        <v>0.201010101010101</v>
      </c>
      <c r="S10" s="38" t="n">
        <v>0.201</v>
      </c>
      <c r="T10" s="33"/>
      <c r="U10" s="39"/>
      <c r="V10" s="45" t="n">
        <f aca="false">(R10/(100-L10))*100</f>
        <v>0.767214125992752</v>
      </c>
      <c r="W10" s="41" t="n">
        <f aca="false">(0.1/(100-L10))*100</f>
        <v>0.381679389312977</v>
      </c>
    </row>
    <row r="11" customFormat="false" ht="14.25" hidden="false" customHeight="false" outlineLevel="0" collapsed="false">
      <c r="A11" s="1" t="n">
        <v>10</v>
      </c>
      <c r="B11" s="2"/>
      <c r="C11" s="4"/>
      <c r="D11" s="1" t="n">
        <v>2</v>
      </c>
      <c r="H11" s="18" t="n">
        <v>39583</v>
      </c>
      <c r="I11" s="6"/>
      <c r="J11" s="8"/>
      <c r="K11" s="4"/>
      <c r="O11" s="11" t="n">
        <v>1065</v>
      </c>
      <c r="P11" s="5" t="n">
        <f aca="false">O11/A11</f>
        <v>106.5</v>
      </c>
      <c r="R11" s="17"/>
      <c r="S11" s="33"/>
      <c r="T11" s="33"/>
      <c r="U11" s="39"/>
    </row>
    <row r="12" customFormat="false" ht="14.25" hidden="false" customHeight="false" outlineLevel="0" collapsed="false">
      <c r="B12" s="2" t="n">
        <v>85532</v>
      </c>
      <c r="C12" s="4" t="s">
        <v>52</v>
      </c>
      <c r="D12" s="1" t="n">
        <v>2</v>
      </c>
      <c r="E12" s="36" t="n">
        <v>50</v>
      </c>
      <c r="F12" s="17"/>
      <c r="G12" s="18" t="n">
        <v>39582</v>
      </c>
      <c r="H12" s="18" t="n">
        <v>39583</v>
      </c>
      <c r="I12" s="17" t="n">
        <v>50</v>
      </c>
      <c r="J12" s="37" t="n">
        <v>10</v>
      </c>
      <c r="K12" s="37" t="n">
        <v>1</v>
      </c>
      <c r="L12" s="37" t="n">
        <v>61.8</v>
      </c>
      <c r="M12" s="20" t="n">
        <v>4</v>
      </c>
      <c r="N12" s="4" t="n">
        <v>1</v>
      </c>
      <c r="O12" s="11" t="n">
        <v>1301</v>
      </c>
      <c r="P12" s="5"/>
      <c r="Q12" s="5" t="n">
        <v>96</v>
      </c>
      <c r="R12" s="17" t="n">
        <f aca="false">(O12/Q12)*(K12/E12)*(I12/J12)*N12</f>
        <v>1.35520833333333</v>
      </c>
      <c r="S12" s="44" t="n">
        <v>1.36</v>
      </c>
      <c r="T12" s="33"/>
      <c r="U12" s="39"/>
      <c r="V12" s="41" t="n">
        <f aca="false">(R12/(100-L12))*100</f>
        <v>3.54766579406632</v>
      </c>
      <c r="W12" s="41" t="n">
        <f aca="false">(0.1/(100-L12))*100</f>
        <v>0.261780104712042</v>
      </c>
    </row>
    <row r="13" customFormat="false" ht="14.25" hidden="false" customHeight="false" outlineLevel="0" collapsed="false">
      <c r="B13" s="2" t="n">
        <v>85532</v>
      </c>
      <c r="C13" s="4" t="s">
        <v>54</v>
      </c>
      <c r="D13" s="1" t="n">
        <v>2</v>
      </c>
      <c r="E13" s="36" t="n">
        <v>50</v>
      </c>
      <c r="F13" s="17"/>
      <c r="G13" s="18" t="n">
        <v>39582</v>
      </c>
      <c r="H13" s="18" t="n">
        <v>39583</v>
      </c>
      <c r="I13" s="17" t="n">
        <v>50</v>
      </c>
      <c r="J13" s="37" t="n">
        <v>10</v>
      </c>
      <c r="K13" s="37" t="n">
        <v>1</v>
      </c>
      <c r="L13" s="37" t="n">
        <v>71.2</v>
      </c>
      <c r="M13" s="20" t="n">
        <v>4</v>
      </c>
      <c r="N13" s="4" t="n">
        <v>1</v>
      </c>
      <c r="O13" s="11" t="n">
        <v>1001</v>
      </c>
      <c r="P13" s="5"/>
      <c r="Q13" s="5" t="n">
        <v>96</v>
      </c>
      <c r="R13" s="17" t="n">
        <f aca="false">(O13/Q13)*(K13/E13)*(I13/J13)*N13</f>
        <v>1.04270833333333</v>
      </c>
      <c r="S13" s="44" t="n">
        <v>1.04</v>
      </c>
      <c r="T13" s="33"/>
      <c r="U13" s="39"/>
      <c r="V13" s="41" t="n">
        <f aca="false">(R13/(100-L13))*100</f>
        <v>3.6205150462963</v>
      </c>
      <c r="W13" s="41" t="n">
        <f aca="false">(0.1/(100-L13))*100</f>
        <v>0.347222222222222</v>
      </c>
    </row>
    <row r="14" customFormat="false" ht="14.25" hidden="false" customHeight="false" outlineLevel="0" collapsed="false">
      <c r="A14" s="1" t="n">
        <v>10</v>
      </c>
      <c r="B14" s="2"/>
      <c r="C14" s="4"/>
      <c r="D14" s="1" t="n">
        <v>2</v>
      </c>
      <c r="H14" s="18" t="n">
        <v>39583</v>
      </c>
      <c r="I14" s="6"/>
      <c r="J14" s="8"/>
      <c r="K14" s="4"/>
      <c r="O14" s="11" t="n">
        <v>842</v>
      </c>
      <c r="P14" s="5" t="n">
        <f aca="false">O14/A14</f>
        <v>84.2</v>
      </c>
      <c r="R14" s="17"/>
      <c r="S14" s="33"/>
      <c r="T14" s="33"/>
      <c r="U14" s="34"/>
    </row>
    <row r="15" customFormat="false" ht="14.25" hidden="false" customHeight="false" outlineLevel="0" collapsed="false">
      <c r="B15" s="2" t="n">
        <v>85532</v>
      </c>
      <c r="C15" s="4" t="s">
        <v>55</v>
      </c>
      <c r="D15" s="1" t="n">
        <v>2</v>
      </c>
      <c r="E15" s="36" t="n">
        <v>50</v>
      </c>
      <c r="F15" s="17"/>
      <c r="G15" s="18" t="n">
        <v>39582</v>
      </c>
      <c r="H15" s="18" t="n">
        <v>39583</v>
      </c>
      <c r="I15" s="17" t="n">
        <v>50</v>
      </c>
      <c r="J15" s="37" t="n">
        <v>10</v>
      </c>
      <c r="K15" s="37" t="n">
        <v>1</v>
      </c>
      <c r="L15" s="37" t="n">
        <v>47.9</v>
      </c>
      <c r="M15" s="20" t="n">
        <v>4</v>
      </c>
      <c r="N15" s="4" t="n">
        <v>1</v>
      </c>
      <c r="O15" s="11" t="n">
        <v>184</v>
      </c>
      <c r="P15" s="5"/>
      <c r="Q15" s="5" t="n">
        <v>87</v>
      </c>
      <c r="R15" s="17" t="n">
        <f aca="false">(O15/Q15)*(K15/E15)*(I15/J15)*N15</f>
        <v>0.211494252873563</v>
      </c>
      <c r="S15" s="38" t="n">
        <v>0.211</v>
      </c>
      <c r="T15" s="33"/>
      <c r="U15" s="39"/>
      <c r="V15" s="45" t="n">
        <f aca="false">(R15/(100-L15))*100</f>
        <v>0.405939065016436</v>
      </c>
      <c r="W15" s="41" t="n">
        <f aca="false">(0.1/(100-L15))*100</f>
        <v>0.191938579654511</v>
      </c>
    </row>
    <row r="16" customFormat="false" ht="14.25" hidden="false" customHeight="false" outlineLevel="0" collapsed="false">
      <c r="B16" s="2" t="n">
        <v>85532</v>
      </c>
      <c r="C16" s="4" t="s">
        <v>46</v>
      </c>
      <c r="D16" s="1" t="n">
        <v>2</v>
      </c>
      <c r="E16" s="36" t="n">
        <v>50</v>
      </c>
      <c r="F16" s="17"/>
      <c r="G16" s="18" t="n">
        <v>39582</v>
      </c>
      <c r="H16" s="18" t="n">
        <v>39583</v>
      </c>
      <c r="I16" s="17" t="n">
        <v>50</v>
      </c>
      <c r="J16" s="37" t="n">
        <v>10</v>
      </c>
      <c r="K16" s="37" t="n">
        <v>1</v>
      </c>
      <c r="L16" s="37" t="n">
        <v>50.6</v>
      </c>
      <c r="M16" s="20" t="n">
        <v>4</v>
      </c>
      <c r="N16" s="4" t="n">
        <v>1</v>
      </c>
      <c r="O16" s="11" t="n">
        <v>138</v>
      </c>
      <c r="P16" s="5"/>
      <c r="Q16" s="5" t="n">
        <v>87</v>
      </c>
      <c r="R16" s="17" t="n">
        <f aca="false">(O16/Q16)*(K16/E16)*(I16/J16)*N16</f>
        <v>0.158620689655172</v>
      </c>
      <c r="S16" s="33" t="n">
        <v>0.159</v>
      </c>
      <c r="T16" s="33"/>
      <c r="U16" s="39"/>
      <c r="V16" s="45" t="n">
        <f aca="false">(R16/(100-L16))*100</f>
        <v>0.321094513472009</v>
      </c>
      <c r="W16" s="41" t="n">
        <f aca="false">(0.1/(100-L16))*100</f>
        <v>0.202429149797571</v>
      </c>
    </row>
    <row r="17" customFormat="false" ht="13.5" hidden="false" customHeight="true" outlineLevel="0" collapsed="false">
      <c r="A17" s="1" t="n">
        <v>10</v>
      </c>
      <c r="B17" s="2"/>
      <c r="C17" s="4"/>
      <c r="D17" s="1" t="n">
        <v>2</v>
      </c>
      <c r="H17" s="18" t="n">
        <v>39583</v>
      </c>
      <c r="I17" s="6"/>
      <c r="J17" s="8"/>
      <c r="K17" s="4"/>
      <c r="O17" s="11" t="n">
        <v>896</v>
      </c>
      <c r="P17" s="5" t="n">
        <f aca="false">O17/A17</f>
        <v>89.6</v>
      </c>
      <c r="R17" s="21"/>
      <c r="S17" s="33"/>
      <c r="T17" s="33"/>
      <c r="U17" s="34"/>
    </row>
    <row r="18" customFormat="false" ht="14.25" hidden="false" customHeight="false" outlineLevel="0" collapsed="false">
      <c r="B18" s="2" t="n">
        <v>85533</v>
      </c>
      <c r="C18" s="3" t="s">
        <v>47</v>
      </c>
      <c r="D18" s="1" t="n">
        <v>2</v>
      </c>
      <c r="E18" s="36" t="n">
        <v>50</v>
      </c>
      <c r="F18" s="17" t="n">
        <v>0.1</v>
      </c>
      <c r="G18" s="18" t="n">
        <v>39582</v>
      </c>
      <c r="H18" s="18" t="n">
        <v>39583</v>
      </c>
      <c r="I18" s="17" t="n">
        <v>50</v>
      </c>
      <c r="J18" s="37" t="n">
        <v>10</v>
      </c>
      <c r="K18" s="37" t="n">
        <v>1</v>
      </c>
      <c r="L18" s="37"/>
      <c r="M18" s="20" t="n">
        <v>4</v>
      </c>
      <c r="N18" s="4" t="n">
        <v>1</v>
      </c>
      <c r="O18" s="11" t="n">
        <v>94</v>
      </c>
      <c r="P18" s="5"/>
      <c r="Q18" s="5" t="n">
        <v>90</v>
      </c>
      <c r="R18" s="17" t="n">
        <f aca="false">(O18/Q18)*(K18/E18)*(I18/J18)*N18</f>
        <v>0.104444444444444</v>
      </c>
      <c r="S18" s="33" t="n">
        <v>0.104</v>
      </c>
      <c r="T18" s="38" t="n">
        <v>0</v>
      </c>
      <c r="U18" s="39" t="n">
        <f aca="false">((S18-T18)/F18)*100</f>
        <v>104</v>
      </c>
    </row>
    <row r="19" customFormat="false" ht="14.25" hidden="false" customHeight="false" outlineLevel="0" collapsed="false">
      <c r="B19" s="2" t="n">
        <v>85533</v>
      </c>
      <c r="C19" s="3" t="s">
        <v>48</v>
      </c>
      <c r="D19" s="1" t="n">
        <v>2</v>
      </c>
      <c r="E19" s="36" t="n">
        <v>50</v>
      </c>
      <c r="F19" s="36" t="n">
        <v>2</v>
      </c>
      <c r="G19" s="18" t="n">
        <v>39582</v>
      </c>
      <c r="H19" s="18" t="n">
        <v>39583</v>
      </c>
      <c r="I19" s="17" t="n">
        <v>50</v>
      </c>
      <c r="J19" s="37" t="n">
        <v>10</v>
      </c>
      <c r="K19" s="37" t="n">
        <v>1</v>
      </c>
      <c r="L19" s="37"/>
      <c r="M19" s="20" t="n">
        <v>4</v>
      </c>
      <c r="N19" s="4" t="n">
        <v>2</v>
      </c>
      <c r="O19" s="11" t="n">
        <v>923</v>
      </c>
      <c r="P19" s="5"/>
      <c r="Q19" s="5" t="n">
        <v>90</v>
      </c>
      <c r="R19" s="17" t="n">
        <f aca="false">(O19/Q19)*(K19/E19)*(I19/J19)*N19</f>
        <v>2.05111111111111</v>
      </c>
      <c r="S19" s="44" t="n">
        <v>2.05</v>
      </c>
      <c r="T19" s="38" t="n">
        <v>0</v>
      </c>
      <c r="U19" s="39" t="n">
        <f aca="false">((S19-T19)/F19)*100</f>
        <v>102.5</v>
      </c>
    </row>
    <row r="20" customFormat="false" ht="14.25" hidden="false" customHeight="false" outlineLevel="0" collapsed="false">
      <c r="B20" s="2" t="n">
        <v>85533</v>
      </c>
      <c r="C20" s="3" t="s">
        <v>49</v>
      </c>
      <c r="D20" s="1" t="n">
        <v>2</v>
      </c>
      <c r="E20" s="36" t="n">
        <v>50</v>
      </c>
      <c r="F20" s="36"/>
      <c r="G20" s="18" t="n">
        <v>39582</v>
      </c>
      <c r="H20" s="18" t="n">
        <v>39583</v>
      </c>
      <c r="I20" s="17" t="n">
        <v>50</v>
      </c>
      <c r="J20" s="37" t="n">
        <v>10</v>
      </c>
      <c r="K20" s="37" t="n">
        <v>1</v>
      </c>
      <c r="L20" s="37"/>
      <c r="M20" s="20" t="n">
        <v>4</v>
      </c>
      <c r="N20" s="4" t="n">
        <v>1</v>
      </c>
      <c r="O20" s="11" t="n">
        <v>0</v>
      </c>
      <c r="P20" s="5"/>
      <c r="Q20" s="5" t="n">
        <v>90</v>
      </c>
      <c r="R20" s="17" t="n">
        <f aca="false">(O20/Q20)*(K20/E20)*(I20/J20)*N20</f>
        <v>0</v>
      </c>
      <c r="S20" s="44" t="s">
        <v>153</v>
      </c>
      <c r="T20" s="33"/>
      <c r="U20" s="34"/>
      <c r="V20" s="45"/>
      <c r="W20" s="41"/>
      <c r="X20" s="17"/>
    </row>
    <row r="21" customFormat="false" ht="14.25" hidden="false" customHeight="false" outlineLevel="0" collapsed="false">
      <c r="A21" s="1" t="n">
        <v>10</v>
      </c>
      <c r="B21" s="2"/>
      <c r="C21" s="3"/>
      <c r="D21" s="1" t="n">
        <v>2</v>
      </c>
      <c r="H21" s="18" t="n">
        <v>39583</v>
      </c>
      <c r="I21" s="6"/>
      <c r="J21" s="8"/>
      <c r="K21" s="4"/>
      <c r="O21" s="11" t="n">
        <v>913</v>
      </c>
      <c r="P21" s="5" t="n">
        <f aca="false">O21/A21</f>
        <v>91.3</v>
      </c>
      <c r="R21" s="17"/>
      <c r="S21" s="33"/>
      <c r="T21" s="33"/>
      <c r="U21" s="39"/>
    </row>
    <row r="22" customFormat="false" ht="13.5" hidden="false" customHeight="true" outlineLevel="0" collapsed="false">
      <c r="A22" s="1" t="n">
        <v>20</v>
      </c>
      <c r="B22" s="2"/>
      <c r="C22" s="3"/>
      <c r="D22" s="1" t="n">
        <v>2</v>
      </c>
      <c r="H22" s="18" t="n">
        <v>39583</v>
      </c>
      <c r="I22" s="6"/>
      <c r="J22" s="8"/>
      <c r="K22" s="4"/>
      <c r="O22" s="11" t="n">
        <v>1876</v>
      </c>
      <c r="P22" s="5" t="n">
        <f aca="false">O22/A22</f>
        <v>93.8</v>
      </c>
      <c r="R22" s="21"/>
      <c r="S22" s="33"/>
      <c r="T22" s="33"/>
      <c r="U22" s="34"/>
    </row>
    <row r="23" customFormat="false" ht="13.5" hidden="false" customHeight="true" outlineLevel="0" collapsed="false">
      <c r="A23" s="1" t="n">
        <v>2.5</v>
      </c>
      <c r="B23" s="2"/>
      <c r="C23" s="3"/>
      <c r="D23" s="1" t="n">
        <v>2</v>
      </c>
      <c r="H23" s="18" t="n">
        <v>39583</v>
      </c>
      <c r="I23" s="6"/>
      <c r="J23" s="8"/>
      <c r="K23" s="4"/>
      <c r="O23" s="11" t="n">
        <v>157</v>
      </c>
      <c r="P23" s="5" t="n">
        <f aca="false">O23/A23</f>
        <v>62.8</v>
      </c>
      <c r="R23" s="21"/>
      <c r="S23" s="33"/>
      <c r="T23" s="33"/>
      <c r="U23" s="34"/>
    </row>
    <row r="24" customFormat="false" ht="13.5" hidden="false" customHeight="true" outlineLevel="0" collapsed="false">
      <c r="A24" s="46" t="n">
        <v>1</v>
      </c>
      <c r="B24" s="2"/>
      <c r="C24" s="4"/>
      <c r="D24" s="1" t="n">
        <v>2</v>
      </c>
      <c r="H24" s="18" t="n">
        <v>39583</v>
      </c>
      <c r="I24" s="6"/>
      <c r="J24" s="8"/>
      <c r="K24" s="4"/>
      <c r="O24" s="11" t="n">
        <v>77</v>
      </c>
      <c r="P24" s="5" t="n">
        <f aca="false">O24/A24</f>
        <v>77</v>
      </c>
      <c r="R24" s="21"/>
      <c r="S24" s="33"/>
      <c r="T24" s="33"/>
      <c r="U24" s="34"/>
    </row>
    <row r="25" customFormat="false" ht="13.5" hidden="false" customHeight="true" outlineLevel="0" collapsed="false">
      <c r="A25" s="1" t="n">
        <v>0.5</v>
      </c>
      <c r="B25" s="2"/>
      <c r="C25" s="3"/>
      <c r="D25" s="1" t="n">
        <v>2</v>
      </c>
      <c r="H25" s="18" t="n">
        <v>39583</v>
      </c>
      <c r="I25" s="6"/>
      <c r="J25" s="8"/>
      <c r="K25" s="4"/>
      <c r="O25" s="11" t="n">
        <v>32</v>
      </c>
      <c r="P25" s="5" t="n">
        <f aca="false">O25/A25</f>
        <v>64</v>
      </c>
      <c r="R25" s="21"/>
      <c r="S25" s="33"/>
      <c r="T25" s="33"/>
      <c r="U25" s="34"/>
    </row>
    <row r="26" customFormat="false" ht="14.25" hidden="false" customHeight="false" outlineLevel="0" collapsed="false">
      <c r="A26" s="1" t="n">
        <v>10</v>
      </c>
      <c r="B26" s="2"/>
      <c r="C26" s="3"/>
      <c r="D26" s="1" t="n">
        <v>2</v>
      </c>
      <c r="H26" s="18" t="n">
        <v>39584</v>
      </c>
      <c r="I26" s="6"/>
      <c r="J26" s="8"/>
      <c r="K26" s="4"/>
      <c r="O26" s="11" t="n">
        <v>889</v>
      </c>
      <c r="P26" s="5" t="n">
        <f aca="false">O26/A26</f>
        <v>88.9</v>
      </c>
      <c r="R26" s="33"/>
      <c r="S26" s="33"/>
      <c r="T26" s="33"/>
      <c r="U26" s="39"/>
    </row>
    <row r="27" customFormat="false" ht="14.25" hidden="false" customHeight="false" outlineLevel="0" collapsed="false">
      <c r="A27" s="1" t="n">
        <v>10</v>
      </c>
      <c r="B27" s="2"/>
      <c r="C27" s="3"/>
      <c r="D27" s="1" t="n">
        <v>2</v>
      </c>
      <c r="H27" s="18" t="n">
        <v>39584</v>
      </c>
      <c r="I27" s="6"/>
      <c r="J27" s="8"/>
      <c r="K27" s="4"/>
      <c r="O27" s="11" t="n">
        <v>902</v>
      </c>
      <c r="P27" s="5" t="n">
        <f aca="false">O27/A27</f>
        <v>90.2</v>
      </c>
      <c r="R27" s="33"/>
      <c r="S27" s="33"/>
      <c r="T27" s="33"/>
      <c r="U27" s="39"/>
    </row>
    <row r="28" customFormat="false" ht="14.25" hidden="false" customHeight="false" outlineLevel="0" collapsed="false">
      <c r="A28" s="1" t="n">
        <v>10</v>
      </c>
      <c r="B28" s="2"/>
      <c r="C28" s="3"/>
      <c r="D28" s="1" t="n">
        <v>2</v>
      </c>
      <c r="H28" s="18" t="n">
        <v>39584</v>
      </c>
      <c r="I28" s="6"/>
      <c r="J28" s="8"/>
      <c r="K28" s="4"/>
      <c r="O28" s="11" t="n">
        <v>966</v>
      </c>
      <c r="P28" s="5" t="n">
        <f aca="false">O28/A28</f>
        <v>96.6</v>
      </c>
      <c r="R28" s="33"/>
      <c r="S28" s="33"/>
      <c r="T28" s="33"/>
      <c r="U28" s="39"/>
    </row>
    <row r="29" customFormat="false" ht="14.25" hidden="false" customHeight="false" outlineLevel="0" collapsed="false">
      <c r="B29" s="2" t="n">
        <v>85532</v>
      </c>
      <c r="C29" s="4" t="s">
        <v>53</v>
      </c>
      <c r="D29" s="1" t="n">
        <v>2</v>
      </c>
      <c r="E29" s="36" t="n">
        <v>50</v>
      </c>
      <c r="F29" s="17"/>
      <c r="G29" s="18" t="n">
        <v>39582</v>
      </c>
      <c r="H29" s="18" t="n">
        <v>39584</v>
      </c>
      <c r="I29" s="17" t="n">
        <v>50</v>
      </c>
      <c r="J29" s="37" t="n">
        <v>10</v>
      </c>
      <c r="K29" s="37" t="n">
        <v>1</v>
      </c>
      <c r="L29" s="37" t="n">
        <v>77.2</v>
      </c>
      <c r="M29" s="20" t="n">
        <v>4</v>
      </c>
      <c r="N29" s="4" t="n">
        <v>2</v>
      </c>
      <c r="O29" s="11" t="n">
        <v>1547</v>
      </c>
      <c r="P29" s="5"/>
      <c r="Q29" s="5" t="n">
        <v>94</v>
      </c>
      <c r="R29" s="17" t="n">
        <f aca="false">(O29/Q29)*(K29/E29)*(I29/J29)*N29</f>
        <v>3.29148936170213</v>
      </c>
      <c r="S29" s="44" t="n">
        <v>3.29</v>
      </c>
      <c r="T29" s="33"/>
      <c r="U29" s="39"/>
      <c r="V29" s="40" t="n">
        <f aca="false">(R29/(100-L29))*100</f>
        <v>14.4363568495707</v>
      </c>
      <c r="W29" s="41" t="n">
        <f aca="false">(0.1/(100-L29))*100</f>
        <v>0.43859649122807</v>
      </c>
    </row>
    <row r="30" customFormat="false" ht="13.5" hidden="false" customHeight="true" outlineLevel="0" collapsed="false">
      <c r="A30" s="1" t="n">
        <v>10</v>
      </c>
      <c r="B30" s="2"/>
      <c r="C30" s="4"/>
      <c r="D30" s="1" t="n">
        <v>2</v>
      </c>
      <c r="H30" s="18" t="n">
        <v>39584</v>
      </c>
      <c r="I30" s="6"/>
      <c r="J30" s="8"/>
      <c r="K30" s="4"/>
      <c r="O30" s="11" t="n">
        <v>915</v>
      </c>
      <c r="P30" s="5" t="n">
        <f aca="false">O30/A30</f>
        <v>91.5</v>
      </c>
      <c r="R30" s="33"/>
      <c r="S30" s="33"/>
      <c r="T30" s="33"/>
      <c r="U30" s="34"/>
    </row>
    <row r="32" customFormat="false" ht="14.25" hidden="false" customHeight="false" outlineLevel="0" collapsed="false">
      <c r="A32" s="1" t="n">
        <v>10</v>
      </c>
      <c r="B32" s="2"/>
      <c r="C32" s="4"/>
      <c r="D32" s="1" t="n">
        <v>3</v>
      </c>
      <c r="H32" s="18" t="n">
        <v>39586</v>
      </c>
      <c r="I32" s="6"/>
      <c r="J32" s="8"/>
      <c r="K32" s="4"/>
      <c r="O32" s="11" t="n">
        <v>936</v>
      </c>
      <c r="P32" s="5" t="n">
        <f aca="false">O32/A32</f>
        <v>93.6</v>
      </c>
      <c r="R32" s="17"/>
      <c r="S32" s="33"/>
      <c r="T32" s="33"/>
      <c r="U32" s="39"/>
    </row>
    <row r="33" customFormat="false" ht="14.25" hidden="false" customHeight="false" outlineLevel="0" collapsed="false">
      <c r="B33" s="2" t="n">
        <v>85532</v>
      </c>
      <c r="C33" s="4" t="s">
        <v>56</v>
      </c>
      <c r="D33" s="1" t="n">
        <v>3</v>
      </c>
      <c r="E33" s="36" t="n">
        <v>50</v>
      </c>
      <c r="F33" s="17"/>
      <c r="G33" s="18" t="n">
        <v>39584</v>
      </c>
      <c r="H33" s="18" t="n">
        <v>39586</v>
      </c>
      <c r="I33" s="17" t="n">
        <v>50</v>
      </c>
      <c r="J33" s="37" t="n">
        <v>10</v>
      </c>
      <c r="K33" s="37" t="n">
        <v>1</v>
      </c>
      <c r="L33" s="37" t="n">
        <v>61</v>
      </c>
      <c r="M33" s="20" t="n">
        <v>4</v>
      </c>
      <c r="N33" s="4" t="n">
        <v>1</v>
      </c>
      <c r="O33" s="11" t="n">
        <v>270</v>
      </c>
      <c r="P33" s="5"/>
      <c r="Q33" s="5" t="n">
        <v>98</v>
      </c>
      <c r="R33" s="17" t="n">
        <f aca="false">(O33/Q33)*(K33/E33)*(I33/J33)*N33</f>
        <v>0.275510204081633</v>
      </c>
      <c r="S33" s="38" t="n">
        <v>0.276</v>
      </c>
      <c r="T33" s="33"/>
      <c r="U33" s="39"/>
      <c r="V33" s="45" t="n">
        <f aca="false">(R33/(100-L33))*100</f>
        <v>0.706436420722135</v>
      </c>
      <c r="W33" s="41" t="n">
        <f aca="false">(0.1/(100-L33))*100</f>
        <v>0.256410256410256</v>
      </c>
    </row>
    <row r="34" customFormat="false" ht="14.25" hidden="false" customHeight="false" outlineLevel="0" collapsed="false">
      <c r="B34" s="2" t="n">
        <v>85532</v>
      </c>
      <c r="C34" s="4" t="s">
        <v>57</v>
      </c>
      <c r="D34" s="1" t="n">
        <v>3</v>
      </c>
      <c r="E34" s="36" t="n">
        <v>50</v>
      </c>
      <c r="F34" s="17"/>
      <c r="G34" s="18" t="n">
        <v>39584</v>
      </c>
      <c r="H34" s="18" t="n">
        <v>39586</v>
      </c>
      <c r="I34" s="17" t="n">
        <v>50</v>
      </c>
      <c r="J34" s="37" t="n">
        <v>10</v>
      </c>
      <c r="K34" s="37" t="n">
        <v>1</v>
      </c>
      <c r="L34" s="37" t="n">
        <v>58.3</v>
      </c>
      <c r="M34" s="20" t="n">
        <v>4</v>
      </c>
      <c r="N34" s="4" t="n">
        <v>1</v>
      </c>
      <c r="O34" s="11" t="n">
        <v>284</v>
      </c>
      <c r="P34" s="5"/>
      <c r="Q34" s="5" t="n">
        <v>98</v>
      </c>
      <c r="R34" s="17" t="n">
        <f aca="false">(O34/Q34)*(K34/E34)*(I34/J34)*N34</f>
        <v>0.289795918367347</v>
      </c>
      <c r="S34" s="38" t="n">
        <v>0.29</v>
      </c>
      <c r="T34" s="33"/>
      <c r="U34" s="39"/>
      <c r="V34" s="45" t="n">
        <f aca="false">(R34/(100-L34))*100</f>
        <v>0.694954240689081</v>
      </c>
      <c r="W34" s="41" t="n">
        <f aca="false">(0.1/(100-L34))*100</f>
        <v>0.239808153477218</v>
      </c>
    </row>
    <row r="35" customFormat="false" ht="14.25" hidden="false" customHeight="false" outlineLevel="0" collapsed="false">
      <c r="A35" s="1" t="n">
        <v>10</v>
      </c>
      <c r="B35" s="2"/>
      <c r="C35" s="4"/>
      <c r="D35" s="1" t="n">
        <v>3</v>
      </c>
      <c r="H35" s="18" t="n">
        <v>39586</v>
      </c>
      <c r="I35" s="6"/>
      <c r="J35" s="8"/>
      <c r="K35" s="4"/>
      <c r="O35" s="11" t="n">
        <v>1018</v>
      </c>
      <c r="P35" s="5" t="n">
        <f aca="false">O35/A35</f>
        <v>101.8</v>
      </c>
      <c r="Q35" s="5"/>
      <c r="R35" s="17"/>
      <c r="S35" s="33"/>
      <c r="T35" s="33"/>
      <c r="U35" s="39"/>
    </row>
    <row r="36" customFormat="false" ht="14.25" hidden="false" customHeight="false" outlineLevel="0" collapsed="false">
      <c r="B36" s="2" t="n">
        <v>85532</v>
      </c>
      <c r="C36" s="4" t="s">
        <v>58</v>
      </c>
      <c r="D36" s="1" t="n">
        <v>3</v>
      </c>
      <c r="E36" s="36" t="n">
        <v>50</v>
      </c>
      <c r="F36" s="17"/>
      <c r="G36" s="18" t="n">
        <v>39584</v>
      </c>
      <c r="H36" s="18" t="n">
        <v>39586</v>
      </c>
      <c r="I36" s="17" t="n">
        <v>50</v>
      </c>
      <c r="J36" s="37" t="n">
        <v>10</v>
      </c>
      <c r="K36" s="37" t="n">
        <v>1</v>
      </c>
      <c r="L36" s="37" t="n">
        <v>46.9</v>
      </c>
      <c r="M36" s="20" t="n">
        <v>4</v>
      </c>
      <c r="N36" s="4" t="n">
        <v>1</v>
      </c>
      <c r="O36" s="11" t="n">
        <v>206</v>
      </c>
      <c r="P36" s="5"/>
      <c r="Q36" s="5" t="n">
        <v>101</v>
      </c>
      <c r="R36" s="17" t="n">
        <f aca="false">(O36/Q36)*(K36/E36)*(I36/J36)*N36</f>
        <v>0.203960396039604</v>
      </c>
      <c r="S36" s="38" t="n">
        <v>0.204</v>
      </c>
      <c r="T36" s="33"/>
      <c r="U36" s="39"/>
      <c r="V36" s="45" t="n">
        <f aca="false">(R36/(100-L36))*100</f>
        <v>0.384106207230893</v>
      </c>
      <c r="W36" s="41" t="n">
        <f aca="false">(0.1/(100-L36))*100</f>
        <v>0.188323917137476</v>
      </c>
    </row>
    <row r="37" customFormat="false" ht="14.25" hidden="false" customHeight="false" outlineLevel="0" collapsed="false">
      <c r="B37" s="2" t="n">
        <v>85532</v>
      </c>
      <c r="C37" s="4" t="s">
        <v>59</v>
      </c>
      <c r="D37" s="1" t="n">
        <v>3</v>
      </c>
      <c r="E37" s="36" t="n">
        <v>50</v>
      </c>
      <c r="F37" s="17"/>
      <c r="G37" s="18" t="n">
        <v>39584</v>
      </c>
      <c r="H37" s="18" t="n">
        <v>39586</v>
      </c>
      <c r="I37" s="17" t="n">
        <v>50</v>
      </c>
      <c r="J37" s="37" t="n">
        <v>10</v>
      </c>
      <c r="K37" s="37" t="n">
        <v>1</v>
      </c>
      <c r="L37" s="37" t="n">
        <v>44.3</v>
      </c>
      <c r="M37" s="20" t="n">
        <v>4</v>
      </c>
      <c r="N37" s="4" t="n">
        <v>1</v>
      </c>
      <c r="O37" s="11" t="n">
        <v>90</v>
      </c>
      <c r="P37" s="5"/>
      <c r="Q37" s="5" t="n">
        <v>101</v>
      </c>
      <c r="R37" s="17" t="n">
        <f aca="false">(O37/Q37)*(K37/E37)*(I37/J37)*N37</f>
        <v>0.0891089108910891</v>
      </c>
      <c r="S37" s="44" t="s">
        <v>50</v>
      </c>
      <c r="T37" s="33"/>
      <c r="U37" s="39"/>
      <c r="V37" s="45" t="n">
        <f aca="false">(R37/(100-L37))*100</f>
        <v>0.159980091366408</v>
      </c>
      <c r="W37" s="41" t="n">
        <f aca="false">(0.1/(100-L37))*100</f>
        <v>0.179533213644524</v>
      </c>
    </row>
    <row r="38" customFormat="false" ht="14.25" hidden="false" customHeight="false" outlineLevel="0" collapsed="false">
      <c r="A38" s="1" t="n">
        <v>10</v>
      </c>
      <c r="B38" s="2"/>
      <c r="C38" s="4"/>
      <c r="D38" s="1" t="n">
        <v>3</v>
      </c>
      <c r="H38" s="18" t="n">
        <v>39586</v>
      </c>
      <c r="I38" s="6"/>
      <c r="J38" s="8"/>
      <c r="K38" s="4"/>
      <c r="O38" s="11" t="n">
        <v>1000</v>
      </c>
      <c r="P38" s="5" t="n">
        <f aca="false">O38/A38</f>
        <v>100</v>
      </c>
      <c r="R38" s="33"/>
      <c r="S38" s="33"/>
      <c r="T38" s="33"/>
      <c r="U38" s="39"/>
    </row>
    <row r="39" customFormat="false" ht="14.25" hidden="false" customHeight="false" outlineLevel="0" collapsed="false">
      <c r="B39" s="2" t="n">
        <v>85532</v>
      </c>
      <c r="C39" s="4" t="s">
        <v>60</v>
      </c>
      <c r="D39" s="1" t="n">
        <v>3</v>
      </c>
      <c r="E39" s="36" t="n">
        <v>50</v>
      </c>
      <c r="F39" s="17"/>
      <c r="G39" s="18" t="n">
        <v>39584</v>
      </c>
      <c r="H39" s="18" t="n">
        <v>39586</v>
      </c>
      <c r="I39" s="17" t="n">
        <v>50</v>
      </c>
      <c r="J39" s="37" t="n">
        <v>10</v>
      </c>
      <c r="K39" s="37" t="n">
        <v>1</v>
      </c>
      <c r="L39" s="37" t="n">
        <v>29.1</v>
      </c>
      <c r="M39" s="20" t="n">
        <v>4</v>
      </c>
      <c r="N39" s="4" t="n">
        <v>1</v>
      </c>
      <c r="O39" s="11" t="n">
        <v>0</v>
      </c>
      <c r="P39" s="5"/>
      <c r="Q39" s="5" t="n">
        <v>98</v>
      </c>
      <c r="R39" s="17" t="n">
        <f aca="false">(O39/Q39)*(K39/E39)*(I39/J39)*N39</f>
        <v>0</v>
      </c>
      <c r="S39" s="44" t="s">
        <v>153</v>
      </c>
      <c r="T39" s="33"/>
      <c r="U39" s="39"/>
      <c r="V39" s="45" t="n">
        <f aca="false">(R39/(100-L39))*100</f>
        <v>0</v>
      </c>
      <c r="W39" s="41" t="n">
        <f aca="false">(0.1/(100-L39))*100</f>
        <v>0.141043723554302</v>
      </c>
    </row>
    <row r="40" customFormat="false" ht="14.25" hidden="false" customHeight="false" outlineLevel="0" collapsed="false">
      <c r="B40" s="2" t="n">
        <v>85532</v>
      </c>
      <c r="C40" s="4" t="s">
        <v>61</v>
      </c>
      <c r="D40" s="1" t="n">
        <v>3</v>
      </c>
      <c r="E40" s="36" t="n">
        <v>50</v>
      </c>
      <c r="F40" s="17"/>
      <c r="G40" s="18" t="n">
        <v>39584</v>
      </c>
      <c r="H40" s="18" t="n">
        <v>39586</v>
      </c>
      <c r="I40" s="17" t="n">
        <v>50</v>
      </c>
      <c r="J40" s="37" t="n">
        <v>10</v>
      </c>
      <c r="K40" s="37" t="n">
        <v>1</v>
      </c>
      <c r="L40" s="37" t="n">
        <v>34.8</v>
      </c>
      <c r="M40" s="20" t="n">
        <v>4</v>
      </c>
      <c r="N40" s="4" t="n">
        <v>1</v>
      </c>
      <c r="O40" s="11" t="n">
        <v>214</v>
      </c>
      <c r="P40" s="5"/>
      <c r="Q40" s="5" t="n">
        <v>98</v>
      </c>
      <c r="R40" s="17" t="n">
        <f aca="false">(O40/Q40)*(K40/E40)*(I40/J40)*N40</f>
        <v>0.218367346938776</v>
      </c>
      <c r="S40" s="38" t="n">
        <v>0.218</v>
      </c>
      <c r="T40" s="33"/>
      <c r="U40" s="39"/>
      <c r="V40" s="45" t="n">
        <f aca="false">(R40/(100-L40))*100</f>
        <v>0.334919243771128</v>
      </c>
      <c r="W40" s="41" t="n">
        <f aca="false">(0.1/(100-L40))*100</f>
        <v>0.153374233128834</v>
      </c>
    </row>
    <row r="41" customFormat="false" ht="14.25" hidden="false" customHeight="false" outlineLevel="0" collapsed="false">
      <c r="B41" s="2" t="n">
        <v>85532</v>
      </c>
      <c r="C41" s="4" t="s">
        <v>62</v>
      </c>
      <c r="D41" s="1" t="n">
        <v>3</v>
      </c>
      <c r="E41" s="36" t="n">
        <v>50</v>
      </c>
      <c r="F41" s="17"/>
      <c r="G41" s="18" t="n">
        <v>39584</v>
      </c>
      <c r="H41" s="18" t="n">
        <v>39586</v>
      </c>
      <c r="I41" s="17" t="n">
        <v>50</v>
      </c>
      <c r="J41" s="37" t="n">
        <v>10</v>
      </c>
      <c r="K41" s="37" t="n">
        <v>1</v>
      </c>
      <c r="L41" s="37" t="n">
        <v>55.2</v>
      </c>
      <c r="M41" s="20" t="n">
        <v>4</v>
      </c>
      <c r="N41" s="4" t="n">
        <v>1</v>
      </c>
      <c r="O41" s="11" t="n">
        <v>836</v>
      </c>
      <c r="P41" s="5"/>
      <c r="Q41" s="5" t="n">
        <v>98</v>
      </c>
      <c r="R41" s="17" t="n">
        <f aca="false">(O41/Q41)*(K41/E41)*(I41/J41)*N41</f>
        <v>0.853061224489796</v>
      </c>
      <c r="S41" s="38" t="n">
        <v>0.853</v>
      </c>
      <c r="T41" s="33"/>
      <c r="U41" s="39"/>
      <c r="V41" s="41" t="n">
        <f aca="false">(R41/(100-L41))*100</f>
        <v>1.90415451895044</v>
      </c>
      <c r="W41" s="41" t="n">
        <f aca="false">(0.1/(100-L41))*100</f>
        <v>0.223214285714286</v>
      </c>
    </row>
    <row r="42" customFormat="false" ht="14.25" hidden="false" customHeight="false" outlineLevel="0" collapsed="false">
      <c r="B42" s="2" t="n">
        <v>85532</v>
      </c>
      <c r="C42" s="4" t="s">
        <v>63</v>
      </c>
      <c r="D42" s="1" t="n">
        <v>3</v>
      </c>
      <c r="E42" s="36" t="n">
        <v>50</v>
      </c>
      <c r="F42" s="17"/>
      <c r="G42" s="18" t="n">
        <v>39584</v>
      </c>
      <c r="H42" s="18" t="n">
        <v>39586</v>
      </c>
      <c r="I42" s="17" t="n">
        <v>50</v>
      </c>
      <c r="J42" s="37" t="n">
        <v>10</v>
      </c>
      <c r="K42" s="37" t="n">
        <v>1</v>
      </c>
      <c r="L42" s="37" t="n">
        <v>62.3</v>
      </c>
      <c r="M42" s="20" t="n">
        <v>4</v>
      </c>
      <c r="N42" s="4" t="n">
        <v>1</v>
      </c>
      <c r="O42" s="11" t="n">
        <v>84</v>
      </c>
      <c r="P42" s="5"/>
      <c r="Q42" s="5" t="n">
        <v>98</v>
      </c>
      <c r="R42" s="17" t="n">
        <f aca="false">(O42/Q42)*(K42/E42)*(I42/J42)*N42</f>
        <v>0.0857142857142857</v>
      </c>
      <c r="S42" s="44" t="s">
        <v>50</v>
      </c>
      <c r="T42" s="33"/>
      <c r="U42" s="39"/>
      <c r="V42" s="45" t="n">
        <f aca="false">(R42/(100-L42))*100</f>
        <v>0.227358848048503</v>
      </c>
      <c r="W42" s="41" t="n">
        <f aca="false">(0.1/(100-L42))*100</f>
        <v>0.26525198938992</v>
      </c>
    </row>
    <row r="43" customFormat="false" ht="14.25" hidden="false" customHeight="false" outlineLevel="0" collapsed="false">
      <c r="A43" s="1" t="n">
        <v>10</v>
      </c>
      <c r="B43" s="2"/>
      <c r="C43" s="4"/>
      <c r="D43" s="1" t="n">
        <v>3</v>
      </c>
      <c r="H43" s="18" t="n">
        <v>39586</v>
      </c>
      <c r="I43" s="6"/>
      <c r="J43" s="8"/>
      <c r="K43" s="4"/>
      <c r="O43" s="11" t="n">
        <v>969</v>
      </c>
      <c r="P43" s="5" t="n">
        <f aca="false">O43/A43</f>
        <v>96.9</v>
      </c>
      <c r="R43" s="17"/>
      <c r="S43" s="33"/>
      <c r="T43" s="33"/>
      <c r="U43" s="34"/>
    </row>
    <row r="44" customFormat="false" ht="14.25" hidden="false" customHeight="false" outlineLevel="0" collapsed="false">
      <c r="B44" s="2" t="n">
        <v>85532</v>
      </c>
      <c r="C44" s="4" t="s">
        <v>64</v>
      </c>
      <c r="D44" s="1" t="n">
        <v>3</v>
      </c>
      <c r="E44" s="36" t="n">
        <v>50</v>
      </c>
      <c r="F44" s="17"/>
      <c r="G44" s="18" t="n">
        <v>39584</v>
      </c>
      <c r="H44" s="18" t="n">
        <v>39586</v>
      </c>
      <c r="I44" s="17" t="n">
        <v>50</v>
      </c>
      <c r="J44" s="37" t="n">
        <v>10</v>
      </c>
      <c r="K44" s="37" t="n">
        <v>1</v>
      </c>
      <c r="L44" s="37" t="n">
        <v>89.7</v>
      </c>
      <c r="M44" s="20" t="n">
        <v>4</v>
      </c>
      <c r="N44" s="4" t="n">
        <v>1</v>
      </c>
      <c r="O44" s="11" t="n">
        <v>144</v>
      </c>
      <c r="P44" s="5"/>
      <c r="Q44" s="5" t="n">
        <v>100</v>
      </c>
      <c r="R44" s="17" t="n">
        <f aca="false">(O44/Q44)*(K44/E44)*(I44/J44)*N44</f>
        <v>0.144</v>
      </c>
      <c r="S44" s="38" t="n">
        <v>0.144</v>
      </c>
      <c r="T44" s="33"/>
      <c r="U44" s="39"/>
      <c r="V44" s="41" t="n">
        <f aca="false">(R44/(100-L44))*100</f>
        <v>1.39805825242718</v>
      </c>
      <c r="W44" s="41" t="n">
        <f aca="false">(0.1/(100-L44))*100</f>
        <v>0.970873786407767</v>
      </c>
    </row>
    <row r="45" customFormat="false" ht="14.25" hidden="false" customHeight="false" outlineLevel="0" collapsed="false">
      <c r="B45" s="2" t="n">
        <v>85532</v>
      </c>
      <c r="C45" s="4" t="s">
        <v>65</v>
      </c>
      <c r="D45" s="1" t="n">
        <v>3</v>
      </c>
      <c r="E45" s="36" t="n">
        <v>50</v>
      </c>
      <c r="F45" s="17"/>
      <c r="G45" s="18" t="n">
        <v>39584</v>
      </c>
      <c r="H45" s="18" t="n">
        <v>39586</v>
      </c>
      <c r="I45" s="17" t="n">
        <v>50</v>
      </c>
      <c r="J45" s="37" t="n">
        <v>10</v>
      </c>
      <c r="K45" s="37" t="n">
        <v>1</v>
      </c>
      <c r="L45" s="37" t="n">
        <v>83</v>
      </c>
      <c r="M45" s="20" t="n">
        <v>4</v>
      </c>
      <c r="N45" s="4" t="n">
        <v>3</v>
      </c>
      <c r="O45" s="11" t="n">
        <v>380</v>
      </c>
      <c r="P45" s="5"/>
      <c r="Q45" s="5" t="n">
        <v>100</v>
      </c>
      <c r="R45" s="17" t="n">
        <f aca="false">(O45/Q45)*(K45/E45)*(I45/J45)*N45</f>
        <v>1.14</v>
      </c>
      <c r="S45" s="33" t="n">
        <v>1.14</v>
      </c>
      <c r="T45" s="33"/>
      <c r="U45" s="39"/>
      <c r="V45" s="41" t="n">
        <f aca="false">(R45/(100-L45))*100</f>
        <v>6.70588235294118</v>
      </c>
      <c r="W45" s="41" t="n">
        <f aca="false">(0.1/(100-L45))*100</f>
        <v>0.588235294117647</v>
      </c>
    </row>
    <row r="46" customFormat="false" ht="13.5" hidden="false" customHeight="true" outlineLevel="0" collapsed="false">
      <c r="A46" s="1" t="n">
        <v>10</v>
      </c>
      <c r="B46" s="2"/>
      <c r="C46" s="4"/>
      <c r="D46" s="1" t="n">
        <v>3</v>
      </c>
      <c r="H46" s="18" t="n">
        <v>39586</v>
      </c>
      <c r="I46" s="6"/>
      <c r="J46" s="8"/>
      <c r="K46" s="4"/>
      <c r="O46" s="11" t="n">
        <v>1019</v>
      </c>
      <c r="P46" s="5" t="n">
        <f aca="false">O46/A46</f>
        <v>101.9</v>
      </c>
      <c r="R46" s="21"/>
      <c r="S46" s="33"/>
      <c r="T46" s="33"/>
      <c r="U46" s="34"/>
    </row>
    <row r="47" customFormat="false" ht="14.25" hidden="false" customHeight="false" outlineLevel="0" collapsed="false">
      <c r="B47" s="2" t="n">
        <v>85533</v>
      </c>
      <c r="C47" s="3" t="s">
        <v>66</v>
      </c>
      <c r="D47" s="1" t="n">
        <v>3</v>
      </c>
      <c r="E47" s="36" t="n">
        <v>50</v>
      </c>
      <c r="F47" s="17" t="n">
        <v>0.1</v>
      </c>
      <c r="G47" s="18" t="n">
        <v>39584</v>
      </c>
      <c r="H47" s="18" t="n">
        <v>39586</v>
      </c>
      <c r="I47" s="17" t="n">
        <v>50</v>
      </c>
      <c r="J47" s="37" t="n">
        <v>10</v>
      </c>
      <c r="K47" s="37" t="n">
        <v>1</v>
      </c>
      <c r="L47" s="37"/>
      <c r="M47" s="20" t="n">
        <v>4</v>
      </c>
      <c r="N47" s="4" t="n">
        <v>1</v>
      </c>
      <c r="O47" s="11" t="n">
        <v>91</v>
      </c>
      <c r="P47" s="5"/>
      <c r="Q47" s="5" t="n">
        <v>100</v>
      </c>
      <c r="R47" s="17" t="n">
        <f aca="false">(O47/Q47)*(K47/E47)*(I47/J47)*N47</f>
        <v>0.091</v>
      </c>
      <c r="S47" s="43" t="n">
        <v>0.091</v>
      </c>
      <c r="T47" s="38" t="n">
        <v>0</v>
      </c>
      <c r="U47" s="39" t="n">
        <f aca="false">((S47-T47)/F47)*100</f>
        <v>91</v>
      </c>
    </row>
    <row r="48" customFormat="false" ht="14.25" hidden="false" customHeight="false" outlineLevel="0" collapsed="false">
      <c r="B48" s="2" t="n">
        <v>85533</v>
      </c>
      <c r="C48" s="3" t="s">
        <v>67</v>
      </c>
      <c r="D48" s="1" t="n">
        <v>3</v>
      </c>
      <c r="E48" s="36" t="n">
        <v>50</v>
      </c>
      <c r="F48" s="36" t="n">
        <v>5</v>
      </c>
      <c r="G48" s="18" t="n">
        <v>39584</v>
      </c>
      <c r="H48" s="18" t="n">
        <v>39586</v>
      </c>
      <c r="I48" s="17" t="n">
        <v>50</v>
      </c>
      <c r="J48" s="37" t="n">
        <v>10</v>
      </c>
      <c r="K48" s="37" t="n">
        <v>1</v>
      </c>
      <c r="L48" s="37"/>
      <c r="M48" s="20" t="n">
        <v>4</v>
      </c>
      <c r="N48" s="4" t="n">
        <v>5</v>
      </c>
      <c r="O48" s="11" t="n">
        <v>1076</v>
      </c>
      <c r="P48" s="5"/>
      <c r="Q48" s="5" t="n">
        <v>100</v>
      </c>
      <c r="R48" s="17" t="n">
        <f aca="false">(O48/Q48)*(K48/E48)*(I48/J48)*N48</f>
        <v>5.38</v>
      </c>
      <c r="S48" s="44" t="n">
        <v>5.38</v>
      </c>
      <c r="T48" s="38" t="n">
        <v>0</v>
      </c>
      <c r="U48" s="39" t="n">
        <f aca="false">((S48-T48)/F48)*100</f>
        <v>107.6</v>
      </c>
    </row>
    <row r="49" customFormat="false" ht="14.25" hidden="false" customHeight="false" outlineLevel="0" collapsed="false">
      <c r="B49" s="2" t="n">
        <v>85533</v>
      </c>
      <c r="C49" s="3" t="s">
        <v>68</v>
      </c>
      <c r="D49" s="1" t="n">
        <v>3</v>
      </c>
      <c r="E49" s="36" t="n">
        <v>50</v>
      </c>
      <c r="F49" s="36"/>
      <c r="G49" s="18" t="n">
        <v>39584</v>
      </c>
      <c r="H49" s="18" t="n">
        <v>39586</v>
      </c>
      <c r="I49" s="17" t="n">
        <v>50</v>
      </c>
      <c r="J49" s="37" t="n">
        <v>10</v>
      </c>
      <c r="K49" s="37" t="n">
        <v>1</v>
      </c>
      <c r="L49" s="37"/>
      <c r="M49" s="20" t="n">
        <v>4</v>
      </c>
      <c r="N49" s="4" t="n">
        <v>1</v>
      </c>
      <c r="O49" s="11" t="n">
        <v>0</v>
      </c>
      <c r="P49" s="5"/>
      <c r="Q49" s="5" t="n">
        <v>100</v>
      </c>
      <c r="R49" s="17" t="n">
        <f aca="false">(O49/Q49)*(K49/E49)*(I49/J49)*N49</f>
        <v>0</v>
      </c>
      <c r="S49" s="44" t="s">
        <v>153</v>
      </c>
      <c r="T49" s="33"/>
      <c r="U49" s="34"/>
      <c r="V49" s="45"/>
      <c r="W49" s="41"/>
      <c r="X49" s="17"/>
    </row>
    <row r="50" customFormat="false" ht="14.25" hidden="false" customHeight="false" outlineLevel="0" collapsed="false">
      <c r="A50" s="1" t="n">
        <v>10</v>
      </c>
      <c r="B50" s="2"/>
      <c r="C50" s="3"/>
      <c r="D50" s="1" t="n">
        <v>3</v>
      </c>
      <c r="H50" s="18" t="n">
        <v>39586</v>
      </c>
      <c r="I50" s="6"/>
      <c r="J50" s="8"/>
      <c r="K50" s="4"/>
      <c r="O50" s="11" t="n">
        <v>986</v>
      </c>
      <c r="P50" s="5" t="n">
        <f aca="false">O50/A50</f>
        <v>98.6</v>
      </c>
      <c r="R50" s="17"/>
      <c r="S50" s="33"/>
      <c r="T50" s="33"/>
      <c r="U50" s="39"/>
    </row>
    <row r="51" customFormat="false" ht="13.5" hidden="false" customHeight="true" outlineLevel="0" collapsed="false">
      <c r="A51" s="1" t="n">
        <v>20</v>
      </c>
      <c r="B51" s="2"/>
      <c r="C51" s="3"/>
      <c r="D51" s="1" t="n">
        <v>3</v>
      </c>
      <c r="H51" s="18" t="n">
        <v>39587</v>
      </c>
      <c r="I51" s="6"/>
      <c r="J51" s="8"/>
      <c r="K51" s="4"/>
      <c r="O51" s="11" t="n">
        <v>2014</v>
      </c>
      <c r="P51" s="5" t="n">
        <f aca="false">O51/A51</f>
        <v>100.7</v>
      </c>
      <c r="R51" s="21"/>
      <c r="S51" s="33"/>
      <c r="T51" s="33"/>
      <c r="U51" s="34"/>
    </row>
    <row r="52" customFormat="false" ht="13.5" hidden="false" customHeight="true" outlineLevel="0" collapsed="false">
      <c r="A52" s="1" t="n">
        <v>2.5</v>
      </c>
      <c r="B52" s="2"/>
      <c r="C52" s="3"/>
      <c r="D52" s="1" t="n">
        <v>3</v>
      </c>
      <c r="H52" s="18" t="n">
        <v>39587</v>
      </c>
      <c r="I52" s="6"/>
      <c r="J52" s="8"/>
      <c r="K52" s="4"/>
      <c r="O52" s="11" t="n">
        <v>216</v>
      </c>
      <c r="P52" s="5" t="n">
        <f aca="false">O52/A52</f>
        <v>86.4</v>
      </c>
      <c r="R52" s="21"/>
      <c r="S52" s="33"/>
      <c r="T52" s="33"/>
      <c r="U52" s="34"/>
    </row>
    <row r="53" customFormat="false" ht="13.5" hidden="false" customHeight="true" outlineLevel="0" collapsed="false">
      <c r="A53" s="46" t="n">
        <v>1</v>
      </c>
      <c r="B53" s="2"/>
      <c r="C53" s="4"/>
      <c r="D53" s="1" t="n">
        <v>3</v>
      </c>
      <c r="H53" s="18" t="n">
        <v>39587</v>
      </c>
      <c r="I53" s="6"/>
      <c r="J53" s="8"/>
      <c r="K53" s="4"/>
      <c r="O53" s="11" t="n">
        <v>88</v>
      </c>
      <c r="P53" s="5" t="n">
        <f aca="false">O53/A53</f>
        <v>88</v>
      </c>
      <c r="R53" s="21"/>
      <c r="S53" s="33"/>
      <c r="T53" s="33"/>
      <c r="U53" s="34"/>
    </row>
    <row r="54" customFormat="false" ht="13.5" hidden="false" customHeight="true" outlineLevel="0" collapsed="false">
      <c r="A54" s="1" t="n">
        <v>0.5</v>
      </c>
      <c r="B54" s="2"/>
      <c r="C54" s="3"/>
      <c r="D54" s="1" t="n">
        <v>3</v>
      </c>
      <c r="H54" s="18" t="n">
        <v>39587</v>
      </c>
      <c r="I54" s="6"/>
      <c r="J54" s="8"/>
      <c r="K54" s="4"/>
      <c r="O54" s="11" t="n">
        <v>37</v>
      </c>
      <c r="P54" s="5" t="n">
        <f aca="false">O54/A54</f>
        <v>74</v>
      </c>
      <c r="R54" s="21"/>
      <c r="S54" s="33"/>
      <c r="T54" s="33"/>
      <c r="U54" s="34"/>
    </row>
    <row r="56" customFormat="false" ht="14.25" hidden="false" customHeight="false" outlineLevel="0" collapsed="false">
      <c r="A56" s="1" t="n">
        <v>10</v>
      </c>
      <c r="B56" s="2"/>
      <c r="C56" s="4"/>
      <c r="D56" s="1" t="n">
        <v>4</v>
      </c>
      <c r="H56" s="18" t="n">
        <v>39588</v>
      </c>
      <c r="I56" s="6"/>
      <c r="J56" s="8"/>
      <c r="K56" s="4"/>
      <c r="O56" s="11" t="n">
        <v>1525</v>
      </c>
      <c r="P56" s="5" t="n">
        <f aca="false">O56/A56</f>
        <v>152.5</v>
      </c>
      <c r="R56" s="17"/>
      <c r="S56" s="33"/>
      <c r="T56" s="33"/>
      <c r="U56" s="39"/>
    </row>
    <row r="57" customFormat="false" ht="14.25" hidden="false" customHeight="false" outlineLevel="0" collapsed="false">
      <c r="B57" s="2" t="n">
        <v>85550</v>
      </c>
      <c r="C57" s="4" t="s">
        <v>71</v>
      </c>
      <c r="D57" s="1" t="n">
        <v>4</v>
      </c>
      <c r="E57" s="36" t="n">
        <v>50</v>
      </c>
      <c r="F57" s="17"/>
      <c r="G57" s="18" t="n">
        <v>39587</v>
      </c>
      <c r="H57" s="18" t="n">
        <v>39588</v>
      </c>
      <c r="I57" s="17" t="n">
        <v>50</v>
      </c>
      <c r="J57" s="37" t="n">
        <v>10</v>
      </c>
      <c r="K57" s="37" t="n">
        <v>1</v>
      </c>
      <c r="L57" s="37" t="n">
        <v>63.6</v>
      </c>
      <c r="M57" s="20" t="n">
        <v>4</v>
      </c>
      <c r="N57" s="4" t="n">
        <v>1</v>
      </c>
      <c r="O57" s="11" t="n">
        <v>526</v>
      </c>
      <c r="P57" s="5"/>
      <c r="Q57" s="5" t="n">
        <v>145</v>
      </c>
      <c r="R57" s="17" t="n">
        <f aca="false">(O57/Q57)*(K57/E57)*(I57/J57)*N57</f>
        <v>0.362758620689655</v>
      </c>
      <c r="S57" s="38" t="n">
        <v>0.363</v>
      </c>
      <c r="T57" s="33"/>
      <c r="U57" s="39"/>
      <c r="V57" s="45" t="n">
        <f aca="false">(R57/(100-L57))*100</f>
        <v>0.996589617279273</v>
      </c>
      <c r="W57" s="41" t="n">
        <f aca="false">(0.1/(100-L57))*100</f>
        <v>0.274725274725275</v>
      </c>
    </row>
    <row r="58" customFormat="false" ht="14.25" hidden="false" customHeight="false" outlineLevel="0" collapsed="false">
      <c r="B58" s="2" t="n">
        <v>85550</v>
      </c>
      <c r="C58" s="4" t="s">
        <v>69</v>
      </c>
      <c r="D58" s="1" t="n">
        <v>4</v>
      </c>
      <c r="E58" s="36" t="n">
        <v>50</v>
      </c>
      <c r="F58" s="17"/>
      <c r="G58" s="18" t="n">
        <v>39587</v>
      </c>
      <c r="H58" s="18" t="n">
        <v>39588</v>
      </c>
      <c r="I58" s="17" t="n">
        <v>50</v>
      </c>
      <c r="J58" s="37" t="n">
        <v>10</v>
      </c>
      <c r="K58" s="37" t="n">
        <v>1</v>
      </c>
      <c r="L58" s="37" t="n">
        <v>57.2</v>
      </c>
      <c r="M58" s="20" t="n">
        <v>4</v>
      </c>
      <c r="N58" s="4" t="n">
        <v>1</v>
      </c>
      <c r="O58" s="11" t="n">
        <v>315</v>
      </c>
      <c r="P58" s="5"/>
      <c r="Q58" s="5" t="n">
        <v>145</v>
      </c>
      <c r="R58" s="17" t="n">
        <f aca="false">(O58/Q58)*(K58/E58)*(I58/J58)*N58</f>
        <v>0.217241379310345</v>
      </c>
      <c r="S58" s="38" t="n">
        <v>0.217</v>
      </c>
      <c r="T58" s="33"/>
      <c r="U58" s="39"/>
      <c r="V58" s="45" t="n">
        <f aca="false">(R58/(100-L58))*100</f>
        <v>0.507573316145666</v>
      </c>
      <c r="W58" s="41" t="n">
        <f aca="false">(0.1/(100-L58))*100</f>
        <v>0.233644859813084</v>
      </c>
    </row>
    <row r="59" customFormat="false" ht="14.25" hidden="false" customHeight="false" outlineLevel="0" collapsed="false">
      <c r="B59" s="2" t="n">
        <v>85550</v>
      </c>
      <c r="C59" s="4" t="s">
        <v>70</v>
      </c>
      <c r="D59" s="1" t="n">
        <v>4</v>
      </c>
      <c r="E59" s="36" t="n">
        <v>50</v>
      </c>
      <c r="F59" s="17"/>
      <c r="G59" s="18" t="n">
        <v>39587</v>
      </c>
      <c r="H59" s="18" t="n">
        <v>39588</v>
      </c>
      <c r="I59" s="17" t="n">
        <v>50</v>
      </c>
      <c r="J59" s="37" t="n">
        <v>10</v>
      </c>
      <c r="K59" s="37" t="n">
        <v>1</v>
      </c>
      <c r="L59" s="37" t="n">
        <v>43.2</v>
      </c>
      <c r="M59" s="20" t="n">
        <v>4</v>
      </c>
      <c r="N59" s="4" t="n">
        <v>1</v>
      </c>
      <c r="O59" s="11" t="n">
        <v>0</v>
      </c>
      <c r="P59" s="5"/>
      <c r="Q59" s="5" t="n">
        <v>145</v>
      </c>
      <c r="R59" s="17" t="n">
        <f aca="false">(O59/Q59)*(K59/E59)*(I59/J59)*N59</f>
        <v>0</v>
      </c>
      <c r="S59" s="44" t="s">
        <v>153</v>
      </c>
      <c r="T59" s="33"/>
      <c r="U59" s="39"/>
      <c r="V59" s="45" t="n">
        <f aca="false">(R59/(100-L59))*100</f>
        <v>0</v>
      </c>
      <c r="W59" s="41" t="n">
        <f aca="false">(0.1/(100-L59))*100</f>
        <v>0.176056338028169</v>
      </c>
    </row>
    <row r="60" customFormat="false" ht="14.25" hidden="false" customHeight="false" outlineLevel="0" collapsed="false">
      <c r="A60" s="1" t="n">
        <v>10</v>
      </c>
      <c r="B60" s="2"/>
      <c r="C60" s="4"/>
      <c r="D60" s="1" t="n">
        <v>4</v>
      </c>
      <c r="H60" s="18" t="n">
        <v>39588</v>
      </c>
      <c r="I60" s="6"/>
      <c r="J60" s="8"/>
      <c r="K60" s="4"/>
      <c r="O60" s="11" t="n">
        <v>1367</v>
      </c>
      <c r="P60" s="5" t="n">
        <f aca="false">O60/A60</f>
        <v>136.7</v>
      </c>
      <c r="Q60" s="5"/>
      <c r="R60" s="17"/>
      <c r="S60" s="33"/>
      <c r="T60" s="33"/>
      <c r="U60" s="39"/>
    </row>
    <row r="61" customFormat="false" ht="14.25" hidden="false" customHeight="false" outlineLevel="0" collapsed="false">
      <c r="B61" s="2" t="n">
        <v>85550</v>
      </c>
      <c r="C61" s="4" t="s">
        <v>72</v>
      </c>
      <c r="D61" s="1" t="n">
        <v>4</v>
      </c>
      <c r="E61" s="36" t="n">
        <v>50</v>
      </c>
      <c r="F61" s="17"/>
      <c r="G61" s="18" t="n">
        <v>39587</v>
      </c>
      <c r="H61" s="18" t="n">
        <v>39588</v>
      </c>
      <c r="I61" s="17" t="n">
        <v>50</v>
      </c>
      <c r="J61" s="37" t="n">
        <v>10</v>
      </c>
      <c r="K61" s="37" t="n">
        <v>1</v>
      </c>
      <c r="L61" s="37" t="n">
        <v>17.8</v>
      </c>
      <c r="M61" s="20" t="n">
        <v>4</v>
      </c>
      <c r="N61" s="4" t="n">
        <v>1</v>
      </c>
      <c r="O61" s="11" t="n">
        <v>0</v>
      </c>
      <c r="P61" s="5"/>
      <c r="Q61" s="5" t="n">
        <v>140</v>
      </c>
      <c r="R61" s="17" t="n">
        <f aca="false">(O61/Q61)*(K61/E61)*(I61/J61)*N61</f>
        <v>0</v>
      </c>
      <c r="S61" s="44" t="s">
        <v>153</v>
      </c>
      <c r="T61" s="33"/>
      <c r="U61" s="39"/>
      <c r="V61" s="45" t="n">
        <f aca="false">(R61/(100-L61))*100</f>
        <v>0</v>
      </c>
      <c r="W61" s="41" t="n">
        <f aca="false">(0.1/(100-L61))*100</f>
        <v>0.121654501216545</v>
      </c>
    </row>
    <row r="62" customFormat="false" ht="14.25" hidden="false" customHeight="false" outlineLevel="0" collapsed="false">
      <c r="B62" s="2" t="n">
        <v>85550</v>
      </c>
      <c r="C62" s="4" t="s">
        <v>73</v>
      </c>
      <c r="D62" s="1" t="n">
        <v>4</v>
      </c>
      <c r="E62" s="36" t="n">
        <v>50</v>
      </c>
      <c r="F62" s="17"/>
      <c r="G62" s="18" t="n">
        <v>39587</v>
      </c>
      <c r="H62" s="18" t="n">
        <v>39588</v>
      </c>
      <c r="I62" s="17" t="n">
        <v>50</v>
      </c>
      <c r="J62" s="37" t="n">
        <v>10</v>
      </c>
      <c r="K62" s="37" t="n">
        <v>1</v>
      </c>
      <c r="L62" s="37" t="n">
        <v>21.4</v>
      </c>
      <c r="M62" s="20" t="n">
        <v>4</v>
      </c>
      <c r="N62" s="4" t="n">
        <v>1</v>
      </c>
      <c r="O62" s="11" t="n">
        <v>0</v>
      </c>
      <c r="P62" s="5"/>
      <c r="Q62" s="5" t="n">
        <v>140</v>
      </c>
      <c r="R62" s="17" t="n">
        <f aca="false">(O62/Q62)*(K62/E62)*(I62/J62)*N62</f>
        <v>0</v>
      </c>
      <c r="S62" s="44" t="s">
        <v>153</v>
      </c>
      <c r="T62" s="33"/>
      <c r="U62" s="39"/>
      <c r="V62" s="45" t="n">
        <f aca="false">(R62/(100-L62))*100</f>
        <v>0</v>
      </c>
      <c r="W62" s="41" t="n">
        <f aca="false">(0.1/(100-L62))*100</f>
        <v>0.127226463104326</v>
      </c>
    </row>
    <row r="63" customFormat="false" ht="14.25" hidden="false" customHeight="false" outlineLevel="0" collapsed="false">
      <c r="B63" s="2" t="n">
        <v>85550</v>
      </c>
      <c r="C63" s="4" t="s">
        <v>74</v>
      </c>
      <c r="D63" s="1" t="n">
        <v>4</v>
      </c>
      <c r="E63" s="36" t="n">
        <v>50</v>
      </c>
      <c r="F63" s="17"/>
      <c r="G63" s="18" t="n">
        <v>39587</v>
      </c>
      <c r="H63" s="18" t="n">
        <v>39588</v>
      </c>
      <c r="I63" s="17" t="n">
        <v>50</v>
      </c>
      <c r="J63" s="37" t="n">
        <v>10</v>
      </c>
      <c r="K63" s="37" t="n">
        <v>1</v>
      </c>
      <c r="L63" s="37" t="n">
        <v>18.6</v>
      </c>
      <c r="M63" s="20" t="n">
        <v>4</v>
      </c>
      <c r="N63" s="4" t="n">
        <v>1</v>
      </c>
      <c r="O63" s="11" t="n">
        <v>0</v>
      </c>
      <c r="P63" s="5"/>
      <c r="Q63" s="5" t="n">
        <v>140</v>
      </c>
      <c r="R63" s="17" t="n">
        <f aca="false">(O63/Q63)*(K63/E63)*(I63/J63)*N63</f>
        <v>0</v>
      </c>
      <c r="S63" s="44" t="s">
        <v>153</v>
      </c>
      <c r="T63" s="33"/>
      <c r="U63" s="39"/>
      <c r="V63" s="45" t="n">
        <f aca="false">(R63/(100-L63))*100</f>
        <v>0</v>
      </c>
      <c r="W63" s="41" t="n">
        <f aca="false">(0.1/(100-L63))*100</f>
        <v>0.122850122850123</v>
      </c>
    </row>
    <row r="64" customFormat="false" ht="14.25" hidden="false" customHeight="false" outlineLevel="0" collapsed="false">
      <c r="A64" s="1" t="n">
        <v>10</v>
      </c>
      <c r="B64" s="2"/>
      <c r="C64" s="4"/>
      <c r="D64" s="1" t="n">
        <v>4</v>
      </c>
      <c r="H64" s="18" t="n">
        <v>39588</v>
      </c>
      <c r="I64" s="6"/>
      <c r="J64" s="8"/>
      <c r="K64" s="4"/>
      <c r="O64" s="11" t="n">
        <v>1436</v>
      </c>
      <c r="P64" s="5" t="n">
        <f aca="false">O64/A64</f>
        <v>143.6</v>
      </c>
      <c r="R64" s="17"/>
      <c r="S64" s="33"/>
      <c r="T64" s="33"/>
      <c r="U64" s="34"/>
    </row>
    <row r="65" customFormat="false" ht="14.25" hidden="false" customHeight="false" outlineLevel="0" collapsed="false">
      <c r="B65" s="2" t="n">
        <v>85550</v>
      </c>
      <c r="C65" s="4" t="s">
        <v>75</v>
      </c>
      <c r="D65" s="1" t="n">
        <v>4</v>
      </c>
      <c r="E65" s="36" t="n">
        <v>50</v>
      </c>
      <c r="F65" s="17"/>
      <c r="G65" s="18" t="n">
        <v>39587</v>
      </c>
      <c r="H65" s="18" t="n">
        <v>39588</v>
      </c>
      <c r="I65" s="17" t="n">
        <v>50</v>
      </c>
      <c r="J65" s="37" t="n">
        <v>10</v>
      </c>
      <c r="K65" s="37" t="n">
        <v>1</v>
      </c>
      <c r="L65" s="37" t="n">
        <v>25.9</v>
      </c>
      <c r="M65" s="20" t="n">
        <v>4</v>
      </c>
      <c r="N65" s="4" t="n">
        <v>1</v>
      </c>
      <c r="O65" s="11" t="n">
        <v>0</v>
      </c>
      <c r="P65" s="5"/>
      <c r="Q65" s="5" t="n">
        <v>148</v>
      </c>
      <c r="R65" s="17" t="n">
        <f aca="false">(O65/Q65)*(K65/E65)*(I65/J65)*N65</f>
        <v>0</v>
      </c>
      <c r="S65" s="44" t="s">
        <v>153</v>
      </c>
      <c r="T65" s="33"/>
      <c r="U65" s="39"/>
      <c r="V65" s="45" t="n">
        <f aca="false">(R65/(100-L65))*100</f>
        <v>0</v>
      </c>
      <c r="W65" s="41" t="n">
        <f aca="false">(0.1/(100-L65))*100</f>
        <v>0.134952766531714</v>
      </c>
    </row>
    <row r="66" customFormat="false" ht="14.25" hidden="false" customHeight="false" outlineLevel="0" collapsed="false">
      <c r="B66" s="2" t="n">
        <v>85550</v>
      </c>
      <c r="C66" s="4" t="s">
        <v>76</v>
      </c>
      <c r="D66" s="1" t="n">
        <v>4</v>
      </c>
      <c r="E66" s="36" t="n">
        <v>50</v>
      </c>
      <c r="F66" s="17"/>
      <c r="G66" s="18" t="n">
        <v>39587</v>
      </c>
      <c r="H66" s="18" t="n">
        <v>39588</v>
      </c>
      <c r="I66" s="17" t="n">
        <v>50</v>
      </c>
      <c r="J66" s="37" t="n">
        <v>10</v>
      </c>
      <c r="K66" s="37" t="n">
        <v>1</v>
      </c>
      <c r="L66" s="37" t="n">
        <v>22.4</v>
      </c>
      <c r="M66" s="20" t="n">
        <v>4</v>
      </c>
      <c r="N66" s="4" t="n">
        <v>1</v>
      </c>
      <c r="O66" s="11" t="n">
        <v>0</v>
      </c>
      <c r="P66" s="5"/>
      <c r="Q66" s="5" t="n">
        <v>148</v>
      </c>
      <c r="R66" s="17" t="n">
        <f aca="false">(O66/Q66)*(K66/E66)*(I66/J66)*N66</f>
        <v>0</v>
      </c>
      <c r="S66" s="44" t="s">
        <v>153</v>
      </c>
      <c r="T66" s="33"/>
      <c r="U66" s="39"/>
      <c r="V66" s="45" t="n">
        <f aca="false">(R66/(100-L66))*100</f>
        <v>0</v>
      </c>
      <c r="W66" s="41" t="n">
        <f aca="false">(0.1/(100-L66))*100</f>
        <v>0.128865979381443</v>
      </c>
    </row>
    <row r="67" customFormat="false" ht="14.25" hidden="false" customHeight="false" outlineLevel="0" collapsed="false">
      <c r="B67" s="2" t="n">
        <v>85550</v>
      </c>
      <c r="C67" s="4" t="s">
        <v>77</v>
      </c>
      <c r="D67" s="1" t="n">
        <v>4</v>
      </c>
      <c r="E67" s="36" t="n">
        <v>50</v>
      </c>
      <c r="F67" s="17"/>
      <c r="G67" s="18" t="n">
        <v>39587</v>
      </c>
      <c r="H67" s="18" t="n">
        <v>39588</v>
      </c>
      <c r="I67" s="17" t="n">
        <v>50</v>
      </c>
      <c r="J67" s="37" t="n">
        <v>10</v>
      </c>
      <c r="K67" s="37" t="n">
        <v>1</v>
      </c>
      <c r="L67" s="37" t="n">
        <v>33.1</v>
      </c>
      <c r="M67" s="20" t="n">
        <v>4</v>
      </c>
      <c r="N67" s="4" t="n">
        <v>1</v>
      </c>
      <c r="O67" s="11" t="n">
        <v>0</v>
      </c>
      <c r="P67" s="5"/>
      <c r="Q67" s="5" t="n">
        <v>148</v>
      </c>
      <c r="R67" s="17" t="n">
        <f aca="false">(O67/Q67)*(K67/E67)*(I67/J67)*N67</f>
        <v>0</v>
      </c>
      <c r="S67" s="44" t="s">
        <v>153</v>
      </c>
      <c r="T67" s="33"/>
      <c r="U67" s="39"/>
      <c r="V67" s="45" t="n">
        <f aca="false">(R67/(100-L67))*100</f>
        <v>0</v>
      </c>
      <c r="W67" s="41" t="n">
        <f aca="false">(0.1/(100-L67))*100</f>
        <v>0.149476831091181</v>
      </c>
    </row>
    <row r="68" customFormat="false" ht="13.5" hidden="false" customHeight="true" outlineLevel="0" collapsed="false">
      <c r="A68" s="1" t="n">
        <v>10</v>
      </c>
      <c r="B68" s="2"/>
      <c r="C68" s="4"/>
      <c r="D68" s="1" t="n">
        <v>4</v>
      </c>
      <c r="H68" s="18" t="n">
        <v>39588</v>
      </c>
      <c r="I68" s="6"/>
      <c r="J68" s="8"/>
      <c r="K68" s="4"/>
      <c r="O68" s="11" t="n">
        <v>1532</v>
      </c>
      <c r="P68" s="5" t="n">
        <f aca="false">O68/A68</f>
        <v>153.2</v>
      </c>
      <c r="R68" s="21"/>
      <c r="S68" s="33"/>
      <c r="T68" s="33"/>
      <c r="U68" s="34"/>
    </row>
    <row r="69" customFormat="false" ht="14.25" hidden="false" customHeight="false" outlineLevel="0" collapsed="false">
      <c r="B69" s="2" t="n">
        <v>85533</v>
      </c>
      <c r="C69" s="3" t="s">
        <v>78</v>
      </c>
      <c r="D69" s="1" t="n">
        <v>4</v>
      </c>
      <c r="E69" s="36" t="n">
        <v>50</v>
      </c>
      <c r="F69" s="17" t="n">
        <v>0.1</v>
      </c>
      <c r="G69" s="18" t="n">
        <v>39587</v>
      </c>
      <c r="H69" s="18" t="n">
        <v>39588</v>
      </c>
      <c r="I69" s="17" t="n">
        <v>50</v>
      </c>
      <c r="J69" s="37" t="n">
        <v>10</v>
      </c>
      <c r="K69" s="37" t="n">
        <v>1</v>
      </c>
      <c r="L69" s="37"/>
      <c r="M69" s="20" t="n">
        <v>4</v>
      </c>
      <c r="N69" s="4" t="n">
        <v>1</v>
      </c>
      <c r="O69" s="11" t="n">
        <v>121</v>
      </c>
      <c r="P69" s="5"/>
      <c r="Q69" s="5" t="n">
        <v>164</v>
      </c>
      <c r="R69" s="17" t="n">
        <f aca="false">(O69/Q69)*(K69/E69)*(I69/J69)*N69</f>
        <v>0.073780487804878</v>
      </c>
      <c r="S69" s="43" t="n">
        <v>0.0738</v>
      </c>
      <c r="T69" s="38" t="n">
        <v>0</v>
      </c>
      <c r="U69" s="39" t="n">
        <f aca="false">((S69-T69)/F69)*100</f>
        <v>73.8</v>
      </c>
    </row>
    <row r="70" customFormat="false" ht="14.25" hidden="false" customHeight="false" outlineLevel="0" collapsed="false">
      <c r="B70" s="2" t="n">
        <v>85533</v>
      </c>
      <c r="C70" s="3" t="s">
        <v>79</v>
      </c>
      <c r="D70" s="1" t="n">
        <v>4</v>
      </c>
      <c r="E70" s="36" t="n">
        <v>50</v>
      </c>
      <c r="F70" s="36" t="n">
        <v>1</v>
      </c>
      <c r="G70" s="18" t="n">
        <v>39587</v>
      </c>
      <c r="H70" s="18" t="n">
        <v>39588</v>
      </c>
      <c r="I70" s="17" t="n">
        <v>50</v>
      </c>
      <c r="J70" s="37" t="n">
        <v>10</v>
      </c>
      <c r="K70" s="37" t="n">
        <v>1</v>
      </c>
      <c r="L70" s="37"/>
      <c r="M70" s="20" t="n">
        <v>4</v>
      </c>
      <c r="N70" s="4" t="n">
        <v>1</v>
      </c>
      <c r="O70" s="11" t="n">
        <v>1734</v>
      </c>
      <c r="P70" s="5"/>
      <c r="Q70" s="5" t="n">
        <v>164</v>
      </c>
      <c r="R70" s="17" t="n">
        <f aca="false">(O70/Q70)*(K70/E70)*(I70/J70)*N70</f>
        <v>1.05731707317073</v>
      </c>
      <c r="S70" s="44" t="n">
        <v>1.06</v>
      </c>
      <c r="T70" s="38" t="n">
        <v>0</v>
      </c>
      <c r="U70" s="39" t="n">
        <f aca="false">((S70-T70)/F70)*100</f>
        <v>106</v>
      </c>
    </row>
    <row r="71" customFormat="false" ht="14.25" hidden="false" customHeight="false" outlineLevel="0" collapsed="false">
      <c r="B71" s="2" t="n">
        <v>85533</v>
      </c>
      <c r="C71" s="3" t="s">
        <v>80</v>
      </c>
      <c r="D71" s="1" t="n">
        <v>4</v>
      </c>
      <c r="E71" s="36" t="n">
        <v>50</v>
      </c>
      <c r="F71" s="36"/>
      <c r="G71" s="18" t="n">
        <v>39587</v>
      </c>
      <c r="H71" s="18" t="n">
        <v>39588</v>
      </c>
      <c r="I71" s="17" t="n">
        <v>50</v>
      </c>
      <c r="J71" s="37" t="n">
        <v>10</v>
      </c>
      <c r="K71" s="37" t="n">
        <v>1</v>
      </c>
      <c r="L71" s="37"/>
      <c r="M71" s="20" t="n">
        <v>4</v>
      </c>
      <c r="N71" s="4" t="n">
        <v>1</v>
      </c>
      <c r="O71" s="11" t="n">
        <v>0</v>
      </c>
      <c r="P71" s="5"/>
      <c r="Q71" s="5" t="n">
        <v>164</v>
      </c>
      <c r="R71" s="17" t="n">
        <f aca="false">(O71/Q71)*(K71/E71)*(I71/J71)*N71</f>
        <v>0</v>
      </c>
      <c r="S71" s="44" t="s">
        <v>153</v>
      </c>
      <c r="T71" s="33"/>
      <c r="U71" s="34"/>
      <c r="V71" s="45"/>
      <c r="W71" s="41"/>
      <c r="X71" s="17"/>
    </row>
    <row r="72" customFormat="false" ht="14.25" hidden="false" customHeight="false" outlineLevel="0" collapsed="false">
      <c r="A72" s="1" t="n">
        <v>10</v>
      </c>
      <c r="B72" s="2"/>
      <c r="C72" s="3"/>
      <c r="D72" s="1" t="n">
        <v>4</v>
      </c>
      <c r="H72" s="18" t="n">
        <v>39588</v>
      </c>
      <c r="I72" s="6"/>
      <c r="J72" s="8"/>
      <c r="K72" s="4"/>
      <c r="O72" s="11" t="n">
        <v>1755</v>
      </c>
      <c r="P72" s="5" t="n">
        <f aca="false">O72/A72</f>
        <v>175.5</v>
      </c>
      <c r="R72" s="17"/>
      <c r="S72" s="33"/>
      <c r="T72" s="33"/>
      <c r="U72" s="39"/>
    </row>
    <row r="73" customFormat="false" ht="14.25" hidden="false" customHeight="false" outlineLevel="0" collapsed="false">
      <c r="A73" s="1" t="n">
        <v>20</v>
      </c>
      <c r="B73" s="2"/>
      <c r="C73" s="3"/>
      <c r="D73" s="1" t="n">
        <v>4</v>
      </c>
      <c r="H73" s="18" t="n">
        <v>39588</v>
      </c>
      <c r="I73" s="6"/>
      <c r="J73" s="8"/>
      <c r="K73" s="4"/>
      <c r="O73" s="11" t="n">
        <v>3354</v>
      </c>
      <c r="P73" s="5" t="n">
        <f aca="false">O73/A73</f>
        <v>167.7</v>
      </c>
      <c r="R73" s="21"/>
      <c r="S73" s="33"/>
      <c r="T73" s="33"/>
      <c r="U73" s="34"/>
    </row>
    <row r="74" customFormat="false" ht="13.5" hidden="false" customHeight="true" outlineLevel="0" collapsed="false">
      <c r="A74" s="1" t="n">
        <v>2.5</v>
      </c>
      <c r="B74" s="2"/>
      <c r="C74" s="3"/>
      <c r="D74" s="1" t="n">
        <v>4</v>
      </c>
      <c r="H74" s="18" t="n">
        <v>39588</v>
      </c>
      <c r="I74" s="6"/>
      <c r="J74" s="8"/>
      <c r="K74" s="4"/>
      <c r="O74" s="11" t="n">
        <v>437</v>
      </c>
      <c r="P74" s="5" t="n">
        <f aca="false">O74/A74</f>
        <v>174.8</v>
      </c>
      <c r="R74" s="21"/>
      <c r="S74" s="33"/>
      <c r="T74" s="33"/>
      <c r="U74" s="34"/>
    </row>
    <row r="75" customFormat="false" ht="13.5" hidden="false" customHeight="true" outlineLevel="0" collapsed="false">
      <c r="A75" s="46" t="n">
        <v>1</v>
      </c>
      <c r="B75" s="2"/>
      <c r="C75" s="4"/>
      <c r="D75" s="1" t="n">
        <v>4</v>
      </c>
      <c r="H75" s="18" t="n">
        <v>39589</v>
      </c>
      <c r="I75" s="6"/>
      <c r="J75" s="8"/>
      <c r="K75" s="4"/>
      <c r="O75" s="11" t="n">
        <v>127</v>
      </c>
      <c r="P75" s="5" t="n">
        <f aca="false">O75/A75</f>
        <v>127</v>
      </c>
      <c r="R75" s="21"/>
      <c r="S75" s="33"/>
      <c r="T75" s="33"/>
      <c r="U75" s="34"/>
    </row>
    <row r="76" customFormat="false" ht="13.5" hidden="false" customHeight="true" outlineLevel="0" collapsed="false">
      <c r="A76" s="1" t="n">
        <v>0.5</v>
      </c>
      <c r="B76" s="2"/>
      <c r="C76" s="3"/>
      <c r="D76" s="1" t="n">
        <v>4</v>
      </c>
      <c r="H76" s="18" t="n">
        <v>39589</v>
      </c>
      <c r="I76" s="6"/>
      <c r="J76" s="8"/>
      <c r="K76" s="4"/>
      <c r="O76" s="11" t="n">
        <v>35</v>
      </c>
      <c r="P76" s="5" t="n">
        <f aca="false">O76/A76</f>
        <v>70</v>
      </c>
      <c r="R76" s="21"/>
      <c r="S76" s="33"/>
      <c r="T76" s="33"/>
      <c r="U76" s="34"/>
    </row>
    <row r="78" customFormat="false" ht="13.5" hidden="false" customHeight="true" outlineLevel="0" collapsed="false">
      <c r="A78" s="1" t="n">
        <v>10</v>
      </c>
      <c r="B78" s="2"/>
      <c r="C78" s="4"/>
      <c r="D78" s="1" t="n">
        <v>5</v>
      </c>
      <c r="H78" s="18" t="n">
        <v>39589</v>
      </c>
      <c r="I78" s="6"/>
      <c r="J78" s="8"/>
      <c r="K78" s="4"/>
      <c r="O78" s="11" t="n">
        <v>1476</v>
      </c>
      <c r="P78" s="5" t="n">
        <f aca="false">O78/A78</f>
        <v>147.6</v>
      </c>
      <c r="R78" s="21"/>
      <c r="S78" s="33"/>
      <c r="T78" s="33"/>
      <c r="U78" s="34"/>
    </row>
    <row r="79" customFormat="false" ht="14.25" hidden="false" customHeight="false" outlineLevel="0" collapsed="false">
      <c r="B79" s="2" t="n">
        <v>85533</v>
      </c>
      <c r="C79" s="3" t="s">
        <v>81</v>
      </c>
      <c r="D79" s="1" t="n">
        <v>5</v>
      </c>
      <c r="E79" s="36" t="n">
        <v>50</v>
      </c>
      <c r="F79" s="17" t="n">
        <v>0.1</v>
      </c>
      <c r="G79" s="18" t="n">
        <v>39588</v>
      </c>
      <c r="H79" s="18" t="n">
        <v>39589</v>
      </c>
      <c r="I79" s="17" t="n">
        <v>50</v>
      </c>
      <c r="J79" s="37" t="n">
        <v>10</v>
      </c>
      <c r="K79" s="37" t="n">
        <v>1</v>
      </c>
      <c r="L79" s="37"/>
      <c r="M79" s="20" t="n">
        <v>4</v>
      </c>
      <c r="N79" s="4" t="n">
        <v>1</v>
      </c>
      <c r="O79" s="11" t="n">
        <v>190</v>
      </c>
      <c r="P79" s="5"/>
      <c r="Q79" s="5" t="n">
        <v>164</v>
      </c>
      <c r="R79" s="17" t="n">
        <f aca="false">(O79/Q79)*(K79/E79)*(I79/J79)*N79</f>
        <v>0.115853658536585</v>
      </c>
      <c r="S79" s="38" t="n">
        <v>0.116</v>
      </c>
      <c r="T79" s="38" t="n">
        <v>0</v>
      </c>
      <c r="U79" s="39" t="n">
        <f aca="false">((S79-T79)/F79)*100</f>
        <v>116</v>
      </c>
    </row>
    <row r="80" customFormat="false" ht="14.25" hidden="false" customHeight="false" outlineLevel="0" collapsed="false">
      <c r="B80" s="2" t="n">
        <v>85533</v>
      </c>
      <c r="C80" s="3" t="s">
        <v>82</v>
      </c>
      <c r="D80" s="1" t="n">
        <v>5</v>
      </c>
      <c r="E80" s="36" t="n">
        <v>50</v>
      </c>
      <c r="F80" s="36" t="n">
        <v>1</v>
      </c>
      <c r="G80" s="18" t="n">
        <v>39588</v>
      </c>
      <c r="H80" s="18" t="n">
        <v>39589</v>
      </c>
      <c r="I80" s="17" t="n">
        <v>50</v>
      </c>
      <c r="J80" s="37" t="n">
        <v>10</v>
      </c>
      <c r="K80" s="37" t="n">
        <v>1</v>
      </c>
      <c r="L80" s="37"/>
      <c r="M80" s="20" t="n">
        <v>4</v>
      </c>
      <c r="N80" s="4" t="n">
        <v>1</v>
      </c>
      <c r="O80" s="11" t="n">
        <v>1805</v>
      </c>
      <c r="P80" s="5"/>
      <c r="Q80" s="5" t="n">
        <v>164</v>
      </c>
      <c r="R80" s="17" t="n">
        <f aca="false">(O80/Q80)*(K80/E80)*(I80/J80)*N80</f>
        <v>1.10060975609756</v>
      </c>
      <c r="S80" s="44" t="n">
        <v>1.1</v>
      </c>
      <c r="T80" s="38" t="n">
        <v>0</v>
      </c>
      <c r="U80" s="39" t="n">
        <f aca="false">((S80-T80)/F80)*100</f>
        <v>110</v>
      </c>
    </row>
    <row r="81" customFormat="false" ht="14.25" hidden="false" customHeight="false" outlineLevel="0" collapsed="false">
      <c r="B81" s="2" t="n">
        <v>85533</v>
      </c>
      <c r="C81" s="3" t="s">
        <v>83</v>
      </c>
      <c r="D81" s="1" t="n">
        <v>5</v>
      </c>
      <c r="E81" s="36" t="n">
        <v>50</v>
      </c>
      <c r="F81" s="36"/>
      <c r="G81" s="18" t="n">
        <v>39588</v>
      </c>
      <c r="H81" s="18" t="n">
        <v>39589</v>
      </c>
      <c r="I81" s="17" t="n">
        <v>50</v>
      </c>
      <c r="J81" s="37" t="n">
        <v>10</v>
      </c>
      <c r="K81" s="37" t="n">
        <v>1</v>
      </c>
      <c r="L81" s="37"/>
      <c r="M81" s="20" t="n">
        <v>4</v>
      </c>
      <c r="N81" s="4" t="n">
        <v>1</v>
      </c>
      <c r="O81" s="11" t="n">
        <v>0</v>
      </c>
      <c r="P81" s="5"/>
      <c r="Q81" s="5" t="n">
        <v>164</v>
      </c>
      <c r="R81" s="17" t="n">
        <f aca="false">(O81/Q81)*(K81/E81)*(I81/J81)*N81</f>
        <v>0</v>
      </c>
      <c r="S81" s="44" t="s">
        <v>153</v>
      </c>
      <c r="T81" s="33"/>
      <c r="U81" s="34"/>
      <c r="V81" s="45"/>
      <c r="W81" s="41"/>
      <c r="X81" s="17"/>
    </row>
    <row r="82" customFormat="false" ht="14.25" hidden="false" customHeight="false" outlineLevel="0" collapsed="false">
      <c r="A82" s="1" t="n">
        <v>10</v>
      </c>
      <c r="B82" s="2"/>
      <c r="C82" s="4"/>
      <c r="D82" s="1" t="n">
        <v>5</v>
      </c>
      <c r="H82" s="18" t="n">
        <v>39589</v>
      </c>
      <c r="I82" s="6"/>
      <c r="J82" s="8"/>
      <c r="K82" s="4"/>
      <c r="O82" s="11" t="n">
        <v>1797</v>
      </c>
      <c r="P82" s="5" t="n">
        <f aca="false">O82/A82</f>
        <v>179.7</v>
      </c>
      <c r="R82" s="17"/>
      <c r="S82" s="33"/>
      <c r="T82" s="33"/>
      <c r="U82" s="39"/>
    </row>
    <row r="83" customFormat="false" ht="14.25" hidden="false" customHeight="false" outlineLevel="0" collapsed="false">
      <c r="B83" s="2" t="n">
        <v>85550</v>
      </c>
      <c r="C83" s="4" t="s">
        <v>84</v>
      </c>
      <c r="D83" s="1" t="n">
        <v>5</v>
      </c>
      <c r="E83" s="36" t="n">
        <v>50</v>
      </c>
      <c r="F83" s="17"/>
      <c r="G83" s="18" t="n">
        <v>39588</v>
      </c>
      <c r="H83" s="18" t="n">
        <v>39589</v>
      </c>
      <c r="I83" s="17" t="n">
        <v>50</v>
      </c>
      <c r="J83" s="37" t="n">
        <v>10</v>
      </c>
      <c r="K83" s="37" t="n">
        <v>1</v>
      </c>
      <c r="L83" s="37" t="n">
        <v>45.2</v>
      </c>
      <c r="M83" s="20" t="n">
        <v>4</v>
      </c>
      <c r="N83" s="4" t="n">
        <v>1</v>
      </c>
      <c r="O83" s="11" t="n">
        <v>72</v>
      </c>
      <c r="P83" s="5"/>
      <c r="Q83" s="5" t="n">
        <v>176</v>
      </c>
      <c r="R83" s="17" t="n">
        <f aca="false">(O83/Q83)*(K83/E83)*(I83/J83)*N83</f>
        <v>0.0409090909090909</v>
      </c>
      <c r="S83" s="44" t="s">
        <v>50</v>
      </c>
      <c r="T83" s="33"/>
      <c r="U83" s="39"/>
      <c r="V83" s="48" t="n">
        <f aca="false">(R83/(100-L83))*100</f>
        <v>0.0746516257465163</v>
      </c>
      <c r="W83" s="41" t="n">
        <f aca="false">(0.1/(100-L83))*100</f>
        <v>0.182481751824818</v>
      </c>
    </row>
    <row r="84" customFormat="false" ht="14.25" hidden="false" customHeight="false" outlineLevel="0" collapsed="false">
      <c r="B84" s="2" t="n">
        <v>85550</v>
      </c>
      <c r="C84" s="4" t="s">
        <v>85</v>
      </c>
      <c r="D84" s="1" t="n">
        <v>5</v>
      </c>
      <c r="E84" s="36" t="n">
        <v>50</v>
      </c>
      <c r="F84" s="17"/>
      <c r="G84" s="18" t="n">
        <v>39588</v>
      </c>
      <c r="H84" s="18" t="n">
        <v>39589</v>
      </c>
      <c r="I84" s="17" t="n">
        <v>50</v>
      </c>
      <c r="J84" s="37" t="n">
        <v>10</v>
      </c>
      <c r="K84" s="37" t="n">
        <v>1</v>
      </c>
      <c r="L84" s="37" t="n">
        <v>41.6</v>
      </c>
      <c r="M84" s="20" t="n">
        <v>4</v>
      </c>
      <c r="N84" s="4" t="n">
        <v>1</v>
      </c>
      <c r="O84" s="11" t="n">
        <v>116</v>
      </c>
      <c r="P84" s="5"/>
      <c r="Q84" s="5" t="n">
        <v>176</v>
      </c>
      <c r="R84" s="17" t="n">
        <f aca="false">(O84/Q84)*(K84/E84)*(I84/J84)*N84</f>
        <v>0.0659090909090909</v>
      </c>
      <c r="S84" s="44" t="s">
        <v>50</v>
      </c>
      <c r="T84" s="33"/>
      <c r="U84" s="39"/>
      <c r="V84" s="45" t="n">
        <f aca="false">(R84/(100-L84))*100</f>
        <v>0.11285803237858</v>
      </c>
      <c r="W84" s="41" t="n">
        <f aca="false">(0.1/(100-L84))*100</f>
        <v>0.171232876712329</v>
      </c>
    </row>
    <row r="85" customFormat="false" ht="14.25" hidden="false" customHeight="false" outlineLevel="0" collapsed="false">
      <c r="B85" s="2" t="n">
        <v>85550</v>
      </c>
      <c r="C85" s="4" t="s">
        <v>86</v>
      </c>
      <c r="D85" s="1" t="n">
        <v>5</v>
      </c>
      <c r="E85" s="36" t="n">
        <v>50</v>
      </c>
      <c r="F85" s="17"/>
      <c r="G85" s="18" t="n">
        <v>39588</v>
      </c>
      <c r="H85" s="18" t="n">
        <v>39589</v>
      </c>
      <c r="I85" s="17" t="n">
        <v>50</v>
      </c>
      <c r="J85" s="37" t="n">
        <v>10</v>
      </c>
      <c r="K85" s="37" t="n">
        <v>1</v>
      </c>
      <c r="L85" s="37" t="n">
        <v>58.6</v>
      </c>
      <c r="M85" s="20" t="n">
        <v>4</v>
      </c>
      <c r="N85" s="4" t="n">
        <v>1</v>
      </c>
      <c r="O85" s="11" t="n">
        <v>207</v>
      </c>
      <c r="P85" s="5"/>
      <c r="Q85" s="5" t="n">
        <v>176</v>
      </c>
      <c r="R85" s="17" t="n">
        <f aca="false">(O85/Q85)*(K85/E85)*(I85/J85)*N85</f>
        <v>0.117613636363636</v>
      </c>
      <c r="S85" s="38" t="n">
        <v>0.118</v>
      </c>
      <c r="T85" s="33"/>
      <c r="U85" s="39"/>
      <c r="V85" s="45" t="n">
        <f aca="false">(R85/(100-L85))*100</f>
        <v>0.284090909090909</v>
      </c>
      <c r="W85" s="41" t="n">
        <f aca="false">(0.1/(100-L85))*100</f>
        <v>0.241545893719807</v>
      </c>
    </row>
    <row r="86" customFormat="false" ht="14.25" hidden="false" customHeight="false" outlineLevel="0" collapsed="false">
      <c r="A86" s="1" t="n">
        <v>10</v>
      </c>
      <c r="B86" s="2"/>
      <c r="C86" s="4"/>
      <c r="D86" s="1" t="n">
        <v>5</v>
      </c>
      <c r="H86" s="18" t="n">
        <v>39589</v>
      </c>
      <c r="I86" s="6"/>
      <c r="J86" s="8"/>
      <c r="K86" s="4"/>
      <c r="O86" s="11" t="n">
        <v>1725</v>
      </c>
      <c r="P86" s="5" t="n">
        <f aca="false">O86/A86</f>
        <v>172.5</v>
      </c>
      <c r="Q86" s="5"/>
      <c r="R86" s="17"/>
      <c r="S86" s="33"/>
      <c r="T86" s="33"/>
      <c r="U86" s="39"/>
    </row>
    <row r="87" customFormat="false" ht="14.25" hidden="false" customHeight="false" outlineLevel="0" collapsed="false">
      <c r="B87" s="2" t="n">
        <v>85550</v>
      </c>
      <c r="C87" s="4" t="s">
        <v>87</v>
      </c>
      <c r="D87" s="1" t="n">
        <v>5</v>
      </c>
      <c r="E87" s="36" t="n">
        <v>50</v>
      </c>
      <c r="F87" s="17"/>
      <c r="G87" s="18" t="n">
        <v>39588</v>
      </c>
      <c r="H87" s="18" t="n">
        <v>39589</v>
      </c>
      <c r="I87" s="17" t="n">
        <v>50</v>
      </c>
      <c r="J87" s="37" t="n">
        <v>10</v>
      </c>
      <c r="K87" s="37" t="n">
        <v>1</v>
      </c>
      <c r="L87" s="37" t="n">
        <v>36.5</v>
      </c>
      <c r="M87" s="20" t="n">
        <v>4</v>
      </c>
      <c r="N87" s="4" t="n">
        <v>1</v>
      </c>
      <c r="O87" s="11" t="n">
        <v>0</v>
      </c>
      <c r="P87" s="5"/>
      <c r="Q87" s="5" t="n">
        <v>167</v>
      </c>
      <c r="R87" s="17" t="n">
        <f aca="false">(O87/Q87)*(K87/E87)*(I87/J87)*N87</f>
        <v>0</v>
      </c>
      <c r="S87" s="44" t="s">
        <v>153</v>
      </c>
      <c r="T87" s="33"/>
      <c r="U87" s="39"/>
      <c r="V87" s="45" t="n">
        <f aca="false">(R87/(100-L87))*100</f>
        <v>0</v>
      </c>
      <c r="W87" s="41" t="n">
        <f aca="false">(0.1/(100-L87))*100</f>
        <v>0.15748031496063</v>
      </c>
    </row>
    <row r="88" customFormat="false" ht="14.25" hidden="false" customHeight="false" outlineLevel="0" collapsed="false">
      <c r="B88" s="2" t="n">
        <v>85550</v>
      </c>
      <c r="C88" s="4" t="s">
        <v>88</v>
      </c>
      <c r="D88" s="1" t="n">
        <v>5</v>
      </c>
      <c r="E88" s="36" t="n">
        <v>50</v>
      </c>
      <c r="F88" s="17"/>
      <c r="G88" s="18" t="n">
        <v>39588</v>
      </c>
      <c r="H88" s="18" t="n">
        <v>39589</v>
      </c>
      <c r="I88" s="17" t="n">
        <v>50</v>
      </c>
      <c r="J88" s="37" t="n">
        <v>10</v>
      </c>
      <c r="K88" s="37" t="n">
        <v>1</v>
      </c>
      <c r="L88" s="37" t="n">
        <v>28.1</v>
      </c>
      <c r="M88" s="20" t="n">
        <v>4</v>
      </c>
      <c r="N88" s="4" t="n">
        <v>1</v>
      </c>
      <c r="O88" s="11" t="n">
        <v>0</v>
      </c>
      <c r="P88" s="5"/>
      <c r="Q88" s="5" t="n">
        <v>167</v>
      </c>
      <c r="R88" s="17" t="n">
        <f aca="false">(O88/Q88)*(K88/E88)*(I88/J88)*N88</f>
        <v>0</v>
      </c>
      <c r="S88" s="44" t="s">
        <v>153</v>
      </c>
      <c r="T88" s="33"/>
      <c r="U88" s="39"/>
      <c r="V88" s="45" t="n">
        <f aca="false">(R88/(100-L88))*100</f>
        <v>0</v>
      </c>
      <c r="W88" s="41" t="n">
        <f aca="false">(0.1/(100-L88))*100</f>
        <v>0.139082058414465</v>
      </c>
    </row>
    <row r="89" customFormat="false" ht="14.25" hidden="false" customHeight="false" outlineLevel="0" collapsed="false">
      <c r="B89" s="2" t="n">
        <v>85550</v>
      </c>
      <c r="C89" s="4" t="s">
        <v>89</v>
      </c>
      <c r="D89" s="1" t="n">
        <v>5</v>
      </c>
      <c r="E89" s="36" t="n">
        <v>50</v>
      </c>
      <c r="F89" s="17"/>
      <c r="G89" s="18" t="n">
        <v>39588</v>
      </c>
      <c r="H89" s="18" t="n">
        <v>39589</v>
      </c>
      <c r="I89" s="17" t="n">
        <v>50</v>
      </c>
      <c r="J89" s="37" t="n">
        <v>10</v>
      </c>
      <c r="K89" s="37" t="n">
        <v>1</v>
      </c>
      <c r="L89" s="37" t="n">
        <v>29.3</v>
      </c>
      <c r="M89" s="20" t="n">
        <v>4</v>
      </c>
      <c r="N89" s="4" t="n">
        <v>1</v>
      </c>
      <c r="O89" s="11" t="n">
        <v>0</v>
      </c>
      <c r="P89" s="5"/>
      <c r="Q89" s="5" t="n">
        <v>167</v>
      </c>
      <c r="R89" s="17" t="n">
        <f aca="false">(O89/Q89)*(K89/E89)*(I89/J89)*N89</f>
        <v>0</v>
      </c>
      <c r="S89" s="44" t="s">
        <v>153</v>
      </c>
      <c r="T89" s="33"/>
      <c r="U89" s="39"/>
      <c r="V89" s="45" t="n">
        <f aca="false">(R89/(100-L89))*100</f>
        <v>0</v>
      </c>
      <c r="W89" s="41" t="n">
        <f aca="false">(0.1/(100-L89))*100</f>
        <v>0.141442715700141</v>
      </c>
    </row>
    <row r="90" customFormat="false" ht="14.25" hidden="false" customHeight="false" outlineLevel="0" collapsed="false">
      <c r="A90" s="1" t="n">
        <v>10</v>
      </c>
      <c r="B90" s="2"/>
      <c r="C90" s="4"/>
      <c r="D90" s="1" t="n">
        <v>5</v>
      </c>
      <c r="H90" s="18" t="n">
        <v>39589</v>
      </c>
      <c r="I90" s="6"/>
      <c r="J90" s="8"/>
      <c r="K90" s="4"/>
      <c r="O90" s="11" t="n">
        <v>1612</v>
      </c>
      <c r="P90" s="5" t="n">
        <f aca="false">O90/A90</f>
        <v>161.2</v>
      </c>
      <c r="R90" s="17"/>
      <c r="S90" s="33"/>
      <c r="T90" s="33"/>
      <c r="U90" s="34"/>
    </row>
    <row r="91" customFormat="false" ht="14.25" hidden="false" customHeight="false" outlineLevel="0" collapsed="false">
      <c r="B91" s="2" t="n">
        <v>85550</v>
      </c>
      <c r="C91" s="4" t="s">
        <v>90</v>
      </c>
      <c r="D91" s="1" t="n">
        <v>5</v>
      </c>
      <c r="E91" s="36" t="n">
        <v>50</v>
      </c>
      <c r="F91" s="17"/>
      <c r="G91" s="18" t="n">
        <v>39588</v>
      </c>
      <c r="H91" s="18" t="n">
        <v>39589</v>
      </c>
      <c r="I91" s="17" t="n">
        <v>50</v>
      </c>
      <c r="J91" s="37" t="n">
        <v>10</v>
      </c>
      <c r="K91" s="37" t="n">
        <v>1</v>
      </c>
      <c r="L91" s="37" t="n">
        <v>54.6</v>
      </c>
      <c r="M91" s="20" t="n">
        <v>4</v>
      </c>
      <c r="N91" s="4" t="n">
        <v>1</v>
      </c>
      <c r="O91" s="11" t="n">
        <v>0</v>
      </c>
      <c r="P91" s="5"/>
      <c r="Q91" s="5" t="n">
        <v>156</v>
      </c>
      <c r="R91" s="17" t="n">
        <f aca="false">(O91/Q91)*(K91/E91)*(I91/J91)*N91</f>
        <v>0</v>
      </c>
      <c r="S91" s="44" t="s">
        <v>153</v>
      </c>
      <c r="T91" s="33"/>
      <c r="U91" s="39"/>
      <c r="V91" s="45" t="n">
        <f aca="false">(R91/(100-L91))*100</f>
        <v>0</v>
      </c>
      <c r="W91" s="41" t="n">
        <f aca="false">(0.1/(100-L91))*100</f>
        <v>0.220264317180617</v>
      </c>
    </row>
    <row r="92" customFormat="false" ht="14.25" hidden="false" customHeight="false" outlineLevel="0" collapsed="false">
      <c r="B92" s="2" t="n">
        <v>85550</v>
      </c>
      <c r="C92" s="4" t="s">
        <v>91</v>
      </c>
      <c r="D92" s="1" t="n">
        <v>5</v>
      </c>
      <c r="E92" s="36" t="n">
        <v>50</v>
      </c>
      <c r="F92" s="17"/>
      <c r="G92" s="18" t="n">
        <v>39588</v>
      </c>
      <c r="H92" s="18" t="n">
        <v>39589</v>
      </c>
      <c r="I92" s="17" t="n">
        <v>50</v>
      </c>
      <c r="J92" s="37" t="n">
        <v>10</v>
      </c>
      <c r="K92" s="37" t="n">
        <v>1</v>
      </c>
      <c r="L92" s="37" t="n">
        <v>64.5</v>
      </c>
      <c r="M92" s="20" t="n">
        <v>4</v>
      </c>
      <c r="N92" s="4" t="n">
        <v>1</v>
      </c>
      <c r="O92" s="11" t="n">
        <v>0</v>
      </c>
      <c r="P92" s="5"/>
      <c r="Q92" s="5" t="n">
        <v>156</v>
      </c>
      <c r="R92" s="17" t="n">
        <f aca="false">(O92/Q92)*(K92/E92)*(I92/J92)*N92</f>
        <v>0</v>
      </c>
      <c r="S92" s="44" t="s">
        <v>153</v>
      </c>
      <c r="T92" s="33"/>
      <c r="U92" s="39"/>
      <c r="V92" s="45" t="n">
        <f aca="false">(R92/(100-L92))*100</f>
        <v>0</v>
      </c>
      <c r="W92" s="41" t="n">
        <f aca="false">(0.1/(100-L92))*100</f>
        <v>0.28169014084507</v>
      </c>
    </row>
    <row r="93" customFormat="false" ht="14.25" hidden="false" customHeight="false" outlineLevel="0" collapsed="false">
      <c r="B93" s="2" t="n">
        <v>85550</v>
      </c>
      <c r="C93" s="4" t="s">
        <v>92</v>
      </c>
      <c r="D93" s="1" t="n">
        <v>5</v>
      </c>
      <c r="E93" s="36" t="n">
        <v>50</v>
      </c>
      <c r="F93" s="17"/>
      <c r="G93" s="18" t="n">
        <v>39588</v>
      </c>
      <c r="H93" s="18" t="n">
        <v>39589</v>
      </c>
      <c r="I93" s="17" t="n">
        <v>50</v>
      </c>
      <c r="J93" s="37" t="n">
        <v>10</v>
      </c>
      <c r="K93" s="37" t="n">
        <v>1</v>
      </c>
      <c r="L93" s="37" t="n">
        <v>43.7</v>
      </c>
      <c r="M93" s="20" t="n">
        <v>4</v>
      </c>
      <c r="N93" s="4" t="n">
        <v>1</v>
      </c>
      <c r="O93" s="11" t="n">
        <v>0</v>
      </c>
      <c r="P93" s="5"/>
      <c r="Q93" s="5" t="n">
        <v>156</v>
      </c>
      <c r="R93" s="17" t="n">
        <f aca="false">(O93/Q93)*(K93/E93)*(I93/J93)*N93</f>
        <v>0</v>
      </c>
      <c r="S93" s="44" t="s">
        <v>153</v>
      </c>
      <c r="T93" s="33"/>
      <c r="U93" s="39"/>
      <c r="V93" s="45" t="n">
        <f aca="false">(R93/(100-L93))*100</f>
        <v>0</v>
      </c>
      <c r="W93" s="41" t="n">
        <f aca="false">(0.1/(100-L93))*100</f>
        <v>0.177619893428064</v>
      </c>
    </row>
    <row r="94" customFormat="false" ht="14.25" hidden="false" customHeight="false" outlineLevel="0" collapsed="false">
      <c r="A94" s="1" t="n">
        <v>10</v>
      </c>
      <c r="B94" s="2"/>
      <c r="C94" s="3"/>
      <c r="D94" s="1" t="n">
        <v>5</v>
      </c>
      <c r="H94" s="18" t="n">
        <v>39589</v>
      </c>
      <c r="I94" s="6"/>
      <c r="J94" s="8"/>
      <c r="K94" s="4"/>
      <c r="O94" s="11" t="n">
        <v>1498</v>
      </c>
      <c r="P94" s="5" t="n">
        <f aca="false">O94/A94</f>
        <v>149.8</v>
      </c>
      <c r="R94" s="17"/>
      <c r="S94" s="33"/>
      <c r="T94" s="33"/>
      <c r="U94" s="39"/>
    </row>
    <row r="96" customFormat="false" ht="14.25" hidden="false" customHeight="false" outlineLevel="0" collapsed="false">
      <c r="A96" s="1" t="n">
        <v>10</v>
      </c>
      <c r="B96" s="2"/>
      <c r="C96" s="4"/>
      <c r="D96" s="1" t="n">
        <v>6</v>
      </c>
      <c r="H96" s="18" t="n">
        <v>39589</v>
      </c>
      <c r="I96" s="6"/>
      <c r="J96" s="8"/>
      <c r="K96" s="4"/>
      <c r="O96" s="11" t="n">
        <v>2713</v>
      </c>
      <c r="P96" s="5" t="n">
        <f aca="false">O96/A96</f>
        <v>271.3</v>
      </c>
      <c r="R96" s="17"/>
      <c r="S96" s="33"/>
      <c r="T96" s="33"/>
      <c r="U96" s="39"/>
    </row>
    <row r="97" customFormat="false" ht="14.25" hidden="false" customHeight="false" outlineLevel="0" collapsed="false">
      <c r="B97" s="2" t="n">
        <v>85550</v>
      </c>
      <c r="C97" s="4" t="s">
        <v>93</v>
      </c>
      <c r="D97" s="1" t="n">
        <v>6</v>
      </c>
      <c r="E97" s="36" t="n">
        <v>50</v>
      </c>
      <c r="F97" s="17"/>
      <c r="G97" s="18" t="n">
        <v>39588</v>
      </c>
      <c r="H97" s="18" t="n">
        <v>39589</v>
      </c>
      <c r="I97" s="17" t="n">
        <v>50</v>
      </c>
      <c r="J97" s="37" t="n">
        <v>10</v>
      </c>
      <c r="K97" s="37" t="n">
        <v>1</v>
      </c>
      <c r="L97" s="37" t="n">
        <v>35</v>
      </c>
      <c r="M97" s="20" t="n">
        <v>4</v>
      </c>
      <c r="N97" s="4" t="n">
        <v>1</v>
      </c>
      <c r="O97" s="11" t="n">
        <v>236</v>
      </c>
      <c r="P97" s="5"/>
      <c r="Q97" s="5" t="n">
        <v>278</v>
      </c>
      <c r="R97" s="17" t="n">
        <f aca="false">(O97/Q97)*(K97/E97)*(I97/J97)*N97</f>
        <v>0.0848920863309353</v>
      </c>
      <c r="S97" s="44" t="s">
        <v>50</v>
      </c>
      <c r="T97" s="33"/>
      <c r="U97" s="39"/>
      <c r="V97" s="45" t="n">
        <f aca="false">(R97/(100-L97))*100</f>
        <v>0.1306032097399</v>
      </c>
      <c r="W97" s="41" t="n">
        <f aca="false">(0.1/(100-L97))*100</f>
        <v>0.153846153846154</v>
      </c>
    </row>
    <row r="98" customFormat="false" ht="14.25" hidden="false" customHeight="false" outlineLevel="0" collapsed="false">
      <c r="B98" s="2" t="n">
        <v>85550</v>
      </c>
      <c r="C98" s="4" t="s">
        <v>94</v>
      </c>
      <c r="D98" s="1" t="n">
        <v>6</v>
      </c>
      <c r="E98" s="36" t="n">
        <v>50</v>
      </c>
      <c r="F98" s="17"/>
      <c r="G98" s="18" t="n">
        <v>39588</v>
      </c>
      <c r="H98" s="18" t="n">
        <v>39589</v>
      </c>
      <c r="I98" s="17" t="n">
        <v>50</v>
      </c>
      <c r="J98" s="37" t="n">
        <v>10</v>
      </c>
      <c r="K98" s="37" t="n">
        <v>1</v>
      </c>
      <c r="L98" s="37" t="n">
        <v>43.4</v>
      </c>
      <c r="M98" s="20" t="n">
        <v>4</v>
      </c>
      <c r="N98" s="4" t="n">
        <v>1</v>
      </c>
      <c r="O98" s="11" t="n">
        <v>382</v>
      </c>
      <c r="P98" s="5"/>
      <c r="Q98" s="5" t="n">
        <v>278</v>
      </c>
      <c r="R98" s="17" t="n">
        <f aca="false">(O98/Q98)*(K98/E98)*(I98/J98)*N98</f>
        <v>0.137410071942446</v>
      </c>
      <c r="S98" s="38" t="n">
        <v>0.137</v>
      </c>
      <c r="T98" s="33"/>
      <c r="U98" s="39"/>
      <c r="V98" s="45" t="n">
        <f aca="false">(R98/(100-L98))*100</f>
        <v>0.242773978696901</v>
      </c>
      <c r="W98" s="41" t="n">
        <f aca="false">(0.1/(100-L98))*100</f>
        <v>0.176678445229682</v>
      </c>
    </row>
    <row r="99" customFormat="false" ht="14.25" hidden="false" customHeight="false" outlineLevel="0" collapsed="false">
      <c r="B99" s="2" t="n">
        <v>85550</v>
      </c>
      <c r="C99" s="4" t="s">
        <v>97</v>
      </c>
      <c r="D99" s="1" t="n">
        <v>6</v>
      </c>
      <c r="E99" s="36" t="n">
        <v>50</v>
      </c>
      <c r="F99" s="17"/>
      <c r="G99" s="18" t="n">
        <v>39588</v>
      </c>
      <c r="H99" s="18" t="n">
        <v>39589</v>
      </c>
      <c r="I99" s="17" t="n">
        <v>50</v>
      </c>
      <c r="J99" s="37" t="n">
        <v>10</v>
      </c>
      <c r="K99" s="37" t="n">
        <v>1</v>
      </c>
      <c r="L99" s="37" t="n">
        <v>37.8</v>
      </c>
      <c r="M99" s="20" t="n">
        <v>4</v>
      </c>
      <c r="N99" s="4" t="n">
        <v>1</v>
      </c>
      <c r="O99" s="11" t="n">
        <v>1449</v>
      </c>
      <c r="P99" s="5"/>
      <c r="Q99" s="5" t="n">
        <v>278</v>
      </c>
      <c r="R99" s="17" t="n">
        <f aca="false">(O99/Q99)*(K99/E99)*(I99/J99)*N99</f>
        <v>0.521223021582734</v>
      </c>
      <c r="S99" s="38" t="n">
        <v>0.521</v>
      </c>
      <c r="T99" s="33"/>
      <c r="U99" s="39"/>
      <c r="V99" s="45" t="n">
        <f aca="false">(R99/(100-L99))*100</f>
        <v>0.837979134377386</v>
      </c>
      <c r="W99" s="41" t="n">
        <f aca="false">(0.1/(100-L99))*100</f>
        <v>0.160771704180064</v>
      </c>
    </row>
    <row r="100" customFormat="false" ht="14.25" hidden="false" customHeight="false" outlineLevel="0" collapsed="false">
      <c r="B100" s="2" t="n">
        <v>85550</v>
      </c>
      <c r="C100" s="4" t="s">
        <v>100</v>
      </c>
      <c r="D100" s="1" t="n">
        <v>6</v>
      </c>
      <c r="E100" s="36" t="n">
        <v>50</v>
      </c>
      <c r="F100" s="17"/>
      <c r="G100" s="18" t="n">
        <v>39588</v>
      </c>
      <c r="H100" s="18" t="n">
        <v>39589</v>
      </c>
      <c r="I100" s="17" t="n">
        <v>50</v>
      </c>
      <c r="J100" s="37" t="n">
        <v>10</v>
      </c>
      <c r="K100" s="37" t="n">
        <v>1</v>
      </c>
      <c r="L100" s="37" t="n">
        <v>52.6</v>
      </c>
      <c r="M100" s="20" t="n">
        <v>4</v>
      </c>
      <c r="N100" s="4" t="n">
        <v>1</v>
      </c>
      <c r="O100" s="11" t="n">
        <v>1409</v>
      </c>
      <c r="P100" s="5"/>
      <c r="Q100" s="5" t="n">
        <v>278</v>
      </c>
      <c r="R100" s="17" t="n">
        <f aca="false">(O100/Q100)*(K100/E100)*(I100/J100)*N100</f>
        <v>0.506834532374101</v>
      </c>
      <c r="S100" s="38" t="n">
        <v>0.507</v>
      </c>
      <c r="T100" s="33"/>
      <c r="U100" s="39"/>
      <c r="V100" s="41" t="n">
        <f aca="false">(R100/(100-L100))*100</f>
        <v>1.0692711653462</v>
      </c>
      <c r="W100" s="41" t="n">
        <f aca="false">(0.1/(100-L100))*100</f>
        <v>0.210970464135021</v>
      </c>
    </row>
    <row r="101" customFormat="false" ht="14.25" hidden="false" customHeight="false" outlineLevel="0" collapsed="false">
      <c r="A101" s="1" t="n">
        <v>10</v>
      </c>
      <c r="B101" s="2"/>
      <c r="C101" s="4"/>
      <c r="D101" s="1" t="n">
        <v>6</v>
      </c>
      <c r="H101" s="18" t="n">
        <v>39589</v>
      </c>
      <c r="I101" s="6"/>
      <c r="J101" s="8"/>
      <c r="K101" s="4"/>
      <c r="O101" s="11" t="n">
        <v>2837</v>
      </c>
      <c r="P101" s="5" t="n">
        <f aca="false">O101/A101</f>
        <v>283.7</v>
      </c>
      <c r="Q101" s="5"/>
      <c r="R101" s="17"/>
      <c r="S101" s="33"/>
      <c r="T101" s="33"/>
      <c r="U101" s="39"/>
    </row>
    <row r="102" customFormat="false" ht="14.25" hidden="false" customHeight="false" outlineLevel="0" collapsed="false">
      <c r="B102" s="2" t="n">
        <v>85550</v>
      </c>
      <c r="C102" s="4" t="s">
        <v>95</v>
      </c>
      <c r="D102" s="1" t="n">
        <v>6</v>
      </c>
      <c r="E102" s="36" t="n">
        <v>50</v>
      </c>
      <c r="F102" s="17"/>
      <c r="G102" s="18" t="n">
        <v>39588</v>
      </c>
      <c r="H102" s="18" t="n">
        <v>39589</v>
      </c>
      <c r="I102" s="17" t="n">
        <v>50</v>
      </c>
      <c r="J102" s="37" t="n">
        <v>10</v>
      </c>
      <c r="K102" s="37" t="n">
        <v>1</v>
      </c>
      <c r="L102" s="37" t="n">
        <v>36.8</v>
      </c>
      <c r="M102" s="20" t="n">
        <v>4</v>
      </c>
      <c r="N102" s="4" t="n">
        <v>1</v>
      </c>
      <c r="O102" s="11" t="n">
        <v>602</v>
      </c>
      <c r="P102" s="5"/>
      <c r="Q102" s="5" t="n">
        <v>283</v>
      </c>
      <c r="R102" s="17" t="n">
        <f aca="false">(O102/Q102)*(K102/E102)*(I102/J102)*N102</f>
        <v>0.212720848056537</v>
      </c>
      <c r="S102" s="38" t="n">
        <v>0.213</v>
      </c>
      <c r="T102" s="33"/>
      <c r="U102" s="39"/>
      <c r="V102" s="45" t="n">
        <f aca="false">(R102/(100-L102))*100</f>
        <v>0.336583620342622</v>
      </c>
      <c r="W102" s="41" t="n">
        <f aca="false">(0.1/(100-L102))*100</f>
        <v>0.158227848101266</v>
      </c>
    </row>
    <row r="103" customFormat="false" ht="14.25" hidden="false" customHeight="false" outlineLevel="0" collapsed="false">
      <c r="B103" s="2" t="n">
        <v>85550</v>
      </c>
      <c r="C103" s="4" t="s">
        <v>99</v>
      </c>
      <c r="D103" s="1" t="n">
        <v>6</v>
      </c>
      <c r="E103" s="36" t="n">
        <v>50</v>
      </c>
      <c r="F103" s="17"/>
      <c r="G103" s="18" t="n">
        <v>39588</v>
      </c>
      <c r="H103" s="18" t="n">
        <v>39589</v>
      </c>
      <c r="I103" s="17" t="n">
        <v>50</v>
      </c>
      <c r="J103" s="37" t="n">
        <v>10</v>
      </c>
      <c r="K103" s="37" t="n">
        <v>1</v>
      </c>
      <c r="L103" s="37" t="n">
        <v>39.2</v>
      </c>
      <c r="M103" s="20" t="n">
        <v>4</v>
      </c>
      <c r="N103" s="4" t="n">
        <v>1</v>
      </c>
      <c r="O103" s="11" t="n">
        <v>1122</v>
      </c>
      <c r="P103" s="5"/>
      <c r="Q103" s="5" t="n">
        <v>283</v>
      </c>
      <c r="R103" s="17" t="n">
        <f aca="false">(O103/Q103)*(K103/E103)*(I103/J103)*N103</f>
        <v>0.396466431095406</v>
      </c>
      <c r="S103" s="38" t="n">
        <v>0.396</v>
      </c>
      <c r="T103" s="33"/>
      <c r="U103" s="39"/>
      <c r="V103" s="45" t="n">
        <f aca="false">(R103/(100-L103))*100</f>
        <v>0.652082945880603</v>
      </c>
      <c r="W103" s="41" t="n">
        <f aca="false">(0.1/(100-L103))*100</f>
        <v>0.164473684210526</v>
      </c>
    </row>
    <row r="104" customFormat="false" ht="14.25" hidden="false" customHeight="false" outlineLevel="0" collapsed="false">
      <c r="A104" s="1" t="n">
        <v>10</v>
      </c>
      <c r="B104" s="2"/>
      <c r="C104" s="4"/>
      <c r="D104" s="1" t="n">
        <v>6</v>
      </c>
      <c r="H104" s="18" t="n">
        <v>39589</v>
      </c>
      <c r="I104" s="6"/>
      <c r="J104" s="8"/>
      <c r="K104" s="4"/>
      <c r="O104" s="11" t="n">
        <v>2820</v>
      </c>
      <c r="P104" s="5" t="n">
        <f aca="false">O104/A104</f>
        <v>282</v>
      </c>
      <c r="R104" s="17"/>
      <c r="S104" s="33"/>
      <c r="T104" s="33"/>
      <c r="U104" s="34"/>
    </row>
    <row r="105" customFormat="false" ht="14.25" hidden="false" customHeight="false" outlineLevel="0" collapsed="false">
      <c r="B105" s="2" t="n">
        <v>85550</v>
      </c>
      <c r="C105" s="4" t="s">
        <v>96</v>
      </c>
      <c r="D105" s="1" t="n">
        <v>6</v>
      </c>
      <c r="E105" s="36" t="n">
        <v>50</v>
      </c>
      <c r="F105" s="17"/>
      <c r="G105" s="18" t="n">
        <v>39588</v>
      </c>
      <c r="H105" s="18" t="n">
        <v>39589</v>
      </c>
      <c r="I105" s="17" t="n">
        <v>50</v>
      </c>
      <c r="J105" s="37" t="n">
        <v>10</v>
      </c>
      <c r="K105" s="37" t="n">
        <v>1</v>
      </c>
      <c r="L105" s="37" t="n">
        <v>20</v>
      </c>
      <c r="M105" s="20" t="n">
        <v>4</v>
      </c>
      <c r="N105" s="4" t="n">
        <v>1</v>
      </c>
      <c r="O105" s="11" t="n">
        <v>402</v>
      </c>
      <c r="P105" s="5"/>
      <c r="Q105" s="5" t="n">
        <v>302</v>
      </c>
      <c r="R105" s="17" t="n">
        <f aca="false">(O105/Q105)*(K105/E105)*(I105/J105)*N105</f>
        <v>0.133112582781457</v>
      </c>
      <c r="S105" s="38" t="n">
        <v>0.133</v>
      </c>
      <c r="T105" s="33"/>
      <c r="U105" s="39"/>
      <c r="V105" s="45" t="n">
        <f aca="false">(R105/(100-L105))*100</f>
        <v>0.166390728476821</v>
      </c>
      <c r="W105" s="41" t="n">
        <f aca="false">(0.1/(100-L105))*100</f>
        <v>0.125</v>
      </c>
    </row>
    <row r="106" customFormat="false" ht="14.25" hidden="false" customHeight="false" outlineLevel="0" collapsed="false">
      <c r="B106" s="2" t="n">
        <v>85550</v>
      </c>
      <c r="C106" s="4" t="s">
        <v>98</v>
      </c>
      <c r="D106" s="1" t="n">
        <v>6</v>
      </c>
      <c r="E106" s="36" t="n">
        <v>50</v>
      </c>
      <c r="F106" s="17"/>
      <c r="G106" s="18" t="n">
        <v>39588</v>
      </c>
      <c r="H106" s="18" t="n">
        <v>39589</v>
      </c>
      <c r="I106" s="17" t="n">
        <v>50</v>
      </c>
      <c r="J106" s="37" t="n">
        <v>10</v>
      </c>
      <c r="K106" s="37" t="n">
        <v>1</v>
      </c>
      <c r="L106" s="37" t="n">
        <v>20.6</v>
      </c>
      <c r="M106" s="20" t="n">
        <v>4</v>
      </c>
      <c r="N106" s="4" t="n">
        <v>1</v>
      </c>
      <c r="O106" s="11" t="n">
        <v>6713</v>
      </c>
      <c r="P106" s="5"/>
      <c r="Q106" s="5" t="n">
        <v>302</v>
      </c>
      <c r="R106" s="17" t="n">
        <f aca="false">(O106/Q106)*(K106/E106)*(I106/J106)*N106</f>
        <v>2.22284768211921</v>
      </c>
      <c r="S106" s="44" t="n">
        <v>2.22</v>
      </c>
      <c r="T106" s="33"/>
      <c r="U106" s="39"/>
      <c r="V106" s="41" t="n">
        <f aca="false">(R106/(100-L106))*100</f>
        <v>2.79955627470933</v>
      </c>
      <c r="W106" s="41" t="n">
        <f aca="false">(0.1/(100-L106))*100</f>
        <v>0.125944584382872</v>
      </c>
    </row>
    <row r="107" customFormat="false" ht="14.25" hidden="false" customHeight="false" outlineLevel="0" collapsed="false">
      <c r="A107" s="1" t="n">
        <v>10</v>
      </c>
      <c r="B107" s="2"/>
      <c r="C107" s="4"/>
      <c r="D107" s="1" t="n">
        <v>6</v>
      </c>
      <c r="H107" s="18" t="n">
        <v>39589</v>
      </c>
      <c r="I107" s="6"/>
      <c r="J107" s="8"/>
      <c r="K107" s="4"/>
      <c r="O107" s="11" t="n">
        <v>3229</v>
      </c>
      <c r="P107" s="5" t="n">
        <f aca="false">O107/A107</f>
        <v>322.9</v>
      </c>
      <c r="R107" s="17"/>
      <c r="S107" s="33"/>
      <c r="T107" s="33"/>
      <c r="U107" s="34"/>
    </row>
    <row r="108" customFormat="false" ht="14.25" hidden="false" customHeight="false" outlineLevel="0" collapsed="false">
      <c r="B108" s="2" t="n">
        <v>85550</v>
      </c>
      <c r="C108" s="4" t="s">
        <v>101</v>
      </c>
      <c r="D108" s="1" t="n">
        <v>6</v>
      </c>
      <c r="E108" s="36" t="n">
        <v>50</v>
      </c>
      <c r="F108" s="17"/>
      <c r="G108" s="18" t="n">
        <v>39588</v>
      </c>
      <c r="H108" s="18" t="n">
        <v>39589</v>
      </c>
      <c r="I108" s="17" t="n">
        <v>50</v>
      </c>
      <c r="J108" s="37" t="n">
        <v>10</v>
      </c>
      <c r="K108" s="37" t="n">
        <v>1</v>
      </c>
      <c r="L108" s="37" t="n">
        <v>17.6</v>
      </c>
      <c r="M108" s="20" t="n">
        <v>4</v>
      </c>
      <c r="N108" s="4" t="n">
        <v>1</v>
      </c>
      <c r="O108" s="11" t="n">
        <v>220</v>
      </c>
      <c r="P108" s="5"/>
      <c r="Q108" s="5" t="n">
        <v>314</v>
      </c>
      <c r="R108" s="17" t="n">
        <f aca="false">(O108/Q108)*(K108/E108)*(I108/J108)*N108</f>
        <v>0.0700636942675159</v>
      </c>
      <c r="S108" s="44" t="s">
        <v>50</v>
      </c>
      <c r="T108" s="33"/>
      <c r="U108" s="39"/>
      <c r="V108" s="48" t="n">
        <f aca="false">(R108/(100-L108))*100</f>
        <v>0.0850287551790242</v>
      </c>
      <c r="W108" s="41" t="n">
        <f aca="false">(0.1/(100-L108))*100</f>
        <v>0.121359223300971</v>
      </c>
    </row>
    <row r="109" customFormat="false" ht="13.5" hidden="false" customHeight="true" outlineLevel="0" collapsed="false">
      <c r="A109" s="1" t="n">
        <v>10</v>
      </c>
      <c r="B109" s="2"/>
      <c r="C109" s="4"/>
      <c r="D109" s="1" t="n">
        <v>6</v>
      </c>
      <c r="H109" s="18" t="n">
        <v>39590</v>
      </c>
      <c r="I109" s="6"/>
      <c r="J109" s="8"/>
      <c r="K109" s="4"/>
      <c r="O109" s="11" t="n">
        <v>3035</v>
      </c>
      <c r="P109" s="5" t="n">
        <f aca="false">O109/A109</f>
        <v>303.5</v>
      </c>
      <c r="R109" s="21"/>
      <c r="S109" s="33"/>
      <c r="T109" s="33"/>
      <c r="U109" s="34"/>
    </row>
    <row r="110" customFormat="false" ht="14.25" hidden="false" customHeight="false" outlineLevel="0" collapsed="false">
      <c r="B110" s="2" t="n">
        <v>85533</v>
      </c>
      <c r="C110" s="3" t="s">
        <v>102</v>
      </c>
      <c r="D110" s="1" t="n">
        <v>6</v>
      </c>
      <c r="E110" s="36" t="n">
        <v>50</v>
      </c>
      <c r="F110" s="17" t="n">
        <v>0.1</v>
      </c>
      <c r="G110" s="18" t="n">
        <v>39588</v>
      </c>
      <c r="H110" s="18" t="n">
        <v>39590</v>
      </c>
      <c r="I110" s="17" t="n">
        <v>50</v>
      </c>
      <c r="J110" s="37" t="n">
        <v>10</v>
      </c>
      <c r="K110" s="37" t="n">
        <v>1</v>
      </c>
      <c r="L110" s="37"/>
      <c r="M110" s="20" t="n">
        <v>4</v>
      </c>
      <c r="N110" s="4" t="n">
        <v>1</v>
      </c>
      <c r="O110" s="11" t="n">
        <v>264</v>
      </c>
      <c r="P110" s="5"/>
      <c r="Q110" s="5" t="n">
        <v>268</v>
      </c>
      <c r="R110" s="17" t="n">
        <f aca="false">(O110/Q110)*(K110/E110)*(I110/J110)*N110</f>
        <v>0.0985074626865672</v>
      </c>
      <c r="S110" s="43" t="n">
        <v>0.0985</v>
      </c>
      <c r="T110" s="38" t="n">
        <v>0</v>
      </c>
      <c r="U110" s="39" t="n">
        <f aca="false">((S110-T110)/F110)*100</f>
        <v>98.5</v>
      </c>
    </row>
    <row r="111" customFormat="false" ht="14.25" hidden="false" customHeight="false" outlineLevel="0" collapsed="false">
      <c r="B111" s="2" t="n">
        <v>85533</v>
      </c>
      <c r="C111" s="3" t="s">
        <v>103</v>
      </c>
      <c r="D111" s="1" t="n">
        <v>6</v>
      </c>
      <c r="E111" s="36" t="n">
        <v>50</v>
      </c>
      <c r="F111" s="36" t="n">
        <v>1</v>
      </c>
      <c r="G111" s="18" t="n">
        <v>39588</v>
      </c>
      <c r="H111" s="18" t="n">
        <v>39590</v>
      </c>
      <c r="I111" s="17" t="n">
        <v>50</v>
      </c>
      <c r="J111" s="37" t="n">
        <v>10</v>
      </c>
      <c r="K111" s="37" t="n">
        <v>1</v>
      </c>
      <c r="L111" s="37"/>
      <c r="M111" s="20" t="n">
        <v>4</v>
      </c>
      <c r="N111" s="4" t="n">
        <v>1</v>
      </c>
      <c r="O111" s="11" t="n">
        <v>2603</v>
      </c>
      <c r="P111" s="5"/>
      <c r="Q111" s="5" t="n">
        <v>268</v>
      </c>
      <c r="R111" s="17" t="n">
        <f aca="false">(O111/Q111)*(K111/E111)*(I111/J111)*N111</f>
        <v>0.971268656716418</v>
      </c>
      <c r="S111" s="38" t="n">
        <v>0.971</v>
      </c>
      <c r="T111" s="38" t="n">
        <v>0</v>
      </c>
      <c r="U111" s="39" t="n">
        <f aca="false">((S111-T111)/F111)*100</f>
        <v>97.1</v>
      </c>
    </row>
    <row r="112" customFormat="false" ht="14.25" hidden="false" customHeight="false" outlineLevel="0" collapsed="false">
      <c r="B112" s="2" t="n">
        <v>85533</v>
      </c>
      <c r="C112" s="3" t="s">
        <v>104</v>
      </c>
      <c r="D112" s="1" t="n">
        <v>6</v>
      </c>
      <c r="E112" s="36" t="n">
        <v>50</v>
      </c>
      <c r="F112" s="36"/>
      <c r="G112" s="18" t="n">
        <v>39588</v>
      </c>
      <c r="H112" s="18" t="n">
        <v>39590</v>
      </c>
      <c r="I112" s="17" t="n">
        <v>50</v>
      </c>
      <c r="J112" s="37" t="n">
        <v>10</v>
      </c>
      <c r="K112" s="37" t="n">
        <v>1</v>
      </c>
      <c r="L112" s="37"/>
      <c r="M112" s="20" t="n">
        <v>4</v>
      </c>
      <c r="N112" s="4" t="n">
        <v>1</v>
      </c>
      <c r="O112" s="11" t="n">
        <v>0</v>
      </c>
      <c r="P112" s="5"/>
      <c r="Q112" s="5" t="n">
        <v>268</v>
      </c>
      <c r="R112" s="17" t="n">
        <f aca="false">(O112/Q112)*(K112/E112)*(I112/J112)*N112</f>
        <v>0</v>
      </c>
      <c r="S112" s="44" t="s">
        <v>153</v>
      </c>
      <c r="T112" s="33"/>
      <c r="U112" s="34"/>
      <c r="V112" s="45"/>
      <c r="W112" s="41"/>
      <c r="X112" s="17"/>
    </row>
    <row r="113" customFormat="false" ht="14.25" hidden="false" customHeight="false" outlineLevel="0" collapsed="false">
      <c r="A113" s="1" t="n">
        <v>10</v>
      </c>
      <c r="B113" s="2"/>
      <c r="C113" s="3"/>
      <c r="D113" s="1" t="n">
        <v>6</v>
      </c>
      <c r="H113" s="18" t="n">
        <v>39590</v>
      </c>
      <c r="I113" s="6"/>
      <c r="J113" s="8"/>
      <c r="K113" s="4"/>
      <c r="O113" s="11" t="n">
        <v>2326</v>
      </c>
      <c r="P113" s="5" t="n">
        <f aca="false">O113/A113</f>
        <v>232.6</v>
      </c>
      <c r="R113" s="17"/>
      <c r="S113" s="33"/>
      <c r="T113" s="33"/>
      <c r="U113" s="39"/>
    </row>
    <row r="115" customFormat="false" ht="14.25" hidden="false" customHeight="false" outlineLevel="0" collapsed="false">
      <c r="A115" s="1" t="n">
        <v>10</v>
      </c>
      <c r="B115" s="2"/>
      <c r="C115" s="4"/>
      <c r="D115" s="1" t="n">
        <v>7</v>
      </c>
      <c r="H115" s="18" t="n">
        <v>39590</v>
      </c>
      <c r="I115" s="6"/>
      <c r="J115" s="8"/>
      <c r="K115" s="4"/>
      <c r="O115" s="5" t="n">
        <v>2355</v>
      </c>
      <c r="P115" s="5" t="n">
        <f aca="false">O115/A115</f>
        <v>235.5</v>
      </c>
      <c r="R115" s="17"/>
      <c r="S115" s="33"/>
      <c r="T115" s="33"/>
      <c r="U115" s="39"/>
    </row>
    <row r="116" customFormat="false" ht="14.25" hidden="false" customHeight="false" outlineLevel="0" collapsed="false">
      <c r="B116" s="2" t="n">
        <v>85550</v>
      </c>
      <c r="C116" s="4" t="s">
        <v>105</v>
      </c>
      <c r="D116" s="1" t="n">
        <v>7</v>
      </c>
      <c r="E116" s="36" t="n">
        <v>50</v>
      </c>
      <c r="F116" s="17"/>
      <c r="G116" s="18" t="n">
        <v>39589</v>
      </c>
      <c r="H116" s="18" t="n">
        <v>39590</v>
      </c>
      <c r="I116" s="17" t="n">
        <v>50</v>
      </c>
      <c r="J116" s="37" t="n">
        <v>10</v>
      </c>
      <c r="K116" s="37" t="n">
        <v>1</v>
      </c>
      <c r="L116" s="37" t="n">
        <v>49.2</v>
      </c>
      <c r="M116" s="20" t="n">
        <v>4</v>
      </c>
      <c r="N116" s="4" t="n">
        <v>1</v>
      </c>
      <c r="O116" s="5" t="n">
        <v>800</v>
      </c>
      <c r="P116" s="5"/>
      <c r="Q116" s="5" t="n">
        <v>236</v>
      </c>
      <c r="R116" s="17" t="n">
        <f aca="false">(O116/Q116)*(K116/E116)*(I116/J116)*N116</f>
        <v>0.338983050847458</v>
      </c>
      <c r="S116" s="38" t="n">
        <v>0.339</v>
      </c>
      <c r="T116" s="33"/>
      <c r="U116" s="39"/>
      <c r="V116" s="45" t="n">
        <f aca="false">(R116/(100-L116))*100</f>
        <v>0.667289470172161</v>
      </c>
      <c r="W116" s="41" t="n">
        <f aca="false">(0.1/(100-L116))*100</f>
        <v>0.196850393700787</v>
      </c>
    </row>
    <row r="117" customFormat="false" ht="14.25" hidden="false" customHeight="false" outlineLevel="0" collapsed="false">
      <c r="B117" s="2" t="n">
        <v>85550</v>
      </c>
      <c r="C117" s="4" t="s">
        <v>106</v>
      </c>
      <c r="D117" s="1" t="n">
        <v>7</v>
      </c>
      <c r="E117" s="36" t="n">
        <v>50</v>
      </c>
      <c r="F117" s="17"/>
      <c r="G117" s="18" t="n">
        <v>39589</v>
      </c>
      <c r="H117" s="18" t="n">
        <v>39590</v>
      </c>
      <c r="I117" s="17" t="n">
        <v>50</v>
      </c>
      <c r="J117" s="37" t="n">
        <v>10</v>
      </c>
      <c r="K117" s="37" t="n">
        <v>1</v>
      </c>
      <c r="L117" s="37" t="n">
        <v>65.6</v>
      </c>
      <c r="M117" s="20" t="n">
        <v>4</v>
      </c>
      <c r="N117" s="4" t="n">
        <v>1</v>
      </c>
      <c r="O117" s="5" t="n">
        <v>489</v>
      </c>
      <c r="P117" s="5"/>
      <c r="Q117" s="5" t="n">
        <v>236</v>
      </c>
      <c r="R117" s="17" t="n">
        <f aca="false">(O117/Q117)*(K117/E117)*(I117/J117)*N117</f>
        <v>0.207203389830508</v>
      </c>
      <c r="S117" s="38" t="n">
        <v>0.207</v>
      </c>
      <c r="T117" s="33"/>
      <c r="U117" s="39"/>
      <c r="V117" s="45" t="n">
        <f aca="false">(R117/(100-L117))*100</f>
        <v>0.602335435553804</v>
      </c>
      <c r="W117" s="41" t="n">
        <f aca="false">(0.1/(100-L117))*100</f>
        <v>0.290697674418605</v>
      </c>
    </row>
    <row r="118" customFormat="false" ht="14.25" hidden="false" customHeight="false" outlineLevel="0" collapsed="false">
      <c r="A118" s="1" t="n">
        <v>10</v>
      </c>
      <c r="B118" s="2"/>
      <c r="C118" s="4"/>
      <c r="D118" s="1" t="n">
        <v>7</v>
      </c>
      <c r="H118" s="18" t="n">
        <v>39590</v>
      </c>
      <c r="I118" s="6"/>
      <c r="J118" s="8"/>
      <c r="K118" s="4"/>
      <c r="O118" s="5" t="n">
        <v>2372</v>
      </c>
      <c r="P118" s="5" t="n">
        <f aca="false">O118/A118</f>
        <v>237.2</v>
      </c>
      <c r="Q118" s="5"/>
      <c r="R118" s="17"/>
      <c r="S118" s="33"/>
      <c r="T118" s="33"/>
      <c r="U118" s="39"/>
    </row>
    <row r="119" customFormat="false" ht="14.25" hidden="false" customHeight="false" outlineLevel="0" collapsed="false">
      <c r="B119" s="2" t="n">
        <v>85550</v>
      </c>
      <c r="C119" s="4" t="s">
        <v>107</v>
      </c>
      <c r="D119" s="1" t="n">
        <v>7</v>
      </c>
      <c r="E119" s="36" t="n">
        <v>50</v>
      </c>
      <c r="F119" s="17"/>
      <c r="G119" s="18" t="n">
        <v>39589</v>
      </c>
      <c r="H119" s="18" t="n">
        <v>39590</v>
      </c>
      <c r="I119" s="17" t="n">
        <v>50</v>
      </c>
      <c r="J119" s="37" t="n">
        <v>10</v>
      </c>
      <c r="K119" s="37" t="n">
        <v>1</v>
      </c>
      <c r="L119" s="37" t="n">
        <v>57.6</v>
      </c>
      <c r="M119" s="20" t="n">
        <v>4</v>
      </c>
      <c r="N119" s="4" t="n">
        <v>1</v>
      </c>
      <c r="O119" s="5" t="n">
        <v>1139</v>
      </c>
      <c r="P119" s="5"/>
      <c r="Q119" s="5" t="n">
        <v>231</v>
      </c>
      <c r="R119" s="17" t="n">
        <f aca="false">(O119/Q119)*(K119/E119)*(I119/J119)*N119</f>
        <v>0.493073593073593</v>
      </c>
      <c r="S119" s="38" t="n">
        <v>0.493</v>
      </c>
      <c r="T119" s="33"/>
      <c r="U119" s="39"/>
      <c r="V119" s="41" t="n">
        <f aca="false">(R119/(100-L119))*100</f>
        <v>1.1629094176264</v>
      </c>
      <c r="W119" s="41" t="n">
        <f aca="false">(0.1/(100-L119))*100</f>
        <v>0.235849056603774</v>
      </c>
    </row>
    <row r="120" customFormat="false" ht="14.25" hidden="false" customHeight="false" outlineLevel="0" collapsed="false">
      <c r="B120" s="2" t="n">
        <v>85551</v>
      </c>
      <c r="C120" s="4" t="s">
        <v>108</v>
      </c>
      <c r="D120" s="1" t="n">
        <v>7</v>
      </c>
      <c r="E120" s="36" t="n">
        <v>50</v>
      </c>
      <c r="F120" s="17"/>
      <c r="G120" s="18" t="n">
        <v>39589</v>
      </c>
      <c r="H120" s="18" t="n">
        <v>39590</v>
      </c>
      <c r="I120" s="17" t="n">
        <v>50</v>
      </c>
      <c r="J120" s="37" t="n">
        <v>10</v>
      </c>
      <c r="K120" s="37" t="n">
        <v>1</v>
      </c>
      <c r="L120" s="37" t="n">
        <v>34.8</v>
      </c>
      <c r="M120" s="20" t="n">
        <v>4</v>
      </c>
      <c r="N120" s="4" t="n">
        <v>1</v>
      </c>
      <c r="O120" s="5" t="n">
        <v>1443</v>
      </c>
      <c r="P120" s="5"/>
      <c r="Q120" s="5" t="n">
        <v>231</v>
      </c>
      <c r="R120" s="17" t="n">
        <f aca="false">(O120/Q120)*(K120/E120)*(I120/J120)*N120</f>
        <v>0.624675324675325</v>
      </c>
      <c r="S120" s="38" t="n">
        <v>0.625</v>
      </c>
      <c r="T120" s="33"/>
      <c r="U120" s="39"/>
      <c r="V120" s="45" t="n">
        <f aca="false">(R120/(100-L120))*100</f>
        <v>0.958090988765835</v>
      </c>
      <c r="W120" s="41" t="n">
        <f aca="false">(0.1/(100-L120))*100</f>
        <v>0.153374233128834</v>
      </c>
    </row>
    <row r="121" customFormat="false" ht="14.25" hidden="false" customHeight="false" outlineLevel="0" collapsed="false">
      <c r="A121" s="1" t="n">
        <v>10</v>
      </c>
      <c r="B121" s="2"/>
      <c r="C121" s="4"/>
      <c r="D121" s="1" t="n">
        <v>7</v>
      </c>
      <c r="H121" s="18" t="n">
        <v>39590</v>
      </c>
      <c r="I121" s="6"/>
      <c r="J121" s="8"/>
      <c r="K121" s="4"/>
      <c r="O121" s="5" t="n">
        <v>2246</v>
      </c>
      <c r="P121" s="5" t="n">
        <f aca="false">O121/A121</f>
        <v>224.6</v>
      </c>
      <c r="Q121" s="5"/>
      <c r="R121" s="17"/>
      <c r="S121" s="33"/>
      <c r="T121" s="33"/>
      <c r="U121" s="39"/>
    </row>
    <row r="122" customFormat="false" ht="14.25" hidden="false" customHeight="false" outlineLevel="0" collapsed="false">
      <c r="B122" s="2" t="n">
        <v>85551</v>
      </c>
      <c r="C122" s="4" t="s">
        <v>109</v>
      </c>
      <c r="D122" s="1" t="n">
        <v>7</v>
      </c>
      <c r="E122" s="36" t="n">
        <v>50</v>
      </c>
      <c r="F122" s="17"/>
      <c r="G122" s="18" t="n">
        <v>39589</v>
      </c>
      <c r="H122" s="18" t="n">
        <v>39590</v>
      </c>
      <c r="I122" s="17" t="n">
        <v>50</v>
      </c>
      <c r="J122" s="37" t="n">
        <v>10</v>
      </c>
      <c r="K122" s="37" t="n">
        <v>1</v>
      </c>
      <c r="L122" s="37" t="n">
        <v>51.6</v>
      </c>
      <c r="M122" s="20" t="n">
        <v>4</v>
      </c>
      <c r="N122" s="4" t="n">
        <v>1</v>
      </c>
      <c r="O122" s="5" t="n">
        <v>2593</v>
      </c>
      <c r="P122" s="5"/>
      <c r="Q122" s="5" t="n">
        <v>234</v>
      </c>
      <c r="R122" s="17" t="n">
        <f aca="false">(O122/Q122)*(K122/E122)*(I122/J122)*N122</f>
        <v>1.10811965811966</v>
      </c>
      <c r="S122" s="44" t="n">
        <v>1.11</v>
      </c>
      <c r="T122" s="33"/>
      <c r="U122" s="39"/>
      <c r="V122" s="41" t="n">
        <f aca="false">(R122/(100-L122))*100</f>
        <v>2.28950342586706</v>
      </c>
      <c r="W122" s="41" t="n">
        <f aca="false">(0.1/(100-L122))*100</f>
        <v>0.206611570247934</v>
      </c>
    </row>
    <row r="123" customFormat="false" ht="14.25" hidden="false" customHeight="false" outlineLevel="0" collapsed="false">
      <c r="A123" s="1" t="n">
        <v>10</v>
      </c>
      <c r="B123" s="2"/>
      <c r="C123" s="4"/>
      <c r="D123" s="1" t="n">
        <v>7</v>
      </c>
      <c r="H123" s="18" t="n">
        <v>39590</v>
      </c>
      <c r="I123" s="6"/>
      <c r="J123" s="8"/>
      <c r="K123" s="4"/>
      <c r="O123" s="5" t="n">
        <v>2416</v>
      </c>
      <c r="P123" s="5" t="n">
        <f aca="false">O123/A123</f>
        <v>241.6</v>
      </c>
      <c r="R123" s="17"/>
      <c r="S123" s="33"/>
      <c r="T123" s="33"/>
      <c r="U123" s="34"/>
    </row>
    <row r="124" customFormat="false" ht="14.25" hidden="false" customHeight="false" outlineLevel="0" collapsed="false">
      <c r="B124" s="2" t="n">
        <v>85551</v>
      </c>
      <c r="C124" s="4" t="s">
        <v>110</v>
      </c>
      <c r="D124" s="1" t="n">
        <v>7</v>
      </c>
      <c r="E124" s="36" t="n">
        <v>50</v>
      </c>
      <c r="F124" s="17"/>
      <c r="G124" s="18" t="n">
        <v>39589</v>
      </c>
      <c r="H124" s="18" t="n">
        <v>39591</v>
      </c>
      <c r="I124" s="17" t="n">
        <v>50</v>
      </c>
      <c r="J124" s="37" t="n">
        <v>10</v>
      </c>
      <c r="K124" s="37" t="n">
        <v>1</v>
      </c>
      <c r="L124" s="37" t="n">
        <v>42.8</v>
      </c>
      <c r="M124" s="20" t="n">
        <v>4</v>
      </c>
      <c r="N124" s="4" t="n">
        <v>1</v>
      </c>
      <c r="O124" s="5" t="n">
        <v>2948</v>
      </c>
      <c r="P124" s="5"/>
      <c r="Q124" s="5" t="n">
        <v>292</v>
      </c>
      <c r="R124" s="17" t="n">
        <f aca="false">(O124/Q124)*(K124/E124)*(I124/J124)*N124</f>
        <v>1.00958904109589</v>
      </c>
      <c r="S124" s="44" t="n">
        <v>1.01</v>
      </c>
      <c r="T124" s="33"/>
      <c r="U124" s="39"/>
      <c r="V124" s="41" t="n">
        <f aca="false">(R124/(100-L124))*100</f>
        <v>1.7650158061117</v>
      </c>
      <c r="W124" s="41" t="n">
        <f aca="false">(0.1/(100-L124))*100</f>
        <v>0.174825174825175</v>
      </c>
    </row>
    <row r="125" customFormat="false" ht="14.25" hidden="false" customHeight="false" outlineLevel="0" collapsed="false">
      <c r="A125" s="1" t="n">
        <v>10</v>
      </c>
      <c r="B125" s="2"/>
      <c r="C125" s="4"/>
      <c r="D125" s="1" t="n">
        <v>7</v>
      </c>
      <c r="H125" s="18" t="n">
        <v>39591</v>
      </c>
      <c r="I125" s="6"/>
      <c r="J125" s="8"/>
      <c r="K125" s="4"/>
      <c r="O125" s="5" t="n">
        <v>3405</v>
      </c>
      <c r="P125" s="5" t="n">
        <f aca="false">O125/A125</f>
        <v>340.5</v>
      </c>
      <c r="R125" s="17"/>
      <c r="S125" s="33"/>
      <c r="T125" s="33"/>
      <c r="U125" s="34"/>
    </row>
    <row r="126" customFormat="false" ht="14.25" hidden="false" customHeight="false" outlineLevel="0" collapsed="false">
      <c r="B126" s="2" t="n">
        <v>85551</v>
      </c>
      <c r="C126" s="4" t="s">
        <v>111</v>
      </c>
      <c r="D126" s="1" t="n">
        <v>7</v>
      </c>
      <c r="E126" s="36" t="n">
        <v>50</v>
      </c>
      <c r="F126" s="17"/>
      <c r="G126" s="18" t="n">
        <v>39589</v>
      </c>
      <c r="H126" s="18" t="n">
        <v>39591</v>
      </c>
      <c r="I126" s="17" t="n">
        <v>50</v>
      </c>
      <c r="J126" s="37" t="n">
        <v>10</v>
      </c>
      <c r="K126" s="37" t="n">
        <v>1</v>
      </c>
      <c r="L126" s="37" t="n">
        <v>71</v>
      </c>
      <c r="M126" s="20" t="n">
        <v>4</v>
      </c>
      <c r="N126" s="4" t="n">
        <v>1</v>
      </c>
      <c r="O126" s="5" t="n">
        <v>4113</v>
      </c>
      <c r="P126" s="5"/>
      <c r="Q126" s="5" t="n">
        <v>318</v>
      </c>
      <c r="R126" s="17" t="n">
        <f aca="false">(O126/Q126)*(K126/E126)*(I126/J126)*N126</f>
        <v>1.29339622641509</v>
      </c>
      <c r="S126" s="44" t="n">
        <v>1.29</v>
      </c>
      <c r="T126" s="33"/>
      <c r="U126" s="39"/>
      <c r="V126" s="41" t="n">
        <f aca="false">(R126/(100-L126))*100</f>
        <v>4.45998698763826</v>
      </c>
      <c r="W126" s="41" t="n">
        <f aca="false">(0.1/(100-L126))*100</f>
        <v>0.344827586206897</v>
      </c>
    </row>
    <row r="127" customFormat="false" ht="14.25" hidden="false" customHeight="false" outlineLevel="0" collapsed="false">
      <c r="A127" s="1" t="n">
        <v>10</v>
      </c>
      <c r="B127" s="2"/>
      <c r="C127" s="4"/>
      <c r="D127" s="1" t="n">
        <v>7</v>
      </c>
      <c r="H127" s="18" t="n">
        <v>39591</v>
      </c>
      <c r="I127" s="6"/>
      <c r="J127" s="8"/>
      <c r="K127" s="4"/>
      <c r="O127" s="5" t="n">
        <v>2959</v>
      </c>
      <c r="P127" s="5" t="n">
        <f aca="false">O127/A127</f>
        <v>295.9</v>
      </c>
      <c r="R127" s="17"/>
      <c r="S127" s="33"/>
      <c r="T127" s="33"/>
      <c r="U127" s="34"/>
    </row>
    <row r="128" customFormat="false" ht="14.25" hidden="false" customHeight="false" outlineLevel="0" collapsed="false">
      <c r="B128" s="2" t="n">
        <v>85551</v>
      </c>
      <c r="C128" s="4" t="s">
        <v>112</v>
      </c>
      <c r="D128" s="1" t="n">
        <v>7</v>
      </c>
      <c r="E128" s="36" t="n">
        <v>50</v>
      </c>
      <c r="F128" s="17"/>
      <c r="G128" s="18" t="n">
        <v>39589</v>
      </c>
      <c r="H128" s="18" t="n">
        <v>39591</v>
      </c>
      <c r="I128" s="17" t="n">
        <v>50</v>
      </c>
      <c r="J128" s="37" t="n">
        <v>10</v>
      </c>
      <c r="K128" s="37" t="n">
        <v>1</v>
      </c>
      <c r="L128" s="37" t="n">
        <v>68</v>
      </c>
      <c r="M128" s="20" t="n">
        <v>4</v>
      </c>
      <c r="N128" s="4" t="n">
        <v>1</v>
      </c>
      <c r="O128" s="5" t="n">
        <v>4798</v>
      </c>
      <c r="P128" s="5"/>
      <c r="Q128" s="5" t="n">
        <v>278</v>
      </c>
      <c r="R128" s="17" t="n">
        <f aca="false">(O128/Q128)*(K128/E128)*(I128/J128)*N128</f>
        <v>1.72589928057554</v>
      </c>
      <c r="S128" s="44" t="n">
        <v>1.73</v>
      </c>
      <c r="T128" s="33"/>
      <c r="U128" s="39"/>
      <c r="V128" s="41" t="n">
        <f aca="false">(R128/(100-L128))*100</f>
        <v>5.39343525179856</v>
      </c>
      <c r="W128" s="41" t="n">
        <f aca="false">(0.1/(100-L128))*100</f>
        <v>0.3125</v>
      </c>
    </row>
    <row r="129" customFormat="false" ht="14.25" hidden="false" customHeight="false" outlineLevel="0" collapsed="false">
      <c r="A129" s="1" t="n">
        <v>10</v>
      </c>
      <c r="B129" s="2"/>
      <c r="C129" s="4"/>
      <c r="D129" s="1" t="n">
        <v>7</v>
      </c>
      <c r="H129" s="18" t="n">
        <v>39591</v>
      </c>
      <c r="I129" s="6"/>
      <c r="J129" s="8"/>
      <c r="K129" s="4"/>
      <c r="O129" s="5" t="n">
        <v>2588</v>
      </c>
      <c r="P129" s="5" t="n">
        <f aca="false">O129/A129</f>
        <v>258.8</v>
      </c>
      <c r="R129" s="17"/>
      <c r="S129" s="33"/>
      <c r="T129" s="33"/>
      <c r="U129" s="34"/>
    </row>
    <row r="130" customFormat="false" ht="14.25" hidden="false" customHeight="false" outlineLevel="0" collapsed="false">
      <c r="B130" s="2" t="n">
        <v>85551</v>
      </c>
      <c r="C130" s="4" t="s">
        <v>113</v>
      </c>
      <c r="D130" s="1" t="n">
        <v>7</v>
      </c>
      <c r="E130" s="36" t="n">
        <v>50</v>
      </c>
      <c r="F130" s="17"/>
      <c r="G130" s="18" t="n">
        <v>39589</v>
      </c>
      <c r="H130" s="18" t="n">
        <v>39591</v>
      </c>
      <c r="I130" s="17" t="n">
        <v>50</v>
      </c>
      <c r="J130" s="37" t="n">
        <v>10</v>
      </c>
      <c r="K130" s="37" t="n">
        <v>1</v>
      </c>
      <c r="L130" s="37" t="n">
        <v>83.6</v>
      </c>
      <c r="M130" s="20" t="n">
        <v>4</v>
      </c>
      <c r="N130" s="4" t="n">
        <v>1</v>
      </c>
      <c r="O130" s="5" t="n">
        <v>2875</v>
      </c>
      <c r="P130" s="5"/>
      <c r="Q130" s="5" t="n">
        <v>264</v>
      </c>
      <c r="R130" s="17" t="n">
        <f aca="false">(O130/Q130)*(K130/E130)*(I130/J130)*N130</f>
        <v>1.08901515151515</v>
      </c>
      <c r="S130" s="44" t="n">
        <v>1.09</v>
      </c>
      <c r="T130" s="33"/>
      <c r="U130" s="39"/>
      <c r="V130" s="41" t="n">
        <f aca="false">(R130/(100-L130))*100</f>
        <v>6.64033628972653</v>
      </c>
      <c r="W130" s="41" t="n">
        <f aca="false">(0.1/(100-L130))*100</f>
        <v>0.609756097560976</v>
      </c>
    </row>
    <row r="131" customFormat="false" ht="13.5" hidden="false" customHeight="true" outlineLevel="0" collapsed="false">
      <c r="A131" s="1" t="n">
        <v>10</v>
      </c>
      <c r="B131" s="2"/>
      <c r="C131" s="4"/>
      <c r="D131" s="1" t="n">
        <v>7</v>
      </c>
      <c r="H131" s="18" t="n">
        <v>39591</v>
      </c>
      <c r="I131" s="6"/>
      <c r="J131" s="8"/>
      <c r="K131" s="4"/>
      <c r="O131" s="5" t="n">
        <v>2681</v>
      </c>
      <c r="P131" s="5" t="n">
        <f aca="false">O131/A131</f>
        <v>268.1</v>
      </c>
      <c r="R131" s="21"/>
      <c r="S131" s="33"/>
      <c r="T131" s="33"/>
      <c r="U131" s="34"/>
    </row>
    <row r="132" customFormat="false" ht="14.25" hidden="false" customHeight="false" outlineLevel="0" collapsed="false">
      <c r="B132" s="2" t="n">
        <v>85533</v>
      </c>
      <c r="C132" s="3" t="s">
        <v>114</v>
      </c>
      <c r="D132" s="1" t="n">
        <v>7</v>
      </c>
      <c r="E132" s="36" t="n">
        <v>50</v>
      </c>
      <c r="F132" s="17" t="n">
        <v>0.1</v>
      </c>
      <c r="G132" s="18" t="n">
        <v>39589</v>
      </c>
      <c r="H132" s="18" t="n">
        <v>39591</v>
      </c>
      <c r="I132" s="17" t="n">
        <v>50</v>
      </c>
      <c r="J132" s="37" t="n">
        <v>10</v>
      </c>
      <c r="K132" s="37" t="n">
        <v>1</v>
      </c>
      <c r="L132" s="37"/>
      <c r="M132" s="20" t="n">
        <v>4</v>
      </c>
      <c r="N132" s="4" t="n">
        <v>1</v>
      </c>
      <c r="O132" s="5" t="n">
        <v>191</v>
      </c>
      <c r="P132" s="5"/>
      <c r="Q132" s="5" t="n">
        <v>250</v>
      </c>
      <c r="R132" s="17" t="n">
        <f aca="false">(O132/Q132)*(K132/E132)*(I132/J132)*N132</f>
        <v>0.0764</v>
      </c>
      <c r="S132" s="43" t="n">
        <v>0.0764</v>
      </c>
      <c r="T132" s="38" t="n">
        <v>0</v>
      </c>
      <c r="U132" s="39" t="n">
        <f aca="false">((S132-T132)/F132)*100</f>
        <v>76.4</v>
      </c>
    </row>
    <row r="133" customFormat="false" ht="14.25" hidden="false" customHeight="false" outlineLevel="0" collapsed="false">
      <c r="B133" s="2" t="n">
        <v>85533</v>
      </c>
      <c r="C133" s="3" t="s">
        <v>115</v>
      </c>
      <c r="D133" s="1" t="n">
        <v>7</v>
      </c>
      <c r="E133" s="36" t="n">
        <v>50</v>
      </c>
      <c r="F133" s="36" t="n">
        <v>1</v>
      </c>
      <c r="G133" s="18" t="n">
        <v>39589</v>
      </c>
      <c r="H133" s="18" t="n">
        <v>39591</v>
      </c>
      <c r="I133" s="17" t="n">
        <v>50</v>
      </c>
      <c r="J133" s="37" t="n">
        <v>10</v>
      </c>
      <c r="K133" s="37" t="n">
        <v>1</v>
      </c>
      <c r="L133" s="37"/>
      <c r="M133" s="20" t="n">
        <v>4</v>
      </c>
      <c r="N133" s="4" t="n">
        <v>1</v>
      </c>
      <c r="O133" s="5" t="n">
        <v>2953</v>
      </c>
      <c r="P133" s="5"/>
      <c r="Q133" s="5" t="n">
        <v>250</v>
      </c>
      <c r="R133" s="17" t="n">
        <f aca="false">(O133/Q133)*(K133/E133)*(I133/J133)*N133</f>
        <v>1.1812</v>
      </c>
      <c r="S133" s="44" t="n">
        <v>1.18</v>
      </c>
      <c r="T133" s="38" t="n">
        <v>0</v>
      </c>
      <c r="U133" s="39" t="n">
        <f aca="false">((S133-T133)/F133)*100</f>
        <v>118</v>
      </c>
    </row>
    <row r="134" customFormat="false" ht="14.25" hidden="false" customHeight="false" outlineLevel="0" collapsed="false">
      <c r="B134" s="2" t="n">
        <v>85533</v>
      </c>
      <c r="C134" s="3" t="s">
        <v>116</v>
      </c>
      <c r="D134" s="1" t="n">
        <v>7</v>
      </c>
      <c r="E134" s="36" t="n">
        <v>50</v>
      </c>
      <c r="F134" s="36"/>
      <c r="G134" s="18" t="n">
        <v>39589</v>
      </c>
      <c r="H134" s="18" t="n">
        <v>39591</v>
      </c>
      <c r="I134" s="17" t="n">
        <v>50</v>
      </c>
      <c r="J134" s="37" t="n">
        <v>10</v>
      </c>
      <c r="K134" s="37" t="n">
        <v>1</v>
      </c>
      <c r="L134" s="37"/>
      <c r="M134" s="20" t="n">
        <v>4</v>
      </c>
      <c r="N134" s="4" t="n">
        <v>1</v>
      </c>
      <c r="O134" s="5" t="n">
        <v>0</v>
      </c>
      <c r="P134" s="5"/>
      <c r="Q134" s="5" t="n">
        <v>250</v>
      </c>
      <c r="R134" s="17" t="n">
        <f aca="false">(O134/Q134)*(K134/E134)*(I134/J134)*N134</f>
        <v>0</v>
      </c>
      <c r="S134" s="44" t="s">
        <v>153</v>
      </c>
      <c r="T134" s="33"/>
      <c r="U134" s="34"/>
      <c r="V134" s="45"/>
      <c r="W134" s="41"/>
      <c r="X134" s="17"/>
    </row>
    <row r="135" customFormat="false" ht="14.25" hidden="false" customHeight="false" outlineLevel="0" collapsed="false">
      <c r="A135" s="1" t="n">
        <v>10</v>
      </c>
      <c r="B135" s="2"/>
      <c r="C135" s="3"/>
      <c r="D135" s="1" t="n">
        <v>7</v>
      </c>
      <c r="H135" s="18" t="n">
        <v>39591</v>
      </c>
      <c r="I135" s="6"/>
      <c r="J135" s="8"/>
      <c r="K135" s="4"/>
      <c r="O135" s="5" t="n">
        <v>2334</v>
      </c>
      <c r="P135" s="5" t="n">
        <f aca="false">O135/A135</f>
        <v>233.4</v>
      </c>
      <c r="R135" s="17"/>
      <c r="S135" s="33"/>
      <c r="T135" s="33"/>
      <c r="U135" s="39"/>
    </row>
    <row r="136" customFormat="false" ht="14.25" hidden="false" customHeight="false" outlineLevel="0" collapsed="false">
      <c r="A136" s="1" t="n">
        <v>20</v>
      </c>
      <c r="B136" s="2"/>
      <c r="C136" s="3"/>
      <c r="D136" s="1" t="n">
        <v>7</v>
      </c>
      <c r="H136" s="18" t="n">
        <v>39591</v>
      </c>
      <c r="I136" s="6"/>
      <c r="J136" s="8"/>
      <c r="K136" s="4"/>
      <c r="O136" s="5" t="n">
        <v>4774</v>
      </c>
      <c r="P136" s="5" t="n">
        <f aca="false">O136/A136</f>
        <v>238.7</v>
      </c>
      <c r="R136" s="21"/>
      <c r="S136" s="33"/>
      <c r="T136" s="33"/>
      <c r="U136" s="34"/>
    </row>
    <row r="137" customFormat="false" ht="13.5" hidden="false" customHeight="true" outlineLevel="0" collapsed="false">
      <c r="A137" s="1" t="n">
        <v>2.5</v>
      </c>
      <c r="B137" s="2"/>
      <c r="C137" s="3"/>
      <c r="D137" s="1" t="n">
        <v>7</v>
      </c>
      <c r="H137" s="18" t="n">
        <v>39591</v>
      </c>
      <c r="I137" s="6"/>
      <c r="J137" s="8"/>
      <c r="K137" s="4"/>
      <c r="O137" s="5" t="n">
        <v>552</v>
      </c>
      <c r="P137" s="5" t="n">
        <f aca="false">O137/A137</f>
        <v>220.8</v>
      </c>
      <c r="R137" s="21"/>
      <c r="S137" s="33"/>
      <c r="T137" s="33"/>
      <c r="U137" s="34"/>
    </row>
    <row r="138" customFormat="false" ht="13.5" hidden="false" customHeight="true" outlineLevel="0" collapsed="false">
      <c r="A138" s="46" t="n">
        <v>1</v>
      </c>
      <c r="B138" s="2"/>
      <c r="C138" s="4"/>
      <c r="D138" s="1" t="n">
        <v>7</v>
      </c>
      <c r="H138" s="18" t="n">
        <v>39591</v>
      </c>
      <c r="I138" s="6"/>
      <c r="J138" s="8"/>
      <c r="K138" s="4"/>
      <c r="O138" s="5" t="n">
        <v>155</v>
      </c>
      <c r="P138" s="5" t="n">
        <f aca="false">O138/A138</f>
        <v>155</v>
      </c>
      <c r="R138" s="21"/>
      <c r="S138" s="33"/>
      <c r="T138" s="33"/>
      <c r="U138" s="34"/>
    </row>
    <row r="139" customFormat="false" ht="13.5" hidden="false" customHeight="true" outlineLevel="0" collapsed="false">
      <c r="A139" s="1" t="n">
        <v>0.5</v>
      </c>
      <c r="B139" s="2"/>
      <c r="C139" s="3"/>
      <c r="D139" s="1" t="n">
        <v>7</v>
      </c>
      <c r="H139" s="18" t="n">
        <v>39591</v>
      </c>
      <c r="I139" s="6"/>
      <c r="J139" s="8"/>
      <c r="K139" s="4"/>
      <c r="O139" s="5" t="n">
        <v>88</v>
      </c>
      <c r="P139" s="5" t="n">
        <f aca="false">O139/A139</f>
        <v>176</v>
      </c>
      <c r="R139" s="21"/>
      <c r="S139" s="33"/>
      <c r="T139" s="33"/>
      <c r="U139" s="34"/>
    </row>
    <row r="141" customFormat="false" ht="14.25" hidden="false" customHeight="false" outlineLevel="0" collapsed="false">
      <c r="A141" s="1" t="n">
        <v>10</v>
      </c>
      <c r="B141" s="2"/>
      <c r="C141" s="4"/>
      <c r="D141" s="1" t="n">
        <v>8</v>
      </c>
      <c r="H141" s="18" t="n">
        <v>39595</v>
      </c>
      <c r="I141" s="6"/>
      <c r="J141" s="8"/>
      <c r="K141" s="4"/>
      <c r="O141" s="11" t="n">
        <v>1721</v>
      </c>
      <c r="P141" s="5" t="n">
        <f aca="false">O141/A141</f>
        <v>172.1</v>
      </c>
      <c r="Q141" s="5"/>
      <c r="R141" s="17"/>
      <c r="S141" s="33"/>
      <c r="T141" s="33"/>
      <c r="U141" s="39"/>
    </row>
    <row r="142" customFormat="false" ht="14.25" hidden="false" customHeight="false" outlineLevel="0" collapsed="false">
      <c r="B142" s="2" t="n">
        <v>85551</v>
      </c>
      <c r="C142" s="4" t="s">
        <v>117</v>
      </c>
      <c r="D142" s="1" t="n">
        <v>8</v>
      </c>
      <c r="E142" s="36" t="n">
        <v>50</v>
      </c>
      <c r="F142" s="17"/>
      <c r="G142" s="18" t="n">
        <v>39590</v>
      </c>
      <c r="H142" s="18" t="n">
        <v>39595</v>
      </c>
      <c r="I142" s="17" t="n">
        <v>50</v>
      </c>
      <c r="J142" s="37" t="n">
        <v>10</v>
      </c>
      <c r="K142" s="37" t="n">
        <v>1</v>
      </c>
      <c r="L142" s="37" t="n">
        <v>74.3</v>
      </c>
      <c r="M142" s="20" t="n">
        <v>4</v>
      </c>
      <c r="N142" s="4" t="n">
        <v>1</v>
      </c>
      <c r="O142" s="11" t="n">
        <v>582</v>
      </c>
      <c r="P142" s="5"/>
      <c r="Q142" s="5" t="n">
        <v>152</v>
      </c>
      <c r="R142" s="17" t="n">
        <f aca="false">(O142/Q142)*(K142/E142)*(I142/J142)*N142</f>
        <v>0.382894736842105</v>
      </c>
      <c r="S142" s="38" t="n">
        <v>0.383</v>
      </c>
      <c r="T142" s="33"/>
      <c r="U142" s="39"/>
      <c r="V142" s="41" t="n">
        <f aca="false">(R142/(100-L142))*100</f>
        <v>1.48986278926889</v>
      </c>
      <c r="W142" s="41" t="n">
        <f aca="false">(0.1/(100-L142))*100</f>
        <v>0.389105058365759</v>
      </c>
    </row>
    <row r="143" customFormat="false" ht="14.25" hidden="false" customHeight="false" outlineLevel="0" collapsed="false">
      <c r="B143" s="2" t="n">
        <v>85551</v>
      </c>
      <c r="C143" s="4" t="s">
        <v>118</v>
      </c>
      <c r="D143" s="1" t="n">
        <v>8</v>
      </c>
      <c r="E143" s="36" t="n">
        <v>50</v>
      </c>
      <c r="F143" s="17"/>
      <c r="G143" s="18" t="n">
        <v>39590</v>
      </c>
      <c r="H143" s="18" t="n">
        <v>39595</v>
      </c>
      <c r="I143" s="17" t="n">
        <v>50</v>
      </c>
      <c r="J143" s="37" t="n">
        <v>10</v>
      </c>
      <c r="K143" s="37" t="n">
        <v>1</v>
      </c>
      <c r="L143" s="37" t="n">
        <v>72.1</v>
      </c>
      <c r="M143" s="20" t="n">
        <v>4</v>
      </c>
      <c r="N143" s="4" t="n">
        <v>1</v>
      </c>
      <c r="O143" s="11" t="n">
        <v>347</v>
      </c>
      <c r="P143" s="5"/>
      <c r="Q143" s="5" t="n">
        <v>152</v>
      </c>
      <c r="R143" s="17" t="n">
        <f aca="false">(O143/Q143)*(K143/E143)*(I143/J143)*N143</f>
        <v>0.228289473684211</v>
      </c>
      <c r="S143" s="38" t="n">
        <v>0.228</v>
      </c>
      <c r="T143" s="33"/>
      <c r="U143" s="39"/>
      <c r="V143" s="45" t="n">
        <f aca="false">(R143/(100-L143))*100</f>
        <v>0.818241841162045</v>
      </c>
      <c r="W143" s="41" t="n">
        <f aca="false">(0.1/(100-L143))*100</f>
        <v>0.3584229390681</v>
      </c>
    </row>
    <row r="144" customFormat="false" ht="14.25" hidden="false" customHeight="false" outlineLevel="0" collapsed="false">
      <c r="A144" s="1" t="n">
        <v>10</v>
      </c>
      <c r="B144" s="2"/>
      <c r="C144" s="4"/>
      <c r="D144" s="1" t="n">
        <v>8</v>
      </c>
      <c r="H144" s="18" t="n">
        <v>39595</v>
      </c>
      <c r="I144" s="6"/>
      <c r="J144" s="8"/>
      <c r="K144" s="4"/>
      <c r="O144" s="11" t="n">
        <v>1325</v>
      </c>
      <c r="P144" s="5" t="n">
        <f aca="false">O144/A144</f>
        <v>132.5</v>
      </c>
      <c r="R144" s="17"/>
      <c r="S144" s="33"/>
      <c r="T144" s="33"/>
      <c r="U144" s="39"/>
    </row>
    <row r="145" customFormat="false" ht="14.25" hidden="false" customHeight="false" outlineLevel="0" collapsed="false">
      <c r="B145" s="2" t="n">
        <v>85551</v>
      </c>
      <c r="C145" s="4" t="s">
        <v>119</v>
      </c>
      <c r="D145" s="1" t="n">
        <v>8</v>
      </c>
      <c r="E145" s="36" t="n">
        <v>50</v>
      </c>
      <c r="F145" s="17"/>
      <c r="G145" s="18" t="n">
        <v>39590</v>
      </c>
      <c r="H145" s="18" t="n">
        <v>39595</v>
      </c>
      <c r="I145" s="17" t="n">
        <v>50</v>
      </c>
      <c r="J145" s="37" t="n">
        <v>10</v>
      </c>
      <c r="K145" s="37" t="n">
        <v>1</v>
      </c>
      <c r="L145" s="37" t="n">
        <v>28</v>
      </c>
      <c r="M145" s="20" t="n">
        <v>4</v>
      </c>
      <c r="N145" s="4" t="n">
        <v>1</v>
      </c>
      <c r="O145" s="11" t="n">
        <v>0</v>
      </c>
      <c r="P145" s="5"/>
      <c r="Q145" s="5" t="n">
        <v>146</v>
      </c>
      <c r="R145" s="17" t="n">
        <f aca="false">(O145/Q145)*(K145/E145)*(I145/J145)*N145</f>
        <v>0</v>
      </c>
      <c r="S145" s="44" t="s">
        <v>153</v>
      </c>
      <c r="T145" s="33"/>
      <c r="U145" s="39"/>
      <c r="V145" s="45" t="n">
        <f aca="false">(R145/(100-L145))*100</f>
        <v>0</v>
      </c>
      <c r="W145" s="41" t="n">
        <f aca="false">(0.1/(100-L145))*100</f>
        <v>0.138888888888889</v>
      </c>
    </row>
    <row r="146" customFormat="false" ht="14.25" hidden="false" customHeight="false" outlineLevel="0" collapsed="false">
      <c r="B146" s="2" t="n">
        <v>85551</v>
      </c>
      <c r="C146" s="4" t="s">
        <v>120</v>
      </c>
      <c r="D146" s="1" t="n">
        <v>8</v>
      </c>
      <c r="E146" s="36" t="n">
        <v>50</v>
      </c>
      <c r="F146" s="17"/>
      <c r="G146" s="18" t="n">
        <v>39590</v>
      </c>
      <c r="H146" s="18" t="n">
        <v>39595</v>
      </c>
      <c r="I146" s="17" t="n">
        <v>50</v>
      </c>
      <c r="J146" s="37" t="n">
        <v>10</v>
      </c>
      <c r="K146" s="37" t="n">
        <v>1</v>
      </c>
      <c r="L146" s="37" t="n">
        <v>63.4</v>
      </c>
      <c r="M146" s="20" t="n">
        <v>4</v>
      </c>
      <c r="N146" s="4" t="n">
        <v>1</v>
      </c>
      <c r="O146" s="11" t="n">
        <v>312</v>
      </c>
      <c r="P146" s="5"/>
      <c r="Q146" s="5" t="n">
        <v>146</v>
      </c>
      <c r="R146" s="17" t="n">
        <f aca="false">(O146/Q146)*(K146/E146)*(I146/J146)*N146</f>
        <v>0.213698630136986</v>
      </c>
      <c r="S146" s="38" t="n">
        <v>0.214</v>
      </c>
      <c r="T146" s="33"/>
      <c r="U146" s="39"/>
      <c r="V146" s="45" t="n">
        <f aca="false">(R146/(100-L146))*100</f>
        <v>0.583876038625646</v>
      </c>
      <c r="W146" s="41" t="n">
        <f aca="false">(0.1/(100-L146))*100</f>
        <v>0.273224043715847</v>
      </c>
    </row>
    <row r="147" customFormat="false" ht="14.25" hidden="false" customHeight="false" outlineLevel="0" collapsed="false">
      <c r="A147" s="1" t="n">
        <v>10</v>
      </c>
      <c r="B147" s="2"/>
      <c r="C147" s="4"/>
      <c r="D147" s="1" t="n">
        <v>8</v>
      </c>
      <c r="H147" s="18" t="n">
        <v>39595</v>
      </c>
      <c r="I147" s="6"/>
      <c r="J147" s="8"/>
      <c r="K147" s="4"/>
      <c r="O147" s="11" t="n">
        <v>1579</v>
      </c>
      <c r="P147" s="5" t="n">
        <f aca="false">O147/A147</f>
        <v>157.9</v>
      </c>
      <c r="R147" s="17"/>
      <c r="S147" s="33"/>
      <c r="T147" s="33"/>
      <c r="U147" s="34"/>
    </row>
    <row r="148" customFormat="false" ht="14.25" hidden="false" customHeight="false" outlineLevel="0" collapsed="false">
      <c r="B148" s="2" t="n">
        <v>85551</v>
      </c>
      <c r="C148" s="4" t="s">
        <v>121</v>
      </c>
      <c r="D148" s="1" t="n">
        <v>8</v>
      </c>
      <c r="E148" s="36" t="n">
        <v>50</v>
      </c>
      <c r="F148" s="17"/>
      <c r="G148" s="18" t="n">
        <v>39590</v>
      </c>
      <c r="H148" s="18" t="n">
        <v>39595</v>
      </c>
      <c r="I148" s="17" t="n">
        <v>50</v>
      </c>
      <c r="J148" s="37" t="n">
        <v>10</v>
      </c>
      <c r="K148" s="37" t="n">
        <v>1</v>
      </c>
      <c r="L148" s="37" t="n">
        <v>79.8</v>
      </c>
      <c r="M148" s="20" t="n">
        <v>4</v>
      </c>
      <c r="N148" s="4" t="n">
        <v>1</v>
      </c>
      <c r="O148" s="11" t="n">
        <v>474</v>
      </c>
      <c r="P148" s="5"/>
      <c r="Q148" s="5" t="n">
        <v>152</v>
      </c>
      <c r="R148" s="17" t="n">
        <f aca="false">(O148/Q148)*(K148/E148)*(I148/J148)*N148</f>
        <v>0.311842105263158</v>
      </c>
      <c r="S148" s="38" t="n">
        <v>0.312</v>
      </c>
      <c r="T148" s="33"/>
      <c r="U148" s="39"/>
      <c r="V148" s="41" t="n">
        <f aca="false">(R148/(100-L148))*100</f>
        <v>1.54377279833246</v>
      </c>
      <c r="W148" s="41" t="n">
        <f aca="false">(0.1/(100-L148))*100</f>
        <v>0.495049504950495</v>
      </c>
    </row>
    <row r="149" customFormat="false" ht="14.25" hidden="false" customHeight="false" outlineLevel="0" collapsed="false">
      <c r="B149" s="2" t="n">
        <v>85551</v>
      </c>
      <c r="C149" s="4" t="s">
        <v>122</v>
      </c>
      <c r="D149" s="1" t="n">
        <v>8</v>
      </c>
      <c r="E149" s="36" t="n">
        <v>50</v>
      </c>
      <c r="F149" s="17"/>
      <c r="G149" s="18" t="n">
        <v>39590</v>
      </c>
      <c r="H149" s="18" t="n">
        <v>39595</v>
      </c>
      <c r="I149" s="17" t="n">
        <v>50</v>
      </c>
      <c r="J149" s="37" t="n">
        <v>10</v>
      </c>
      <c r="K149" s="37" t="n">
        <v>1</v>
      </c>
      <c r="L149" s="37" t="n">
        <v>69.7</v>
      </c>
      <c r="M149" s="20" t="n">
        <v>4</v>
      </c>
      <c r="N149" s="4" t="n">
        <v>1</v>
      </c>
      <c r="O149" s="11" t="n">
        <v>484</v>
      </c>
      <c r="P149" s="5"/>
      <c r="Q149" s="5" t="n">
        <v>152</v>
      </c>
      <c r="R149" s="17" t="n">
        <f aca="false">(O149/Q149)*(K149/E149)*(I149/J149)*N149</f>
        <v>0.318421052631579</v>
      </c>
      <c r="S149" s="38" t="n">
        <v>0.318</v>
      </c>
      <c r="T149" s="33"/>
      <c r="U149" s="39"/>
      <c r="V149" s="41" t="n">
        <f aca="false">(R149/(100-L149))*100</f>
        <v>1.05089456314052</v>
      </c>
      <c r="W149" s="41" t="n">
        <f aca="false">(0.1/(100-L149))*100</f>
        <v>0.33003300330033</v>
      </c>
    </row>
    <row r="150" customFormat="false" ht="14.25" hidden="false" customHeight="false" outlineLevel="0" collapsed="false">
      <c r="A150" s="1" t="n">
        <v>10</v>
      </c>
      <c r="B150" s="2"/>
      <c r="C150" s="4"/>
      <c r="D150" s="1" t="n">
        <v>8</v>
      </c>
      <c r="H150" s="18" t="n">
        <v>39595</v>
      </c>
      <c r="I150" s="6"/>
      <c r="J150" s="8"/>
      <c r="K150" s="4"/>
      <c r="O150" s="11" t="n">
        <v>1464</v>
      </c>
      <c r="P150" s="5" t="n">
        <f aca="false">O150/A150</f>
        <v>146.4</v>
      </c>
      <c r="R150" s="17"/>
      <c r="S150" s="33"/>
      <c r="T150" s="33"/>
      <c r="U150" s="34"/>
    </row>
    <row r="151" customFormat="false" ht="14.25" hidden="false" customHeight="false" outlineLevel="0" collapsed="false">
      <c r="B151" s="2" t="n">
        <v>85551</v>
      </c>
      <c r="C151" s="4" t="s">
        <v>123</v>
      </c>
      <c r="D151" s="1" t="n">
        <v>8</v>
      </c>
      <c r="E151" s="36" t="n">
        <v>50</v>
      </c>
      <c r="F151" s="17"/>
      <c r="G151" s="18" t="n">
        <v>39590</v>
      </c>
      <c r="H151" s="18" t="n">
        <v>39595</v>
      </c>
      <c r="I151" s="17" t="n">
        <v>50</v>
      </c>
      <c r="J151" s="37" t="n">
        <v>10</v>
      </c>
      <c r="K151" s="37" t="n">
        <v>1</v>
      </c>
      <c r="L151" s="37" t="n">
        <v>43.6</v>
      </c>
      <c r="M151" s="20" t="n">
        <v>4</v>
      </c>
      <c r="N151" s="4" t="n">
        <v>1</v>
      </c>
      <c r="O151" s="11" t="n">
        <v>442</v>
      </c>
      <c r="P151" s="5"/>
      <c r="Q151" s="5" t="n">
        <v>142</v>
      </c>
      <c r="R151" s="17" t="n">
        <f aca="false">(O151/Q151)*(K151/E151)*(I151/J151)*N151</f>
        <v>0.311267605633803</v>
      </c>
      <c r="S151" s="38" t="n">
        <v>0.311</v>
      </c>
      <c r="T151" s="33"/>
      <c r="U151" s="39"/>
      <c r="V151" s="45" t="n">
        <f aca="false">(R151/(100-L151))*100</f>
        <v>0.551892917790431</v>
      </c>
      <c r="W151" s="41" t="n">
        <f aca="false">(0.1/(100-L151))*100</f>
        <v>0.177304964539007</v>
      </c>
    </row>
    <row r="152" customFormat="false" ht="14.25" hidden="false" customHeight="false" outlineLevel="0" collapsed="false">
      <c r="B152" s="2" t="n">
        <v>85551</v>
      </c>
      <c r="C152" s="4" t="s">
        <v>124</v>
      </c>
      <c r="D152" s="1" t="n">
        <v>8</v>
      </c>
      <c r="E152" s="36" t="n">
        <v>50</v>
      </c>
      <c r="F152" s="17"/>
      <c r="G152" s="18" t="n">
        <v>39590</v>
      </c>
      <c r="H152" s="18" t="n">
        <v>39595</v>
      </c>
      <c r="I152" s="17" t="n">
        <v>50</v>
      </c>
      <c r="J152" s="37" t="n">
        <v>10</v>
      </c>
      <c r="K152" s="37" t="n">
        <v>1</v>
      </c>
      <c r="L152" s="37" t="n">
        <v>35.7</v>
      </c>
      <c r="M152" s="20" t="n">
        <v>4</v>
      </c>
      <c r="N152" s="4" t="n">
        <v>1</v>
      </c>
      <c r="O152" s="11" t="n">
        <v>603</v>
      </c>
      <c r="P152" s="5"/>
      <c r="Q152" s="5" t="n">
        <v>142</v>
      </c>
      <c r="R152" s="17" t="n">
        <f aca="false">(O152/Q152)*(K152/E152)*(I152/J152)*N152</f>
        <v>0.424647887323944</v>
      </c>
      <c r="S152" s="38" t="n">
        <v>0.425</v>
      </c>
      <c r="T152" s="33"/>
      <c r="U152" s="39"/>
      <c r="V152" s="45" t="n">
        <f aca="false">(R152/(100-L152))*100</f>
        <v>0.660416621032572</v>
      </c>
      <c r="W152" s="41" t="n">
        <f aca="false">(0.1/(100-L152))*100</f>
        <v>0.15552099533437</v>
      </c>
    </row>
    <row r="153" customFormat="false" ht="13.5" hidden="false" customHeight="true" outlineLevel="0" collapsed="false">
      <c r="A153" s="1" t="n">
        <v>10</v>
      </c>
      <c r="B153" s="2"/>
      <c r="C153" s="4"/>
      <c r="D153" s="1" t="n">
        <v>8</v>
      </c>
      <c r="H153" s="18" t="n">
        <v>39596</v>
      </c>
      <c r="I153" s="6"/>
      <c r="J153" s="8"/>
      <c r="K153" s="4"/>
      <c r="O153" s="11" t="n">
        <v>1374</v>
      </c>
      <c r="P153" s="5" t="n">
        <f aca="false">O153/A153</f>
        <v>137.4</v>
      </c>
      <c r="R153" s="21"/>
      <c r="S153" s="33"/>
      <c r="T153" s="33"/>
      <c r="U153" s="34"/>
    </row>
    <row r="154" customFormat="false" ht="14.25" hidden="false" customHeight="false" outlineLevel="0" collapsed="false">
      <c r="B154" s="2" t="n">
        <v>85533</v>
      </c>
      <c r="C154" s="3" t="s">
        <v>125</v>
      </c>
      <c r="D154" s="1" t="n">
        <v>8</v>
      </c>
      <c r="E154" s="36" t="n">
        <v>50</v>
      </c>
      <c r="F154" s="17" t="n">
        <v>0.1</v>
      </c>
      <c r="G154" s="18" t="n">
        <v>39590</v>
      </c>
      <c r="H154" s="18" t="n">
        <v>39596</v>
      </c>
      <c r="I154" s="17" t="n">
        <v>50</v>
      </c>
      <c r="J154" s="37" t="n">
        <v>10</v>
      </c>
      <c r="K154" s="37" t="n">
        <v>1</v>
      </c>
      <c r="L154" s="37"/>
      <c r="M154" s="20" t="n">
        <v>4</v>
      </c>
      <c r="N154" s="4" t="n">
        <v>1</v>
      </c>
      <c r="O154" s="11" t="n">
        <v>148</v>
      </c>
      <c r="P154" s="5"/>
      <c r="Q154" s="5" t="n">
        <v>130</v>
      </c>
      <c r="R154" s="17" t="n">
        <f aca="false">(O154/Q154)*(K154/E154)*(I154/J154)*N154</f>
        <v>0.113846153846154</v>
      </c>
      <c r="S154" s="38" t="n">
        <v>0.114</v>
      </c>
      <c r="T154" s="38" t="n">
        <v>0</v>
      </c>
      <c r="U154" s="39" t="n">
        <f aca="false">((S154-T154)/F154)*100</f>
        <v>114</v>
      </c>
    </row>
    <row r="155" customFormat="false" ht="14.25" hidden="false" customHeight="false" outlineLevel="0" collapsed="false">
      <c r="B155" s="2" t="n">
        <v>85533</v>
      </c>
      <c r="C155" s="3" t="s">
        <v>126</v>
      </c>
      <c r="D155" s="1" t="n">
        <v>8</v>
      </c>
      <c r="E155" s="36" t="n">
        <v>50</v>
      </c>
      <c r="F155" s="36" t="n">
        <v>5</v>
      </c>
      <c r="G155" s="18" t="n">
        <v>39590</v>
      </c>
      <c r="H155" s="18" t="n">
        <v>39596</v>
      </c>
      <c r="I155" s="17" t="n">
        <v>50</v>
      </c>
      <c r="J155" s="37" t="n">
        <v>10</v>
      </c>
      <c r="K155" s="37" t="n">
        <v>1</v>
      </c>
      <c r="L155" s="37"/>
      <c r="M155" s="20" t="n">
        <v>4</v>
      </c>
      <c r="N155" s="4" t="n">
        <v>5</v>
      </c>
      <c r="O155" s="11" t="n">
        <v>1370</v>
      </c>
      <c r="P155" s="5"/>
      <c r="Q155" s="5" t="n">
        <v>130</v>
      </c>
      <c r="R155" s="17" t="n">
        <f aca="false">(O155/Q155)*(K155/E155)*(I155/J155)*N155</f>
        <v>5.26923076923077</v>
      </c>
      <c r="S155" s="44" t="n">
        <v>5.27</v>
      </c>
      <c r="T155" s="38" t="n">
        <v>0</v>
      </c>
      <c r="U155" s="39" t="n">
        <f aca="false">((S155-T155)/F155)*100</f>
        <v>105.4</v>
      </c>
    </row>
    <row r="156" customFormat="false" ht="14.25" hidden="false" customHeight="false" outlineLevel="0" collapsed="false">
      <c r="B156" s="2" t="n">
        <v>85533</v>
      </c>
      <c r="C156" s="3" t="s">
        <v>127</v>
      </c>
      <c r="D156" s="1" t="n">
        <v>8</v>
      </c>
      <c r="E156" s="36" t="n">
        <v>50</v>
      </c>
      <c r="F156" s="36"/>
      <c r="G156" s="18" t="n">
        <v>39590</v>
      </c>
      <c r="H156" s="18" t="n">
        <v>39596</v>
      </c>
      <c r="I156" s="17" t="n">
        <v>50</v>
      </c>
      <c r="J156" s="37" t="n">
        <v>10</v>
      </c>
      <c r="K156" s="37" t="n">
        <v>1</v>
      </c>
      <c r="L156" s="37"/>
      <c r="M156" s="20" t="n">
        <v>4</v>
      </c>
      <c r="N156" s="4" t="n">
        <v>1</v>
      </c>
      <c r="O156" s="11" t="n">
        <v>0</v>
      </c>
      <c r="P156" s="5"/>
      <c r="Q156" s="5" t="n">
        <v>130</v>
      </c>
      <c r="R156" s="17" t="n">
        <f aca="false">(O156/Q156)*(K156/E156)*(I156/J156)*N156</f>
        <v>0</v>
      </c>
      <c r="S156" s="44" t="s">
        <v>153</v>
      </c>
      <c r="T156" s="33"/>
      <c r="U156" s="34"/>
      <c r="V156" s="45"/>
      <c r="W156" s="41"/>
      <c r="X156" s="17"/>
    </row>
    <row r="157" customFormat="false" ht="14.25" hidden="false" customHeight="false" outlineLevel="0" collapsed="false">
      <c r="B157" s="2" t="n">
        <v>85551</v>
      </c>
      <c r="C157" s="4" t="s">
        <v>128</v>
      </c>
      <c r="D157" s="1" t="n">
        <v>8</v>
      </c>
      <c r="E157" s="36" t="n">
        <v>50</v>
      </c>
      <c r="F157" s="17"/>
      <c r="G157" s="18" t="n">
        <v>39590</v>
      </c>
      <c r="H157" s="18" t="n">
        <v>39596</v>
      </c>
      <c r="I157" s="17" t="n">
        <v>50</v>
      </c>
      <c r="J157" s="37" t="n">
        <v>10</v>
      </c>
      <c r="K157" s="37" t="n">
        <v>1</v>
      </c>
      <c r="L157" s="37" t="n">
        <v>24</v>
      </c>
      <c r="M157" s="20" t="n">
        <v>4</v>
      </c>
      <c r="N157" s="4" t="n">
        <v>1</v>
      </c>
      <c r="O157" s="11" t="n">
        <v>268</v>
      </c>
      <c r="P157" s="5"/>
      <c r="Q157" s="5" t="n">
        <v>130</v>
      </c>
      <c r="R157" s="17" t="n">
        <f aca="false">(O157/Q157)*(K157/E157)*(I157/J157)*N157</f>
        <v>0.206153846153846</v>
      </c>
      <c r="S157" s="38" t="n">
        <v>0.206</v>
      </c>
      <c r="T157" s="33"/>
      <c r="U157" s="39"/>
      <c r="V157" s="45" t="n">
        <f aca="false">(R157/(100-L157))*100</f>
        <v>0.271255060728745</v>
      </c>
      <c r="W157" s="41" t="n">
        <f aca="false">(0.1/(100-L157))*100</f>
        <v>0.131578947368421</v>
      </c>
    </row>
    <row r="158" customFormat="false" ht="14.25" hidden="false" customHeight="false" outlineLevel="0" collapsed="false">
      <c r="A158" s="1" t="n">
        <v>10</v>
      </c>
      <c r="B158" s="2"/>
      <c r="C158" s="3"/>
      <c r="D158" s="1" t="n">
        <v>8</v>
      </c>
      <c r="H158" s="18" t="n">
        <v>39596</v>
      </c>
      <c r="I158" s="6"/>
      <c r="J158" s="8"/>
      <c r="K158" s="4"/>
      <c r="O158" s="11" t="n">
        <v>1244</v>
      </c>
      <c r="P158" s="5" t="n">
        <f aca="false">O158/A158</f>
        <v>124.4</v>
      </c>
      <c r="R158" s="17"/>
      <c r="S158" s="33"/>
      <c r="T158" s="33"/>
      <c r="U158" s="39"/>
    </row>
    <row r="160" customFormat="false" ht="13.5" hidden="false" customHeight="true" outlineLevel="0" collapsed="false">
      <c r="A160" s="1" t="n">
        <v>10</v>
      </c>
      <c r="B160" s="2"/>
      <c r="C160" s="4"/>
      <c r="D160" s="1" t="n">
        <v>9</v>
      </c>
      <c r="H160" s="18" t="n">
        <v>39596</v>
      </c>
      <c r="I160" s="6"/>
      <c r="J160" s="8"/>
      <c r="K160" s="4"/>
      <c r="O160" s="11" t="n">
        <v>2416</v>
      </c>
      <c r="P160" s="5" t="n">
        <f aca="false">O160/A160</f>
        <v>241.6</v>
      </c>
      <c r="R160" s="21"/>
      <c r="S160" s="33"/>
      <c r="T160" s="33"/>
      <c r="U160" s="34"/>
    </row>
    <row r="161" customFormat="false" ht="14.25" hidden="false" customHeight="false" outlineLevel="0" collapsed="false">
      <c r="B161" s="2" t="n">
        <v>85533</v>
      </c>
      <c r="C161" s="3" t="s">
        <v>129</v>
      </c>
      <c r="D161" s="1" t="n">
        <v>9</v>
      </c>
      <c r="E161" s="36" t="n">
        <v>50</v>
      </c>
      <c r="F161" s="17" t="n">
        <v>0.1</v>
      </c>
      <c r="G161" s="18" t="n">
        <v>39590</v>
      </c>
      <c r="H161" s="18" t="n">
        <v>39596</v>
      </c>
      <c r="I161" s="17" t="n">
        <v>50</v>
      </c>
      <c r="J161" s="37" t="n">
        <v>10</v>
      </c>
      <c r="K161" s="37" t="n">
        <v>1</v>
      </c>
      <c r="L161" s="37"/>
      <c r="M161" s="20" t="n">
        <v>4</v>
      </c>
      <c r="N161" s="4" t="n">
        <v>1</v>
      </c>
      <c r="O161" s="11" t="n">
        <v>298</v>
      </c>
      <c r="P161" s="5"/>
      <c r="Q161" s="5" t="n">
        <v>252</v>
      </c>
      <c r="R161" s="17" t="n">
        <f aca="false">(O161/Q161)*(K161/E161)*(I161/J161)*N161</f>
        <v>0.118253968253968</v>
      </c>
      <c r="S161" s="38" t="n">
        <v>0.118</v>
      </c>
      <c r="T161" s="38" t="n">
        <v>0</v>
      </c>
      <c r="U161" s="39" t="n">
        <f aca="false">((S161-T161)/F161)*100</f>
        <v>118</v>
      </c>
    </row>
    <row r="162" customFormat="false" ht="14.25" hidden="false" customHeight="false" outlineLevel="0" collapsed="false">
      <c r="B162" s="2" t="n">
        <v>85533</v>
      </c>
      <c r="C162" s="3" t="s">
        <v>130</v>
      </c>
      <c r="D162" s="1" t="n">
        <v>9</v>
      </c>
      <c r="E162" s="36" t="n">
        <v>50</v>
      </c>
      <c r="F162" s="36" t="n">
        <v>1</v>
      </c>
      <c r="G162" s="18" t="n">
        <v>39590</v>
      </c>
      <c r="H162" s="18" t="n">
        <v>39596</v>
      </c>
      <c r="I162" s="17" t="n">
        <v>50</v>
      </c>
      <c r="J162" s="37" t="n">
        <v>10</v>
      </c>
      <c r="K162" s="37" t="n">
        <v>1</v>
      </c>
      <c r="L162" s="37"/>
      <c r="M162" s="20" t="n">
        <v>4</v>
      </c>
      <c r="N162" s="4" t="n">
        <v>1</v>
      </c>
      <c r="O162" s="11" t="n">
        <v>2673</v>
      </c>
      <c r="P162" s="5"/>
      <c r="Q162" s="5" t="n">
        <v>252</v>
      </c>
      <c r="R162" s="17" t="n">
        <f aca="false">(O162/Q162)*(K162/E162)*(I162/J162)*N162</f>
        <v>1.06071428571429</v>
      </c>
      <c r="S162" s="44" t="n">
        <v>1.06</v>
      </c>
      <c r="T162" s="38" t="n">
        <v>0</v>
      </c>
      <c r="U162" s="39" t="n">
        <f aca="false">((S162-T162)/F162)*100</f>
        <v>106</v>
      </c>
    </row>
    <row r="163" customFormat="false" ht="14.25" hidden="false" customHeight="false" outlineLevel="0" collapsed="false">
      <c r="B163" s="2" t="n">
        <v>85533</v>
      </c>
      <c r="C163" s="3" t="s">
        <v>131</v>
      </c>
      <c r="D163" s="1" t="n">
        <v>9</v>
      </c>
      <c r="E163" s="36" t="n">
        <v>50</v>
      </c>
      <c r="F163" s="36"/>
      <c r="G163" s="18" t="n">
        <v>39590</v>
      </c>
      <c r="H163" s="18" t="n">
        <v>39596</v>
      </c>
      <c r="I163" s="17" t="n">
        <v>50</v>
      </c>
      <c r="J163" s="37" t="n">
        <v>10</v>
      </c>
      <c r="K163" s="37" t="n">
        <v>1</v>
      </c>
      <c r="L163" s="37"/>
      <c r="M163" s="20" t="n">
        <v>4</v>
      </c>
      <c r="N163" s="4" t="n">
        <v>1</v>
      </c>
      <c r="O163" s="11" t="n">
        <v>0</v>
      </c>
      <c r="P163" s="5"/>
      <c r="Q163" s="5" t="n">
        <v>252</v>
      </c>
      <c r="R163" s="17" t="n">
        <f aca="false">(O163/Q163)*(K163/E163)*(I163/J163)*N163</f>
        <v>0</v>
      </c>
      <c r="S163" s="44" t="s">
        <v>153</v>
      </c>
      <c r="T163" s="33"/>
      <c r="U163" s="34"/>
      <c r="V163" s="45"/>
      <c r="W163" s="41"/>
      <c r="X163" s="17"/>
    </row>
    <row r="164" customFormat="false" ht="14.25" hidden="false" customHeight="false" outlineLevel="0" collapsed="false">
      <c r="A164" s="1" t="n">
        <v>10</v>
      </c>
      <c r="B164" s="2"/>
      <c r="C164" s="4"/>
      <c r="D164" s="1" t="n">
        <v>9</v>
      </c>
      <c r="H164" s="18" t="n">
        <v>39596</v>
      </c>
      <c r="I164" s="6"/>
      <c r="J164" s="8"/>
      <c r="K164" s="4"/>
      <c r="O164" s="11" t="n">
        <v>2607</v>
      </c>
      <c r="P164" s="5" t="n">
        <f aca="false">O164/A164</f>
        <v>260.7</v>
      </c>
      <c r="Q164" s="5"/>
      <c r="R164" s="17"/>
      <c r="S164" s="33"/>
      <c r="T164" s="33"/>
      <c r="U164" s="39"/>
    </row>
    <row r="165" customFormat="false" ht="14.25" hidden="false" customHeight="false" outlineLevel="0" collapsed="false">
      <c r="B165" s="2" t="n">
        <v>85551</v>
      </c>
      <c r="C165" s="4" t="s">
        <v>132</v>
      </c>
      <c r="D165" s="1" t="n">
        <v>9</v>
      </c>
      <c r="E165" s="36" t="n">
        <v>50</v>
      </c>
      <c r="F165" s="17"/>
      <c r="G165" s="18" t="n">
        <v>39590</v>
      </c>
      <c r="H165" s="18" t="n">
        <v>39596</v>
      </c>
      <c r="I165" s="17" t="n">
        <v>50</v>
      </c>
      <c r="J165" s="37" t="n">
        <v>10</v>
      </c>
      <c r="K165" s="37" t="n">
        <v>1</v>
      </c>
      <c r="L165" s="37" t="n">
        <v>70.5</v>
      </c>
      <c r="M165" s="20" t="n">
        <v>4</v>
      </c>
      <c r="N165" s="4" t="n">
        <v>1</v>
      </c>
      <c r="O165" s="11" t="n">
        <v>3580</v>
      </c>
      <c r="P165" s="5"/>
      <c r="Q165" s="5" t="n">
        <v>258</v>
      </c>
      <c r="R165" s="17" t="n">
        <f aca="false">(O165/Q165)*(K165/E165)*(I165/J165)*N165</f>
        <v>1.38759689922481</v>
      </c>
      <c r="S165" s="44" t="n">
        <v>1.39</v>
      </c>
      <c r="T165" s="33"/>
      <c r="U165" s="39"/>
      <c r="V165" s="41" t="n">
        <f aca="false">(R165/(100-L165))*100</f>
        <v>4.70371830245697</v>
      </c>
      <c r="W165" s="41" t="n">
        <f aca="false">(0.1/(100-L165))*100</f>
        <v>0.338983050847458</v>
      </c>
    </row>
    <row r="166" customFormat="false" ht="14.25" hidden="false" customHeight="false" outlineLevel="0" collapsed="false">
      <c r="A166" s="1" t="n">
        <v>10</v>
      </c>
      <c r="B166" s="2"/>
      <c r="C166" s="3"/>
      <c r="D166" s="1" t="n">
        <v>9</v>
      </c>
      <c r="H166" s="18" t="n">
        <v>39596</v>
      </c>
      <c r="I166" s="6"/>
      <c r="J166" s="8"/>
      <c r="K166" s="4"/>
      <c r="O166" s="11" t="n">
        <v>2547</v>
      </c>
      <c r="P166" s="5" t="n">
        <f aca="false">O166/A166</f>
        <v>254.7</v>
      </c>
      <c r="R166" s="17"/>
      <c r="S166" s="33"/>
      <c r="T166" s="33"/>
      <c r="U166" s="39"/>
    </row>
    <row r="167" customFormat="false" ht="14.25" hidden="false" customHeight="false" outlineLevel="0" collapsed="false">
      <c r="B167" s="2" t="n">
        <v>85551</v>
      </c>
      <c r="C167" s="4" t="s">
        <v>133</v>
      </c>
      <c r="D167" s="1" t="n">
        <v>9</v>
      </c>
      <c r="E167" s="36" t="n">
        <v>50</v>
      </c>
      <c r="F167" s="17"/>
      <c r="G167" s="18" t="n">
        <v>39590</v>
      </c>
      <c r="H167" s="18" t="n">
        <v>39597</v>
      </c>
      <c r="I167" s="17" t="n">
        <v>50</v>
      </c>
      <c r="J167" s="37" t="n">
        <v>10</v>
      </c>
      <c r="K167" s="37" t="n">
        <v>1</v>
      </c>
      <c r="L167" s="37" t="n">
        <v>68</v>
      </c>
      <c r="M167" s="20" t="n">
        <v>4</v>
      </c>
      <c r="N167" s="4" t="n">
        <v>1</v>
      </c>
      <c r="O167" s="11" t="n">
        <v>3286</v>
      </c>
      <c r="P167" s="5"/>
      <c r="Q167" s="5" t="n">
        <v>254</v>
      </c>
      <c r="R167" s="17" t="n">
        <f aca="false">(O167/Q167)*(K167/E167)*(I167/J167)*N167</f>
        <v>1.29370078740158</v>
      </c>
      <c r="S167" s="44" t="n">
        <v>1.29</v>
      </c>
      <c r="T167" s="33"/>
      <c r="U167" s="39"/>
      <c r="V167" s="41" t="n">
        <f aca="false">(R167/(100-L167))*100</f>
        <v>4.04281496062992</v>
      </c>
      <c r="W167" s="41" t="n">
        <f aca="false">(0.1/(100-L167))*100</f>
        <v>0.3125</v>
      </c>
    </row>
    <row r="168" customFormat="false" ht="14.25" hidden="false" customHeight="false" outlineLevel="0" collapsed="false">
      <c r="A168" s="1" t="n">
        <v>10</v>
      </c>
      <c r="B168" s="2"/>
      <c r="C168" s="4"/>
      <c r="D168" s="1" t="n">
        <v>9</v>
      </c>
      <c r="H168" s="18" t="n">
        <v>39597</v>
      </c>
      <c r="I168" s="6"/>
      <c r="J168" s="8"/>
      <c r="K168" s="4"/>
      <c r="O168" s="11" t="n">
        <v>2541</v>
      </c>
      <c r="P168" s="5" t="n">
        <f aca="false">O168/A168</f>
        <v>254.1</v>
      </c>
      <c r="R168" s="17"/>
      <c r="S168" s="33"/>
      <c r="T168" s="33"/>
      <c r="U168" s="39"/>
    </row>
    <row r="169" customFormat="false" ht="14.25" hidden="false" customHeight="false" outlineLevel="0" collapsed="false">
      <c r="B169" s="2" t="n">
        <v>85551</v>
      </c>
      <c r="C169" s="4" t="s">
        <v>134</v>
      </c>
      <c r="D169" s="1" t="n">
        <v>9</v>
      </c>
      <c r="E169" s="36" t="n">
        <v>50</v>
      </c>
      <c r="F169" s="17"/>
      <c r="G169" s="18" t="n">
        <v>39590</v>
      </c>
      <c r="H169" s="18" t="n">
        <v>39597</v>
      </c>
      <c r="I169" s="17" t="n">
        <v>50</v>
      </c>
      <c r="J169" s="37" t="n">
        <v>10</v>
      </c>
      <c r="K169" s="37" t="n">
        <v>1</v>
      </c>
      <c r="L169" s="37" t="n">
        <v>88.1</v>
      </c>
      <c r="M169" s="20" t="n">
        <v>4</v>
      </c>
      <c r="N169" s="4" t="n">
        <v>3</v>
      </c>
      <c r="O169" s="11" t="n">
        <v>1940</v>
      </c>
      <c r="P169" s="5"/>
      <c r="Q169" s="5" t="n">
        <v>268</v>
      </c>
      <c r="R169" s="17" t="n">
        <f aca="false">(O169/Q169)*(K169/E169)*(I169/J169)*N169</f>
        <v>2.17164179104478</v>
      </c>
      <c r="S169" s="44" t="n">
        <v>2.17</v>
      </c>
      <c r="T169" s="33"/>
      <c r="U169" s="39"/>
      <c r="V169" s="40" t="n">
        <f aca="false">(R169/(100-L169))*100</f>
        <v>18.2490906810485</v>
      </c>
      <c r="W169" s="41" t="n">
        <f aca="false">(0.1/(100-L169))*100</f>
        <v>0.840336134453781</v>
      </c>
    </row>
    <row r="170" customFormat="false" ht="14.25" hidden="false" customHeight="false" outlineLevel="0" collapsed="false">
      <c r="A170" s="1" t="n">
        <v>10</v>
      </c>
      <c r="B170" s="2"/>
      <c r="C170" s="4"/>
      <c r="D170" s="1" t="n">
        <v>9</v>
      </c>
      <c r="H170" s="18" t="n">
        <v>39597</v>
      </c>
      <c r="I170" s="6"/>
      <c r="J170" s="8"/>
      <c r="K170" s="4"/>
      <c r="O170" s="11" t="n">
        <v>2809</v>
      </c>
      <c r="P170" s="5" t="n">
        <f aca="false">O170/A170</f>
        <v>280.9</v>
      </c>
      <c r="R170" s="17"/>
      <c r="S170" s="33"/>
      <c r="T170" s="33"/>
      <c r="U170" s="34"/>
    </row>
    <row r="171" customFormat="false" ht="14.25" hidden="false" customHeight="false" outlineLevel="0" collapsed="false">
      <c r="B171" s="2" t="n">
        <v>85551</v>
      </c>
      <c r="C171" s="4" t="s">
        <v>135</v>
      </c>
      <c r="D171" s="1" t="n">
        <v>9</v>
      </c>
      <c r="E171" s="36" t="n">
        <v>50</v>
      </c>
      <c r="F171" s="17"/>
      <c r="G171" s="18" t="n">
        <v>39590</v>
      </c>
      <c r="H171" s="18" t="n">
        <v>39597</v>
      </c>
      <c r="I171" s="17" t="n">
        <v>50</v>
      </c>
      <c r="J171" s="37" t="n">
        <v>10</v>
      </c>
      <c r="K171" s="37" t="n">
        <v>1</v>
      </c>
      <c r="L171" s="37" t="n">
        <v>23.1</v>
      </c>
      <c r="M171" s="20" t="n">
        <v>4</v>
      </c>
      <c r="N171" s="4" t="n">
        <v>1</v>
      </c>
      <c r="O171" s="11" t="n">
        <v>0</v>
      </c>
      <c r="P171" s="5"/>
      <c r="Q171" s="5" t="n">
        <v>264</v>
      </c>
      <c r="R171" s="17" t="n">
        <f aca="false">(O171/Q171)*(K171/E171)*(I171/J171)*N171</f>
        <v>0</v>
      </c>
      <c r="S171" s="44" t="s">
        <v>153</v>
      </c>
      <c r="T171" s="33"/>
      <c r="U171" s="39"/>
      <c r="V171" s="45" t="n">
        <f aca="false">(R171/(100-L171))*100</f>
        <v>0</v>
      </c>
      <c r="W171" s="41" t="n">
        <f aca="false">(0.1/(100-L171))*100</f>
        <v>0.130039011703511</v>
      </c>
    </row>
    <row r="172" customFormat="false" ht="14.25" hidden="false" customHeight="false" outlineLevel="0" collapsed="false">
      <c r="B172" s="2" t="n">
        <v>85551</v>
      </c>
      <c r="C172" s="4" t="s">
        <v>136</v>
      </c>
      <c r="D172" s="1" t="n">
        <v>9</v>
      </c>
      <c r="E172" s="36" t="n">
        <v>50</v>
      </c>
      <c r="F172" s="17"/>
      <c r="G172" s="18" t="n">
        <v>39590</v>
      </c>
      <c r="H172" s="18" t="n">
        <v>39597</v>
      </c>
      <c r="I172" s="17" t="n">
        <v>50</v>
      </c>
      <c r="J172" s="37" t="n">
        <v>10</v>
      </c>
      <c r="K172" s="37" t="n">
        <v>1</v>
      </c>
      <c r="L172" s="37" t="n">
        <v>20.5</v>
      </c>
      <c r="M172" s="20" t="n">
        <v>4</v>
      </c>
      <c r="N172" s="4" t="n">
        <v>1</v>
      </c>
      <c r="O172" s="11" t="n">
        <v>0</v>
      </c>
      <c r="P172" s="5"/>
      <c r="Q172" s="5" t="n">
        <v>264</v>
      </c>
      <c r="R172" s="17" t="n">
        <f aca="false">(O172/Q172)*(K172/E172)*(I172/J172)*N172</f>
        <v>0</v>
      </c>
      <c r="S172" s="44" t="s">
        <v>153</v>
      </c>
      <c r="T172" s="33"/>
      <c r="U172" s="39"/>
      <c r="V172" s="45" t="n">
        <f aca="false">(R172/(100-L172))*100</f>
        <v>0</v>
      </c>
      <c r="W172" s="41" t="n">
        <f aca="false">(0.1/(100-L172))*100</f>
        <v>0.125786163522013</v>
      </c>
    </row>
    <row r="173" customFormat="false" ht="14.25" hidden="false" customHeight="false" outlineLevel="0" collapsed="false">
      <c r="B173" s="2" t="n">
        <v>85551</v>
      </c>
      <c r="C173" s="4" t="s">
        <v>137</v>
      </c>
      <c r="D173" s="1" t="n">
        <v>9</v>
      </c>
      <c r="E173" s="36" t="n">
        <v>50</v>
      </c>
      <c r="F173" s="17"/>
      <c r="G173" s="18" t="n">
        <v>39590</v>
      </c>
      <c r="H173" s="18" t="n">
        <v>39597</v>
      </c>
      <c r="I173" s="17" t="n">
        <v>50</v>
      </c>
      <c r="J173" s="37" t="n">
        <v>10</v>
      </c>
      <c r="K173" s="37" t="n">
        <v>1</v>
      </c>
      <c r="L173" s="37" t="n">
        <v>18</v>
      </c>
      <c r="M173" s="20" t="n">
        <v>4</v>
      </c>
      <c r="N173" s="4" t="n">
        <v>1</v>
      </c>
      <c r="O173" s="11" t="n">
        <v>0</v>
      </c>
      <c r="P173" s="5"/>
      <c r="Q173" s="5" t="n">
        <v>264</v>
      </c>
      <c r="R173" s="17" t="n">
        <f aca="false">(O173/Q173)*(K173/E173)*(I173/J173)*N173</f>
        <v>0</v>
      </c>
      <c r="S173" s="44" t="s">
        <v>153</v>
      </c>
      <c r="T173" s="33"/>
      <c r="U173" s="39"/>
      <c r="V173" s="45" t="n">
        <f aca="false">(R173/(100-L173))*100</f>
        <v>0</v>
      </c>
      <c r="W173" s="41" t="n">
        <f aca="false">(0.1/(100-L173))*100</f>
        <v>0.121951219512195</v>
      </c>
    </row>
    <row r="174" customFormat="false" ht="14.25" hidden="false" customHeight="false" outlineLevel="0" collapsed="false">
      <c r="A174" s="1" t="n">
        <v>10</v>
      </c>
      <c r="B174" s="2"/>
      <c r="C174" s="4"/>
      <c r="D174" s="1" t="n">
        <v>9</v>
      </c>
      <c r="H174" s="18" t="n">
        <v>39597</v>
      </c>
      <c r="I174" s="6"/>
      <c r="J174" s="8"/>
      <c r="K174" s="4"/>
      <c r="O174" s="11" t="n">
        <v>2455</v>
      </c>
      <c r="P174" s="5" t="n">
        <f aca="false">O174/A174</f>
        <v>245.5</v>
      </c>
      <c r="R174" s="17"/>
      <c r="S174" s="33"/>
      <c r="T174" s="33"/>
      <c r="U174" s="34"/>
    </row>
    <row r="175" customFormat="false" ht="14.25" hidden="false" customHeight="false" outlineLevel="0" collapsed="false">
      <c r="B175" s="2" t="n">
        <v>85551</v>
      </c>
      <c r="C175" s="4" t="s">
        <v>139</v>
      </c>
      <c r="D175" s="1" t="n">
        <v>9</v>
      </c>
      <c r="E175" s="36" t="n">
        <v>50</v>
      </c>
      <c r="F175" s="17"/>
      <c r="G175" s="18" t="n">
        <v>39590</v>
      </c>
      <c r="H175" s="18" t="n">
        <v>39597</v>
      </c>
      <c r="I175" s="17" t="n">
        <v>50</v>
      </c>
      <c r="J175" s="37" t="n">
        <v>10</v>
      </c>
      <c r="K175" s="37" t="n">
        <v>1</v>
      </c>
      <c r="L175" s="37" t="n">
        <v>39.3</v>
      </c>
      <c r="M175" s="20" t="n">
        <v>4</v>
      </c>
      <c r="N175" s="4" t="n">
        <v>1</v>
      </c>
      <c r="O175" s="11" t="n">
        <v>0</v>
      </c>
      <c r="P175" s="5"/>
      <c r="Q175" s="5" t="n">
        <v>239</v>
      </c>
      <c r="R175" s="17" t="n">
        <f aca="false">(O175/Q175)*(K175/E175)*(I175/J175)*N175</f>
        <v>0</v>
      </c>
      <c r="S175" s="44" t="s">
        <v>153</v>
      </c>
      <c r="T175" s="33"/>
      <c r="U175" s="39"/>
      <c r="V175" s="45" t="n">
        <f aca="false">(R175/(100-L175))*100</f>
        <v>0</v>
      </c>
      <c r="W175" s="41" t="n">
        <f aca="false">(0.1/(100-L175))*100</f>
        <v>0.164744645799012</v>
      </c>
    </row>
    <row r="176" customFormat="false" ht="14.25" hidden="false" customHeight="false" outlineLevel="0" collapsed="false">
      <c r="B176" s="2" t="n">
        <v>85551</v>
      </c>
      <c r="C176" s="4" t="s">
        <v>138</v>
      </c>
      <c r="D176" s="1" t="n">
        <v>9</v>
      </c>
      <c r="E176" s="36" t="n">
        <v>50</v>
      </c>
      <c r="F176" s="17"/>
      <c r="G176" s="18" t="n">
        <v>39590</v>
      </c>
      <c r="H176" s="18" t="n">
        <v>39597</v>
      </c>
      <c r="I176" s="17" t="n">
        <v>50</v>
      </c>
      <c r="J176" s="37" t="n">
        <v>10</v>
      </c>
      <c r="K176" s="37" t="n">
        <v>1</v>
      </c>
      <c r="L176" s="37" t="n">
        <v>48.8</v>
      </c>
      <c r="M176" s="20" t="n">
        <v>4</v>
      </c>
      <c r="N176" s="4" t="n">
        <v>1</v>
      </c>
      <c r="O176" s="11" t="n">
        <v>1114</v>
      </c>
      <c r="P176" s="5"/>
      <c r="Q176" s="5" t="n">
        <v>239</v>
      </c>
      <c r="R176" s="17" t="n">
        <f aca="false">(O176/Q176)*(K176/E176)*(I176/J176)*N176</f>
        <v>0.466108786610879</v>
      </c>
      <c r="S176" s="38" t="n">
        <v>0.466</v>
      </c>
      <c r="T176" s="33"/>
      <c r="U176" s="39"/>
      <c r="V176" s="45" t="n">
        <f aca="false">(R176/(100-L176))*100</f>
        <v>0.910368723849372</v>
      </c>
      <c r="W176" s="41" t="n">
        <f aca="false">(0.1/(100-L176))*100</f>
        <v>0.1953125</v>
      </c>
    </row>
    <row r="177" customFormat="false" ht="14.25" hidden="false" customHeight="false" outlineLevel="0" collapsed="false">
      <c r="A177" s="1" t="n">
        <v>10</v>
      </c>
      <c r="B177" s="2"/>
      <c r="C177" s="4"/>
      <c r="D177" s="1" t="n">
        <v>9</v>
      </c>
      <c r="H177" s="18" t="n">
        <v>39597</v>
      </c>
      <c r="I177" s="6"/>
      <c r="J177" s="8"/>
      <c r="K177" s="4"/>
      <c r="O177" s="11" t="n">
        <v>2315</v>
      </c>
      <c r="P177" s="5" t="n">
        <f aca="false">O177/A177</f>
        <v>231.5</v>
      </c>
      <c r="R177" s="17"/>
      <c r="S177" s="33"/>
      <c r="T177" s="33"/>
      <c r="U177" s="39"/>
    </row>
    <row r="178" customFormat="false" ht="14.25" hidden="false" customHeight="false" outlineLevel="0" collapsed="false">
      <c r="B178" s="2" t="n">
        <v>85551</v>
      </c>
      <c r="C178" s="4" t="s">
        <v>140</v>
      </c>
      <c r="D178" s="1" t="n">
        <v>9</v>
      </c>
      <c r="E178" s="36" t="n">
        <v>50</v>
      </c>
      <c r="F178" s="17"/>
      <c r="G178" s="18" t="n">
        <v>39590</v>
      </c>
      <c r="H178" s="18" t="n">
        <v>39597</v>
      </c>
      <c r="I178" s="17" t="n">
        <v>50</v>
      </c>
      <c r="J178" s="37" t="n">
        <v>10</v>
      </c>
      <c r="K178" s="37" t="n">
        <v>1</v>
      </c>
      <c r="L178" s="37" t="n">
        <v>39.6</v>
      </c>
      <c r="M178" s="20" t="n">
        <v>4</v>
      </c>
      <c r="N178" s="4" t="n">
        <v>1</v>
      </c>
      <c r="O178" s="11" t="n">
        <v>450</v>
      </c>
      <c r="P178" s="5"/>
      <c r="Q178" s="5" t="n">
        <v>240</v>
      </c>
      <c r="R178" s="17" t="n">
        <f aca="false">(O178/Q178)*(K178/E178)*(I178/J178)*N178</f>
        <v>0.1875</v>
      </c>
      <c r="S178" s="38" t="n">
        <v>0.188</v>
      </c>
      <c r="T178" s="33"/>
      <c r="U178" s="39"/>
      <c r="V178" s="45" t="n">
        <f aca="false">(R178/(100-L178))*100</f>
        <v>0.310430463576159</v>
      </c>
      <c r="W178" s="41" t="n">
        <f aca="false">(0.1/(100-L178))*100</f>
        <v>0.165562913907285</v>
      </c>
    </row>
    <row r="179" customFormat="false" ht="14.25" hidden="false" customHeight="false" outlineLevel="0" collapsed="false">
      <c r="A179" s="1" t="n">
        <v>10</v>
      </c>
      <c r="B179" s="2"/>
      <c r="C179" s="3"/>
      <c r="D179" s="1" t="n">
        <v>9</v>
      </c>
      <c r="H179" s="18" t="n">
        <v>39597</v>
      </c>
      <c r="I179" s="6"/>
      <c r="J179" s="8"/>
      <c r="K179" s="4"/>
      <c r="O179" s="5" t="n">
        <v>2489</v>
      </c>
      <c r="P179" s="5" t="n">
        <f aca="false">O179/A179</f>
        <v>248.9</v>
      </c>
      <c r="R179" s="17"/>
      <c r="S179" s="33"/>
      <c r="T179" s="33"/>
      <c r="U179" s="39"/>
    </row>
    <row r="180" customFormat="false" ht="14.25" hidden="false" customHeight="false" outlineLevel="0" collapsed="false">
      <c r="A180" s="1" t="n">
        <v>0.5</v>
      </c>
      <c r="B180" s="2"/>
      <c r="C180" s="3"/>
      <c r="D180" s="1" t="n">
        <v>9</v>
      </c>
      <c r="H180" s="18" t="n">
        <v>39597</v>
      </c>
      <c r="I180" s="6"/>
      <c r="J180" s="8"/>
      <c r="K180" s="4"/>
      <c r="O180" s="5" t="n">
        <v>76</v>
      </c>
      <c r="P180" s="5" t="n">
        <f aca="false">O180/A180</f>
        <v>152</v>
      </c>
      <c r="R180" s="21"/>
      <c r="S180" s="33"/>
      <c r="T180" s="33"/>
      <c r="U180" s="34"/>
    </row>
    <row r="181" customFormat="false" ht="13.5" hidden="false" customHeight="true" outlineLevel="0" collapsed="false">
      <c r="A181" s="1" t="n">
        <v>20</v>
      </c>
      <c r="B181" s="2"/>
      <c r="C181" s="3"/>
      <c r="D181" s="1" t="n">
        <v>9</v>
      </c>
      <c r="H181" s="18" t="n">
        <v>39597</v>
      </c>
      <c r="I181" s="6"/>
      <c r="J181" s="8"/>
      <c r="K181" s="4"/>
      <c r="O181" s="5" t="n">
        <v>5228</v>
      </c>
      <c r="P181" s="5" t="n">
        <f aca="false">O181/A181</f>
        <v>261.4</v>
      </c>
      <c r="R181" s="21"/>
      <c r="S181" s="33"/>
      <c r="T181" s="33"/>
      <c r="U181" s="34"/>
    </row>
    <row r="182" customFormat="false" ht="13.5" hidden="false" customHeight="true" outlineLevel="0" collapsed="false">
      <c r="A182" s="1" t="n">
        <v>2.5</v>
      </c>
      <c r="B182" s="2"/>
      <c r="C182" s="3"/>
      <c r="D182" s="1" t="n">
        <v>9</v>
      </c>
      <c r="H182" s="18" t="n">
        <v>39597</v>
      </c>
      <c r="I182" s="6"/>
      <c r="J182" s="8"/>
      <c r="K182" s="4"/>
      <c r="O182" s="5" t="n">
        <v>584</v>
      </c>
      <c r="P182" s="5" t="n">
        <f aca="false">O182/A182</f>
        <v>233.6</v>
      </c>
      <c r="R182" s="21"/>
      <c r="S182" s="33"/>
      <c r="T182" s="33"/>
      <c r="U182" s="34"/>
    </row>
    <row r="183" customFormat="false" ht="13.5" hidden="false" customHeight="true" outlineLevel="0" collapsed="false">
      <c r="A183" s="46" t="n">
        <v>1</v>
      </c>
      <c r="B183" s="2"/>
      <c r="C183" s="4"/>
      <c r="D183" s="1" t="n">
        <v>9</v>
      </c>
      <c r="H183" s="18" t="n">
        <v>39597</v>
      </c>
      <c r="I183" s="6"/>
      <c r="J183" s="8"/>
      <c r="K183" s="4"/>
      <c r="O183" s="5" t="n">
        <v>275</v>
      </c>
      <c r="P183" s="5" t="n">
        <f aca="false">O183/A183</f>
        <v>275</v>
      </c>
      <c r="R183" s="21"/>
      <c r="S183" s="33"/>
      <c r="T183" s="33"/>
      <c r="U183" s="34"/>
    </row>
    <row r="185" customFormat="false" ht="14.25" hidden="false" customHeight="false" outlineLevel="0" collapsed="false">
      <c r="A185" s="1" t="n">
        <v>10</v>
      </c>
      <c r="B185" s="2"/>
      <c r="C185" s="3"/>
      <c r="D185" s="1" t="n">
        <v>10</v>
      </c>
      <c r="H185" s="18" t="n">
        <v>39597</v>
      </c>
      <c r="I185" s="6"/>
      <c r="J185" s="8"/>
      <c r="K185" s="4"/>
      <c r="O185" s="11" t="n">
        <v>2405</v>
      </c>
      <c r="P185" s="5" t="n">
        <f aca="false">O185/A185</f>
        <v>240.5</v>
      </c>
      <c r="R185" s="33"/>
      <c r="S185" s="33"/>
      <c r="T185" s="33"/>
      <c r="U185" s="39"/>
    </row>
    <row r="186" customFormat="false" ht="14.25" hidden="false" customHeight="false" outlineLevel="0" collapsed="false">
      <c r="B186" s="2" t="n">
        <v>85532</v>
      </c>
      <c r="C186" s="4" t="s">
        <v>141</v>
      </c>
      <c r="D186" s="1" t="n">
        <v>10</v>
      </c>
      <c r="E186" s="36" t="n">
        <v>50</v>
      </c>
      <c r="F186" s="17"/>
      <c r="G186" s="18" t="n">
        <v>39595</v>
      </c>
      <c r="H186" s="18" t="n">
        <v>39597</v>
      </c>
      <c r="I186" s="17" t="n">
        <v>50</v>
      </c>
      <c r="J186" s="37" t="n">
        <v>10</v>
      </c>
      <c r="K186" s="37" t="n">
        <v>1</v>
      </c>
      <c r="L186" s="37" t="n">
        <v>61.2</v>
      </c>
      <c r="M186" s="20" t="n">
        <v>4</v>
      </c>
      <c r="N186" s="4" t="n">
        <v>1</v>
      </c>
      <c r="O186" s="11" t="n">
        <v>278</v>
      </c>
      <c r="P186" s="5"/>
      <c r="Q186" s="5" t="n">
        <v>244</v>
      </c>
      <c r="R186" s="17" t="n">
        <f aca="false">(O186/Q186)*(K186/E186)*(I186/J186)*N186</f>
        <v>0.113934426229508</v>
      </c>
      <c r="S186" s="38" t="n">
        <v>0.114</v>
      </c>
      <c r="T186" s="33"/>
      <c r="U186" s="39"/>
      <c r="V186" s="45" t="n">
        <f aca="false">(R186/(100-L186))*100</f>
        <v>0.293645428426568</v>
      </c>
      <c r="W186" s="41" t="n">
        <f aca="false">(0.1/(100-L186))*100</f>
        <v>0.257731958762887</v>
      </c>
    </row>
    <row r="187" customFormat="false" ht="14.25" hidden="false" customHeight="false" outlineLevel="0" collapsed="false">
      <c r="B187" s="2" t="n">
        <v>85532</v>
      </c>
      <c r="C187" s="4" t="s">
        <v>142</v>
      </c>
      <c r="D187" s="1" t="n">
        <v>10</v>
      </c>
      <c r="E187" s="36" t="n">
        <v>50</v>
      </c>
      <c r="F187" s="17"/>
      <c r="G187" s="18" t="n">
        <v>39595</v>
      </c>
      <c r="H187" s="18" t="n">
        <v>39597</v>
      </c>
      <c r="I187" s="17" t="n">
        <v>50</v>
      </c>
      <c r="J187" s="37" t="n">
        <v>10</v>
      </c>
      <c r="K187" s="37" t="n">
        <v>1</v>
      </c>
      <c r="L187" s="37" t="n">
        <v>33.7</v>
      </c>
      <c r="M187" s="20" t="n">
        <v>4</v>
      </c>
      <c r="N187" s="4" t="n">
        <v>1</v>
      </c>
      <c r="O187" s="11" t="n">
        <v>0</v>
      </c>
      <c r="P187" s="5"/>
      <c r="Q187" s="5" t="n">
        <v>244</v>
      </c>
      <c r="R187" s="17" t="n">
        <f aca="false">(O187/Q187)*(K187/E187)*(I187/J187)*N187</f>
        <v>0</v>
      </c>
      <c r="S187" s="44" t="s">
        <v>153</v>
      </c>
      <c r="T187" s="33"/>
      <c r="U187" s="39"/>
      <c r="V187" s="45" t="n">
        <f aca="false">(R187/(100-L187))*100</f>
        <v>0</v>
      </c>
      <c r="W187" s="41" t="n">
        <f aca="false">(0.1/(100-L187))*100</f>
        <v>0.150829562594269</v>
      </c>
    </row>
    <row r="188" customFormat="false" ht="14.25" hidden="false" customHeight="false" outlineLevel="0" collapsed="false">
      <c r="B188" s="2" t="n">
        <v>85532</v>
      </c>
      <c r="C188" s="4" t="s">
        <v>152</v>
      </c>
      <c r="D188" s="1" t="n">
        <v>10</v>
      </c>
      <c r="E188" s="36" t="n">
        <v>50</v>
      </c>
      <c r="F188" s="17"/>
      <c r="G188" s="18" t="n">
        <v>39595</v>
      </c>
      <c r="H188" s="18" t="n">
        <v>39597</v>
      </c>
      <c r="I188" s="17" t="n">
        <v>50</v>
      </c>
      <c r="J188" s="37" t="n">
        <v>10</v>
      </c>
      <c r="K188" s="37" t="n">
        <v>1</v>
      </c>
      <c r="L188" s="37" t="n">
        <v>41.6</v>
      </c>
      <c r="M188" s="20" t="n">
        <v>4</v>
      </c>
      <c r="N188" s="4" t="n">
        <v>1</v>
      </c>
      <c r="O188" s="11" t="n">
        <v>221</v>
      </c>
      <c r="P188" s="5"/>
      <c r="Q188" s="5" t="n">
        <v>244</v>
      </c>
      <c r="R188" s="17" t="n">
        <f aca="false">(O188/Q188)*(K188/E188)*(I188/J188)*N188</f>
        <v>0.0905737704918033</v>
      </c>
      <c r="S188" s="44" t="s">
        <v>50</v>
      </c>
      <c r="T188" s="33"/>
      <c r="U188" s="39"/>
      <c r="V188" s="45" t="n">
        <f aca="false">(R188/(100-L188))*100</f>
        <v>0.155092072759937</v>
      </c>
      <c r="W188" s="41" t="n">
        <f aca="false">(0.1/(100-L188))*100</f>
        <v>0.171232876712329</v>
      </c>
    </row>
    <row r="189" customFormat="false" ht="14.25" hidden="false" customHeight="false" outlineLevel="0" collapsed="false">
      <c r="A189" s="1" t="n">
        <v>10</v>
      </c>
      <c r="B189" s="2"/>
      <c r="C189" s="4"/>
      <c r="D189" s="1" t="n">
        <v>10</v>
      </c>
      <c r="H189" s="18" t="n">
        <v>39597</v>
      </c>
      <c r="I189" s="6"/>
      <c r="J189" s="8"/>
      <c r="K189" s="4"/>
      <c r="O189" s="11" t="n">
        <v>2466</v>
      </c>
      <c r="P189" s="5" t="n">
        <f aca="false">O189/A189</f>
        <v>246.6</v>
      </c>
      <c r="R189" s="17"/>
      <c r="S189" s="33"/>
      <c r="T189" s="33"/>
      <c r="U189" s="39"/>
    </row>
    <row r="190" customFormat="false" ht="14.25" hidden="false" customHeight="false" outlineLevel="0" collapsed="false">
      <c r="B190" s="2" t="n">
        <v>85532</v>
      </c>
      <c r="C190" s="4" t="s">
        <v>143</v>
      </c>
      <c r="D190" s="1" t="n">
        <v>10</v>
      </c>
      <c r="E190" s="36" t="n">
        <v>50</v>
      </c>
      <c r="F190" s="17"/>
      <c r="G190" s="18" t="n">
        <v>39595</v>
      </c>
      <c r="H190" s="18" t="n">
        <v>39597</v>
      </c>
      <c r="I190" s="17" t="n">
        <v>50</v>
      </c>
      <c r="J190" s="37" t="n">
        <v>10</v>
      </c>
      <c r="K190" s="37" t="n">
        <v>1</v>
      </c>
      <c r="L190" s="37" t="n">
        <v>52.1</v>
      </c>
      <c r="M190" s="20" t="n">
        <v>4</v>
      </c>
      <c r="N190" s="4" t="n">
        <v>1</v>
      </c>
      <c r="O190" s="11" t="n">
        <v>232</v>
      </c>
      <c r="P190" s="5"/>
      <c r="Q190" s="5" t="n">
        <v>263</v>
      </c>
      <c r="R190" s="17" t="n">
        <f aca="false">(O190/Q190)*(K190/E190)*(I190/J190)*N190</f>
        <v>0.088212927756654</v>
      </c>
      <c r="S190" s="44" t="s">
        <v>50</v>
      </c>
      <c r="T190" s="33"/>
      <c r="U190" s="39"/>
      <c r="V190" s="45" t="n">
        <f aca="false">(R190/(100-L190))*100</f>
        <v>0.18416060074458</v>
      </c>
      <c r="W190" s="41" t="n">
        <f aca="false">(0.1/(100-L190))*100</f>
        <v>0.208768267223382</v>
      </c>
    </row>
    <row r="191" customFormat="false" ht="14.25" hidden="false" customHeight="false" outlineLevel="0" collapsed="false">
      <c r="B191" s="2" t="n">
        <v>85532</v>
      </c>
      <c r="C191" s="4" t="s">
        <v>144</v>
      </c>
      <c r="D191" s="1" t="n">
        <v>10</v>
      </c>
      <c r="E191" s="36" t="n">
        <v>50</v>
      </c>
      <c r="F191" s="17"/>
      <c r="G191" s="18" t="n">
        <v>39595</v>
      </c>
      <c r="H191" s="18" t="n">
        <v>39597</v>
      </c>
      <c r="I191" s="17" t="n">
        <v>50</v>
      </c>
      <c r="J191" s="37" t="n">
        <v>10</v>
      </c>
      <c r="K191" s="37" t="n">
        <v>1</v>
      </c>
      <c r="L191" s="37" t="n">
        <v>74.6</v>
      </c>
      <c r="M191" s="20" t="n">
        <v>4</v>
      </c>
      <c r="N191" s="4" t="n">
        <v>1</v>
      </c>
      <c r="O191" s="11" t="n">
        <v>0</v>
      </c>
      <c r="P191" s="5"/>
      <c r="Q191" s="5" t="n">
        <v>263</v>
      </c>
      <c r="R191" s="17" t="n">
        <f aca="false">(O191/Q191)*(K191/E191)*(I191/J191)*N191</f>
        <v>0</v>
      </c>
      <c r="S191" s="44" t="s">
        <v>153</v>
      </c>
      <c r="T191" s="33"/>
      <c r="U191" s="39"/>
      <c r="V191" s="45" t="n">
        <f aca="false">(R191/(100-L191))*100</f>
        <v>0</v>
      </c>
      <c r="W191" s="41" t="n">
        <f aca="false">(0.1/(100-L191))*100</f>
        <v>0.393700787401575</v>
      </c>
    </row>
    <row r="192" customFormat="false" ht="14.25" hidden="false" customHeight="false" outlineLevel="0" collapsed="false">
      <c r="B192" s="2" t="n">
        <v>85532</v>
      </c>
      <c r="C192" s="4" t="s">
        <v>145</v>
      </c>
      <c r="D192" s="1" t="n">
        <v>10</v>
      </c>
      <c r="E192" s="36" t="n">
        <v>50</v>
      </c>
      <c r="F192" s="17"/>
      <c r="G192" s="18" t="n">
        <v>39595</v>
      </c>
      <c r="H192" s="18" t="n">
        <v>39597</v>
      </c>
      <c r="I192" s="17" t="n">
        <v>50</v>
      </c>
      <c r="J192" s="37" t="n">
        <v>10</v>
      </c>
      <c r="K192" s="37" t="n">
        <v>1</v>
      </c>
      <c r="L192" s="37" t="n">
        <v>66.5</v>
      </c>
      <c r="M192" s="20" t="n">
        <v>4</v>
      </c>
      <c r="N192" s="4" t="n">
        <v>1</v>
      </c>
      <c r="O192" s="11" t="n">
        <v>0</v>
      </c>
      <c r="P192" s="5"/>
      <c r="Q192" s="5" t="n">
        <v>263</v>
      </c>
      <c r="R192" s="17" t="n">
        <f aca="false">(O192/Q192)*(K192/E192)*(I192/J192)*N192</f>
        <v>0</v>
      </c>
      <c r="S192" s="44" t="s">
        <v>153</v>
      </c>
      <c r="T192" s="33"/>
      <c r="U192" s="39"/>
      <c r="V192" s="45" t="n">
        <f aca="false">(R192/(100-L192))*100</f>
        <v>0</v>
      </c>
      <c r="W192" s="41" t="n">
        <f aca="false">(0.1/(100-L192))*100</f>
        <v>0.298507462686567</v>
      </c>
    </row>
    <row r="193" customFormat="false" ht="14.25" hidden="false" customHeight="false" outlineLevel="0" collapsed="false">
      <c r="B193" s="2" t="n">
        <v>85532</v>
      </c>
      <c r="C193" s="4" t="s">
        <v>146</v>
      </c>
      <c r="D193" s="1" t="n">
        <v>10</v>
      </c>
      <c r="E193" s="36" t="n">
        <v>50</v>
      </c>
      <c r="F193" s="17"/>
      <c r="G193" s="18" t="n">
        <v>39595</v>
      </c>
      <c r="H193" s="18" t="n">
        <v>39597</v>
      </c>
      <c r="I193" s="17" t="n">
        <v>50</v>
      </c>
      <c r="J193" s="37" t="n">
        <v>10</v>
      </c>
      <c r="K193" s="37" t="n">
        <v>1</v>
      </c>
      <c r="L193" s="37" t="n">
        <v>52.4</v>
      </c>
      <c r="M193" s="20" t="n">
        <v>4</v>
      </c>
      <c r="N193" s="4" t="n">
        <v>1</v>
      </c>
      <c r="O193" s="11" t="n">
        <v>0</v>
      </c>
      <c r="P193" s="5"/>
      <c r="Q193" s="5" t="n">
        <v>263</v>
      </c>
      <c r="R193" s="17" t="n">
        <f aca="false">(O193/Q193)*(K193/E193)*(I193/J193)*N193</f>
        <v>0</v>
      </c>
      <c r="S193" s="44" t="s">
        <v>153</v>
      </c>
      <c r="T193" s="33"/>
      <c r="U193" s="39"/>
      <c r="V193" s="45" t="n">
        <f aca="false">(R193/(100-L193))*100</f>
        <v>0</v>
      </c>
      <c r="W193" s="41" t="n">
        <f aca="false">(0.1/(100-L193))*100</f>
        <v>0.210084033613445</v>
      </c>
    </row>
    <row r="194" customFormat="false" ht="13.5" hidden="false" customHeight="true" outlineLevel="0" collapsed="false">
      <c r="A194" s="1" t="n">
        <v>10</v>
      </c>
      <c r="B194" s="2"/>
      <c r="C194" s="4"/>
      <c r="D194" s="1" t="n">
        <v>10</v>
      </c>
      <c r="H194" s="18" t="n">
        <v>39597</v>
      </c>
      <c r="I194" s="6"/>
      <c r="J194" s="8"/>
      <c r="K194" s="4"/>
      <c r="O194" s="11" t="n">
        <v>2793</v>
      </c>
      <c r="P194" s="5" t="n">
        <f aca="false">O194/A194</f>
        <v>279.3</v>
      </c>
      <c r="R194" s="33"/>
      <c r="S194" s="33"/>
      <c r="T194" s="33"/>
      <c r="U194" s="34"/>
    </row>
    <row r="195" customFormat="false" ht="14.25" hidden="false" customHeight="false" outlineLevel="0" collapsed="false">
      <c r="B195" s="2" t="n">
        <v>85532</v>
      </c>
      <c r="C195" s="4" t="s">
        <v>147</v>
      </c>
      <c r="D195" s="1" t="n">
        <v>10</v>
      </c>
      <c r="E195" s="36" t="n">
        <v>50</v>
      </c>
      <c r="F195" s="17"/>
      <c r="G195" s="18" t="n">
        <v>39595</v>
      </c>
      <c r="H195" s="18" t="n">
        <v>39597</v>
      </c>
      <c r="I195" s="17" t="n">
        <v>50</v>
      </c>
      <c r="J195" s="37" t="n">
        <v>10</v>
      </c>
      <c r="K195" s="37" t="n">
        <v>1</v>
      </c>
      <c r="L195" s="37" t="n">
        <v>52.4</v>
      </c>
      <c r="M195" s="20" t="n">
        <v>4</v>
      </c>
      <c r="N195" s="4" t="n">
        <v>1</v>
      </c>
      <c r="O195" s="11" t="n">
        <v>1522</v>
      </c>
      <c r="P195" s="5"/>
      <c r="Q195" s="5" t="n">
        <v>258</v>
      </c>
      <c r="R195" s="17" t="n">
        <f aca="false">(O195/Q195)*(K195/E195)*(I195/J195)*N195</f>
        <v>0.589922480620155</v>
      </c>
      <c r="S195" s="38" t="n">
        <v>0.59</v>
      </c>
      <c r="T195" s="33"/>
      <c r="U195" s="39"/>
      <c r="V195" s="41" t="n">
        <f aca="false">(R195/(100-L195))*100</f>
        <v>1.23933294247932</v>
      </c>
      <c r="W195" s="41" t="n">
        <f aca="false">(0.1/(100-L195))*100</f>
        <v>0.210084033613445</v>
      </c>
    </row>
    <row r="196" customFormat="false" ht="14.25" hidden="false" customHeight="false" outlineLevel="0" collapsed="false">
      <c r="B196" s="2" t="n">
        <v>85532</v>
      </c>
      <c r="C196" s="4" t="s">
        <v>148</v>
      </c>
      <c r="D196" s="1" t="n">
        <v>10</v>
      </c>
      <c r="E196" s="36" t="n">
        <v>50</v>
      </c>
      <c r="F196" s="17"/>
      <c r="G196" s="18" t="n">
        <v>39595</v>
      </c>
      <c r="H196" s="18" t="n">
        <v>39598</v>
      </c>
      <c r="I196" s="17" t="n">
        <v>50</v>
      </c>
      <c r="J196" s="37" t="n">
        <v>10</v>
      </c>
      <c r="K196" s="37" t="n">
        <v>1</v>
      </c>
      <c r="L196" s="37" t="n">
        <v>42.7</v>
      </c>
      <c r="M196" s="20" t="n">
        <v>4</v>
      </c>
      <c r="N196" s="4" t="n">
        <v>1</v>
      </c>
      <c r="O196" s="11" t="n">
        <v>629</v>
      </c>
      <c r="P196" s="5"/>
      <c r="Q196" s="5" t="n">
        <v>258</v>
      </c>
      <c r="R196" s="17" t="n">
        <f aca="false">(O196/Q196)*(K196/E196)*(I196/J196)*N196</f>
        <v>0.243798449612403</v>
      </c>
      <c r="S196" s="33" t="n">
        <v>0.244</v>
      </c>
      <c r="T196" s="33"/>
      <c r="U196" s="39"/>
      <c r="V196" s="45" t="n">
        <f aca="false">(R196/(100-L196))*100</f>
        <v>0.425477224454456</v>
      </c>
      <c r="W196" s="41" t="n">
        <f aca="false">(0.1/(100-L196))*100</f>
        <v>0.174520069808028</v>
      </c>
    </row>
    <row r="197" customFormat="false" ht="13.5" hidden="false" customHeight="true" outlineLevel="0" collapsed="false">
      <c r="A197" s="1" t="n">
        <v>10</v>
      </c>
      <c r="B197" s="2"/>
      <c r="C197" s="4"/>
      <c r="D197" s="1" t="n">
        <v>10</v>
      </c>
      <c r="H197" s="18" t="n">
        <v>39598</v>
      </c>
      <c r="I197" s="6"/>
      <c r="J197" s="8"/>
      <c r="K197" s="4"/>
      <c r="O197" s="11" t="n">
        <v>2361</v>
      </c>
      <c r="P197" s="5" t="n">
        <f aca="false">O197/A197</f>
        <v>236.1</v>
      </c>
      <c r="R197" s="21"/>
      <c r="S197" s="33"/>
      <c r="T197" s="33"/>
      <c r="U197" s="34"/>
    </row>
    <row r="198" customFormat="false" ht="14.25" hidden="false" customHeight="false" outlineLevel="0" collapsed="false">
      <c r="B198" s="2" t="n">
        <v>85533</v>
      </c>
      <c r="C198" s="3" t="s">
        <v>150</v>
      </c>
      <c r="D198" s="1" t="n">
        <v>10</v>
      </c>
      <c r="E198" s="36" t="n">
        <v>50</v>
      </c>
      <c r="F198" s="36"/>
      <c r="G198" s="18" t="n">
        <v>39595</v>
      </c>
      <c r="H198" s="18" t="n">
        <v>39598</v>
      </c>
      <c r="I198" s="17" t="n">
        <v>50</v>
      </c>
      <c r="J198" s="37" t="n">
        <v>10</v>
      </c>
      <c r="K198" s="37" t="n">
        <v>1</v>
      </c>
      <c r="L198" s="37" t="n">
        <v>61.6</v>
      </c>
      <c r="M198" s="20" t="n">
        <v>4</v>
      </c>
      <c r="N198" s="4" t="n">
        <v>1</v>
      </c>
      <c r="O198" s="11" t="n">
        <v>0</v>
      </c>
      <c r="P198" s="5"/>
      <c r="Q198" s="5" t="n">
        <v>256</v>
      </c>
      <c r="R198" s="17" t="n">
        <f aca="false">(O198/Q198)*(K198/E198)*(I198/J198)*N198</f>
        <v>0</v>
      </c>
      <c r="S198" s="44" t="s">
        <v>153</v>
      </c>
      <c r="T198" s="33"/>
      <c r="U198" s="34"/>
      <c r="V198" s="45" t="n">
        <f aca="false">(R198/(100-L198))*100</f>
        <v>0</v>
      </c>
      <c r="W198" s="41" t="n">
        <f aca="false">(0.1/(100-L198))*100</f>
        <v>0.260416666666667</v>
      </c>
      <c r="X198" s="17"/>
    </row>
    <row r="199" customFormat="false" ht="14.25" hidden="false" customHeight="false" outlineLevel="0" collapsed="false">
      <c r="B199" s="2" t="n">
        <v>85533</v>
      </c>
      <c r="C199" s="3" t="s">
        <v>151</v>
      </c>
      <c r="D199" s="1" t="n">
        <v>10</v>
      </c>
      <c r="E199" s="36" t="n">
        <v>50</v>
      </c>
      <c r="F199" s="17" t="n">
        <v>0.1</v>
      </c>
      <c r="G199" s="18" t="n">
        <v>39595</v>
      </c>
      <c r="H199" s="18" t="n">
        <v>39598</v>
      </c>
      <c r="I199" s="17" t="n">
        <v>50</v>
      </c>
      <c r="J199" s="37" t="n">
        <v>10</v>
      </c>
      <c r="K199" s="37" t="n">
        <v>1</v>
      </c>
      <c r="L199" s="37"/>
      <c r="M199" s="20" t="n">
        <v>4</v>
      </c>
      <c r="N199" s="4" t="n">
        <v>1</v>
      </c>
      <c r="O199" s="11" t="n">
        <v>255</v>
      </c>
      <c r="P199" s="5"/>
      <c r="Q199" s="5" t="n">
        <v>256</v>
      </c>
      <c r="R199" s="17" t="n">
        <f aca="false">(O199/Q199)*(K199/E199)*(I199/J199)*N199</f>
        <v>0.099609375</v>
      </c>
      <c r="S199" s="43" t="n">
        <v>0.0996</v>
      </c>
      <c r="T199" s="38" t="n">
        <v>0</v>
      </c>
      <c r="U199" s="39" t="n">
        <f aca="false">((S199-T199)/F199)*100</f>
        <v>99.6</v>
      </c>
    </row>
    <row r="200" customFormat="false" ht="14.25" hidden="false" customHeight="false" outlineLevel="0" collapsed="false">
      <c r="A200" s="1" t="n">
        <v>10</v>
      </c>
      <c r="B200" s="2"/>
      <c r="C200" s="3"/>
      <c r="D200" s="1" t="n">
        <v>10</v>
      </c>
      <c r="H200" s="18" t="n">
        <v>39598</v>
      </c>
      <c r="I200" s="6"/>
      <c r="J200" s="8"/>
      <c r="K200" s="4"/>
      <c r="O200" s="11" t="n">
        <v>2766</v>
      </c>
      <c r="P200" s="5" t="n">
        <f aca="false">O200/A200</f>
        <v>276.6</v>
      </c>
      <c r="R200" s="17"/>
      <c r="S200" s="33"/>
      <c r="T200" s="33"/>
      <c r="U200" s="39"/>
    </row>
  </sheetData>
  <printOptions headings="false" gridLines="false" gridLinesSet="true" horizontalCentered="true" verticalCentered="false"/>
  <pageMargins left="0.5" right="0.5" top="1.5" bottom="0.984027777777778" header="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ML08-1457-PWG
Non-GLP&amp;C&amp;11Residue Results
Analyte: Deltamethrin
Matrix: Sediment&amp;R&amp;11Morse Laboratories, Inc.</oddHeader>
    <oddFooter>&amp;L&amp;11LOQ: 0.1 ug/kg&amp;R&amp;11&amp;D  &amp;F  Excel 200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8"/>
  <sheetViews>
    <sheetView showFormulas="false" showGridLines="true" showRowColHeaders="true" showZeros="true" rightToLeft="false" tabSelected="true" showOutlineSymbols="true" defaultGridColor="false" view="normal" topLeftCell="A81" colorId="22" zoomScale="75" zoomScaleNormal="75" zoomScalePageLayoutView="100" workbookViewId="0">
      <selection pane="topLeft" activeCell="A128" activeCellId="0" sqref="A128"/>
    </sheetView>
  </sheetViews>
  <sheetFormatPr defaultColWidth="9.76953125" defaultRowHeight="14.25" zeroHeight="false" outlineLevelRow="0" outlineLevelCol="0"/>
  <cols>
    <col collapsed="false" customWidth="true" hidden="false" outlineLevel="0" max="1" min="1" style="65" width="16.65"/>
    <col collapsed="false" customWidth="true" hidden="false" outlineLevel="0" max="2" min="2" style="55" width="12.21"/>
    <col collapsed="false" customWidth="true" hidden="false" outlineLevel="0" max="3" min="3" style="66" width="12.55"/>
    <col collapsed="false" customWidth="true" hidden="false" outlineLevel="0" max="4" min="4" style="66" width="17.32"/>
    <col collapsed="false" customWidth="true" hidden="false" outlineLevel="0" max="5" min="5" style="67" width="12.21"/>
    <col collapsed="false" customWidth="true" hidden="false" outlineLevel="0" max="6" min="6" style="68" width="12.21"/>
    <col collapsed="false" customWidth="true" hidden="false" outlineLevel="0" max="7" min="7" style="69" width="12.43"/>
    <col collapsed="false" customWidth="true" hidden="false" outlineLevel="0" max="8" min="8" style="69" width="12.21"/>
    <col collapsed="false" customWidth="true" hidden="false" outlineLevel="0" max="9" min="9" style="69" width="11.99"/>
    <col collapsed="false" customWidth="true" hidden="false" outlineLevel="0" max="10" min="10" style="70" width="4.99"/>
    <col collapsed="false" customWidth="true" hidden="false" outlineLevel="0" max="11" min="11" style="66" width="3.88"/>
    <col collapsed="false" customWidth="true" hidden="false" outlineLevel="0" max="12" min="12" style="69" width="3.88"/>
    <col collapsed="false" customWidth="true" hidden="false" outlineLevel="0" max="13" min="13" style="66" width="4.88"/>
    <col collapsed="false" customWidth="true" hidden="false" outlineLevel="0" max="14" min="14" style="66" width="7.32"/>
    <col collapsed="false" customWidth="true" hidden="false" outlineLevel="0" max="15" min="15" style="70" width="5.99"/>
    <col collapsed="false" customWidth="true" hidden="false" outlineLevel="0" max="16" min="16" style="66" width="6.65"/>
    <col collapsed="false" customWidth="true" hidden="false" outlineLevel="0" max="17" min="17" style="66" width="12.21"/>
    <col collapsed="false" customWidth="true" hidden="false" outlineLevel="0" max="18" min="18" style="66" width="6.77"/>
    <col collapsed="false" customWidth="true" hidden="false" outlineLevel="0" max="19" min="19" style="69" width="6.32"/>
    <col collapsed="false" customWidth="true" hidden="false" outlineLevel="0" max="20" min="20" style="70" width="5.21"/>
    <col collapsed="false" customWidth="false" hidden="false" outlineLevel="0" max="257" min="21" style="66" width="9.77"/>
  </cols>
  <sheetData>
    <row r="1" s="1" customFormat="true" ht="15" hidden="false" customHeight="false" outlineLevel="0" collapsed="false">
      <c r="A1" s="71"/>
      <c r="B1" s="72" t="s">
        <v>156</v>
      </c>
      <c r="C1" s="72"/>
      <c r="D1" s="72"/>
      <c r="E1" s="72"/>
      <c r="F1" s="72"/>
      <c r="G1" s="72"/>
      <c r="H1" s="72"/>
      <c r="I1" s="72"/>
      <c r="J1" s="67"/>
      <c r="L1" s="68"/>
      <c r="O1" s="67"/>
      <c r="S1" s="68"/>
      <c r="T1" s="67"/>
    </row>
    <row r="2" s="1" customFormat="true" ht="15" hidden="false" customHeight="false" outlineLevel="0" collapsed="false">
      <c r="A2" s="73" t="s">
        <v>157</v>
      </c>
      <c r="B2" s="74" t="s">
        <v>158</v>
      </c>
      <c r="C2" s="74" t="s">
        <v>159</v>
      </c>
      <c r="D2" s="74" t="s">
        <v>160</v>
      </c>
      <c r="E2" s="75" t="s">
        <v>161</v>
      </c>
      <c r="F2" s="76" t="s">
        <v>162</v>
      </c>
      <c r="G2" s="76" t="s">
        <v>163</v>
      </c>
      <c r="H2" s="76" t="s">
        <v>164</v>
      </c>
      <c r="I2" s="76" t="s">
        <v>165</v>
      </c>
      <c r="J2" s="67"/>
      <c r="L2" s="68"/>
      <c r="O2" s="67"/>
      <c r="S2" s="68"/>
      <c r="T2" s="67"/>
    </row>
    <row r="3" s="2" customFormat="true" ht="15" hidden="false" customHeight="false" outlineLevel="0" collapsed="false">
      <c r="A3" s="77"/>
      <c r="B3" s="78" t="s">
        <v>2</v>
      </c>
      <c r="C3" s="78" t="s">
        <v>2</v>
      </c>
      <c r="D3" s="78" t="s">
        <v>2</v>
      </c>
      <c r="E3" s="79" t="s">
        <v>2</v>
      </c>
      <c r="F3" s="80" t="s">
        <v>2</v>
      </c>
      <c r="G3" s="80" t="s">
        <v>2</v>
      </c>
      <c r="H3" s="80" t="s">
        <v>2</v>
      </c>
      <c r="I3" s="80" t="s">
        <v>2</v>
      </c>
      <c r="J3" s="81"/>
      <c r="L3" s="82"/>
      <c r="O3" s="81"/>
      <c r="S3" s="82"/>
      <c r="T3" s="81"/>
    </row>
    <row r="4" s="1" customFormat="true" ht="15.75" hidden="false" customHeight="false" outlineLevel="0" collapsed="false">
      <c r="A4" s="83"/>
      <c r="B4" s="84" t="s">
        <v>166</v>
      </c>
      <c r="C4" s="84" t="s">
        <v>166</v>
      </c>
      <c r="D4" s="84" t="s">
        <v>166</v>
      </c>
      <c r="E4" s="84" t="s">
        <v>166</v>
      </c>
      <c r="F4" s="84" t="s">
        <v>166</v>
      </c>
      <c r="G4" s="84" t="s">
        <v>166</v>
      </c>
      <c r="H4" s="84" t="s">
        <v>166</v>
      </c>
      <c r="I4" s="84" t="s">
        <v>166</v>
      </c>
      <c r="J4" s="67"/>
      <c r="L4" s="68"/>
      <c r="O4" s="67"/>
      <c r="S4" s="68"/>
      <c r="T4" s="67"/>
    </row>
    <row r="5" s="1" customFormat="true" ht="15" hidden="false" customHeight="false" outlineLevel="0" collapsed="false">
      <c r="A5" s="3" t="s">
        <v>44</v>
      </c>
      <c r="B5" s="85" t="n">
        <v>10.3618107590302</v>
      </c>
      <c r="C5" s="86" t="s">
        <v>167</v>
      </c>
      <c r="D5" s="87" t="n">
        <v>0.407552973342447</v>
      </c>
      <c r="E5" s="88" t="n">
        <v>1.70420945110478</v>
      </c>
      <c r="F5" s="88" t="n">
        <v>3.02814922026692</v>
      </c>
      <c r="G5" s="89" t="n">
        <v>12.9893652054317</v>
      </c>
      <c r="H5" s="90" t="s">
        <v>168</v>
      </c>
      <c r="I5" s="87" t="n">
        <v>0.969020347010778</v>
      </c>
      <c r="J5" s="67"/>
      <c r="L5" s="68"/>
      <c r="O5" s="67"/>
      <c r="S5" s="68"/>
      <c r="T5" s="67"/>
    </row>
    <row r="6" customFormat="false" ht="14.25" hidden="false" customHeight="false" outlineLevel="0" collapsed="false">
      <c r="A6" s="91" t="s">
        <v>51</v>
      </c>
      <c r="B6" s="92" t="n">
        <v>111.776365064577</v>
      </c>
      <c r="C6" s="93" t="s">
        <v>169</v>
      </c>
      <c r="D6" s="94" t="n">
        <v>4.50333518621456</v>
      </c>
      <c r="E6" s="95" t="n">
        <v>15.1663533423687</v>
      </c>
      <c r="F6" s="95" t="n">
        <v>13.6841419142382</v>
      </c>
      <c r="G6" s="95" t="n">
        <v>13.572384801131</v>
      </c>
      <c r="H6" s="94" t="n">
        <v>1.13781915301971</v>
      </c>
      <c r="I6" s="94" t="n">
        <v>3.8399559800338</v>
      </c>
    </row>
    <row r="7" customFormat="false" ht="14.25" hidden="false" customHeight="false" outlineLevel="0" collapsed="false">
      <c r="A7" s="91" t="s">
        <v>45</v>
      </c>
      <c r="B7" s="94" t="n">
        <v>9.03307888040713</v>
      </c>
      <c r="C7" s="93" t="s">
        <v>170</v>
      </c>
      <c r="D7" s="96" t="n">
        <v>0.25</v>
      </c>
      <c r="E7" s="94" t="n">
        <v>2.06707264773994</v>
      </c>
      <c r="F7" s="94" t="n">
        <v>1.91793248836406</v>
      </c>
      <c r="G7" s="94" t="n">
        <v>1.01516616401391</v>
      </c>
      <c r="H7" s="96" t="n">
        <v>0.234635720117635</v>
      </c>
      <c r="I7" s="96" t="n">
        <v>0.767214125992752</v>
      </c>
    </row>
    <row r="8" customFormat="false" ht="14.25" hidden="false" customHeight="false" outlineLevel="0" collapsed="false">
      <c r="A8" s="91" t="s">
        <v>52</v>
      </c>
      <c r="B8" s="95" t="n">
        <v>57.7249369788637</v>
      </c>
      <c r="C8" s="93" t="s">
        <v>171</v>
      </c>
      <c r="D8" s="94" t="n">
        <v>2.18323862578478</v>
      </c>
      <c r="E8" s="95" t="n">
        <v>11.7917393833624</v>
      </c>
      <c r="F8" s="95" t="n">
        <v>11.8225503489761</v>
      </c>
      <c r="G8" s="95" t="n">
        <v>10.1301795844309</v>
      </c>
      <c r="H8" s="94" t="n">
        <v>1.24812759461889</v>
      </c>
      <c r="I8" s="94" t="n">
        <v>3.54766579406632</v>
      </c>
    </row>
    <row r="9" customFormat="false" ht="14.25" hidden="false" customHeight="false" outlineLevel="0" collapsed="false">
      <c r="A9" s="91" t="s">
        <v>53</v>
      </c>
      <c r="B9" s="92" t="n">
        <v>194.629587068107</v>
      </c>
      <c r="C9" s="96" t="s">
        <v>172</v>
      </c>
      <c r="D9" s="95" t="n">
        <v>10.7741212144377</v>
      </c>
      <c r="E9" s="95" t="n">
        <v>71.8323586744639</v>
      </c>
      <c r="F9" s="95" t="n">
        <v>48.2580564887396</v>
      </c>
      <c r="G9" s="95" t="n">
        <v>57.5625454167964</v>
      </c>
      <c r="H9" s="94" t="n">
        <v>8.44399827907644</v>
      </c>
      <c r="I9" s="95" t="n">
        <v>14.4363568495707</v>
      </c>
    </row>
    <row r="10" customFormat="false" ht="14.25" hidden="false" customHeight="false" outlineLevel="0" collapsed="false">
      <c r="A10" s="91" t="s">
        <v>54</v>
      </c>
      <c r="B10" s="95" t="n">
        <v>27.8688524590164</v>
      </c>
      <c r="C10" s="93" t="s">
        <v>173</v>
      </c>
      <c r="D10" s="94" t="n">
        <v>1.15255057689268</v>
      </c>
      <c r="E10" s="95" t="n">
        <v>10.9259259259259</v>
      </c>
      <c r="F10" s="94" t="n">
        <v>5.86406394275162</v>
      </c>
      <c r="G10" s="94" t="n">
        <v>6.44439081939082</v>
      </c>
      <c r="H10" s="96" t="n">
        <v>0.440130184680594</v>
      </c>
      <c r="I10" s="94" t="n">
        <v>3.6205150462963</v>
      </c>
    </row>
    <row r="11" customFormat="false" ht="14.25" hidden="false" customHeight="false" outlineLevel="0" collapsed="false">
      <c r="A11" s="91" t="s">
        <v>55</v>
      </c>
      <c r="B11" s="95" t="n">
        <v>15.6934187839552</v>
      </c>
      <c r="C11" s="93" t="s">
        <v>174</v>
      </c>
      <c r="D11" s="96" t="n">
        <v>0.202773822054362</v>
      </c>
      <c r="E11" s="94" t="n">
        <v>2.14033834754274</v>
      </c>
      <c r="F11" s="94" t="n">
        <v>2.41455971499192</v>
      </c>
      <c r="G11" s="94" t="n">
        <v>4.41761594869523</v>
      </c>
      <c r="H11" s="96" t="n">
        <v>0.144633603932294</v>
      </c>
      <c r="I11" s="96" t="n">
        <v>0.405939065016436</v>
      </c>
    </row>
    <row r="12" customFormat="false" ht="14.25" hidden="false" customHeight="false" outlineLevel="0" collapsed="false">
      <c r="A12" s="91" t="s">
        <v>46</v>
      </c>
      <c r="B12" s="94" t="n">
        <v>7.77189522128793</v>
      </c>
      <c r="C12" s="93" t="s">
        <v>153</v>
      </c>
      <c r="D12" s="96" t="n">
        <v>0.137277832524013</v>
      </c>
      <c r="E12" s="94" t="s">
        <v>175</v>
      </c>
      <c r="F12" s="96" t="n">
        <v>0.461072437596482</v>
      </c>
      <c r="G12" s="96" t="n">
        <v>0.449114065137931</v>
      </c>
      <c r="H12" s="93" t="s">
        <v>176</v>
      </c>
      <c r="I12" s="96" t="n">
        <v>0.321094513472009</v>
      </c>
    </row>
    <row r="14" s="1" customFormat="true" ht="15" hidden="false" customHeight="false" outlineLevel="0" collapsed="false">
      <c r="A14" s="71"/>
      <c r="B14" s="72" t="s">
        <v>177</v>
      </c>
      <c r="C14" s="72"/>
      <c r="D14" s="72"/>
      <c r="E14" s="72"/>
      <c r="F14" s="72"/>
      <c r="G14" s="72"/>
      <c r="H14" s="72"/>
      <c r="I14" s="72"/>
      <c r="J14" s="67"/>
      <c r="L14" s="68"/>
      <c r="O14" s="67"/>
      <c r="S14" s="68"/>
      <c r="T14" s="67"/>
    </row>
    <row r="15" s="1" customFormat="true" ht="15" hidden="false" customHeight="false" outlineLevel="0" collapsed="false">
      <c r="A15" s="73" t="s">
        <v>157</v>
      </c>
      <c r="B15" s="74" t="s">
        <v>158</v>
      </c>
      <c r="C15" s="74" t="s">
        <v>159</v>
      </c>
      <c r="D15" s="74" t="s">
        <v>160</v>
      </c>
      <c r="E15" s="75" t="s">
        <v>161</v>
      </c>
      <c r="F15" s="76" t="s">
        <v>162</v>
      </c>
      <c r="G15" s="76" t="s">
        <v>163</v>
      </c>
      <c r="H15" s="76" t="s">
        <v>164</v>
      </c>
      <c r="I15" s="76" t="s">
        <v>165</v>
      </c>
      <c r="J15" s="67"/>
      <c r="L15" s="68"/>
      <c r="O15" s="67"/>
      <c r="S15" s="68"/>
      <c r="T15" s="67"/>
    </row>
    <row r="16" s="2" customFormat="true" ht="15" hidden="false" customHeight="false" outlineLevel="0" collapsed="false">
      <c r="A16" s="77"/>
      <c r="B16" s="78" t="s">
        <v>2</v>
      </c>
      <c r="C16" s="78" t="s">
        <v>2</v>
      </c>
      <c r="D16" s="78" t="s">
        <v>2</v>
      </c>
      <c r="E16" s="79" t="s">
        <v>2</v>
      </c>
      <c r="F16" s="80" t="s">
        <v>2</v>
      </c>
      <c r="G16" s="80" t="s">
        <v>2</v>
      </c>
      <c r="H16" s="80" t="s">
        <v>2</v>
      </c>
      <c r="I16" s="80" t="s">
        <v>2</v>
      </c>
      <c r="J16" s="81"/>
      <c r="L16" s="82"/>
      <c r="O16" s="81"/>
      <c r="S16" s="82"/>
      <c r="T16" s="81"/>
    </row>
    <row r="17" s="1" customFormat="true" ht="15.75" hidden="false" customHeight="false" outlineLevel="0" collapsed="false">
      <c r="A17" s="83"/>
      <c r="B17" s="84" t="s">
        <v>166</v>
      </c>
      <c r="C17" s="84" t="s">
        <v>166</v>
      </c>
      <c r="D17" s="84" t="s">
        <v>166</v>
      </c>
      <c r="E17" s="84" t="s">
        <v>166</v>
      </c>
      <c r="F17" s="84" t="s">
        <v>166</v>
      </c>
      <c r="G17" s="84" t="s">
        <v>166</v>
      </c>
      <c r="H17" s="84" t="s">
        <v>166</v>
      </c>
      <c r="I17" s="84" t="s">
        <v>166</v>
      </c>
      <c r="J17" s="67"/>
      <c r="L17" s="68"/>
      <c r="O17" s="67"/>
      <c r="S17" s="68"/>
      <c r="T17" s="67"/>
    </row>
    <row r="18" s="1" customFormat="true" ht="15" hidden="false" customHeight="false" outlineLevel="0" collapsed="false">
      <c r="A18" s="97" t="s">
        <v>56</v>
      </c>
      <c r="B18" s="98" t="n">
        <v>2.88489777476562</v>
      </c>
      <c r="C18" s="86" t="s">
        <v>178</v>
      </c>
      <c r="D18" s="98" t="n">
        <v>1.02605965463108</v>
      </c>
      <c r="E18" s="88" t="n">
        <v>1.64365548980934</v>
      </c>
      <c r="F18" s="88" t="n">
        <v>1.22563324384265</v>
      </c>
      <c r="G18" s="88" t="n">
        <v>1.00961538461538</v>
      </c>
      <c r="H18" s="90" t="s">
        <v>179</v>
      </c>
      <c r="I18" s="87" t="n">
        <v>0.706436420722135</v>
      </c>
      <c r="J18" s="67"/>
      <c r="L18" s="68"/>
      <c r="O18" s="67"/>
      <c r="S18" s="68"/>
      <c r="T18" s="67"/>
    </row>
    <row r="19" customFormat="false" ht="14.25" hidden="false" customHeight="false" outlineLevel="0" collapsed="false">
      <c r="A19" s="91" t="s">
        <v>57</v>
      </c>
      <c r="B19" s="94" t="n">
        <v>7.53546942181937</v>
      </c>
      <c r="C19" s="93" t="s">
        <v>180</v>
      </c>
      <c r="D19" s="96" t="n">
        <v>0.164635638428033</v>
      </c>
      <c r="E19" s="94" t="n">
        <v>2.20439033388674</v>
      </c>
      <c r="F19" s="94" t="n">
        <v>1.7730883578418</v>
      </c>
      <c r="G19" s="96" t="n">
        <v>0.824340527577938</v>
      </c>
      <c r="H19" s="99" t="s">
        <v>181</v>
      </c>
      <c r="I19" s="96" t="n">
        <v>0.694954240689081</v>
      </c>
    </row>
    <row r="20" customFormat="false" ht="14.25" hidden="false" customHeight="false" outlineLevel="0" collapsed="false">
      <c r="A20" s="91" t="s">
        <v>58</v>
      </c>
      <c r="B20" s="95" t="n">
        <v>10.9054519380028</v>
      </c>
      <c r="C20" s="93" t="s">
        <v>182</v>
      </c>
      <c r="D20" s="96" t="n">
        <v>0.288939343271673</v>
      </c>
      <c r="E20" s="94" t="n">
        <v>5.3695282715539</v>
      </c>
      <c r="F20" s="94" t="n">
        <v>2.76081227294159</v>
      </c>
      <c r="G20" s="94" t="n">
        <v>4.87</v>
      </c>
      <c r="H20" s="96" t="n">
        <v>0.382804189551151</v>
      </c>
      <c r="I20" s="96" t="n">
        <v>0.384106207230893</v>
      </c>
    </row>
    <row r="21" customFormat="false" ht="14.25" hidden="false" customHeight="false" outlineLevel="0" collapsed="false">
      <c r="A21" s="91" t="s">
        <v>59</v>
      </c>
      <c r="B21" s="94" t="n">
        <v>1.85955845346033</v>
      </c>
      <c r="C21" s="93" t="s">
        <v>153</v>
      </c>
      <c r="D21" s="99" t="s">
        <v>183</v>
      </c>
      <c r="E21" s="96" t="s">
        <v>184</v>
      </c>
      <c r="F21" s="96" t="n">
        <v>0.526518172866322</v>
      </c>
      <c r="G21" s="96" t="n">
        <v>0.329234081478247</v>
      </c>
      <c r="H21" s="99" t="s">
        <v>185</v>
      </c>
      <c r="I21" s="96" t="n">
        <v>0.159980091366408</v>
      </c>
    </row>
    <row r="22" customFormat="false" ht="14.25" hidden="false" customHeight="false" outlineLevel="0" collapsed="false">
      <c r="A22" s="91" t="s">
        <v>60</v>
      </c>
      <c r="B22" s="96" t="n">
        <v>0.173232125195325</v>
      </c>
      <c r="C22" s="93" t="s">
        <v>186</v>
      </c>
      <c r="D22" s="99" t="s">
        <v>187</v>
      </c>
      <c r="E22" s="93" t="s">
        <v>153</v>
      </c>
      <c r="F22" s="93" t="s">
        <v>153</v>
      </c>
      <c r="G22" s="93" t="s">
        <v>153</v>
      </c>
      <c r="H22" s="99" t="s">
        <v>188</v>
      </c>
      <c r="I22" s="93" t="s">
        <v>153</v>
      </c>
    </row>
    <row r="23" customFormat="false" ht="14.25" hidden="false" customHeight="false" outlineLevel="0" collapsed="false">
      <c r="A23" s="91" t="s">
        <v>61</v>
      </c>
      <c r="B23" s="94" t="n">
        <v>1.10830384644757</v>
      </c>
      <c r="C23" s="93" t="s">
        <v>153</v>
      </c>
      <c r="D23" s="99" t="s">
        <v>189</v>
      </c>
      <c r="E23" s="99" t="s">
        <v>190</v>
      </c>
      <c r="F23" s="94" t="n">
        <v>1.12208761287654</v>
      </c>
      <c r="G23" s="96" t="n">
        <v>0.512344755349394</v>
      </c>
      <c r="H23" s="99" t="s">
        <v>191</v>
      </c>
      <c r="I23" s="96" t="n">
        <v>0.334919243771128</v>
      </c>
    </row>
    <row r="24" customFormat="false" ht="14.25" hidden="false" customHeight="false" outlineLevel="0" collapsed="false">
      <c r="A24" s="91" t="s">
        <v>62</v>
      </c>
      <c r="B24" s="94" t="n">
        <v>3.8089989626556</v>
      </c>
      <c r="C24" s="93" t="s">
        <v>192</v>
      </c>
      <c r="D24" s="96" t="n">
        <v>0.165108241346051</v>
      </c>
      <c r="E24" s="96" t="s">
        <v>193</v>
      </c>
      <c r="F24" s="94" t="n">
        <v>1.33332915329053</v>
      </c>
      <c r="G24" s="94" t="n">
        <v>2.72909407665505</v>
      </c>
      <c r="H24" s="96" t="n">
        <v>0.147991889063318</v>
      </c>
      <c r="I24" s="94" t="n">
        <v>1.90415451895044</v>
      </c>
    </row>
    <row r="25" customFormat="false" ht="14.25" hidden="false" customHeight="false" outlineLevel="0" collapsed="false">
      <c r="A25" s="91" t="s">
        <v>63</v>
      </c>
      <c r="B25" s="94" t="n">
        <v>3.48019415124867</v>
      </c>
      <c r="C25" s="93" t="s">
        <v>194</v>
      </c>
      <c r="D25" s="96" t="n">
        <v>0.158594025164116</v>
      </c>
      <c r="E25" s="96" t="s">
        <v>195</v>
      </c>
      <c r="F25" s="96" t="n">
        <v>0.321692546121062</v>
      </c>
      <c r="G25" s="96" t="n">
        <v>0.538267451640034</v>
      </c>
      <c r="H25" s="96" t="n">
        <v>0.158651503858021</v>
      </c>
      <c r="I25" s="96" t="n">
        <v>0.227358848048503</v>
      </c>
    </row>
    <row r="26" customFormat="false" ht="14.25" hidden="false" customHeight="false" outlineLevel="0" collapsed="false">
      <c r="A26" s="100" t="s">
        <v>64</v>
      </c>
      <c r="B26" s="95" t="n">
        <v>17.0498720478209</v>
      </c>
      <c r="C26" s="93" t="s">
        <v>196</v>
      </c>
      <c r="D26" s="96" t="n">
        <v>0.389204909969634</v>
      </c>
      <c r="E26" s="94" t="n">
        <v>3.78640776699029</v>
      </c>
      <c r="F26" s="94" t="n">
        <v>4.1967016890544</v>
      </c>
      <c r="G26" s="94" t="n">
        <v>2.49417292198139</v>
      </c>
      <c r="H26" s="96" t="n">
        <v>0.298730395817775</v>
      </c>
      <c r="I26" s="94" t="n">
        <v>1.39805825242718</v>
      </c>
    </row>
    <row r="27" customFormat="false" ht="14.25" hidden="false" customHeight="false" outlineLevel="0" collapsed="false">
      <c r="A27" s="100" t="s">
        <v>65</v>
      </c>
      <c r="B27" s="92" t="n">
        <v>184.755592377796</v>
      </c>
      <c r="C27" s="96" t="n">
        <v>0.11305423070129</v>
      </c>
      <c r="D27" s="94" t="n">
        <v>5.15202556793643</v>
      </c>
      <c r="E27" s="95" t="n">
        <v>51.8366013071896</v>
      </c>
      <c r="F27" s="95" t="n">
        <v>17.6313456889605</v>
      </c>
      <c r="G27" s="95" t="n">
        <v>10.940175692205</v>
      </c>
      <c r="H27" s="94" t="n">
        <v>1.82288299935359</v>
      </c>
      <c r="I27" s="94" t="n">
        <v>6.70588235294118</v>
      </c>
    </row>
    <row r="29" s="1" customFormat="true" ht="15" hidden="false" customHeight="false" outlineLevel="0" collapsed="false">
      <c r="A29" s="71"/>
      <c r="B29" s="72" t="s">
        <v>197</v>
      </c>
      <c r="C29" s="72"/>
      <c r="D29" s="72"/>
      <c r="E29" s="72"/>
      <c r="F29" s="72"/>
      <c r="G29" s="72"/>
      <c r="H29" s="72"/>
      <c r="I29" s="72"/>
      <c r="J29" s="67"/>
      <c r="L29" s="68"/>
      <c r="O29" s="67"/>
      <c r="S29" s="68"/>
      <c r="T29" s="67"/>
    </row>
    <row r="30" s="1" customFormat="true" ht="15" hidden="false" customHeight="false" outlineLevel="0" collapsed="false">
      <c r="A30" s="73" t="s">
        <v>157</v>
      </c>
      <c r="B30" s="74" t="s">
        <v>158</v>
      </c>
      <c r="C30" s="74" t="s">
        <v>159</v>
      </c>
      <c r="D30" s="74" t="s">
        <v>160</v>
      </c>
      <c r="E30" s="75" t="s">
        <v>161</v>
      </c>
      <c r="F30" s="76" t="s">
        <v>162</v>
      </c>
      <c r="G30" s="76" t="s">
        <v>163</v>
      </c>
      <c r="H30" s="76" t="s">
        <v>164</v>
      </c>
      <c r="I30" s="76" t="s">
        <v>165</v>
      </c>
      <c r="J30" s="67"/>
      <c r="L30" s="68"/>
      <c r="O30" s="67"/>
      <c r="S30" s="68"/>
      <c r="T30" s="67"/>
    </row>
    <row r="31" s="2" customFormat="true" ht="15" hidden="false" customHeight="false" outlineLevel="0" collapsed="false">
      <c r="A31" s="77"/>
      <c r="B31" s="78" t="s">
        <v>2</v>
      </c>
      <c r="C31" s="78" t="s">
        <v>2</v>
      </c>
      <c r="D31" s="78" t="s">
        <v>2</v>
      </c>
      <c r="E31" s="79" t="s">
        <v>2</v>
      </c>
      <c r="F31" s="80" t="s">
        <v>2</v>
      </c>
      <c r="G31" s="80" t="s">
        <v>2</v>
      </c>
      <c r="H31" s="80" t="s">
        <v>2</v>
      </c>
      <c r="I31" s="80" t="s">
        <v>2</v>
      </c>
      <c r="J31" s="81"/>
      <c r="L31" s="82"/>
      <c r="O31" s="81"/>
      <c r="S31" s="82"/>
      <c r="T31" s="81"/>
    </row>
    <row r="32" s="1" customFormat="true" ht="15.75" hidden="false" customHeight="false" outlineLevel="0" collapsed="false">
      <c r="A32" s="83"/>
      <c r="B32" s="84" t="s">
        <v>166</v>
      </c>
      <c r="C32" s="84" t="s">
        <v>166</v>
      </c>
      <c r="D32" s="84" t="s">
        <v>166</v>
      </c>
      <c r="E32" s="84" t="s">
        <v>166</v>
      </c>
      <c r="F32" s="84" t="s">
        <v>166</v>
      </c>
      <c r="G32" s="84" t="s">
        <v>166</v>
      </c>
      <c r="H32" s="84" t="s">
        <v>166</v>
      </c>
      <c r="I32" s="84" t="s">
        <v>166</v>
      </c>
      <c r="J32" s="67"/>
      <c r="L32" s="68"/>
      <c r="O32" s="67"/>
      <c r="S32" s="68"/>
      <c r="T32" s="67"/>
    </row>
    <row r="33" customFormat="false" ht="15" hidden="false" customHeight="false" outlineLevel="0" collapsed="false">
      <c r="A33" s="101" t="s">
        <v>75</v>
      </c>
      <c r="B33" s="102" t="n">
        <v>0.196291181692642</v>
      </c>
      <c r="C33" s="86" t="s">
        <v>153</v>
      </c>
      <c r="D33" s="103" t="s">
        <v>198</v>
      </c>
      <c r="E33" s="86" t="s">
        <v>153</v>
      </c>
      <c r="F33" s="86" t="s">
        <v>153</v>
      </c>
      <c r="G33" s="86" t="s">
        <v>153</v>
      </c>
      <c r="H33" s="86" t="s">
        <v>153</v>
      </c>
      <c r="I33" s="86" t="s">
        <v>153</v>
      </c>
    </row>
    <row r="34" customFormat="false" ht="14.25" hidden="false" customHeight="false" outlineLevel="0" collapsed="false">
      <c r="A34" s="104" t="s">
        <v>76</v>
      </c>
      <c r="B34" s="96" t="n">
        <v>0.164362836118561</v>
      </c>
      <c r="C34" s="93" t="s">
        <v>153</v>
      </c>
      <c r="D34" s="105" t="s">
        <v>199</v>
      </c>
      <c r="E34" s="93" t="s">
        <v>153</v>
      </c>
      <c r="F34" s="93" t="s">
        <v>153</v>
      </c>
      <c r="G34" s="93" t="s">
        <v>153</v>
      </c>
      <c r="H34" s="93" t="s">
        <v>153</v>
      </c>
      <c r="I34" s="93" t="s">
        <v>153</v>
      </c>
    </row>
    <row r="35" customFormat="false" ht="14.25" hidden="false" customHeight="false" outlineLevel="0" collapsed="false">
      <c r="A35" s="100" t="s">
        <v>77</v>
      </c>
      <c r="B35" s="96" t="n">
        <v>0.678663921907165</v>
      </c>
      <c r="C35" s="93" t="s">
        <v>153</v>
      </c>
      <c r="D35" s="99" t="s">
        <v>200</v>
      </c>
      <c r="E35" s="93" t="s">
        <v>153</v>
      </c>
      <c r="F35" s="99" t="s">
        <v>201</v>
      </c>
      <c r="G35" s="99" t="s">
        <v>202</v>
      </c>
      <c r="H35" s="99" t="s">
        <v>203</v>
      </c>
      <c r="I35" s="93" t="s">
        <v>153</v>
      </c>
    </row>
    <row r="36" s="1" customFormat="true" ht="14.25" hidden="false" customHeight="false" outlineLevel="0" collapsed="false">
      <c r="A36" s="106" t="s">
        <v>71</v>
      </c>
      <c r="B36" s="85" t="n">
        <v>21.4197567138744</v>
      </c>
      <c r="C36" s="107" t="s">
        <v>170</v>
      </c>
      <c r="D36" s="87" t="n">
        <v>0.409790024102292</v>
      </c>
      <c r="E36" s="108" t="n">
        <v>3.05156382079459</v>
      </c>
      <c r="F36" s="108" t="n">
        <v>2.85333973858564</v>
      </c>
      <c r="G36" s="108" t="n">
        <v>1.45197395197395</v>
      </c>
      <c r="H36" s="87" t="n">
        <v>0.419892607392607</v>
      </c>
      <c r="I36" s="87" t="n">
        <v>0.996589617279273</v>
      </c>
      <c r="J36" s="67"/>
      <c r="L36" s="68"/>
      <c r="O36" s="67"/>
      <c r="S36" s="68"/>
      <c r="T36" s="67"/>
    </row>
    <row r="37" customFormat="false" ht="14.25" hidden="false" customHeight="false" outlineLevel="0" collapsed="false">
      <c r="A37" s="91" t="s">
        <v>69</v>
      </c>
      <c r="B37" s="95" t="n">
        <v>12.5997120740111</v>
      </c>
      <c r="C37" s="93" t="s">
        <v>204</v>
      </c>
      <c r="D37" s="96" t="n">
        <v>0.196296424973074</v>
      </c>
      <c r="E37" s="94" t="n">
        <v>1.68583752695902</v>
      </c>
      <c r="F37" s="96" t="n">
        <v>0.80605348722401</v>
      </c>
      <c r="G37" s="96" t="n">
        <v>0.778527748932733</v>
      </c>
      <c r="H37" s="96" t="n">
        <v>0.203111724723874</v>
      </c>
      <c r="I37" s="96" t="n">
        <v>0.507573316145666</v>
      </c>
    </row>
    <row r="38" customFormat="false" ht="14.25" hidden="false" customHeight="false" outlineLevel="0" collapsed="false">
      <c r="A38" s="91" t="s">
        <v>70</v>
      </c>
      <c r="B38" s="96" t="n">
        <v>0.766467491819605</v>
      </c>
      <c r="C38" s="93" t="s">
        <v>153</v>
      </c>
      <c r="D38" s="99" t="s">
        <v>205</v>
      </c>
      <c r="E38" s="93" t="s">
        <v>153</v>
      </c>
      <c r="F38" s="99" t="s">
        <v>206</v>
      </c>
      <c r="G38" s="96" t="n">
        <v>0.186054599200139</v>
      </c>
      <c r="H38" s="99" t="s">
        <v>207</v>
      </c>
      <c r="I38" s="93" t="s">
        <v>153</v>
      </c>
    </row>
    <row r="39" customFormat="false" ht="14.25" hidden="false" customHeight="false" outlineLevel="0" collapsed="false">
      <c r="A39" s="91" t="s">
        <v>72</v>
      </c>
      <c r="B39" s="99" t="s">
        <v>208</v>
      </c>
      <c r="C39" s="93" t="s">
        <v>153</v>
      </c>
      <c r="D39" s="93" t="s">
        <v>153</v>
      </c>
      <c r="E39" s="93" t="s">
        <v>153</v>
      </c>
      <c r="F39" s="93" t="s">
        <v>153</v>
      </c>
      <c r="G39" s="93" t="s">
        <v>153</v>
      </c>
      <c r="H39" s="93" t="s">
        <v>153</v>
      </c>
      <c r="I39" s="93" t="s">
        <v>153</v>
      </c>
    </row>
    <row r="40" customFormat="false" ht="14.25" hidden="false" customHeight="false" outlineLevel="0" collapsed="false">
      <c r="A40" s="91" t="s">
        <v>73</v>
      </c>
      <c r="B40" s="96" t="n">
        <v>0.282195821158829</v>
      </c>
      <c r="C40" s="93" t="s">
        <v>153</v>
      </c>
      <c r="D40" s="99" t="s">
        <v>209</v>
      </c>
      <c r="E40" s="93" t="s">
        <v>153</v>
      </c>
      <c r="F40" s="93" t="s">
        <v>153</v>
      </c>
      <c r="G40" s="93" t="s">
        <v>153</v>
      </c>
      <c r="H40" s="105" t="s">
        <v>210</v>
      </c>
      <c r="I40" s="93" t="s">
        <v>153</v>
      </c>
    </row>
    <row r="41" customFormat="false" ht="14.25" hidden="false" customHeight="false" outlineLevel="0" collapsed="false">
      <c r="A41" s="91" t="s">
        <v>74</v>
      </c>
      <c r="B41" s="99" t="s">
        <v>211</v>
      </c>
      <c r="C41" s="93" t="s">
        <v>153</v>
      </c>
      <c r="D41" s="93" t="s">
        <v>153</v>
      </c>
      <c r="E41" s="93" t="s">
        <v>153</v>
      </c>
      <c r="F41" s="93" t="s">
        <v>153</v>
      </c>
      <c r="G41" s="93" t="s">
        <v>153</v>
      </c>
      <c r="H41" s="93" t="s">
        <v>153</v>
      </c>
      <c r="I41" s="93" t="s">
        <v>153</v>
      </c>
    </row>
    <row r="43" s="1" customFormat="true" ht="15" hidden="false" customHeight="false" outlineLevel="0" collapsed="false">
      <c r="A43" s="71"/>
      <c r="B43" s="72" t="s">
        <v>212</v>
      </c>
      <c r="C43" s="72"/>
      <c r="D43" s="72"/>
      <c r="E43" s="72"/>
      <c r="F43" s="72"/>
      <c r="G43" s="72"/>
      <c r="H43" s="72"/>
      <c r="I43" s="72"/>
      <c r="J43" s="67"/>
      <c r="L43" s="68"/>
      <c r="O43" s="67"/>
      <c r="S43" s="68"/>
      <c r="T43" s="67"/>
    </row>
    <row r="44" s="1" customFormat="true" ht="15" hidden="false" customHeight="false" outlineLevel="0" collapsed="false">
      <c r="A44" s="73" t="s">
        <v>157</v>
      </c>
      <c r="B44" s="74" t="s">
        <v>158</v>
      </c>
      <c r="C44" s="74" t="s">
        <v>159</v>
      </c>
      <c r="D44" s="74" t="s">
        <v>160</v>
      </c>
      <c r="E44" s="75" t="s">
        <v>161</v>
      </c>
      <c r="F44" s="76" t="s">
        <v>162</v>
      </c>
      <c r="G44" s="76" t="s">
        <v>163</v>
      </c>
      <c r="H44" s="76" t="s">
        <v>164</v>
      </c>
      <c r="I44" s="76" t="s">
        <v>165</v>
      </c>
      <c r="J44" s="67"/>
      <c r="L44" s="68"/>
      <c r="O44" s="67"/>
      <c r="S44" s="68"/>
      <c r="T44" s="67"/>
    </row>
    <row r="45" s="2" customFormat="true" ht="15" hidden="false" customHeight="false" outlineLevel="0" collapsed="false">
      <c r="A45" s="77"/>
      <c r="B45" s="78" t="s">
        <v>2</v>
      </c>
      <c r="C45" s="78" t="s">
        <v>2</v>
      </c>
      <c r="D45" s="78" t="s">
        <v>2</v>
      </c>
      <c r="E45" s="79" t="s">
        <v>2</v>
      </c>
      <c r="F45" s="80" t="s">
        <v>2</v>
      </c>
      <c r="G45" s="80" t="s">
        <v>2</v>
      </c>
      <c r="H45" s="80" t="s">
        <v>2</v>
      </c>
      <c r="I45" s="80" t="s">
        <v>2</v>
      </c>
      <c r="J45" s="81"/>
      <c r="L45" s="82"/>
      <c r="O45" s="81"/>
      <c r="S45" s="82"/>
      <c r="T45" s="81"/>
    </row>
    <row r="46" s="1" customFormat="true" ht="15.75" hidden="false" customHeight="false" outlineLevel="0" collapsed="false">
      <c r="A46" s="83"/>
      <c r="B46" s="84" t="s">
        <v>166</v>
      </c>
      <c r="C46" s="84" t="s">
        <v>166</v>
      </c>
      <c r="D46" s="84" t="s">
        <v>166</v>
      </c>
      <c r="E46" s="84" t="s">
        <v>166</v>
      </c>
      <c r="F46" s="84" t="s">
        <v>166</v>
      </c>
      <c r="G46" s="84" t="s">
        <v>166</v>
      </c>
      <c r="H46" s="84" t="s">
        <v>166</v>
      </c>
      <c r="I46" s="84" t="s">
        <v>166</v>
      </c>
      <c r="J46" s="67"/>
      <c r="L46" s="68"/>
      <c r="O46" s="67"/>
      <c r="S46" s="68"/>
      <c r="T46" s="67"/>
    </row>
    <row r="47" customFormat="false" ht="15" hidden="false" customHeight="false" outlineLevel="0" collapsed="false">
      <c r="A47" s="101" t="s">
        <v>84</v>
      </c>
      <c r="B47" s="88" t="n">
        <v>1.35466308741027</v>
      </c>
      <c r="C47" s="109" t="s">
        <v>213</v>
      </c>
      <c r="D47" s="103" t="s">
        <v>214</v>
      </c>
      <c r="E47" s="102" t="s">
        <v>215</v>
      </c>
      <c r="F47" s="102" t="n">
        <v>0.115720135303543</v>
      </c>
      <c r="G47" s="102" t="n">
        <v>0.233912339898086</v>
      </c>
      <c r="H47" s="103" t="s">
        <v>216</v>
      </c>
      <c r="I47" s="103" t="s">
        <v>217</v>
      </c>
    </row>
    <row r="48" customFormat="false" ht="14.25" hidden="false" customHeight="false" outlineLevel="0" collapsed="false">
      <c r="A48" s="104" t="s">
        <v>85</v>
      </c>
      <c r="B48" s="96" t="n">
        <v>0.490702479338843</v>
      </c>
      <c r="C48" s="93" t="s">
        <v>153</v>
      </c>
      <c r="D48" s="99" t="s">
        <v>218</v>
      </c>
      <c r="E48" s="93" t="s">
        <v>153</v>
      </c>
      <c r="F48" s="99" t="s">
        <v>219</v>
      </c>
      <c r="G48" s="99" t="s">
        <v>220</v>
      </c>
      <c r="H48" s="99" t="s">
        <v>221</v>
      </c>
      <c r="I48" s="96" t="n">
        <v>0.11285803237858</v>
      </c>
    </row>
    <row r="49" customFormat="false" ht="14.25" hidden="false" customHeight="false" outlineLevel="0" collapsed="false">
      <c r="A49" s="100" t="s">
        <v>86</v>
      </c>
      <c r="B49" s="94" t="n">
        <v>3.40759372379926</v>
      </c>
      <c r="C49" s="93" t="s">
        <v>153</v>
      </c>
      <c r="D49" s="96" t="n">
        <v>0.170889611883401</v>
      </c>
      <c r="E49" s="96" t="s">
        <v>222</v>
      </c>
      <c r="F49" s="96" t="n">
        <v>0.39661499099463</v>
      </c>
      <c r="G49" s="94" t="n">
        <v>1.93920335429769</v>
      </c>
      <c r="H49" s="99" t="s">
        <v>223</v>
      </c>
      <c r="I49" s="96" t="n">
        <v>0.284090909090909</v>
      </c>
    </row>
    <row r="50" s="1" customFormat="true" ht="14.25" hidden="false" customHeight="false" outlineLevel="0" collapsed="false">
      <c r="A50" s="106" t="s">
        <v>87</v>
      </c>
      <c r="B50" s="87" t="n">
        <v>0.144303390647598</v>
      </c>
      <c r="C50" s="93" t="s">
        <v>153</v>
      </c>
      <c r="D50" s="90" t="s">
        <v>224</v>
      </c>
      <c r="E50" s="93" t="s">
        <v>153</v>
      </c>
      <c r="F50" s="93" t="s">
        <v>153</v>
      </c>
      <c r="G50" s="93" t="s">
        <v>153</v>
      </c>
      <c r="H50" s="110" t="s">
        <v>225</v>
      </c>
      <c r="I50" s="93" t="s">
        <v>153</v>
      </c>
      <c r="J50" s="67"/>
      <c r="L50" s="68"/>
      <c r="O50" s="67"/>
      <c r="S50" s="68"/>
      <c r="T50" s="67"/>
    </row>
    <row r="51" customFormat="false" ht="14.25" hidden="false" customHeight="false" outlineLevel="0" collapsed="false">
      <c r="A51" s="91" t="s">
        <v>88</v>
      </c>
      <c r="B51" s="96" t="n">
        <v>0.1229031250887</v>
      </c>
      <c r="C51" s="93" t="s">
        <v>153</v>
      </c>
      <c r="D51" s="99" t="s">
        <v>226</v>
      </c>
      <c r="E51" s="93" t="s">
        <v>153</v>
      </c>
      <c r="F51" s="93" t="s">
        <v>153</v>
      </c>
      <c r="G51" s="93" t="s">
        <v>153</v>
      </c>
      <c r="H51" s="105" t="s">
        <v>227</v>
      </c>
      <c r="I51" s="93" t="s">
        <v>153</v>
      </c>
    </row>
    <row r="52" customFormat="false" ht="14.25" hidden="false" customHeight="false" outlineLevel="0" collapsed="false">
      <c r="A52" s="91" t="s">
        <v>89</v>
      </c>
      <c r="B52" s="99" t="s">
        <v>228</v>
      </c>
      <c r="C52" s="93" t="s">
        <v>153</v>
      </c>
      <c r="D52" s="105" t="s">
        <v>229</v>
      </c>
      <c r="E52" s="93" t="s">
        <v>153</v>
      </c>
      <c r="F52" s="93" t="s">
        <v>153</v>
      </c>
      <c r="G52" s="93" t="s">
        <v>153</v>
      </c>
      <c r="H52" s="93" t="s">
        <v>153</v>
      </c>
      <c r="I52" s="93" t="s">
        <v>153</v>
      </c>
    </row>
    <row r="53" customFormat="false" ht="14.25" hidden="false" customHeight="false" outlineLevel="0" collapsed="false">
      <c r="A53" s="91" t="s">
        <v>90</v>
      </c>
      <c r="B53" s="96" t="n">
        <v>0.534666496060833</v>
      </c>
      <c r="C53" s="93" t="s">
        <v>153</v>
      </c>
      <c r="D53" s="99" t="s">
        <v>230</v>
      </c>
      <c r="E53" s="93" t="s">
        <v>153</v>
      </c>
      <c r="F53" s="93" t="s">
        <v>153</v>
      </c>
      <c r="G53" s="99" t="s">
        <v>231</v>
      </c>
      <c r="H53" s="99" t="s">
        <v>232</v>
      </c>
      <c r="I53" s="93" t="s">
        <v>153</v>
      </c>
    </row>
    <row r="54" customFormat="false" ht="14.25" hidden="false" customHeight="false" outlineLevel="0" collapsed="false">
      <c r="A54" s="91" t="s">
        <v>91</v>
      </c>
      <c r="B54" s="96" t="n">
        <v>0.45117176085559</v>
      </c>
      <c r="C54" s="93" t="s">
        <v>153</v>
      </c>
      <c r="D54" s="99" t="s">
        <v>233</v>
      </c>
      <c r="E54" s="93" t="s">
        <v>153</v>
      </c>
      <c r="F54" s="99" t="s">
        <v>234</v>
      </c>
      <c r="G54" s="99" t="s">
        <v>235</v>
      </c>
      <c r="H54" s="99" t="s">
        <v>236</v>
      </c>
      <c r="I54" s="93" t="s">
        <v>153</v>
      </c>
    </row>
    <row r="55" customFormat="false" ht="14.25" hidden="false" customHeight="false" outlineLevel="0" collapsed="false">
      <c r="A55" s="91" t="s">
        <v>92</v>
      </c>
      <c r="B55" s="96" t="n">
        <v>0.306228488462077</v>
      </c>
      <c r="C55" s="93" t="s">
        <v>153</v>
      </c>
      <c r="D55" s="99" t="s">
        <v>237</v>
      </c>
      <c r="E55" s="93" t="s">
        <v>153</v>
      </c>
      <c r="F55" s="99" t="s">
        <v>238</v>
      </c>
      <c r="G55" s="99" t="s">
        <v>239</v>
      </c>
      <c r="H55" s="99" t="s">
        <v>218</v>
      </c>
      <c r="I55" s="93" t="s">
        <v>153</v>
      </c>
    </row>
    <row r="57" s="1" customFormat="true" ht="15" hidden="false" customHeight="false" outlineLevel="0" collapsed="false">
      <c r="A57" s="71"/>
      <c r="B57" s="72" t="s">
        <v>240</v>
      </c>
      <c r="C57" s="72"/>
      <c r="D57" s="72"/>
      <c r="E57" s="72"/>
      <c r="F57" s="72"/>
      <c r="G57" s="72"/>
      <c r="H57" s="72"/>
      <c r="I57" s="72"/>
      <c r="J57" s="67"/>
      <c r="L57" s="68"/>
      <c r="O57" s="67"/>
      <c r="S57" s="68"/>
      <c r="T57" s="67"/>
    </row>
    <row r="58" s="1" customFormat="true" ht="15" hidden="false" customHeight="false" outlineLevel="0" collapsed="false">
      <c r="A58" s="73" t="s">
        <v>157</v>
      </c>
      <c r="B58" s="74" t="s">
        <v>158</v>
      </c>
      <c r="C58" s="74" t="s">
        <v>159</v>
      </c>
      <c r="D58" s="74" t="s">
        <v>160</v>
      </c>
      <c r="E58" s="75" t="s">
        <v>161</v>
      </c>
      <c r="F58" s="76" t="s">
        <v>162</v>
      </c>
      <c r="G58" s="76" t="s">
        <v>163</v>
      </c>
      <c r="H58" s="76" t="s">
        <v>164</v>
      </c>
      <c r="I58" s="76" t="s">
        <v>165</v>
      </c>
      <c r="J58" s="67"/>
      <c r="L58" s="68"/>
      <c r="O58" s="67"/>
      <c r="S58" s="68"/>
      <c r="T58" s="67"/>
    </row>
    <row r="59" s="2" customFormat="true" ht="15" hidden="false" customHeight="false" outlineLevel="0" collapsed="false">
      <c r="A59" s="77"/>
      <c r="B59" s="78" t="s">
        <v>2</v>
      </c>
      <c r="C59" s="78" t="s">
        <v>2</v>
      </c>
      <c r="D59" s="78" t="s">
        <v>2</v>
      </c>
      <c r="E59" s="79" t="s">
        <v>2</v>
      </c>
      <c r="F59" s="80" t="s">
        <v>2</v>
      </c>
      <c r="G59" s="80" t="s">
        <v>2</v>
      </c>
      <c r="H59" s="80" t="s">
        <v>2</v>
      </c>
      <c r="I59" s="80" t="s">
        <v>2</v>
      </c>
      <c r="J59" s="81"/>
      <c r="L59" s="82"/>
      <c r="O59" s="81"/>
      <c r="S59" s="82"/>
      <c r="T59" s="81"/>
    </row>
    <row r="60" s="1" customFormat="true" ht="15.75" hidden="false" customHeight="false" outlineLevel="0" collapsed="false">
      <c r="A60" s="83"/>
      <c r="B60" s="84" t="s">
        <v>166</v>
      </c>
      <c r="C60" s="84" t="s">
        <v>166</v>
      </c>
      <c r="D60" s="84" t="s">
        <v>166</v>
      </c>
      <c r="E60" s="84" t="s">
        <v>166</v>
      </c>
      <c r="F60" s="84" t="s">
        <v>166</v>
      </c>
      <c r="G60" s="84" t="s">
        <v>166</v>
      </c>
      <c r="H60" s="84" t="s">
        <v>166</v>
      </c>
      <c r="I60" s="84" t="s">
        <v>166</v>
      </c>
      <c r="J60" s="67"/>
      <c r="L60" s="68"/>
      <c r="O60" s="67"/>
      <c r="S60" s="68"/>
      <c r="T60" s="67"/>
    </row>
    <row r="61" customFormat="false" ht="15" hidden="false" customHeight="false" outlineLevel="0" collapsed="false">
      <c r="A61" s="101" t="s">
        <v>93</v>
      </c>
      <c r="B61" s="88" t="n">
        <v>7.10233719083277</v>
      </c>
      <c r="C61" s="109" t="s">
        <v>241</v>
      </c>
      <c r="D61" s="102" t="n">
        <v>0.140901471409946</v>
      </c>
      <c r="E61" s="88" t="n">
        <v>1.0638852672751</v>
      </c>
      <c r="F61" s="102" t="n">
        <v>0.603311486719558</v>
      </c>
      <c r="G61" s="102" t="n">
        <v>0.526820030078538</v>
      </c>
      <c r="H61" s="103" t="s">
        <v>242</v>
      </c>
      <c r="I61" s="102" t="n">
        <v>0.1306032097399</v>
      </c>
    </row>
    <row r="62" customFormat="false" ht="14.25" hidden="false" customHeight="false" outlineLevel="0" collapsed="false">
      <c r="A62" s="104" t="s">
        <v>94</v>
      </c>
      <c r="B62" s="95" t="n">
        <v>10.1420724016803</v>
      </c>
      <c r="C62" s="93" t="s">
        <v>153</v>
      </c>
      <c r="D62" s="96" t="n">
        <v>0.278172297846491</v>
      </c>
      <c r="E62" s="94" t="n">
        <v>2.0737258190094</v>
      </c>
      <c r="F62" s="94" t="n">
        <v>1.24328542680125</v>
      </c>
      <c r="G62" s="96" t="n">
        <v>0.866376850901815</v>
      </c>
      <c r="H62" s="96" t="n">
        <v>0.11730290216069</v>
      </c>
      <c r="I62" s="96" t="n">
        <v>0.242773978696901</v>
      </c>
    </row>
    <row r="63" customFormat="false" ht="14.25" hidden="false" customHeight="false" outlineLevel="0" collapsed="false">
      <c r="A63" s="100" t="s">
        <v>97</v>
      </c>
      <c r="B63" s="95" t="n">
        <v>17.6041556140925</v>
      </c>
      <c r="C63" s="105" t="s">
        <v>243</v>
      </c>
      <c r="D63" s="96" t="n">
        <v>0.263735664847442</v>
      </c>
      <c r="E63" s="94" t="n">
        <v>2.0941195705488</v>
      </c>
      <c r="F63" s="94" t="n">
        <v>1.36917292691016</v>
      </c>
      <c r="G63" s="94" t="n">
        <v>4.03314621260981</v>
      </c>
      <c r="H63" s="96" t="n">
        <v>0.205379263085763</v>
      </c>
      <c r="I63" s="96" t="n">
        <v>0.837979134377386</v>
      </c>
    </row>
    <row r="64" s="1" customFormat="true" ht="14.25" hidden="false" customHeight="false" outlineLevel="0" collapsed="false">
      <c r="A64" s="106" t="s">
        <v>100</v>
      </c>
      <c r="B64" s="85" t="n">
        <v>24.1734541565295</v>
      </c>
      <c r="C64" s="99" t="s">
        <v>244</v>
      </c>
      <c r="D64" s="87" t="n">
        <v>0.309559567229595</v>
      </c>
      <c r="E64" s="94" t="n">
        <v>3.92798398054781</v>
      </c>
      <c r="F64" s="94" t="n">
        <v>2.40262719721481</v>
      </c>
      <c r="G64" s="94" t="n">
        <v>1.36603757443545</v>
      </c>
      <c r="H64" s="87" t="n">
        <v>0.188403541536972</v>
      </c>
      <c r="I64" s="94" t="n">
        <v>1.0692711653462</v>
      </c>
      <c r="J64" s="67"/>
      <c r="L64" s="68"/>
      <c r="O64" s="67"/>
      <c r="S64" s="68"/>
      <c r="T64" s="67"/>
    </row>
    <row r="65" customFormat="false" ht="14.25" hidden="false" customHeight="false" outlineLevel="0" collapsed="false">
      <c r="A65" s="91" t="s">
        <v>95</v>
      </c>
      <c r="B65" s="95" t="n">
        <v>10.9056898461762</v>
      </c>
      <c r="C65" s="93" t="s">
        <v>153</v>
      </c>
      <c r="D65" s="96" t="n">
        <v>0.217598463304645</v>
      </c>
      <c r="E65" s="94" t="n">
        <v>1.59135712803486</v>
      </c>
      <c r="F65" s="94" t="n">
        <v>1.03863279937269</v>
      </c>
      <c r="G65" s="96" t="n">
        <v>0.684285511388854</v>
      </c>
      <c r="H65" s="96" t="n">
        <v>0.127332050963845</v>
      </c>
      <c r="I65" s="96" t="n">
        <v>0.336583620342622</v>
      </c>
    </row>
    <row r="66" customFormat="false" ht="14.25" hidden="false" customHeight="false" outlineLevel="0" collapsed="false">
      <c r="A66" s="91" t="s">
        <v>99</v>
      </c>
      <c r="B66" s="95" t="n">
        <v>17.952371353174</v>
      </c>
      <c r="C66" s="105" t="s">
        <v>245</v>
      </c>
      <c r="D66" s="96" t="n">
        <v>0.235352385112158</v>
      </c>
      <c r="E66" s="94" t="n">
        <v>2.81223037100949</v>
      </c>
      <c r="F66" s="94" t="n">
        <v>1.47953539823009</v>
      </c>
      <c r="G66" s="94" t="n">
        <v>1.0343618513324</v>
      </c>
      <c r="H66" s="96" t="n">
        <v>0.180262620399037</v>
      </c>
      <c r="I66" s="96" t="n">
        <v>0.652082945880603</v>
      </c>
    </row>
    <row r="67" customFormat="false" ht="14.25" hidden="false" customHeight="false" outlineLevel="0" collapsed="false">
      <c r="A67" s="91" t="s">
        <v>96</v>
      </c>
      <c r="B67" s="96" t="n">
        <v>0.51219512195122</v>
      </c>
      <c r="C67" s="93" t="s">
        <v>153</v>
      </c>
      <c r="D67" s="99" t="s">
        <v>246</v>
      </c>
      <c r="E67" s="99" t="s">
        <v>247</v>
      </c>
      <c r="F67" s="99" t="s">
        <v>248</v>
      </c>
      <c r="G67" s="96" t="n">
        <v>0.260472074468085</v>
      </c>
      <c r="H67" s="105" t="s">
        <v>249</v>
      </c>
      <c r="I67" s="96" t="n">
        <v>0.166390728476821</v>
      </c>
    </row>
    <row r="68" customFormat="false" ht="14.25" hidden="false" customHeight="false" outlineLevel="0" collapsed="false">
      <c r="A68" s="91" t="s">
        <v>98</v>
      </c>
      <c r="B68" s="96" t="n">
        <v>0.760365582615672</v>
      </c>
      <c r="C68" s="93" t="s">
        <v>153</v>
      </c>
      <c r="D68" s="99" t="s">
        <v>250</v>
      </c>
      <c r="E68" s="96" t="s">
        <v>251</v>
      </c>
      <c r="F68" s="96" t="n">
        <v>0.216832428782882</v>
      </c>
      <c r="G68" s="96" t="n">
        <v>0.501433624524358</v>
      </c>
      <c r="H68" s="99" t="s">
        <v>252</v>
      </c>
      <c r="I68" s="94" t="n">
        <v>2.79955627470933</v>
      </c>
    </row>
    <row r="69" customFormat="false" ht="14.25" hidden="false" customHeight="false" outlineLevel="0" collapsed="false">
      <c r="A69" s="91" t="s">
        <v>101</v>
      </c>
      <c r="B69" s="96" t="n">
        <v>0.706013197392974</v>
      </c>
      <c r="C69" s="93" t="s">
        <v>153</v>
      </c>
      <c r="D69" s="99" t="s">
        <v>253</v>
      </c>
      <c r="E69" s="96" t="s">
        <v>254</v>
      </c>
      <c r="F69" s="96" t="n">
        <v>0.16903173973226</v>
      </c>
      <c r="G69" s="96" t="n">
        <v>0.338654591503895</v>
      </c>
      <c r="H69" s="105" t="s">
        <v>255</v>
      </c>
      <c r="I69" s="99" t="s">
        <v>256</v>
      </c>
    </row>
    <row r="71" s="1" customFormat="true" ht="15" hidden="false" customHeight="false" outlineLevel="0" collapsed="false">
      <c r="A71" s="71"/>
      <c r="B71" s="72" t="s">
        <v>257</v>
      </c>
      <c r="C71" s="72"/>
      <c r="D71" s="72"/>
      <c r="E71" s="72"/>
      <c r="F71" s="72"/>
      <c r="G71" s="72"/>
      <c r="H71" s="72"/>
      <c r="I71" s="72"/>
      <c r="J71" s="67"/>
      <c r="L71" s="68"/>
      <c r="O71" s="67"/>
      <c r="S71" s="68"/>
      <c r="T71" s="67"/>
    </row>
    <row r="72" s="1" customFormat="true" ht="15" hidden="false" customHeight="false" outlineLevel="0" collapsed="false">
      <c r="A72" s="73" t="s">
        <v>157</v>
      </c>
      <c r="B72" s="74" t="s">
        <v>158</v>
      </c>
      <c r="C72" s="74" t="s">
        <v>159</v>
      </c>
      <c r="D72" s="74" t="s">
        <v>160</v>
      </c>
      <c r="E72" s="75" t="s">
        <v>161</v>
      </c>
      <c r="F72" s="76" t="s">
        <v>162</v>
      </c>
      <c r="G72" s="76" t="s">
        <v>163</v>
      </c>
      <c r="H72" s="76" t="s">
        <v>164</v>
      </c>
      <c r="I72" s="76" t="s">
        <v>165</v>
      </c>
      <c r="J72" s="67"/>
      <c r="L72" s="68"/>
      <c r="O72" s="67"/>
      <c r="S72" s="68"/>
      <c r="T72" s="67"/>
    </row>
    <row r="73" s="2" customFormat="true" ht="15" hidden="false" customHeight="false" outlineLevel="0" collapsed="false">
      <c r="A73" s="77"/>
      <c r="B73" s="78" t="s">
        <v>2</v>
      </c>
      <c r="C73" s="78" t="s">
        <v>2</v>
      </c>
      <c r="D73" s="78" t="s">
        <v>2</v>
      </c>
      <c r="E73" s="79" t="s">
        <v>2</v>
      </c>
      <c r="F73" s="80" t="s">
        <v>2</v>
      </c>
      <c r="G73" s="80" t="s">
        <v>2</v>
      </c>
      <c r="H73" s="80" t="s">
        <v>2</v>
      </c>
      <c r="I73" s="80" t="s">
        <v>2</v>
      </c>
      <c r="J73" s="81"/>
      <c r="L73" s="82"/>
      <c r="O73" s="81"/>
      <c r="S73" s="82"/>
      <c r="T73" s="81"/>
    </row>
    <row r="74" s="1" customFormat="true" ht="15.75" hidden="false" customHeight="false" outlineLevel="0" collapsed="false">
      <c r="A74" s="83"/>
      <c r="B74" s="84" t="s">
        <v>166</v>
      </c>
      <c r="C74" s="84" t="s">
        <v>166</v>
      </c>
      <c r="D74" s="84" t="s">
        <v>166</v>
      </c>
      <c r="E74" s="84" t="s">
        <v>166</v>
      </c>
      <c r="F74" s="84" t="s">
        <v>166</v>
      </c>
      <c r="G74" s="84" t="s">
        <v>166</v>
      </c>
      <c r="H74" s="84" t="s">
        <v>166</v>
      </c>
      <c r="I74" s="84" t="s">
        <v>166</v>
      </c>
      <c r="J74" s="67"/>
      <c r="L74" s="68"/>
      <c r="O74" s="67"/>
      <c r="S74" s="68"/>
      <c r="T74" s="67"/>
    </row>
    <row r="75" customFormat="false" ht="15" hidden="false" customHeight="false" outlineLevel="0" collapsed="false">
      <c r="A75" s="101" t="s">
        <v>105</v>
      </c>
      <c r="B75" s="88" t="n">
        <v>4.92555085927611</v>
      </c>
      <c r="C75" s="86" t="s">
        <v>153</v>
      </c>
      <c r="D75" s="102" t="n">
        <v>0.264926829732741</v>
      </c>
      <c r="E75" s="88" t="n">
        <v>1.15463508237941</v>
      </c>
      <c r="F75" s="88" t="n">
        <v>1.8972265350634</v>
      </c>
      <c r="G75" s="88" t="n">
        <v>6.77197624887053</v>
      </c>
      <c r="H75" s="103" t="s">
        <v>258</v>
      </c>
      <c r="I75" s="102" t="n">
        <v>0.667289470172161</v>
      </c>
    </row>
    <row r="76" customFormat="false" ht="14.25" hidden="false" customHeight="false" outlineLevel="0" collapsed="false">
      <c r="A76" s="104" t="s">
        <v>106</v>
      </c>
      <c r="B76" s="94" t="n">
        <v>9.17955135922945</v>
      </c>
      <c r="C76" s="99" t="s">
        <v>259</v>
      </c>
      <c r="D76" s="96" t="n">
        <v>0.4102106239982</v>
      </c>
      <c r="E76" s="94" t="n">
        <v>1.97136994332617</v>
      </c>
      <c r="F76" s="94" t="n">
        <v>2.64852194562725</v>
      </c>
      <c r="G76" s="95" t="n">
        <v>10.0050254739542</v>
      </c>
      <c r="H76" s="96" t="n">
        <v>0.146551171340629</v>
      </c>
      <c r="I76" s="96" t="n">
        <v>0.602335435553804</v>
      </c>
    </row>
    <row r="77" customFormat="false" ht="14.25" hidden="false" customHeight="false" outlineLevel="0" collapsed="false">
      <c r="A77" s="100" t="s">
        <v>107</v>
      </c>
      <c r="B77" s="94" t="n">
        <v>5.78875503057545</v>
      </c>
      <c r="C77" s="99" t="s">
        <v>260</v>
      </c>
      <c r="D77" s="96" t="n">
        <v>0.318995347314769</v>
      </c>
      <c r="E77" s="94" t="n">
        <v>1.42508794371602</v>
      </c>
      <c r="F77" s="94" t="n">
        <v>2.62408508046781</v>
      </c>
      <c r="G77" s="94" t="n">
        <v>8.99039293751082</v>
      </c>
      <c r="H77" s="99" t="s">
        <v>261</v>
      </c>
      <c r="I77" s="94" t="n">
        <v>1.1629094176264</v>
      </c>
    </row>
    <row r="78" s="1" customFormat="true" ht="14.25" hidden="false" customHeight="false" outlineLevel="0" collapsed="false">
      <c r="A78" s="106" t="s">
        <v>109</v>
      </c>
      <c r="B78" s="85" t="n">
        <v>24.2372373410791</v>
      </c>
      <c r="C78" s="99" t="s">
        <v>207</v>
      </c>
      <c r="D78" s="98" t="n">
        <v>1.67639157836344</v>
      </c>
      <c r="E78" s="94" t="n">
        <v>8.48312672176309</v>
      </c>
      <c r="F78" s="94" t="n">
        <v>5.6381541073502</v>
      </c>
      <c r="G78" s="94" t="n">
        <v>4.97973770701043</v>
      </c>
      <c r="H78" s="87" t="n">
        <v>0.390920676604619</v>
      </c>
      <c r="I78" s="94" t="n">
        <v>2.28950342586706</v>
      </c>
      <c r="J78" s="67"/>
      <c r="L78" s="68"/>
      <c r="O78" s="67"/>
      <c r="S78" s="68"/>
      <c r="T78" s="67"/>
    </row>
    <row r="79" customFormat="false" ht="14.25" hidden="false" customHeight="false" outlineLevel="0" collapsed="false">
      <c r="A79" s="91" t="s">
        <v>108</v>
      </c>
      <c r="B79" s="95" t="n">
        <v>12.3005285250582</v>
      </c>
      <c r="C79" s="105" t="s">
        <v>262</v>
      </c>
      <c r="D79" s="96" t="n">
        <v>0.821321869227085</v>
      </c>
      <c r="E79" s="94" t="n">
        <v>2.92060933763128</v>
      </c>
      <c r="F79" s="94" t="n">
        <v>1.9717710736013</v>
      </c>
      <c r="G79" s="94" t="n">
        <v>2.14524586780736</v>
      </c>
      <c r="H79" s="96" t="n">
        <v>0.183456119494509</v>
      </c>
      <c r="I79" s="96" t="n">
        <v>0.958090988765835</v>
      </c>
    </row>
    <row r="80" customFormat="false" ht="14.25" hidden="false" customHeight="false" outlineLevel="0" collapsed="false">
      <c r="A80" s="91" t="s">
        <v>110</v>
      </c>
      <c r="B80" s="95" t="n">
        <v>17.3584480036093</v>
      </c>
      <c r="C80" s="105" t="s">
        <v>263</v>
      </c>
      <c r="D80" s="94" t="n">
        <v>1.38066315270974</v>
      </c>
      <c r="E80" s="94" t="n">
        <v>3.38299759941551</v>
      </c>
      <c r="F80" s="94" t="n">
        <v>2.90759089852745</v>
      </c>
      <c r="G80" s="94" t="n">
        <v>2.31371277728894</v>
      </c>
      <c r="H80" s="96" t="n">
        <v>0.220660021796385</v>
      </c>
      <c r="I80" s="94" t="n">
        <v>1.7650158061117</v>
      </c>
    </row>
    <row r="81" customFormat="false" ht="14.25" hidden="false" customHeight="false" outlineLevel="0" collapsed="false">
      <c r="A81" s="91" t="s">
        <v>111</v>
      </c>
      <c r="B81" s="95" t="n">
        <v>51.7109429978888</v>
      </c>
      <c r="C81" s="99" t="s">
        <v>264</v>
      </c>
      <c r="D81" s="94" t="n">
        <v>2.86032011557617</v>
      </c>
      <c r="E81" s="95" t="n">
        <v>11.3201235203294</v>
      </c>
      <c r="F81" s="94" t="n">
        <v>9.25351084538376</v>
      </c>
      <c r="G81" s="94" t="n">
        <v>7.21119012478197</v>
      </c>
      <c r="H81" s="96" t="n">
        <v>0.792212852411567</v>
      </c>
      <c r="I81" s="94" t="n">
        <v>4.45998698763826</v>
      </c>
    </row>
    <row r="82" customFormat="false" ht="14.25" hidden="false" customHeight="false" outlineLevel="0" collapsed="false">
      <c r="A82" s="91" t="s">
        <v>112</v>
      </c>
      <c r="B82" s="95" t="n">
        <v>54.3535620052771</v>
      </c>
      <c r="C82" s="111" t="s">
        <v>265</v>
      </c>
      <c r="D82" s="94" t="n">
        <v>2.95647321428571</v>
      </c>
      <c r="E82" s="94" t="n">
        <v>8.828125</v>
      </c>
      <c r="F82" s="94" t="n">
        <v>9.5333686440678</v>
      </c>
      <c r="G82" s="94" t="n">
        <v>6.82688848920863</v>
      </c>
      <c r="H82" s="96" t="n">
        <v>0.792912544964029</v>
      </c>
      <c r="I82" s="94" t="n">
        <v>5.39343525179856</v>
      </c>
    </row>
    <row r="83" customFormat="false" ht="14.25" hidden="false" customHeight="false" outlineLevel="0" collapsed="false">
      <c r="A83" s="91" t="s">
        <v>113</v>
      </c>
      <c r="B83" s="95" t="n">
        <v>77.3291727695345</v>
      </c>
      <c r="C83" s="93" t="s">
        <v>153</v>
      </c>
      <c r="D83" s="94" t="n">
        <v>9.63582792302743</v>
      </c>
      <c r="E83" s="95" t="n">
        <v>11.2952399685287</v>
      </c>
      <c r="F83" s="95" t="n">
        <v>12.0040558437259</v>
      </c>
      <c r="G83" s="94" t="n">
        <v>8.16422529762428</v>
      </c>
      <c r="H83" s="94" t="n">
        <v>1.06894827490416</v>
      </c>
      <c r="I83" s="94" t="n">
        <v>6.64033628972653</v>
      </c>
    </row>
    <row r="85" s="1" customFormat="true" ht="15" hidden="false" customHeight="false" outlineLevel="0" collapsed="false">
      <c r="A85" s="71"/>
      <c r="B85" s="72" t="s">
        <v>266</v>
      </c>
      <c r="C85" s="72"/>
      <c r="D85" s="72"/>
      <c r="E85" s="72"/>
      <c r="F85" s="72"/>
      <c r="G85" s="72"/>
      <c r="H85" s="72"/>
      <c r="I85" s="72"/>
      <c r="J85" s="67"/>
      <c r="L85" s="68"/>
      <c r="O85" s="67"/>
      <c r="S85" s="68"/>
      <c r="T85" s="67"/>
    </row>
    <row r="86" s="1" customFormat="true" ht="15" hidden="false" customHeight="false" outlineLevel="0" collapsed="false">
      <c r="A86" s="73" t="s">
        <v>157</v>
      </c>
      <c r="B86" s="74" t="s">
        <v>158</v>
      </c>
      <c r="C86" s="74" t="s">
        <v>159</v>
      </c>
      <c r="D86" s="74" t="s">
        <v>160</v>
      </c>
      <c r="E86" s="75" t="s">
        <v>161</v>
      </c>
      <c r="F86" s="76" t="s">
        <v>162</v>
      </c>
      <c r="G86" s="76" t="s">
        <v>163</v>
      </c>
      <c r="H86" s="76" t="s">
        <v>164</v>
      </c>
      <c r="I86" s="76" t="s">
        <v>165</v>
      </c>
      <c r="J86" s="67"/>
      <c r="L86" s="68"/>
      <c r="O86" s="67"/>
      <c r="S86" s="68"/>
      <c r="T86" s="67"/>
    </row>
    <row r="87" s="2" customFormat="true" ht="15" hidden="false" customHeight="false" outlineLevel="0" collapsed="false">
      <c r="A87" s="77"/>
      <c r="B87" s="78" t="s">
        <v>2</v>
      </c>
      <c r="C87" s="78" t="s">
        <v>2</v>
      </c>
      <c r="D87" s="78" t="s">
        <v>2</v>
      </c>
      <c r="E87" s="79" t="s">
        <v>2</v>
      </c>
      <c r="F87" s="80" t="s">
        <v>2</v>
      </c>
      <c r="G87" s="80" t="s">
        <v>2</v>
      </c>
      <c r="H87" s="80" t="s">
        <v>2</v>
      </c>
      <c r="I87" s="80" t="s">
        <v>2</v>
      </c>
      <c r="J87" s="81"/>
      <c r="L87" s="82"/>
      <c r="O87" s="81"/>
      <c r="S87" s="82"/>
      <c r="T87" s="81"/>
    </row>
    <row r="88" s="1" customFormat="true" ht="15.75" hidden="false" customHeight="false" outlineLevel="0" collapsed="false">
      <c r="A88" s="83"/>
      <c r="B88" s="84" t="s">
        <v>166</v>
      </c>
      <c r="C88" s="84" t="s">
        <v>166</v>
      </c>
      <c r="D88" s="84" t="s">
        <v>166</v>
      </c>
      <c r="E88" s="84" t="s">
        <v>166</v>
      </c>
      <c r="F88" s="84" t="s">
        <v>166</v>
      </c>
      <c r="G88" s="84" t="s">
        <v>166</v>
      </c>
      <c r="H88" s="84" t="s">
        <v>166</v>
      </c>
      <c r="I88" s="84" t="s">
        <v>166</v>
      </c>
      <c r="J88" s="67"/>
      <c r="L88" s="68"/>
      <c r="O88" s="67"/>
      <c r="S88" s="68"/>
      <c r="T88" s="67"/>
    </row>
    <row r="89" customFormat="false" ht="15" hidden="false" customHeight="false" outlineLevel="0" collapsed="false">
      <c r="A89" s="101" t="s">
        <v>117</v>
      </c>
      <c r="B89" s="89" t="n">
        <v>11.561978877154</v>
      </c>
      <c r="C89" s="103" t="s">
        <v>267</v>
      </c>
      <c r="D89" s="102" t="n">
        <v>0.331195727831852</v>
      </c>
      <c r="E89" s="88" t="n">
        <v>2.13822493978136</v>
      </c>
      <c r="F89" s="88" t="n">
        <v>1.51154666249051</v>
      </c>
      <c r="G89" s="102" t="n">
        <v>0.973175708609053</v>
      </c>
      <c r="H89" s="102" t="n">
        <v>0.194299863560564</v>
      </c>
      <c r="I89" s="88" t="n">
        <v>1.48986278926889</v>
      </c>
    </row>
    <row r="90" customFormat="false" ht="14.25" hidden="false" customHeight="false" outlineLevel="0" collapsed="false">
      <c r="A90" s="104" t="s">
        <v>118</v>
      </c>
      <c r="B90" s="94" t="n">
        <v>7.05629922219784</v>
      </c>
      <c r="C90" s="99" t="s">
        <v>268</v>
      </c>
      <c r="D90" s="96" t="n">
        <v>0.231503379266126</v>
      </c>
      <c r="E90" s="94" t="n">
        <v>1.21863799283154</v>
      </c>
      <c r="F90" s="96" t="n">
        <v>0.652207685564322</v>
      </c>
      <c r="G90" s="96" t="n">
        <v>0.834037242502416</v>
      </c>
      <c r="H90" s="96" t="n">
        <v>0.185728250244379</v>
      </c>
      <c r="I90" s="96" t="n">
        <v>0.818241841162045</v>
      </c>
    </row>
    <row r="91" customFormat="false" ht="14.25" hidden="false" customHeight="false" outlineLevel="0" collapsed="false">
      <c r="A91" s="100" t="s">
        <v>119</v>
      </c>
      <c r="B91" s="96" t="n">
        <v>0.521104600694445</v>
      </c>
      <c r="C91" s="93" t="s">
        <v>153</v>
      </c>
      <c r="D91" s="99" t="s">
        <v>269</v>
      </c>
      <c r="E91" s="93" t="s">
        <v>153</v>
      </c>
      <c r="F91" s="99" t="s">
        <v>270</v>
      </c>
      <c r="G91" s="99" t="s">
        <v>271</v>
      </c>
      <c r="H91" s="99" t="s">
        <v>272</v>
      </c>
      <c r="I91" s="93" t="s">
        <v>153</v>
      </c>
    </row>
    <row r="92" s="1" customFormat="true" ht="14.25" hidden="false" customHeight="false" outlineLevel="0" collapsed="false">
      <c r="A92" s="106" t="s">
        <v>120</v>
      </c>
      <c r="B92" s="98" t="n">
        <v>5.26810109289618</v>
      </c>
      <c r="C92" s="99" t="s">
        <v>273</v>
      </c>
      <c r="D92" s="87" t="n">
        <v>0.167650273224044</v>
      </c>
      <c r="E92" s="96" t="s">
        <v>274</v>
      </c>
      <c r="F92" s="96" t="n">
        <v>0.431381462435245</v>
      </c>
      <c r="G92" s="96" t="n">
        <v>0.75416045702931</v>
      </c>
      <c r="H92" s="87" t="n">
        <v>0.17371297095197</v>
      </c>
      <c r="I92" s="96" t="n">
        <v>0.583876038625646</v>
      </c>
      <c r="J92" s="67"/>
      <c r="L92" s="68"/>
      <c r="O92" s="67"/>
      <c r="S92" s="68"/>
      <c r="T92" s="67"/>
    </row>
    <row r="93" customFormat="false" ht="14.25" hidden="false" customHeight="false" outlineLevel="0" collapsed="false">
      <c r="A93" s="91" t="s">
        <v>121</v>
      </c>
      <c r="B93" s="95" t="n">
        <v>12.4388891171275</v>
      </c>
      <c r="C93" s="99" t="s">
        <v>275</v>
      </c>
      <c r="D93" s="96" t="n">
        <v>0.406038140759889</v>
      </c>
      <c r="E93" s="94" t="n">
        <v>1.28813901798343</v>
      </c>
      <c r="F93" s="94" t="n">
        <v>1.1544042335268</v>
      </c>
      <c r="G93" s="94" t="n">
        <v>1.52706346149489</v>
      </c>
      <c r="H93" s="96" t="n">
        <v>0.494705242429667</v>
      </c>
      <c r="I93" s="94" t="n">
        <v>1.54377279833246</v>
      </c>
    </row>
    <row r="94" customFormat="false" ht="14.25" hidden="false" customHeight="false" outlineLevel="0" collapsed="false">
      <c r="A94" s="91" t="s">
        <v>122</v>
      </c>
      <c r="B94" s="95" t="n">
        <v>12.7391369842378</v>
      </c>
      <c r="C94" s="99" t="s">
        <v>276</v>
      </c>
      <c r="D94" s="96" t="n">
        <v>0.356045456762425</v>
      </c>
      <c r="E94" s="94" t="n">
        <v>1.20899845086549</v>
      </c>
      <c r="F94" s="94" t="n">
        <v>1.07886650734039</v>
      </c>
      <c r="G94" s="94" t="n">
        <v>1.39187831826661</v>
      </c>
      <c r="H94" s="96" t="n">
        <v>0.378229756216234</v>
      </c>
      <c r="I94" s="94" t="n">
        <v>1.05089456314052</v>
      </c>
    </row>
    <row r="95" customFormat="false" ht="14.25" hidden="false" customHeight="false" outlineLevel="0" collapsed="false">
      <c r="A95" s="91" t="s">
        <v>123</v>
      </c>
      <c r="B95" s="94" t="n">
        <v>6.96926713947991</v>
      </c>
      <c r="C95" s="105" t="s">
        <v>277</v>
      </c>
      <c r="D95" s="96" t="n">
        <v>0.229180869003624</v>
      </c>
      <c r="E95" s="94" t="n">
        <v>2.04758636467628</v>
      </c>
      <c r="F95" s="96" t="n">
        <v>0.942758459628551</v>
      </c>
      <c r="G95" s="94" t="n">
        <v>1.12293144208038</v>
      </c>
      <c r="H95" s="99" t="s">
        <v>168</v>
      </c>
      <c r="I95" s="96" t="n">
        <v>0.551892917790431</v>
      </c>
    </row>
    <row r="96" customFormat="false" ht="14.25" hidden="false" customHeight="false" outlineLevel="0" collapsed="false">
      <c r="A96" s="91" t="s">
        <v>128</v>
      </c>
      <c r="B96" s="94" t="n">
        <v>1.58516627389369</v>
      </c>
      <c r="C96" s="93" t="s">
        <v>153</v>
      </c>
      <c r="D96" s="99" t="s">
        <v>278</v>
      </c>
      <c r="E96" s="96" t="s">
        <v>279</v>
      </c>
      <c r="F96" s="96" t="n">
        <v>0.261676705835884</v>
      </c>
      <c r="G96" s="96" t="n">
        <v>0.274150566289141</v>
      </c>
      <c r="H96" s="99" t="s">
        <v>280</v>
      </c>
      <c r="I96" s="96" t="n">
        <v>0.271255060728745</v>
      </c>
    </row>
    <row r="97" customFormat="false" ht="14.25" hidden="false" customHeight="false" outlineLevel="0" collapsed="false">
      <c r="A97" s="91" t="s">
        <v>124</v>
      </c>
      <c r="B97" s="94" t="n">
        <v>4.82633488854329</v>
      </c>
      <c r="C97" s="93" t="s">
        <v>153</v>
      </c>
      <c r="D97" s="96" t="n">
        <v>0.137293829776632</v>
      </c>
      <c r="E97" s="96" t="s">
        <v>281</v>
      </c>
      <c r="F97" s="96" t="n">
        <v>0.440418208624542</v>
      </c>
      <c r="G97" s="96" t="n">
        <v>0.744515403196453</v>
      </c>
      <c r="H97" s="99" t="s">
        <v>282</v>
      </c>
      <c r="I97" s="96" t="n">
        <v>0.660416621032572</v>
      </c>
    </row>
    <row r="99" s="1" customFormat="true" ht="15" hidden="false" customHeight="false" outlineLevel="0" collapsed="false">
      <c r="A99" s="71"/>
      <c r="B99" s="72" t="s">
        <v>283</v>
      </c>
      <c r="C99" s="72"/>
      <c r="D99" s="72"/>
      <c r="E99" s="72"/>
      <c r="F99" s="72"/>
      <c r="G99" s="72"/>
      <c r="H99" s="72"/>
      <c r="I99" s="72"/>
      <c r="J99" s="67"/>
      <c r="L99" s="68"/>
      <c r="O99" s="67"/>
      <c r="S99" s="68"/>
      <c r="T99" s="67"/>
    </row>
    <row r="100" s="1" customFormat="true" ht="15" hidden="false" customHeight="false" outlineLevel="0" collapsed="false">
      <c r="A100" s="73" t="s">
        <v>157</v>
      </c>
      <c r="B100" s="74" t="s">
        <v>158</v>
      </c>
      <c r="C100" s="74" t="s">
        <v>159</v>
      </c>
      <c r="D100" s="74" t="s">
        <v>160</v>
      </c>
      <c r="E100" s="75" t="s">
        <v>161</v>
      </c>
      <c r="F100" s="76" t="s">
        <v>162</v>
      </c>
      <c r="G100" s="76" t="s">
        <v>163</v>
      </c>
      <c r="H100" s="76" t="s">
        <v>164</v>
      </c>
      <c r="I100" s="76" t="s">
        <v>165</v>
      </c>
      <c r="J100" s="67"/>
      <c r="L100" s="68"/>
      <c r="O100" s="67"/>
      <c r="S100" s="68"/>
      <c r="T100" s="67"/>
    </row>
    <row r="101" s="2" customFormat="true" ht="15" hidden="false" customHeight="false" outlineLevel="0" collapsed="false">
      <c r="A101" s="77"/>
      <c r="B101" s="78" t="s">
        <v>2</v>
      </c>
      <c r="C101" s="78" t="s">
        <v>2</v>
      </c>
      <c r="D101" s="78" t="s">
        <v>2</v>
      </c>
      <c r="E101" s="79" t="s">
        <v>2</v>
      </c>
      <c r="F101" s="80" t="s">
        <v>2</v>
      </c>
      <c r="G101" s="80" t="s">
        <v>2</v>
      </c>
      <c r="H101" s="80" t="s">
        <v>2</v>
      </c>
      <c r="I101" s="80" t="s">
        <v>2</v>
      </c>
      <c r="J101" s="81"/>
      <c r="L101" s="82"/>
      <c r="O101" s="81"/>
      <c r="S101" s="82"/>
      <c r="T101" s="81"/>
    </row>
    <row r="102" s="1" customFormat="true" ht="15.75" hidden="false" customHeight="false" outlineLevel="0" collapsed="false">
      <c r="A102" s="83"/>
      <c r="B102" s="84" t="s">
        <v>166</v>
      </c>
      <c r="C102" s="84" t="s">
        <v>166</v>
      </c>
      <c r="D102" s="84" t="s">
        <v>166</v>
      </c>
      <c r="E102" s="84" t="s">
        <v>166</v>
      </c>
      <c r="F102" s="84" t="s">
        <v>166</v>
      </c>
      <c r="G102" s="84" t="s">
        <v>166</v>
      </c>
      <c r="H102" s="84" t="s">
        <v>166</v>
      </c>
      <c r="I102" s="84" t="s">
        <v>166</v>
      </c>
      <c r="J102" s="67"/>
      <c r="L102" s="68"/>
      <c r="O102" s="67"/>
      <c r="S102" s="68"/>
      <c r="T102" s="67"/>
    </row>
    <row r="103" customFormat="false" ht="15" hidden="false" customHeight="false" outlineLevel="0" collapsed="false">
      <c r="A103" s="101" t="s">
        <v>132</v>
      </c>
      <c r="B103" s="89" t="n">
        <v>26.6292850770995</v>
      </c>
      <c r="C103" s="103" t="s">
        <v>284</v>
      </c>
      <c r="D103" s="88" t="n">
        <v>1.04203597159592</v>
      </c>
      <c r="E103" s="89" t="n">
        <v>10.4888639865527</v>
      </c>
      <c r="F103" s="88" t="n">
        <v>5.04875987872161</v>
      </c>
      <c r="G103" s="88" t="n">
        <v>5.33568126788466</v>
      </c>
      <c r="H103" s="102" t="n">
        <v>0.429117272460077</v>
      </c>
      <c r="I103" s="88" t="n">
        <v>4.70371830245697</v>
      </c>
    </row>
    <row r="104" customFormat="false" ht="14.25" hidden="false" customHeight="false" outlineLevel="0" collapsed="false">
      <c r="A104" s="104" t="s">
        <v>133</v>
      </c>
      <c r="B104" s="95" t="n">
        <v>34.1222426470588</v>
      </c>
      <c r="C104" s="99" t="s">
        <v>285</v>
      </c>
      <c r="D104" s="94" t="n">
        <v>1.06272838002436</v>
      </c>
      <c r="E104" s="94" t="n">
        <v>8.98760330578512</v>
      </c>
      <c r="F104" s="94" t="n">
        <v>5.98749262101535</v>
      </c>
      <c r="G104" s="94" t="n">
        <v>6.85984697933227</v>
      </c>
      <c r="H104" s="96" t="n">
        <v>0.513859211775878</v>
      </c>
      <c r="I104" s="94" t="n">
        <v>4.04281496062992</v>
      </c>
    </row>
    <row r="105" customFormat="false" ht="14.25" hidden="false" customHeight="false" outlineLevel="0" collapsed="false">
      <c r="A105" s="100" t="s">
        <v>134</v>
      </c>
      <c r="B105" s="92" t="n">
        <v>198.476129582268</v>
      </c>
      <c r="C105" s="96" t="n">
        <v>0.19629899203776</v>
      </c>
      <c r="D105" s="94" t="n">
        <v>8.18262087443673</v>
      </c>
      <c r="E105" s="95" t="n">
        <v>77.7649769585253</v>
      </c>
      <c r="F105" s="95" t="n">
        <v>38.5624214350051</v>
      </c>
      <c r="G105" s="95" t="n">
        <v>54.4187343183719</v>
      </c>
      <c r="H105" s="94" t="n">
        <v>4.3454017120867</v>
      </c>
      <c r="I105" s="95" t="n">
        <v>18.2490906810485</v>
      </c>
    </row>
    <row r="106" s="1" customFormat="true" ht="14.25" hidden="false" customHeight="false" outlineLevel="0" collapsed="false">
      <c r="A106" s="106" t="s">
        <v>135</v>
      </c>
      <c r="B106" s="87" t="n">
        <v>0.381697242985845</v>
      </c>
      <c r="C106" s="93" t="s">
        <v>153</v>
      </c>
      <c r="D106" s="110" t="s">
        <v>286</v>
      </c>
      <c r="E106" s="93" t="s">
        <v>153</v>
      </c>
      <c r="F106" s="99" t="s">
        <v>287</v>
      </c>
      <c r="G106" s="93" t="s">
        <v>153</v>
      </c>
      <c r="H106" s="93" t="s">
        <v>153</v>
      </c>
      <c r="I106" s="93" t="s">
        <v>153</v>
      </c>
      <c r="J106" s="67"/>
      <c r="L106" s="68"/>
      <c r="O106" s="67"/>
      <c r="S106" s="68"/>
      <c r="T106" s="67"/>
    </row>
    <row r="107" customFormat="false" ht="14.25" hidden="false" customHeight="false" outlineLevel="0" collapsed="false">
      <c r="A107" s="91" t="s">
        <v>136</v>
      </c>
      <c r="B107" s="96" t="n">
        <v>0.961494954979413</v>
      </c>
      <c r="C107" s="93" t="s">
        <v>153</v>
      </c>
      <c r="D107" s="99" t="s">
        <v>288</v>
      </c>
      <c r="E107" s="96" t="s">
        <v>289</v>
      </c>
      <c r="F107" s="99" t="s">
        <v>290</v>
      </c>
      <c r="G107" s="99" t="s">
        <v>291</v>
      </c>
      <c r="H107" s="99" t="s">
        <v>292</v>
      </c>
      <c r="I107" s="93" t="s">
        <v>153</v>
      </c>
    </row>
    <row r="108" customFormat="false" ht="14.25" hidden="false" customHeight="false" outlineLevel="0" collapsed="false">
      <c r="A108" s="91" t="s">
        <v>137</v>
      </c>
      <c r="B108" s="96" t="n">
        <v>0.321547639936831</v>
      </c>
      <c r="C108" s="93" t="s">
        <v>153</v>
      </c>
      <c r="D108" s="105" t="s">
        <v>293</v>
      </c>
      <c r="E108" s="93" t="s">
        <v>153</v>
      </c>
      <c r="F108" s="99" t="s">
        <v>294</v>
      </c>
      <c r="G108" s="99" t="s">
        <v>295</v>
      </c>
      <c r="H108" s="105" t="s">
        <v>296</v>
      </c>
      <c r="I108" s="93" t="s">
        <v>153</v>
      </c>
    </row>
    <row r="109" customFormat="false" ht="14.25" hidden="false" customHeight="false" outlineLevel="0" collapsed="false">
      <c r="A109" s="91" t="s">
        <v>139</v>
      </c>
      <c r="B109" s="94" t="n">
        <v>1.39677384945421</v>
      </c>
      <c r="C109" s="93" t="s">
        <v>153</v>
      </c>
      <c r="D109" s="93" t="s">
        <v>153</v>
      </c>
      <c r="E109" s="93" t="s">
        <v>153</v>
      </c>
      <c r="F109" s="93" t="s">
        <v>153</v>
      </c>
      <c r="G109" s="93" t="s">
        <v>153</v>
      </c>
      <c r="H109" s="93" t="s">
        <v>153</v>
      </c>
      <c r="I109" s="93" t="s">
        <v>153</v>
      </c>
    </row>
    <row r="110" customFormat="false" ht="14.25" hidden="false" customHeight="false" outlineLevel="0" collapsed="false">
      <c r="A110" s="91" t="s">
        <v>138</v>
      </c>
      <c r="B110" s="95" t="n">
        <v>18.3228417266187</v>
      </c>
      <c r="C110" s="99" t="s">
        <v>297</v>
      </c>
      <c r="D110" s="96" t="n">
        <v>0.306633103337612</v>
      </c>
      <c r="E110" s="94" t="n">
        <v>3.17887931034483</v>
      </c>
      <c r="F110" s="94" t="n">
        <v>2.58566978193146</v>
      </c>
      <c r="G110" s="94" t="n">
        <v>1.79373785621762</v>
      </c>
      <c r="H110" s="96" t="n">
        <v>0.269507186858316</v>
      </c>
      <c r="I110" s="96" t="n">
        <v>0.910368723849372</v>
      </c>
    </row>
    <row r="111" customFormat="false" ht="14.25" hidden="false" customHeight="false" outlineLevel="0" collapsed="false">
      <c r="A111" s="91" t="s">
        <v>140</v>
      </c>
      <c r="B111" s="95" t="n">
        <v>10.8135893083415</v>
      </c>
      <c r="C111" s="93" t="s">
        <v>153</v>
      </c>
      <c r="D111" s="96" t="n">
        <v>0.143908335961316</v>
      </c>
      <c r="E111" s="96" t="s">
        <v>298</v>
      </c>
      <c r="F111" s="96" t="n">
        <v>0.778893659688362</v>
      </c>
      <c r="G111" s="96" t="n">
        <v>0.398919779025336</v>
      </c>
      <c r="H111" s="99" t="s">
        <v>299</v>
      </c>
      <c r="I111" s="96" t="n">
        <v>0.310430463576159</v>
      </c>
    </row>
    <row r="113" s="1" customFormat="true" ht="15" hidden="false" customHeight="false" outlineLevel="0" collapsed="false">
      <c r="A113" s="71"/>
      <c r="B113" s="72" t="s">
        <v>300</v>
      </c>
      <c r="C113" s="72"/>
      <c r="D113" s="72"/>
      <c r="E113" s="72"/>
      <c r="F113" s="72"/>
      <c r="G113" s="72"/>
      <c r="H113" s="72"/>
      <c r="I113" s="72"/>
      <c r="J113" s="67"/>
      <c r="L113" s="68"/>
      <c r="O113" s="67"/>
      <c r="S113" s="68"/>
      <c r="T113" s="67"/>
    </row>
    <row r="114" s="1" customFormat="true" ht="15" hidden="false" customHeight="false" outlineLevel="0" collapsed="false">
      <c r="A114" s="73" t="s">
        <v>157</v>
      </c>
      <c r="B114" s="74" t="s">
        <v>158</v>
      </c>
      <c r="C114" s="74" t="s">
        <v>159</v>
      </c>
      <c r="D114" s="74" t="s">
        <v>160</v>
      </c>
      <c r="E114" s="75" t="s">
        <v>161</v>
      </c>
      <c r="F114" s="76" t="s">
        <v>162</v>
      </c>
      <c r="G114" s="76" t="s">
        <v>163</v>
      </c>
      <c r="H114" s="76" t="s">
        <v>164</v>
      </c>
      <c r="I114" s="76" t="s">
        <v>165</v>
      </c>
      <c r="J114" s="67"/>
      <c r="L114" s="68"/>
      <c r="O114" s="67"/>
      <c r="S114" s="68"/>
      <c r="T114" s="67"/>
    </row>
    <row r="115" s="2" customFormat="true" ht="15" hidden="false" customHeight="false" outlineLevel="0" collapsed="false">
      <c r="A115" s="77"/>
      <c r="B115" s="78" t="s">
        <v>2</v>
      </c>
      <c r="C115" s="78" t="s">
        <v>2</v>
      </c>
      <c r="D115" s="78" t="s">
        <v>2</v>
      </c>
      <c r="E115" s="79" t="s">
        <v>2</v>
      </c>
      <c r="F115" s="80" t="s">
        <v>2</v>
      </c>
      <c r="G115" s="80" t="s">
        <v>2</v>
      </c>
      <c r="H115" s="80" t="s">
        <v>2</v>
      </c>
      <c r="I115" s="80" t="s">
        <v>2</v>
      </c>
      <c r="J115" s="81"/>
      <c r="L115" s="82"/>
      <c r="O115" s="81"/>
      <c r="S115" s="82"/>
      <c r="T115" s="81"/>
    </row>
    <row r="116" s="1" customFormat="true" ht="15.75" hidden="false" customHeight="false" outlineLevel="0" collapsed="false">
      <c r="A116" s="83"/>
      <c r="B116" s="84" t="s">
        <v>166</v>
      </c>
      <c r="C116" s="84" t="s">
        <v>166</v>
      </c>
      <c r="D116" s="84" t="s">
        <v>166</v>
      </c>
      <c r="E116" s="84" t="s">
        <v>166</v>
      </c>
      <c r="F116" s="84" t="s">
        <v>166</v>
      </c>
      <c r="G116" s="84" t="s">
        <v>166</v>
      </c>
      <c r="H116" s="84" t="s">
        <v>166</v>
      </c>
      <c r="I116" s="84" t="s">
        <v>166</v>
      </c>
      <c r="J116" s="67"/>
      <c r="L116" s="68"/>
      <c r="O116" s="67"/>
      <c r="S116" s="68"/>
      <c r="T116" s="67"/>
    </row>
    <row r="117" s="1" customFormat="true" ht="15" hidden="false" customHeight="false" outlineLevel="0" collapsed="false">
      <c r="A117" s="97" t="s">
        <v>301</v>
      </c>
      <c r="B117" s="87" t="n">
        <v>0.121897163120567</v>
      </c>
      <c r="C117" s="86" t="s">
        <v>153</v>
      </c>
      <c r="D117" s="90" t="s">
        <v>302</v>
      </c>
      <c r="E117" s="86" t="s">
        <v>153</v>
      </c>
      <c r="F117" s="86" t="s">
        <v>153</v>
      </c>
      <c r="G117" s="86" t="s">
        <v>153</v>
      </c>
      <c r="H117" s="90" t="s">
        <v>303</v>
      </c>
      <c r="I117" s="86" t="s">
        <v>153</v>
      </c>
      <c r="J117" s="67"/>
      <c r="L117" s="68"/>
      <c r="O117" s="67"/>
      <c r="S117" s="68"/>
      <c r="T117" s="67"/>
    </row>
    <row r="118" customFormat="false" ht="14.25" hidden="false" customHeight="false" outlineLevel="0" collapsed="false">
      <c r="A118" s="91" t="s">
        <v>141</v>
      </c>
      <c r="B118" s="94" t="n">
        <v>1.23294705836757</v>
      </c>
      <c r="C118" s="93" t="s">
        <v>153</v>
      </c>
      <c r="D118" s="99" t="s">
        <v>304</v>
      </c>
      <c r="E118" s="96" t="s">
        <v>305</v>
      </c>
      <c r="F118" s="96" t="n">
        <v>0.191860018930189</v>
      </c>
      <c r="G118" s="96" t="n">
        <v>0.214998051510965</v>
      </c>
      <c r="H118" s="99" t="s">
        <v>306</v>
      </c>
      <c r="I118" s="96" t="n">
        <v>0.293645428426568</v>
      </c>
    </row>
    <row r="119" customFormat="false" ht="14.25" hidden="false" customHeight="false" outlineLevel="0" collapsed="false">
      <c r="A119" s="91" t="s">
        <v>142</v>
      </c>
      <c r="B119" s="96" t="n">
        <v>0.681568173828236</v>
      </c>
      <c r="C119" s="93" t="s">
        <v>153</v>
      </c>
      <c r="D119" s="99" t="s">
        <v>307</v>
      </c>
      <c r="E119" s="96" t="s">
        <v>308</v>
      </c>
      <c r="F119" s="96" t="n">
        <v>0.103765499328191</v>
      </c>
      <c r="G119" s="99" t="s">
        <v>309</v>
      </c>
      <c r="H119" s="99" t="s">
        <v>310</v>
      </c>
      <c r="I119" s="93" t="s">
        <v>153</v>
      </c>
    </row>
    <row r="120" customFormat="false" ht="14.25" hidden="false" customHeight="false" outlineLevel="0" collapsed="false">
      <c r="A120" s="91" t="s">
        <v>152</v>
      </c>
      <c r="B120" s="94" t="n">
        <v>4.97486155639755</v>
      </c>
      <c r="C120" s="93" t="s">
        <v>153</v>
      </c>
      <c r="D120" s="99" t="s">
        <v>311</v>
      </c>
      <c r="E120" s="96" t="s">
        <v>312</v>
      </c>
      <c r="F120" s="96" t="n">
        <v>0.393771882116999</v>
      </c>
      <c r="G120" s="96" t="n">
        <v>0.338935178647084</v>
      </c>
      <c r="H120" s="99" t="s">
        <v>313</v>
      </c>
      <c r="I120" s="96" t="n">
        <v>0.155092072759937</v>
      </c>
    </row>
    <row r="121" customFormat="false" ht="14.25" hidden="false" customHeight="false" outlineLevel="0" collapsed="false">
      <c r="A121" s="91" t="s">
        <v>143</v>
      </c>
      <c r="B121" s="94" t="n">
        <v>2.21194949796202</v>
      </c>
      <c r="C121" s="93" t="s">
        <v>153</v>
      </c>
      <c r="D121" s="96" t="n">
        <v>0.104508548550442</v>
      </c>
      <c r="E121" s="96" t="s">
        <v>314</v>
      </c>
      <c r="F121" s="96" t="n">
        <v>0.342733967154763</v>
      </c>
      <c r="G121" s="96" t="n">
        <v>0.357112280447568</v>
      </c>
      <c r="H121" s="99" t="s">
        <v>306</v>
      </c>
      <c r="I121" s="96" t="n">
        <v>0.18416060074458</v>
      </c>
    </row>
    <row r="122" customFormat="false" ht="14.25" hidden="false" customHeight="false" outlineLevel="0" collapsed="false">
      <c r="A122" s="91" t="s">
        <v>144</v>
      </c>
      <c r="B122" s="94" t="n">
        <v>2.20753655793026</v>
      </c>
      <c r="C122" s="93" t="s">
        <v>153</v>
      </c>
      <c r="D122" s="96" t="n">
        <v>0.145702138841703</v>
      </c>
      <c r="E122" s="96" t="s">
        <v>315</v>
      </c>
      <c r="F122" s="96" t="n">
        <v>0.173072878085361</v>
      </c>
      <c r="G122" s="96" t="n">
        <v>0.69456519039221</v>
      </c>
      <c r="H122" s="96" t="n">
        <v>0.19302982228885</v>
      </c>
      <c r="I122" s="93" t="s">
        <v>153</v>
      </c>
    </row>
    <row r="123" customFormat="false" ht="14.25" hidden="false" customHeight="false" outlineLevel="0" collapsed="false">
      <c r="A123" s="91" t="s">
        <v>145</v>
      </c>
      <c r="B123" s="96" t="n">
        <v>0.797035232003249</v>
      </c>
      <c r="C123" s="93" t="s">
        <v>153</v>
      </c>
      <c r="D123" s="99" t="s">
        <v>316</v>
      </c>
      <c r="E123" s="96" t="s">
        <v>317</v>
      </c>
      <c r="F123" s="96" t="n">
        <v>0.155667654757571</v>
      </c>
      <c r="G123" s="96" t="n">
        <v>0.193041103630114</v>
      </c>
      <c r="H123" s="99" t="s">
        <v>318</v>
      </c>
      <c r="I123" s="93" t="s">
        <v>153</v>
      </c>
    </row>
    <row r="124" customFormat="false" ht="14.25" hidden="false" customHeight="false" outlineLevel="0" collapsed="false">
      <c r="A124" s="91" t="s">
        <v>146</v>
      </c>
      <c r="B124" s="94" t="n">
        <v>1.02934030755159</v>
      </c>
      <c r="C124" s="93" t="s">
        <v>153</v>
      </c>
      <c r="D124" s="96" t="n">
        <v>0.238754619845554</v>
      </c>
      <c r="E124" s="96" t="s">
        <v>319</v>
      </c>
      <c r="F124" s="99" t="s">
        <v>320</v>
      </c>
      <c r="G124" s="96" t="n">
        <v>0.239078281154733</v>
      </c>
      <c r="H124" s="99" t="s">
        <v>321</v>
      </c>
      <c r="I124" s="93" t="s">
        <v>153</v>
      </c>
    </row>
    <row r="125" customFormat="false" ht="14.25" hidden="false" customHeight="false" outlineLevel="0" collapsed="false">
      <c r="A125" s="91" t="s">
        <v>147</v>
      </c>
      <c r="B125" s="95" t="n">
        <v>35.5070121694163</v>
      </c>
      <c r="C125" s="99" t="s">
        <v>322</v>
      </c>
      <c r="D125" s="96" t="n">
        <v>0.444504042751853</v>
      </c>
      <c r="E125" s="94" t="n">
        <v>4.42209670753547</v>
      </c>
      <c r="F125" s="94" t="n">
        <v>3.10235648044078</v>
      </c>
      <c r="G125" s="94" t="n">
        <v>2.26805675541245</v>
      </c>
      <c r="H125" s="96" t="n">
        <v>0.347112165933531</v>
      </c>
      <c r="I125" s="94" t="n">
        <v>1.23933294247932</v>
      </c>
    </row>
    <row r="126" customFormat="false" ht="14.25" hidden="false" customHeight="false" outlineLevel="0" collapsed="false">
      <c r="A126" s="91" t="s">
        <v>148</v>
      </c>
      <c r="B126" s="95" t="n">
        <v>13.9513911992856</v>
      </c>
      <c r="C126" s="93" t="s">
        <v>153</v>
      </c>
      <c r="D126" s="96" t="n">
        <v>0.179677282272804</v>
      </c>
      <c r="E126" s="94" t="n">
        <v>1.49486453237204</v>
      </c>
      <c r="F126" s="94" t="n">
        <v>1.76427175863984</v>
      </c>
      <c r="G126" s="94" t="n">
        <v>1.03488770367471</v>
      </c>
      <c r="H126" s="99" t="s">
        <v>323</v>
      </c>
      <c r="I126" s="96" t="n">
        <v>0.425477224454456</v>
      </c>
    </row>
    <row r="128" customFormat="false" ht="14.25" hidden="false" customHeight="false" outlineLevel="0" collapsed="false">
      <c r="A128" s="112" t="s">
        <v>324</v>
      </c>
    </row>
  </sheetData>
  <mergeCells count="9">
    <mergeCell ref="B1:I1"/>
    <mergeCell ref="B14:I14"/>
    <mergeCell ref="B29:I29"/>
    <mergeCell ref="B43:I43"/>
    <mergeCell ref="B57:I57"/>
    <mergeCell ref="B71:I71"/>
    <mergeCell ref="B85:I85"/>
    <mergeCell ref="B99:I99"/>
    <mergeCell ref="B113:I113"/>
  </mergeCells>
  <printOptions headings="false" gridLines="false" gridLinesSet="true" horizontalCentered="true" verticalCentered="false"/>
  <pageMargins left="0.5" right="0.5" top="1.75" bottom="0.984027777777778" header="1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ML08-1457-PWG
Non-GLP&amp;C&amp;11Summary of Residue Results
Analyte: Pyrethroids
Matrix: Sediment&amp;R&amp;11Morse Laboratories, Inc.</oddHeader>
    <oddFooter>&amp;R&amp;11&amp;D  &amp;F  Excel 20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9T22:28:52Z</dcterms:created>
  <dc:creator>Yvonne Nelson</dc:creator>
  <dc:description/>
  <dc:language>en-US</dc:language>
  <cp:lastModifiedBy>M. Munz</cp:lastModifiedBy>
  <cp:lastPrinted>2008-06-09T15:28:38Z</cp:lastPrinted>
  <dcterms:modified xsi:type="dcterms:W3CDTF">2011-10-27T16:22:13Z</dcterms:modified>
  <cp:revision>0</cp:revision>
  <dc:subject/>
  <dc:title/>
</cp:coreProperties>
</file>