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3"/>
  </bookViews>
  <sheets>
    <sheet name="Based on GPS Coordinates" sheetId="1" state="visible" r:id="rId2"/>
    <sheet name="Segment and Loc verifi_CVWB" sheetId="2" state="visible" r:id="rId3"/>
    <sheet name="Summary_Assmt2006" sheetId="3" state="visible" r:id="rId4"/>
    <sheet name="Summary_assmt2007" sheetId="4" state="visible" r:id="rId5"/>
    <sheet name="Summary_2008_MV" sheetId="5" state="visible" r:id="rId6"/>
    <sheet name="Study Summary_2010" sheetId="6" state="visible" r:id="rId7"/>
    <sheet name="Locations_Final" sheetId="7" state="visible" r:id="rId8"/>
    <sheet name="2008_all_data_from SB" sheetId="8" state="visible" r:id="rId9"/>
  </sheets>
  <definedNames>
    <definedName function="false" hidden="false" localSheetId="6" name="_xlnm.Print_Area" vbProcedure="false">Locations_Final!$A:$H</definedName>
    <definedName function="false" hidden="true" localSheetId="6" name="_xlnm._FilterDatabase" vbProcedure="false">Locations_Final!$A$1:$O$81</definedName>
    <definedName function="false" hidden="false" localSheetId="0" name="Excel_BuiltIn__FilterDatabase" vbProcedure="false">'Based on GPS Coordinates'!$A$11:$A$18</definedName>
    <definedName function="false" hidden="false" localSheetId="2" name="Print_Titles_MI" vbProcedure="false">#REF!</definedName>
    <definedName function="false" hidden="false" localSheetId="3" name="Print_Titles_MI" vbProcedure="false">#REF!</definedName>
    <definedName function="false" hidden="false" localSheetId="5" name="Print_Titles_MI" vbProcedure="false">#REF!</definedName>
    <definedName function="false" hidden="false" localSheetId="7" name="Print_Titles_MI"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molly munz:
</t>
        </r>
        <r>
          <rPr>
            <sz val="8"/>
            <color rgb="FF000000"/>
            <rFont val="Tahoma"/>
            <family val="2"/>
          </rPr>
          <t xml:space="preserve">assumed to be 11166m-D; martice agrees; site name in report is 11166m-D</t>
        </r>
      </text>
      <mc:AlternateContent>
        <mc:Choice Requires="v2">
          <commentPr autoFill="true" autoScale="false" colHidden="false" locked="false" rowHidden="false" textHAlign="justify" textVAlign="top">
            <anchor moveWithCells="false" sizeWithCells="false">
              <xdr:from>
                <xdr:col>2</xdr:col>
                <xdr:colOff>27</xdr:colOff>
                <xdr:row>19</xdr:row>
                <xdr:rowOff>8</xdr:rowOff>
              </xdr:from>
              <xdr:to>
                <xdr:col>3</xdr:col>
                <xdr:colOff>33</xdr:colOff>
                <xdr:row>23</xdr:row>
                <xdr:rowOff>10</xdr:rowOff>
              </xdr:to>
            </anchor>
          </commentPr>
        </mc:Choice>
        <mc:Fallback/>
      </mc:AlternateContent>
    </comment>
    <comment ref="R10" authorId="0">
      <text>
        <r>
          <rPr>
            <b val="true"/>
            <sz val="8"/>
            <color rgb="FF000000"/>
            <rFont val="Tahoma"/>
            <family val="2"/>
          </rPr>
          <t xml:space="preserve">Martice Vasquez:
</t>
        </r>
        <r>
          <rPr>
            <sz val="8"/>
            <color rgb="FF000000"/>
            <rFont val="Tahoma"/>
            <family val="2"/>
          </rPr>
          <t xml:space="preserve">Not counted as exceedances because result is below the LOQ; these samples are DNQ (detected; not quantified)</t>
        </r>
      </text>
      <mc:AlternateContent>
        <mc:Choice Requires="v2">
          <commentPr autoFill="true" autoScale="false" colHidden="false" locked="false" rowHidden="false" textHAlign="justify" textVAlign="top">
            <anchor moveWithCells="false" sizeWithCells="false">
              <xdr:from>
                <xdr:col>21</xdr:col>
                <xdr:colOff>1</xdr:colOff>
                <xdr:row>8</xdr:row>
                <xdr:rowOff>10</xdr:rowOff>
              </xdr:from>
              <xdr:to>
                <xdr:col>22</xdr:col>
                <xdr:colOff>7</xdr:colOff>
                <xdr:row>12</xdr:row>
                <xdr:rowOff>9</xdr:rowOff>
              </xdr:to>
            </anchor>
          </commentPr>
        </mc:Choice>
        <mc:Fallback/>
      </mc:AlternateContent>
    </comment>
  </commentList>
</comments>
</file>

<file path=xl/sharedStrings.xml><?xml version="1.0" encoding="utf-8"?>
<sst xmlns="http://schemas.openxmlformats.org/spreadsheetml/2006/main" count="1722" uniqueCount="437">
  <si>
    <t xml:space="preserve">Notes on this data file:</t>
  </si>
  <si>
    <t xml:space="preserve">Gene remmapped the segments based on the lat/long coordinates in the data file provided by state board. Martice verified the lat longs from the reports as was done by SB </t>
  </si>
  <si>
    <t xml:space="preserve">but once Gene plotted the segments, the data needed to be ereevaluated based on the new segments. The original issue was that the segments in the data files did not </t>
  </si>
  <si>
    <t xml:space="preserve">match the segments in CalWQA.</t>
  </si>
  <si>
    <t xml:space="preserve">The data file PyrethroidWorkingGroup_assmt_2 is the worked up data based on the original SB segmentation.</t>
  </si>
  <si>
    <t xml:space="preserve">Pleasant Grove Creek</t>
  </si>
  <si>
    <t xml:space="preserve">PGC 1</t>
  </si>
  <si>
    <t xml:space="preserve">PGC 2</t>
  </si>
  <si>
    <t xml:space="preserve">PGC 4</t>
  </si>
  <si>
    <t xml:space="preserve">PGC 5</t>
  </si>
  <si>
    <t xml:space="preserve">PGC 6</t>
  </si>
  <si>
    <t xml:space="preserve">PGC 7</t>
  </si>
  <si>
    <t xml:space="preserve">PGC 8a</t>
  </si>
  <si>
    <t xml:space="preserve">PGC 9a</t>
  </si>
  <si>
    <t xml:space="preserve">PGC 22</t>
  </si>
  <si>
    <t xml:space="preserve">PGC 33</t>
  </si>
  <si>
    <t xml:space="preserve">No chem</t>
  </si>
  <si>
    <t xml:space="preserve">PGC 44</t>
  </si>
  <si>
    <t xml:space="preserve">Pleasant Grove Creek, unnmaed northern tributary (from Greywood Circle to confluence with Pleasant Grove Creek)</t>
  </si>
  <si>
    <t xml:space="preserve">SB file has these sites grouped</t>
  </si>
  <si>
    <t xml:space="preserve">PGC 9</t>
  </si>
  <si>
    <t xml:space="preserve">Pleasant Grove Creek, unnmaed northern tributary (from Mt Tamalpias Drive to confluence with Pleasant Grove Creek)</t>
  </si>
  <si>
    <t xml:space="preserve">PGC 3</t>
  </si>
  <si>
    <t xml:space="preserve">PGC 8</t>
  </si>
  <si>
    <t xml:space="preserve">Pleasant Grove Creek, South Branch</t>
  </si>
  <si>
    <t xml:space="preserve">SB has 22a with PGC 22</t>
  </si>
  <si>
    <t xml:space="preserve">PGC 18</t>
  </si>
  <si>
    <t xml:space="preserve">PGC 19</t>
  </si>
  <si>
    <t xml:space="preserve">PGC 20</t>
  </si>
  <si>
    <t xml:space="preserve">PGC 21</t>
  </si>
  <si>
    <t xml:space="preserve">PGC 22a</t>
  </si>
  <si>
    <t xml:space="preserve">PGC 66</t>
  </si>
  <si>
    <t xml:space="preserve">PGC 88</t>
  </si>
  <si>
    <t xml:space="preserve">Pleasant Grove Creek, unnamed southeastern tributary (from east of Sierra View Country Club to confluence with Pleasant Grove Creek, South Branch</t>
  </si>
  <si>
    <t xml:space="preserve">PGC 99</t>
  </si>
  <si>
    <t xml:space="preserve">Kaseberg Creek (tributary to Pleasant Grove Creek, Placer County)</t>
  </si>
  <si>
    <t xml:space="preserve">SB version has 11a with "Trib to Kaseburg Creek" like PGC 11</t>
  </si>
  <si>
    <t xml:space="preserve">PGC 10</t>
  </si>
  <si>
    <t xml:space="preserve">PGC 11a</t>
  </si>
  <si>
    <t xml:space="preserve">PGC 12</t>
  </si>
  <si>
    <t xml:space="preserve">PGC 13a</t>
  </si>
  <si>
    <t xml:space="preserve">PGC 14</t>
  </si>
  <si>
    <t xml:space="preserve">No chemistry data for PGC 55 and 77</t>
  </si>
  <si>
    <t xml:space="preserve">PGC 15</t>
  </si>
  <si>
    <t xml:space="preserve">PGC 16a</t>
  </si>
  <si>
    <t xml:space="preserve">PGC 55</t>
  </si>
  <si>
    <t xml:space="preserve">PGC 77</t>
  </si>
  <si>
    <t xml:space="preserve">Kaseberg Creek, unnamed southeastern tributary (from Silverado Middle School to Timber Creek Golf Course, Placer County)</t>
  </si>
  <si>
    <t xml:space="preserve">PGC 17</t>
  </si>
  <si>
    <t xml:space="preserve">PGC 17a</t>
  </si>
  <si>
    <t xml:space="preserve">Kaseberg Creek, unnamed southern tributary (from Baseline Road to Timber Creek Golf Course, Placer County)</t>
  </si>
  <si>
    <t xml:space="preserve">PGC 16</t>
  </si>
  <si>
    <t xml:space="preserve">Kaseberg Creek, unnamed eastern tributary (from Green Grove Ln to Del Webb Blvd)</t>
  </si>
  <si>
    <t xml:space="preserve">SB includes 11a with this segment</t>
  </si>
  <si>
    <t xml:space="preserve">PGC 11</t>
  </si>
  <si>
    <t xml:space="preserve">Duplicate sites in the "Locations Final" tab provided by state board</t>
  </si>
  <si>
    <t xml:space="preserve">Entry 1</t>
  </si>
  <si>
    <t xml:space="preserve">Entry 2</t>
  </si>
  <si>
    <t xml:space="preserve">Lat</t>
  </si>
  <si>
    <t xml:space="preserve">Long</t>
  </si>
  <si>
    <t xml:space="preserve">Notes from SB about this entry</t>
  </si>
  <si>
    <t xml:space="preserve">MM: this site was off 70 m to the SW of PGC, lat/long was verified in document</t>
  </si>
  <si>
    <t xml:space="preserve">This entry is identified as placer county and the 1st is sutter county</t>
  </si>
  <si>
    <t xml:space="preserve">MM: see extended waterbodies KasebergCreek.shp.</t>
  </si>
  <si>
    <t xml:space="preserve">None</t>
  </si>
  <si>
    <t xml:space="preserve">MM: see PleasantGroveCreek-South.shp</t>
  </si>
  <si>
    <t xml:space="preserve">Values highlighted were verified from the original data reports; the above three sample locations had 2 different lat/long entries in the state board provided file on the table "locations final" but these locations are now confirmed; 061313_MV</t>
  </si>
  <si>
    <t xml:space="preserve">Set# 1</t>
  </si>
  <si>
    <t xml:space="preserve">Sample ID</t>
  </si>
  <si>
    <t xml:space="preserve">% TOC</t>
  </si>
  <si>
    <t xml:space="preserve">Bifenthrin</t>
  </si>
  <si>
    <t xml:space="preserve">LC50 = 0.43</t>
  </si>
  <si>
    <t xml:space="preserve">TU Ratio based on LC50 (Result/LC50)</t>
  </si>
  <si>
    <t xml:space="preserve">TU Ratio based on 1/10 LC50 </t>
  </si>
  <si>
    <t xml:space="preserve">Fenpropathrin</t>
  </si>
  <si>
    <t xml:space="preserve">LC50 = 1.2</t>
  </si>
  <si>
    <t xml:space="preserve">Lambda-cyhalothrin</t>
  </si>
  <si>
    <t xml:space="preserve">LC50 = 0.44</t>
  </si>
  <si>
    <t xml:space="preserve">Permethrin</t>
  </si>
  <si>
    <t xml:space="preserve">LC50 = 8.9</t>
  </si>
  <si>
    <t xml:space="preserve">Cyfluthrin</t>
  </si>
  <si>
    <t xml:space="preserve">LC50 = 1.1</t>
  </si>
  <si>
    <t xml:space="preserve">Cypermethrin</t>
  </si>
  <si>
    <t xml:space="preserve">LC50 = 0.3</t>
  </si>
  <si>
    <t xml:space="preserve">Esfenvalerate</t>
  </si>
  <si>
    <t xml:space="preserve">LC50 = 1.5</t>
  </si>
  <si>
    <t xml:space="preserve">Deltamethrin</t>
  </si>
  <si>
    <t xml:space="preserve">LC50 = 0.79</t>
  </si>
  <si>
    <t xml:space="preserve">Sum TU based on 1/10 LC50</t>
  </si>
  <si>
    <t xml:space="preserve"># of exceedences when TU &gt; 1 </t>
  </si>
  <si>
    <t xml:space="preserve"># of exceedences when TU &gt; 1 and more than one pyrethroid in sample above the MDL</t>
  </si>
  <si>
    <t xml:space="preserve">Table 6 in Hall et al 2008 article</t>
  </si>
  <si>
    <t xml:space="preserve">ug/kg</t>
  </si>
  <si>
    <t xml:space="preserve">Bifenthrin OC Normalized</t>
  </si>
  <si>
    <t xml:space="preserve">1/10 LC50 = 0.043 ug/g OC</t>
  </si>
  <si>
    <t xml:space="preserve">Fenpropathrin OC Normalized</t>
  </si>
  <si>
    <t xml:space="preserve">1/10 LC50 = 0.12 ug/g OC</t>
  </si>
  <si>
    <t xml:space="preserve">OC Normalized</t>
  </si>
  <si>
    <t xml:space="preserve">1/10 LC50 = 0.044 ug/g OC</t>
  </si>
  <si>
    <t xml:space="preserve">1/10 LC50 = 0.89 ug/g OC</t>
  </si>
  <si>
    <t xml:space="preserve">1/10 LC50 = 0.11 ug/g OC</t>
  </si>
  <si>
    <t xml:space="preserve">Cypermethrin OC Normalized</t>
  </si>
  <si>
    <t xml:space="preserve">1/10 LC50 = 0.03 ug/g OC</t>
  </si>
  <si>
    <t xml:space="preserve">1/10 LC50 = 0.15 ug/g OC</t>
  </si>
  <si>
    <t xml:space="preserve">1/10 LC50 = 0.079 ug/g OC</t>
  </si>
  <si>
    <t xml:space="preserve">(2006 sampling)</t>
  </si>
  <si>
    <t xml:space="preserve">(dry wt basis)</t>
  </si>
  <si>
    <t xml:space="preserve">ug/g OC</t>
  </si>
  <si>
    <t xml:space="preserve">Bif</t>
  </si>
  <si>
    <t xml:space="preserve">Fen</t>
  </si>
  <si>
    <t xml:space="preserve">Lam</t>
  </si>
  <si>
    <t xml:space="preserve">Per</t>
  </si>
  <si>
    <t xml:space="preserve">Cyf</t>
  </si>
  <si>
    <t xml:space="preserve">Cyper</t>
  </si>
  <si>
    <t xml:space="preserve">Esfen</t>
  </si>
  <si>
    <t xml:space="preserve">Delta</t>
  </si>
  <si>
    <t xml:space="preserve">PGC-1 </t>
  </si>
  <si>
    <t xml:space="preserve">PGC-2 </t>
  </si>
  <si>
    <t xml:space="preserve">PGC-4 </t>
  </si>
  <si>
    <t xml:space="preserve">PGC-5 </t>
  </si>
  <si>
    <t xml:space="preserve">PGC-6 </t>
  </si>
  <si>
    <t xml:space="preserve">PGC-7 </t>
  </si>
  <si>
    <t xml:space="preserve">COUNT</t>
  </si>
  <si>
    <t xml:space="preserve">Pleasant Grove Creek, unnamed northern tributary (from Greywood Circle to confluence with Pleasant Grove Creek)</t>
  </si>
  <si>
    <t xml:space="preserve">PGC-9 </t>
  </si>
  <si>
    <t xml:space="preserve">Pleasant Grove Creek, unnamed northern tributary (from Mt Tamalpias Drive to confluence with Pleasant Grove Creek)</t>
  </si>
  <si>
    <t xml:space="preserve">PGC-3 </t>
  </si>
  <si>
    <t xml:space="preserve">PGC-8 </t>
  </si>
  <si>
    <t xml:space="preserve">PGC-18</t>
  </si>
  <si>
    <t xml:space="preserve">PGC-19</t>
  </si>
  <si>
    <t xml:space="preserve">PGC-20</t>
  </si>
  <si>
    <t xml:space="preserve">PGC-21</t>
  </si>
  <si>
    <t xml:space="preserve">PGC-22</t>
  </si>
  <si>
    <t xml:space="preserve">PGC-10</t>
  </si>
  <si>
    <t xml:space="preserve">PGC-12</t>
  </si>
  <si>
    <t xml:space="preserve">PGC-14</t>
  </si>
  <si>
    <t xml:space="preserve">PGC-15</t>
  </si>
  <si>
    <t xml:space="preserve">PGC-17</t>
  </si>
  <si>
    <t xml:space="preserve">PGC-16</t>
  </si>
  <si>
    <t xml:space="preserve">PGC-11</t>
  </si>
  <si>
    <t xml:space="preserve">KC-1</t>
  </si>
  <si>
    <t xml:space="preserve">KC-2</t>
  </si>
  <si>
    <t xml:space="preserve">KC-3</t>
  </si>
  <si>
    <t xml:space="preserve">KC-4</t>
  </si>
  <si>
    <t xml:space="preserve">KC-5</t>
  </si>
  <si>
    <t xml:space="preserve">KC-6</t>
  </si>
  <si>
    <t xml:space="preserve">KC-7 </t>
  </si>
  <si>
    <t xml:space="preserve">KC-8 </t>
  </si>
  <si>
    <t xml:space="preserve">KC-9 </t>
  </si>
  <si>
    <t xml:space="preserve">KC-10 </t>
  </si>
  <si>
    <t xml:space="preserve">KC-9 &amp; 10</t>
  </si>
  <si>
    <t xml:space="preserve">KC-11 </t>
  </si>
  <si>
    <t xml:space="preserve">KC-12 </t>
  </si>
  <si>
    <t xml:space="preserve">KC-13 </t>
  </si>
  <si>
    <t xml:space="preserve">KC-14 </t>
  </si>
  <si>
    <t xml:space="preserve">1302.xls ‑ Pleasant Grove Creek (PGC) a-0.1 Kirker Creek (KC) pyrethroid analysis for 2006 as fou-0.1 in Hall et al 2008. Note that the site names have been changed in the report a-0.1 are different than the names in the xls files. Roseville sites (Rose 1, 2 .. are  PGC 1, PGC 2..) a-0.1 Kirker Creek sites (Kirk 1, 2 .. are KC 1, KC2...)</t>
  </si>
  <si>
    <t xml:space="preserve">The limit of quantitation of</t>
  </si>
  <si>
    <t xml:space="preserve">the method was 0.1 ng/g wet weight for Bifenthrin, Cypermethrin, Cyfluthrin, Deltamethrin,</t>
  </si>
  <si>
    <t xml:space="preserve">Report Number: T001523-08 Page 18 of 229</t>
  </si>
  <si>
    <t xml:space="preserve">Esfenvalerate, Fenpropathrin, Lambda-cyhalothrin a-0.1 1.0 ng/g wet weight for Permethrin</t>
  </si>
  <si>
    <t xml:space="preserve">(see Robinson, 2005 for details)</t>
  </si>
  <si>
    <t xml:space="preserve">Detected, not quantified: value is between reporting limit and detection limit; results J flagged</t>
  </si>
  <si>
    <t xml:space="preserve">Data transfer from spreadsheet and TOC values from Table 6 in Hall et al. 2008 have been reviewed 082212</t>
  </si>
  <si>
    <t xml:space="preserve">Results used in TU calculation : only result that were above LOQ included in summation</t>
  </si>
  <si>
    <t xml:space="preserve"># of exceedences when TU &gt; 1</t>
  </si>
  <si>
    <t xml:space="preserve">Table 32 </t>
  </si>
  <si>
    <t xml:space="preserve">OC normalized</t>
  </si>
  <si>
    <t xml:space="preserve">Kirker Creek (Contra Costa County)</t>
  </si>
  <si>
    <t xml:space="preserve">bioassmt.pdf</t>
  </si>
  <si>
    <t xml:space="preserve">KC-7</t>
  </si>
  <si>
    <t xml:space="preserve">KC-8</t>
  </si>
  <si>
    <t xml:space="preserve">KC-9</t>
  </si>
  <si>
    <t xml:space="preserve">KC-10</t>
  </si>
  <si>
    <t xml:space="preserve">KC 9 &amp; KC 10 AVG</t>
  </si>
  <si>
    <t xml:space="preserve">KC-11</t>
  </si>
  <si>
    <t xml:space="preserve">KC-12</t>
  </si>
  <si>
    <t xml:space="preserve">KC-13</t>
  </si>
  <si>
    <t xml:space="preserve">KC-14</t>
  </si>
  <si>
    <t xml:space="preserve">Count</t>
  </si>
  <si>
    <t xml:space="preserve">PGC-9</t>
  </si>
  <si>
    <t xml:space="preserve">PGC-8</t>
  </si>
  <si>
    <t xml:space="preserve">Esfenvalerate, Fenpropathrin, Lambda-cyhalothrin and 1.0 ng/g wet weight for Permethrin</t>
  </si>
  <si>
    <t xml:space="preserve">Set# 2</t>
  </si>
  <si>
    <t xml:space="preserve">Table 6 in Influence.pdf</t>
  </si>
  <si>
    <t xml:space="preserve">Table 2 in urbansedsamrept08.doc</t>
  </si>
  <si>
    <t xml:space="preserve">Feno</t>
  </si>
  <si>
    <t xml:space="preserve">Cyp</t>
  </si>
  <si>
    <t xml:space="preserve">Esf</t>
  </si>
  <si>
    <t xml:space="preserve">PGC-1</t>
  </si>
  <si>
    <t xml:space="preserve">PGC-2</t>
  </si>
  <si>
    <t xml:space="preserve">PGC-4</t>
  </si>
  <si>
    <t xml:space="preserve">PGC-5</t>
  </si>
  <si>
    <t xml:space="preserve">PGC-6</t>
  </si>
  <si>
    <t xml:space="preserve">PGC-7</t>
  </si>
  <si>
    <t xml:space="preserve">PGC-8a</t>
  </si>
  <si>
    <t xml:space="preserve">PGC-9a</t>
  </si>
  <si>
    <t xml:space="preserve">PGC-3</t>
  </si>
  <si>
    <t xml:space="preserve">PGC-22a</t>
  </si>
  <si>
    <t xml:space="preserve">PGC-11a</t>
  </si>
  <si>
    <t xml:space="preserve">PGC-16a</t>
  </si>
  <si>
    <t xml:space="preserve">PGC-17a</t>
  </si>
  <si>
    <t xml:space="preserve">1457.xls ‑ PGC pyrethroid analysis for 2008 as fou- 0.12 in Hall et al. 2009. Only use the data from PGC 1, PGC 2 etc. Ignore the other data with file names such as PGC‑3Bio‑A etc</t>
  </si>
  <si>
    <t xml:space="preserve">The limit of quantitation</t>
  </si>
  <si>
    <t xml:space="preserve">(LOQ) of the method was 0.12 – 0.97 ng/g dry weight (mean = 0.24 ng/g dry weight) for</t>
  </si>
  <si>
    <t xml:space="preserve">bifenthrin, cypermethrin, cyfluthrin, deltamethrin, esfenvalerate, fenpropathrin, lambdacyhalothrin</t>
  </si>
  <si>
    <t xml:space="preserve">and 1.2 to 9.7 ng/g dry weight (mean = 2.4 ng/g dry weight) for permethrin (see</t>
  </si>
  <si>
    <t xml:space="preserve">Robinson, 2005 for details).</t>
  </si>
  <si>
    <t xml:space="preserve">Conf Ion 299</t>
  </si>
  <si>
    <t xml:space="preserve">Table 4 in </t>
  </si>
  <si>
    <t xml:space="preserve">LOQ Bifenthrin</t>
  </si>
  <si>
    <t xml:space="preserve">LOQ Fenpropathrin</t>
  </si>
  <si>
    <t xml:space="preserve">LOQ Lambda-cyhalothrin</t>
  </si>
  <si>
    <t xml:space="preserve">LOQ Permethrin</t>
  </si>
  <si>
    <t xml:space="preserve">LOQ Cyfluthrin</t>
  </si>
  <si>
    <t xml:space="preserve">LOQ Cypermethrin</t>
  </si>
  <si>
    <t xml:space="preserve">LOQ Esfenvalerate</t>
  </si>
  <si>
    <t xml:space="preserve">LOQ Deltamethrin</t>
  </si>
  <si>
    <t xml:space="preserve">Mapping Study</t>
  </si>
  <si>
    <t xml:space="preserve">Sample Numbers</t>
  </si>
  <si>
    <t xml:space="preserve">EMP-0162</t>
  </si>
  <si>
    <t xml:space="preserve">734 m non-dep</t>
  </si>
  <si>
    <t xml:space="preserve">1635 m non-dep</t>
  </si>
  <si>
    <t xml:space="preserve">3852 m non-dep</t>
  </si>
  <si>
    <t xml:space="preserve">4889 m non-dep</t>
  </si>
  <si>
    <t xml:space="preserve">8543 m non-dep</t>
  </si>
  <si>
    <t xml:space="preserve">8820 m non-dep</t>
  </si>
  <si>
    <t xml:space="preserve">9213 m non-dep</t>
  </si>
  <si>
    <t xml:space="preserve">11522 m non-dep</t>
  </si>
  <si>
    <t xml:space="preserve">2079 m D</t>
  </si>
  <si>
    <t xml:space="preserve">2506 m D</t>
  </si>
  <si>
    <t xml:space="preserve">3392 m D</t>
  </si>
  <si>
    <t xml:space="preserve">4744 m D</t>
  </si>
  <si>
    <t xml:space="preserve">5847 m D</t>
  </si>
  <si>
    <t xml:space="preserve">5987 m D</t>
  </si>
  <si>
    <t xml:space="preserve">avg 5847D+5987mND</t>
  </si>
  <si>
    <t xml:space="preserve">11160 mD</t>
  </si>
  <si>
    <t xml:space="preserve">?</t>
  </si>
  <si>
    <t xml:space="preserve">11663 mD</t>
  </si>
  <si>
    <t xml:space="preserve">12937 mD</t>
  </si>
  <si>
    <t xml:space="preserve">13041 m non-dep</t>
  </si>
  <si>
    <t xml:space="preserve">Set# 3</t>
  </si>
  <si>
    <t xml:space="preserve">LOQ</t>
  </si>
  <si>
    <t xml:space="preserve">Gabilan Creek 1</t>
  </si>
  <si>
    <t xml:space="preserve">Gabilan Creek 2</t>
  </si>
  <si>
    <t xml:space="preserve">Gabilan Creek 3</t>
  </si>
  <si>
    <t xml:space="preserve">Gabilan Creek 4</t>
  </si>
  <si>
    <t xml:space="preserve">Gabilan Creek 5</t>
  </si>
  <si>
    <t xml:space="preserve">Natividad Creek 1</t>
  </si>
  <si>
    <t xml:space="preserve">Natividad Creek 2</t>
  </si>
  <si>
    <t xml:space="preserve">Natividad Creek 3</t>
  </si>
  <si>
    <t xml:space="preserve">Natividad Creek 4</t>
  </si>
  <si>
    <t xml:space="preserve">Alisal Creek 1</t>
  </si>
  <si>
    <t xml:space="preserve">Alisal Creek 2</t>
  </si>
  <si>
    <t xml:space="preserve">Alisal Creek 3</t>
  </si>
  <si>
    <t xml:space="preserve">Alisal Creek 4</t>
  </si>
  <si>
    <t xml:space="preserve">Del Puerto Creek pyrethroid analysis from 2010 as found in Hall et al. 2010. Only use pyrethroid data with file names such as 734m‑nondep, 1635m‑nondep. Ignore the data with files names such as Gabilan, Natividad and Alisal.</t>
  </si>
  <si>
    <t xml:space="preserve">Original file from State Board had the following samples averaged:</t>
  </si>
  <si>
    <t xml:space="preserve"> 5847mD and 5987mD (CVWB agrees; sites within 200 m and both are collected from depositional sites); no formula for counting next to individual samples - only in the average row for 5847mD and 5987mD</t>
  </si>
  <si>
    <t xml:space="preserve">11663mD and 11522m non-dep (CVQB does not agree with SB that these values should be average; spatial independent since one site is from a depositional area and the other is not.</t>
  </si>
  <si>
    <t xml:space="preserve">12937mD and 13041m non-dep (VVWB does not agree with SB that these values should be averaged; spatial independent since one site is from a depositional area and the other is not.</t>
  </si>
  <si>
    <t xml:space="preserve">8 samples collected from non-depositional area in DPC in 2010</t>
  </si>
  <si>
    <t xml:space="preserve">REF #</t>
  </si>
  <si>
    <t xml:space="preserve">Region</t>
  </si>
  <si>
    <t xml:space="preserve">NJK MAPPED WBNAME
(Assessors copy this into LOE)</t>
  </si>
  <si>
    <t xml:space="preserve">WBID
(Assessors copy this into LOE)</t>
  </si>
  <si>
    <t xml:space="preserve">Old or New Water Body</t>
  </si>
  <si>
    <t xml:space="preserve">Site name</t>
  </si>
  <si>
    <t xml:space="preserve">Sample Location</t>
  </si>
  <si>
    <t xml:space="preserve">Sample Description</t>
  </si>
  <si>
    <t xml:space="preserve">NJK - NOTES and QUESTIONS
(ones in Pink need Help from Submitter)</t>
  </si>
  <si>
    <t xml:space="preserve">County</t>
  </si>
  <si>
    <t xml:space="preserve">DATUM</t>
  </si>
  <si>
    <t xml:space="preserve">Submitter Folder</t>
  </si>
  <si>
    <t xml:space="preserve">Report Name w Lat Long</t>
  </si>
  <si>
    <t xml:space="preserve">tr83</t>
  </si>
  <si>
    <t xml:space="preserve">Del Puerto Creek</t>
  </si>
  <si>
    <t xml:space="preserve">CAR5411000020011212111305</t>
  </si>
  <si>
    <t xml:space="preserve">old</t>
  </si>
  <si>
    <t xml:space="preserve">11166mD</t>
  </si>
  <si>
    <t xml:space="preserve">stansislaus</t>
  </si>
  <si>
    <t xml:space="preserve">assumed NAD83</t>
  </si>
  <si>
    <t xml:space="preserve">\Pyrethroid Working Group - Pleasant Grove Creek\missing info response</t>
  </si>
  <si>
    <t xml:space="preserve">Del Puerto Pyreth Sites.xls</t>
  </si>
  <si>
    <t xml:space="preserve">11522mND</t>
  </si>
  <si>
    <t xml:space="preserve">100 meters from 11663mD</t>
  </si>
  <si>
    <t xml:space="preserve">MM: need to extend existing shape east, see DelPuertoCrk.shp for trace </t>
  </si>
  <si>
    <t xml:space="preserve">11663mD</t>
  </si>
  <si>
    <t xml:space="preserve">12937mD</t>
  </si>
  <si>
    <t xml:space="preserve">100 meters from 13041mND</t>
  </si>
  <si>
    <t xml:space="preserve">13041mND</t>
  </si>
  <si>
    <t xml:space="preserve">100 meters from 12937mD</t>
  </si>
  <si>
    <t xml:space="preserve">1635mND</t>
  </si>
  <si>
    <t xml:space="preserve">2079mD</t>
  </si>
  <si>
    <t xml:space="preserve">2506mD</t>
  </si>
  <si>
    <t xml:space="preserve">3392mD</t>
  </si>
  <si>
    <t xml:space="preserve">3852mND</t>
  </si>
  <si>
    <t xml:space="preserve">4744mD</t>
  </si>
  <si>
    <t xml:space="preserve">100 meters from 4889mND - don’t average one is depositional and one is not</t>
  </si>
  <si>
    <t xml:space="preserve">4889mND</t>
  </si>
  <si>
    <t xml:space="preserve">100 meters from 4744mD - don’t average one is depositional and one is not</t>
  </si>
  <si>
    <t xml:space="preserve">5847mD</t>
  </si>
  <si>
    <t xml:space="preserve">100 meters from 5987mD</t>
  </si>
  <si>
    <t xml:space="preserve">5987mD</t>
  </si>
  <si>
    <t xml:space="preserve">100 meters from 5847mD</t>
  </si>
  <si>
    <t xml:space="preserve">734mND</t>
  </si>
  <si>
    <t xml:space="preserve">8543mND</t>
  </si>
  <si>
    <t xml:space="preserve">8820mND</t>
  </si>
  <si>
    <t xml:space="preserve">9213mND</t>
  </si>
  <si>
    <t xml:space="preserve">DLP-1</t>
  </si>
  <si>
    <t xml:space="preserve">\Pyrethroid Working Group - Pleasant Grove Creek</t>
  </si>
  <si>
    <t xml:space="preserve">Mapping Study (8-20-10).pdf</t>
  </si>
  <si>
    <t xml:space="preserve">DLP-11</t>
  </si>
  <si>
    <t xml:space="preserve">DLP-22</t>
  </si>
  <si>
    <t xml:space="preserve">DLP-33</t>
  </si>
  <si>
    <t xml:space="preserve">DLP-44</t>
  </si>
  <si>
    <t xml:space="preserve">DLP-55</t>
  </si>
  <si>
    <t xml:space="preserve">CAR5192200020070510153551</t>
  </si>
  <si>
    <t xml:space="preserve">DLP-66</t>
  </si>
  <si>
    <t xml:space="preserve">DLP-77</t>
  </si>
  <si>
    <t xml:space="preserve">DLP-88</t>
  </si>
  <si>
    <t xml:space="preserve">DLP-99</t>
  </si>
  <si>
    <t xml:space="preserve">CAR2073102020110723185219</t>
  </si>
  <si>
    <t xml:space="preserve">KC 1</t>
  </si>
  <si>
    <t xml:space="preserve">contra costa</t>
  </si>
  <si>
    <t xml:space="preserve">Bioassessment (6-23-08).pdf</t>
  </si>
  <si>
    <t xml:space="preserve">KC 10</t>
  </si>
  <si>
    <t xml:space="preserve">MM: site is within 170 meters of KC 9</t>
  </si>
  <si>
    <t xml:space="preserve">KC 11</t>
  </si>
  <si>
    <t xml:space="preserve">KC 12</t>
  </si>
  <si>
    <t xml:space="preserve">MM: see extentions to existing, kirker_Creek.shp</t>
  </si>
  <si>
    <t xml:space="preserve">KC 13</t>
  </si>
  <si>
    <t xml:space="preserve">KC 14</t>
  </si>
  <si>
    <t xml:space="preserve">KC 2</t>
  </si>
  <si>
    <t xml:space="preserve">KC 3</t>
  </si>
  <si>
    <t xml:space="preserve">KC 4</t>
  </si>
  <si>
    <t xml:space="preserve">KC 5</t>
  </si>
  <si>
    <t xml:space="preserve">KC 6</t>
  </si>
  <si>
    <t xml:space="preserve">KC 7</t>
  </si>
  <si>
    <t xml:space="preserve">KC 8</t>
  </si>
  <si>
    <t xml:space="preserve">KC 9</t>
  </si>
  <si>
    <t xml:space="preserve">MM: site is within 170 meters of KC 10</t>
  </si>
  <si>
    <t xml:space="preserve">CAR5192200020070510150258</t>
  </si>
  <si>
    <t xml:space="preserve">sutter</t>
  </si>
  <si>
    <t xml:space="preserve">Bioassessment (6-23-08).pdf/ Influence (4-1-09).pdf</t>
  </si>
  <si>
    <t xml:space="preserve">CAR5192200020070510154406</t>
  </si>
  <si>
    <t xml:space="preserve">placer</t>
  </si>
  <si>
    <t xml:space="preserve">Influence (4-1-09).pdf</t>
  </si>
  <si>
    <r>
      <rPr>
        <sz val="11"/>
        <color rgb="FF000000"/>
        <rFont val="Times New Roman"/>
        <family val="1"/>
      </rPr>
      <t xml:space="preserve">PGC 13</t>
    </r>
    <r>
      <rPr>
        <vertAlign val="superscript"/>
        <sz val="11"/>
        <color rgb="FF000000"/>
        <rFont val="Times New Roman"/>
        <family val="1"/>
      </rPr>
      <t xml:space="preserve">a</t>
    </r>
  </si>
  <si>
    <t xml:space="preserve">MM: site is not on a waterbody, 130 m south of Kaseberg Creek</t>
  </si>
  <si>
    <t xml:space="preserve">new</t>
  </si>
  <si>
    <t xml:space="preserve">MM: this is a stormwater drainage, PGC8_backwater.shp / tributary to PGC</t>
  </si>
  <si>
    <t xml:space="preserve">MM: this is a tributary to PGC, see PGC9.shp</t>
  </si>
  <si>
    <t xml:space="preserve">Mapping Study (8-20-10).pdf/ Hall etal 2010 revisions.doc</t>
  </si>
  <si>
    <t xml:space="preserve">PGC-33</t>
  </si>
  <si>
    <t xml:space="preserve">PGC-44</t>
  </si>
  <si>
    <t xml:space="preserve">PGC-55</t>
  </si>
  <si>
    <t xml:space="preserve">PGC-66</t>
  </si>
  <si>
    <t xml:space="preserve">PGC-77</t>
  </si>
  <si>
    <t xml:space="preserve">PGC-88</t>
  </si>
  <si>
    <t xml:space="preserve">PGC-99</t>
  </si>
  <si>
    <t xml:space="preserve">LC50</t>
  </si>
  <si>
    <t xml:space="preserve">PGC-4 Bio-A</t>
  </si>
  <si>
    <t xml:space="preserve">PGC-4 Bio-B</t>
  </si>
  <si>
    <t xml:space="preserve">PGC-4 Bio-C</t>
  </si>
  <si>
    <t xml:space="preserve">PGC-4 Bio-ABC</t>
  </si>
  <si>
    <t xml:space="preserve">PGC-4 Dep-A</t>
  </si>
  <si>
    <t xml:space="preserve">PGC-4 Dep-B</t>
  </si>
  <si>
    <t xml:space="preserve">PGC-4 Dep-C</t>
  </si>
  <si>
    <t xml:space="preserve">PGC-4 Dep-ABC</t>
  </si>
  <si>
    <t xml:space="preserve">PGC-6 Bio-A</t>
  </si>
  <si>
    <t xml:space="preserve">PGC-6 Bio-B</t>
  </si>
  <si>
    <t xml:space="preserve">PGC-6 Bio-C</t>
  </si>
  <si>
    <t xml:space="preserve">PGC-6 Bio-ABC</t>
  </si>
  <si>
    <t xml:space="preserve">PGC-6 Dep-A</t>
  </si>
  <si>
    <t xml:space="preserve">PGC-6 Dep-B</t>
  </si>
  <si>
    <t xml:space="preserve">PGC-6 Dep-C</t>
  </si>
  <si>
    <t xml:space="preserve">PGC-6 Dep-ABC</t>
  </si>
  <si>
    <t xml:space="preserve">Drainage to PGC (NEW)</t>
  </si>
  <si>
    <t xml:space="preserve">PGC-8 Bio-A</t>
  </si>
  <si>
    <t xml:space="preserve">PGC-8 Bio-B</t>
  </si>
  <si>
    <t xml:space="preserve">PGC-8 Bio-C</t>
  </si>
  <si>
    <t xml:space="preserve">PGC-8 Bio-ABC</t>
  </si>
  <si>
    <t xml:space="preserve">PGC-8 Dep-A</t>
  </si>
  <si>
    <t xml:space="preserve">PGC-8 Dep-C</t>
  </si>
  <si>
    <t xml:space="preserve">PGC-8 Dep-B</t>
  </si>
  <si>
    <t xml:space="preserve">PGC-8 Dep-ABC</t>
  </si>
  <si>
    <t xml:space="preserve">PGC-3 Bio-A</t>
  </si>
  <si>
    <t xml:space="preserve">PGC-3 Bio-B</t>
  </si>
  <si>
    <t xml:space="preserve">PGC-3 Bio-C</t>
  </si>
  <si>
    <t xml:space="preserve">PGC-3 Bio-ABC</t>
  </si>
  <si>
    <t xml:space="preserve">PGC-3 Dep-A</t>
  </si>
  <si>
    <t xml:space="preserve">PGC-3 Dep-B</t>
  </si>
  <si>
    <t xml:space="preserve">PGC-3 Dep-C</t>
  </si>
  <si>
    <t xml:space="preserve">PGC-3 Dep-ABC</t>
  </si>
  <si>
    <t xml:space="preserve">PGC-10 Bio-A</t>
  </si>
  <si>
    <t xml:space="preserve">PGC-10 Bio-B</t>
  </si>
  <si>
    <t xml:space="preserve">PGC-10 Bio-C</t>
  </si>
  <si>
    <t xml:space="preserve">PGC-10 Bio-ABC</t>
  </si>
  <si>
    <t xml:space="preserve">PGC-10 Dep-A</t>
  </si>
  <si>
    <t xml:space="preserve">PGC-10 Dep-B</t>
  </si>
  <si>
    <t xml:space="preserve">PGC-10 Dep-C</t>
  </si>
  <si>
    <t xml:space="preserve">PGC-10 Dep-ABC</t>
  </si>
  <si>
    <t xml:space="preserve">PGC-12 Bio-A</t>
  </si>
  <si>
    <t xml:space="preserve">PGC-12 Bio-B</t>
  </si>
  <si>
    <t xml:space="preserve">PGC-12 Bio-C</t>
  </si>
  <si>
    <t xml:space="preserve">PGC-12 Bio-ABC</t>
  </si>
  <si>
    <t xml:space="preserve">PGC-12 Dep-A</t>
  </si>
  <si>
    <t xml:space="preserve">PGC-12 Dep-B</t>
  </si>
  <si>
    <t xml:space="preserve">PGC-12 Dep-C</t>
  </si>
  <si>
    <t xml:space="preserve">PGC-12 Dep-ABC</t>
  </si>
  <si>
    <t xml:space="preserve">Tributary to Kaseberg Creek (tributary to Pleasant Grove Creek, Placer County) - NEW</t>
  </si>
  <si>
    <t xml:space="preserve">PGC-11 Bio-A</t>
  </si>
  <si>
    <t xml:space="preserve">PGC-11 Bio-B</t>
  </si>
  <si>
    <t xml:space="preserve">PGC-11 Bio-C</t>
  </si>
  <si>
    <t xml:space="preserve">PGC-11 Bio-ABC</t>
  </si>
  <si>
    <t xml:space="preserve">PGC-11 Dep-A</t>
  </si>
  <si>
    <t xml:space="preserve">PGC-11 Dep-B</t>
  </si>
  <si>
    <t xml:space="preserve">PGC-11 Dep-C</t>
  </si>
  <si>
    <t xml:space="preserve">PGC-11 Dep-ABC</t>
  </si>
  <si>
    <t xml:space="preserve">Kaseberg Creek - South (NEW)</t>
  </si>
  <si>
    <t xml:space="preserve">PGC-17 Bio-A</t>
  </si>
  <si>
    <t xml:space="preserve">PGC-17 Bio-B</t>
  </si>
  <si>
    <t xml:space="preserve">PGC-17 Bio-C</t>
  </si>
  <si>
    <t xml:space="preserve">PGC-17 Bio-ABC</t>
  </si>
  <si>
    <t xml:space="preserve">PGC-17 Dep-A</t>
  </si>
  <si>
    <t xml:space="preserve">PGC-17 Dep-B</t>
  </si>
  <si>
    <t xml:space="preserve">PGC-17 Dep-C</t>
  </si>
  <si>
    <t xml:space="preserve">PGC-17 Dep-ABC</t>
  </si>
  <si>
    <t xml:space="preserve">PGC-19 Bio-A</t>
  </si>
  <si>
    <t xml:space="preserve">PGC-19 Bio-B</t>
  </si>
  <si>
    <t xml:space="preserve">PGC-19 Bio-C</t>
  </si>
  <si>
    <t xml:space="preserve">PGC-19 Bio-ABC</t>
  </si>
  <si>
    <t xml:space="preserve">PGC-19 Dep-A</t>
  </si>
  <si>
    <t xml:space="preserve">PGC-19 Dep-B</t>
  </si>
  <si>
    <t xml:space="preserve">PGC-19 Dep-C</t>
  </si>
  <si>
    <t xml:space="preserve">PGC-19 Dep-ABC</t>
  </si>
  <si>
    <t xml:space="preserve">Tributary to Pleasant Grove Creek, South Branch - NEW</t>
  </si>
</sst>
</file>

<file path=xl/styles.xml><?xml version="1.0" encoding="utf-8"?>
<styleSheet xmlns="http://schemas.openxmlformats.org/spreadsheetml/2006/main">
  <numFmts count="11">
    <numFmt numFmtId="164" formatCode="General"/>
    <numFmt numFmtId="165" formatCode="[$-409]d\-mmm\-yy"/>
    <numFmt numFmtId="166" formatCode="0.0000000"/>
    <numFmt numFmtId="167" formatCode="0"/>
    <numFmt numFmtId="168" formatCode="0.000"/>
    <numFmt numFmtId="169" formatCode="0.00"/>
    <numFmt numFmtId="170" formatCode="0.00000"/>
    <numFmt numFmtId="171" formatCode="0.0000"/>
    <numFmt numFmtId="172" formatCode="0.0"/>
    <numFmt numFmtId="173" formatCode="General"/>
    <numFmt numFmtId="174" formatCode="0.000000"/>
  </numFmts>
  <fonts count="21">
    <font>
      <sz val="12"/>
      <name val="Arial"/>
      <family val="0"/>
    </font>
    <font>
      <sz val="10"/>
      <name val="Arial"/>
      <family val="0"/>
    </font>
    <font>
      <sz val="10"/>
      <name val="Arial"/>
      <family val="0"/>
    </font>
    <font>
      <sz val="10"/>
      <name val="Arial"/>
      <family val="0"/>
    </font>
    <font>
      <sz val="10"/>
      <name val="Arial"/>
      <family val="2"/>
    </font>
    <font>
      <sz val="12"/>
      <name val="Arial"/>
      <family val="2"/>
    </font>
    <font>
      <sz val="11"/>
      <color rgb="FF000000"/>
      <name val="Calibri"/>
      <family val="2"/>
    </font>
    <font>
      <b val="true"/>
      <u val="single"/>
      <sz val="12"/>
      <name val="Arial"/>
      <family val="2"/>
    </font>
    <font>
      <b val="true"/>
      <sz val="11"/>
      <color rgb="FF000000"/>
      <name val="Calibri"/>
      <family val="2"/>
    </font>
    <font>
      <sz val="11"/>
      <color rgb="FF000000"/>
      <name val="Times New Roman"/>
      <family val="1"/>
    </font>
    <font>
      <sz val="11"/>
      <name val="Arial"/>
      <family val="2"/>
    </font>
    <font>
      <b val="true"/>
      <sz val="11"/>
      <name val="Arial"/>
      <family val="2"/>
    </font>
    <font>
      <b val="true"/>
      <sz val="12"/>
      <name val="Arial"/>
      <family val="2"/>
    </font>
    <font>
      <sz val="11"/>
      <color rgb="FF000000"/>
      <name val="Arial"/>
      <family val="2"/>
    </font>
    <font>
      <sz val="10"/>
      <name val="Times New Roman"/>
      <family val="1"/>
    </font>
    <font>
      <b val="true"/>
      <sz val="8"/>
      <color rgb="FF000000"/>
      <name val="Tahoma"/>
      <family val="2"/>
    </font>
    <font>
      <sz val="8"/>
      <color rgb="FF000000"/>
      <name val="Tahoma"/>
      <family val="2"/>
    </font>
    <font>
      <b val="true"/>
      <sz val="10"/>
      <color rgb="FF0000FF"/>
      <name val="Arial"/>
      <family val="2"/>
    </font>
    <font>
      <b val="true"/>
      <sz val="11"/>
      <color rgb="FF0000FF"/>
      <name val="Arial"/>
      <family val="2"/>
    </font>
    <font>
      <b val="true"/>
      <sz val="11"/>
      <color rgb="FF000000"/>
      <name val="Times New Roman"/>
      <family val="1"/>
    </font>
    <font>
      <vertAlign val="superscript"/>
      <sz val="11"/>
      <color rgb="FF000000"/>
      <name val="Times New Roman"/>
      <family val="1"/>
    </font>
  </fonts>
  <fills count="14">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0066CC"/>
        <bgColor rgb="FF008080"/>
      </patternFill>
    </fill>
    <fill>
      <patternFill patternType="solid">
        <fgColor rgb="FF99CC00"/>
        <bgColor rgb="FFFFCC00"/>
      </patternFill>
    </fill>
    <fill>
      <patternFill patternType="solid">
        <fgColor rgb="FFFFCC00"/>
        <bgColor rgb="FFFFFF00"/>
      </patternFill>
    </fill>
    <fill>
      <patternFill patternType="solid">
        <fgColor rgb="FFFFCC99"/>
        <bgColor rgb="FFC0C0C0"/>
      </patternFill>
    </fill>
    <fill>
      <patternFill patternType="solid">
        <fgColor rgb="FFFF8080"/>
        <bgColor rgb="FFFF99CC"/>
      </patternFill>
    </fill>
    <fill>
      <patternFill patternType="solid">
        <fgColor rgb="FFCCFFFF"/>
        <bgColor rgb="FFCCFFFF"/>
      </patternFill>
    </fill>
    <fill>
      <patternFill patternType="solid">
        <fgColor rgb="FFCC99FF"/>
        <bgColor rgb="FF9999FF"/>
      </patternFill>
    </fill>
    <fill>
      <patternFill patternType="solid">
        <fgColor rgb="FFC0C0C0"/>
        <bgColor rgb="FFCCCCFF"/>
      </patternFill>
    </fill>
    <fill>
      <patternFill patternType="solid">
        <fgColor rgb="FFFF99CC"/>
        <bgColor rgb="FFFF8080"/>
      </patternFill>
    </fill>
    <fill>
      <patternFill patternType="solid">
        <fgColor rgb="FF00FF00"/>
        <bgColor rgb="FF33CCCC"/>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double"/>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false" applyBorder="fals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true" indent="0" shrinkToFit="false"/>
      <protection locked="true" hidden="false"/>
    </xf>
    <xf numFmtId="166" fontId="9" fillId="2" borderId="0" xfId="21" applyFont="true" applyBorder="false" applyAlignment="true" applyProtection="false">
      <alignment horizontal="center" vertical="center" textRotation="0" wrapText="true" indent="0" shrinkToFit="false"/>
      <protection locked="true" hidden="false"/>
    </xf>
    <xf numFmtId="164" fontId="10" fillId="2" borderId="0" xfId="21" applyFont="true" applyBorder="fals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center" vertical="center" textRotation="0" wrapText="true" indent="0" shrinkToFit="false"/>
      <protection locked="true" hidden="false"/>
    </xf>
    <xf numFmtId="164" fontId="6" fillId="0" borderId="0" xfId="24" applyFont="true" applyBorder="false" applyAlignment="true" applyProtection="false">
      <alignment horizontal="center" vertical="center" textRotation="0" wrapText="true" indent="0" shrinkToFit="false"/>
      <protection locked="true" hidden="false"/>
    </xf>
    <xf numFmtId="164" fontId="6" fillId="0" borderId="0" xfId="24" applyFont="false" applyBorder="false" applyAlignment="true" applyProtection="false">
      <alignment horizontal="center" vertical="center" textRotation="0" wrapText="false" indent="0" shrinkToFit="false"/>
      <protection locked="true" hidden="false"/>
    </xf>
    <xf numFmtId="166" fontId="9" fillId="2" borderId="0" xfId="21" applyFont="true" applyBorder="true" applyAlignment="true" applyProtection="false">
      <alignment horizontal="center" vertical="center" textRotation="0" wrapText="true" indent="0" shrinkToFit="false"/>
      <protection locked="true" hidden="false"/>
    </xf>
    <xf numFmtId="164" fontId="10" fillId="2" borderId="0" xfId="21" applyFont="true" applyBorder="false" applyAlignment="true" applyProtection="false">
      <alignment horizontal="center" vertical="bottom" textRotation="0" wrapText="true" indent="0" shrinkToFit="false"/>
      <protection locked="true" hidden="false"/>
    </xf>
    <xf numFmtId="164" fontId="6" fillId="2" borderId="0" xfId="24" applyFont="true" applyBorder="false" applyAlignment="true" applyProtection="false">
      <alignment horizontal="left" vertical="center" textRotation="0" wrapText="false" indent="0" shrinkToFit="false"/>
      <protection locked="true" hidden="false"/>
    </xf>
    <xf numFmtId="164" fontId="6" fillId="0" borderId="0" xfId="24" applyFont="false" applyBorder="fals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7" borderId="12" xfId="0" applyFont="true" applyBorder="true" applyAlignment="true" applyProtection="false">
      <alignment horizontal="center" vertical="bottom" textRotation="0" wrapText="false" indent="0" shrinkToFit="false"/>
      <protection locked="true" hidden="false"/>
    </xf>
    <xf numFmtId="167" fontId="11" fillId="7" borderId="12" xfId="0" applyFont="true" applyBorder="true" applyAlignment="true" applyProtection="false">
      <alignment horizontal="center" vertical="bottom" textRotation="0" wrapText="false" indent="0" shrinkToFit="false"/>
      <protection locked="true" hidden="false"/>
    </xf>
    <xf numFmtId="167" fontId="11" fillId="7" borderId="12" xfId="0" applyFont="true" applyBorder="true" applyAlignment="true" applyProtection="false">
      <alignment horizontal="center" vertical="bottom" textRotation="0" wrapText="true" indent="0" shrinkToFit="false"/>
      <protection locked="true" hidden="false"/>
    </xf>
    <xf numFmtId="164" fontId="11" fillId="7" borderId="12"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1" fillId="7" borderId="12" xfId="0" applyFont="true" applyBorder="true" applyAlignment="true" applyProtection="false">
      <alignment horizontal="center" vertical="bottom" textRotation="0" wrapText="true" indent="0" shrinkToFit="false"/>
      <protection locked="true" hidden="false"/>
    </xf>
    <xf numFmtId="168" fontId="11" fillId="7" borderId="12" xfId="0" applyFont="true" applyBorder="true" applyAlignment="true" applyProtection="false">
      <alignment horizontal="center" vertical="bottom" textRotation="0" wrapText="false" indent="0" shrinkToFit="false"/>
      <protection locked="true" hidden="false"/>
    </xf>
    <xf numFmtId="169" fontId="11" fillId="7" borderId="12" xfId="0" applyFont="true" applyBorder="true" applyAlignment="true" applyProtection="false">
      <alignment horizontal="center" vertical="bottom" textRotation="0" wrapText="false" indent="0" shrinkToFit="false"/>
      <protection locked="true" hidden="false"/>
    </xf>
    <xf numFmtId="164" fontId="12" fillId="7" borderId="12" xfId="20" applyFont="true" applyBorder="true" applyAlignment="true" applyProtection="false">
      <alignment horizontal="left" vertical="bottom" textRotation="0" wrapText="false" indent="0" shrinkToFit="false"/>
      <protection locked="true" hidden="false"/>
    </xf>
    <xf numFmtId="164" fontId="10" fillId="7" borderId="12" xfId="0" applyFont="true" applyBorder="true" applyAlignment="true" applyProtection="false">
      <alignment horizontal="center" vertical="bottom" textRotation="0" wrapText="false" indent="0" shrinkToFit="false"/>
      <protection locked="true" hidden="false"/>
    </xf>
    <xf numFmtId="167" fontId="10" fillId="7" borderId="12"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8" fontId="10" fillId="7" borderId="12" xfId="0" applyFont="true" applyBorder="true" applyAlignment="true" applyProtection="false">
      <alignment horizontal="center" vertical="bottom" textRotation="0" wrapText="false" indent="0" shrinkToFit="false"/>
      <protection locked="true" hidden="false"/>
    </xf>
    <xf numFmtId="169" fontId="10" fillId="2" borderId="12" xfId="0" applyFont="true" applyBorder="true" applyAlignment="true" applyProtection="false">
      <alignment horizontal="center" vertical="bottom" textRotation="0" wrapText="false" indent="0" shrinkToFit="false"/>
      <protection locked="true" hidden="false"/>
    </xf>
    <xf numFmtId="170" fontId="10" fillId="7" borderId="12" xfId="0" applyFont="true" applyBorder="true" applyAlignment="true" applyProtection="false">
      <alignment horizontal="center" vertical="bottom" textRotation="0" wrapText="false" indent="0" shrinkToFit="false"/>
      <protection locked="true" hidden="false"/>
    </xf>
    <xf numFmtId="171" fontId="10" fillId="7" borderId="12" xfId="0" applyFont="true" applyBorder="true" applyAlignment="true" applyProtection="false">
      <alignment horizontal="center" vertical="bottom" textRotation="0" wrapText="false" indent="0" shrinkToFit="false"/>
      <protection locked="true" hidden="false"/>
    </xf>
    <xf numFmtId="169" fontId="10" fillId="7" borderId="12" xfId="0" applyFont="true" applyBorder="true" applyAlignment="true" applyProtection="false">
      <alignment horizontal="center" vertical="bottom" textRotation="0" wrapText="false" indent="0" shrinkToFit="false"/>
      <protection locked="true" hidden="false"/>
    </xf>
    <xf numFmtId="168" fontId="10" fillId="2" borderId="12" xfId="0" applyFont="true" applyBorder="true" applyAlignment="true" applyProtection="false">
      <alignment horizontal="center" vertical="bottom" textRotation="0" wrapText="false" indent="0" shrinkToFit="false"/>
      <protection locked="true" hidden="false"/>
    </xf>
    <xf numFmtId="171" fontId="10" fillId="2" borderId="12"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true" applyProtection="false">
      <alignment horizontal="general" vertical="bottom" textRotation="0" wrapText="false" indent="0" shrinkToFit="false"/>
      <protection locked="true" hidden="false"/>
    </xf>
    <xf numFmtId="164" fontId="12" fillId="7" borderId="12" xfId="0" applyFont="true" applyBorder="true" applyAlignment="true" applyProtection="false">
      <alignment horizontal="general" vertical="bottom" textRotation="0" wrapText="true" indent="0" shrinkToFit="false"/>
      <protection locked="true" hidden="false"/>
    </xf>
    <xf numFmtId="172" fontId="10" fillId="7" borderId="12" xfId="0" applyFont="true" applyBorder="true" applyAlignment="true" applyProtection="false">
      <alignment horizontal="center" vertical="bottom" textRotation="0" wrapText="false" indent="0" shrinkToFit="false"/>
      <protection locked="true" hidden="false"/>
    </xf>
    <xf numFmtId="172" fontId="13" fillId="7"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71" fontId="10" fillId="0" borderId="12" xfId="0" applyFont="true" applyBorder="true" applyAlignment="true" applyProtection="false">
      <alignment horizontal="center" vertical="bottom" textRotation="0" wrapText="false" indent="0" shrinkToFit="false"/>
      <protection locked="true" hidden="false"/>
    </xf>
    <xf numFmtId="172" fontId="1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10" fillId="0" borderId="12" xfId="0" applyFont="true" applyBorder="true" applyAlignment="true" applyProtection="false">
      <alignment horizontal="center" vertical="bottom" textRotation="0" wrapText="false" indent="0" shrinkToFit="false"/>
      <protection locked="true" hidden="false"/>
    </xf>
    <xf numFmtId="164" fontId="5" fillId="8" borderId="12" xfId="0" applyFont="true" applyBorder="true" applyAlignment="false" applyProtection="false">
      <alignment horizontal="general" vertical="bottom" textRotation="0" wrapText="false" indent="0" shrinkToFit="false"/>
      <protection locked="true" hidden="false"/>
    </xf>
    <xf numFmtId="169" fontId="10" fillId="8" borderId="12" xfId="0" applyFont="true" applyBorder="true" applyAlignment="true" applyProtection="false">
      <alignment horizontal="center" vertical="bottom" textRotation="0" wrapText="false" indent="0" shrinkToFit="false"/>
      <protection locked="true" hidden="false"/>
    </xf>
    <xf numFmtId="167" fontId="10" fillId="8" borderId="12" xfId="0" applyFont="true" applyBorder="true" applyAlignment="true" applyProtection="false">
      <alignment horizontal="center" vertical="bottom" textRotation="0" wrapText="false" indent="0" shrinkToFit="false"/>
      <protection locked="true" hidden="false"/>
    </xf>
    <xf numFmtId="168" fontId="10" fillId="8" borderId="12" xfId="0" applyFont="true" applyBorder="true" applyAlignment="true" applyProtection="false">
      <alignment horizontal="center" vertical="bottom" textRotation="0" wrapText="false" indent="0" shrinkToFit="false"/>
      <protection locked="true" hidden="false"/>
    </xf>
    <xf numFmtId="164" fontId="10" fillId="8" borderId="12" xfId="0" applyFont="true" applyBorder="true" applyAlignment="true" applyProtection="false">
      <alignment horizontal="center" vertical="bottom" textRotation="0" wrapText="false" indent="0" shrinkToFit="false"/>
      <protection locked="true" hidden="false"/>
    </xf>
    <xf numFmtId="164" fontId="10" fillId="8"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1" fontId="12" fillId="0" borderId="12"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5" fillId="0" borderId="12" xfId="20" applyFont="true" applyBorder="true" applyAlignment="true" applyProtection="false">
      <alignment horizontal="left"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2" fontId="5" fillId="2"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9" fontId="5" fillId="2"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64" fontId="12" fillId="9" borderId="12" xfId="20" applyFont="true" applyBorder="true" applyAlignment="true" applyProtection="false">
      <alignment horizontal="left" vertical="bottom" textRotation="0" wrapText="false" indent="0" shrinkToFit="false"/>
      <protection locked="true" hidden="false"/>
    </xf>
    <xf numFmtId="164" fontId="5" fillId="9" borderId="12"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true" applyProtection="false">
      <alignment horizontal="center" vertical="bottom" textRotation="0" wrapText="false" indent="0" shrinkToFit="false"/>
      <protection locked="true" hidden="false"/>
    </xf>
    <xf numFmtId="167" fontId="5" fillId="9" borderId="12" xfId="0" applyFont="true" applyBorder="true" applyAlignment="true" applyProtection="false">
      <alignment horizontal="center" vertical="bottom" textRotation="0" wrapText="false" indent="0" shrinkToFit="false"/>
      <protection locked="true" hidden="false"/>
    </xf>
    <xf numFmtId="164" fontId="5" fillId="9" borderId="0" xfId="0" applyFont="true" applyBorder="true" applyAlignment="true" applyProtection="false">
      <alignment horizontal="center" vertical="bottom" textRotation="0" wrapText="false" indent="0" shrinkToFit="false"/>
      <protection locked="true" hidden="false"/>
    </xf>
    <xf numFmtId="164" fontId="5" fillId="9" borderId="0" xfId="0" applyFont="true" applyBorder="true" applyAlignment="true" applyProtection="false">
      <alignment horizontal="center" vertical="bottom" textRotation="0" wrapText="false" indent="0" shrinkToFit="false"/>
      <protection locked="true" hidden="false"/>
    </xf>
    <xf numFmtId="167" fontId="5" fillId="9" borderId="0"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false" applyProtection="false">
      <alignment horizontal="general" vertical="bottom" textRotation="0" wrapText="false" indent="0" shrinkToFit="false"/>
      <protection locked="true" hidden="false"/>
    </xf>
    <xf numFmtId="168" fontId="5" fillId="9" borderId="12" xfId="0" applyFont="true" applyBorder="true" applyAlignment="true" applyProtection="false">
      <alignment horizontal="center" vertical="bottom" textRotation="0" wrapText="false" indent="0" shrinkToFit="false"/>
      <protection locked="true" hidden="false"/>
    </xf>
    <xf numFmtId="171" fontId="5" fillId="9" borderId="12" xfId="0" applyFont="true" applyBorder="true" applyAlignment="true" applyProtection="false">
      <alignment horizontal="center" vertical="bottom" textRotation="0" wrapText="false" indent="0" shrinkToFit="false"/>
      <protection locked="true" hidden="false"/>
    </xf>
    <xf numFmtId="169" fontId="5" fillId="9" borderId="12" xfId="0" applyFont="true" applyBorder="true" applyAlignment="true" applyProtection="false">
      <alignment horizontal="center" vertical="bottom" textRotation="0" wrapText="false" indent="0" shrinkToFit="false"/>
      <protection locked="true" hidden="false"/>
    </xf>
    <xf numFmtId="172" fontId="5" fillId="9" borderId="12" xfId="0" applyFont="true" applyBorder="true" applyAlignment="true" applyProtection="false">
      <alignment horizontal="center" vertical="bottom" textRotation="0" wrapText="false" indent="0" shrinkToFit="false"/>
      <protection locked="true" hidden="false"/>
    </xf>
    <xf numFmtId="173" fontId="10" fillId="9" borderId="12" xfId="0" applyFont="true" applyBorder="true" applyAlignment="true" applyProtection="false">
      <alignment horizontal="center" vertical="bottom" textRotation="0" wrapText="false" indent="0" shrinkToFit="false"/>
      <protection locked="true" hidden="false"/>
    </xf>
    <xf numFmtId="169" fontId="10" fillId="9" borderId="12" xfId="0" applyFont="true" applyBorder="true" applyAlignment="true" applyProtection="false">
      <alignment horizontal="center" vertical="bottom" textRotation="0" wrapText="false" indent="0" shrinkToFit="false"/>
      <protection locked="true" hidden="false"/>
    </xf>
    <xf numFmtId="164" fontId="12" fillId="9" borderId="12" xfId="0" applyFont="true" applyBorder="true" applyAlignment="true" applyProtection="false">
      <alignment horizontal="general" vertical="bottom" textRotation="0" wrapText="true" indent="0" shrinkToFit="false"/>
      <protection locked="true" hidden="false"/>
    </xf>
    <xf numFmtId="170" fontId="5" fillId="9" borderId="12" xfId="0" applyFont="true" applyBorder="true" applyAlignment="true" applyProtection="false">
      <alignment horizontal="center" vertical="bottom" textRotation="0" wrapText="false" indent="0" shrinkToFit="false"/>
      <protection locked="true" hidden="false"/>
    </xf>
    <xf numFmtId="164" fontId="5" fillId="9" borderId="13" xfId="0" applyFont="true" applyBorder="true" applyAlignment="true" applyProtection="false">
      <alignment horizontal="general" vertical="bottom" textRotation="0" wrapText="false" indent="0" shrinkToFit="false"/>
      <protection locked="true" hidden="false"/>
    </xf>
    <xf numFmtId="164" fontId="5" fillId="9" borderId="12" xfId="20" applyFont="true" applyBorder="true" applyAlignment="true" applyProtection="false">
      <alignment horizontal="left" vertical="bottom" textRotation="0" wrapText="false" indent="0" shrinkToFit="false"/>
      <protection locked="true" hidden="false"/>
    </xf>
    <xf numFmtId="164" fontId="5" fillId="9" borderId="12" xfId="0" applyFont="true" applyBorder="true" applyAlignment="true" applyProtection="false">
      <alignment horizontal="general" vertical="bottom" textRotation="0" wrapText="false" indent="0" shrinkToFit="false"/>
      <protection locked="true" hidden="false"/>
    </xf>
    <xf numFmtId="171" fontId="11" fillId="0" borderId="12"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8" fontId="11" fillId="0" borderId="12" xfId="0" applyFont="true" applyBorder="true" applyAlignment="true" applyProtection="false">
      <alignment horizontal="center" vertical="bottom" textRotation="0" wrapText="false" indent="0" shrinkToFit="false"/>
      <protection locked="true" hidden="false"/>
    </xf>
    <xf numFmtId="169" fontId="11" fillId="0" borderId="12" xfId="0" applyFont="true" applyBorder="true" applyAlignment="true" applyProtection="false">
      <alignment horizontal="center" vertical="bottom" textRotation="0" wrapText="false" indent="0" shrinkToFit="false"/>
      <protection locked="true" hidden="false"/>
    </xf>
    <xf numFmtId="164" fontId="12" fillId="10" borderId="12" xfId="0" applyFont="true" applyBorder="true" applyAlignment="true" applyProtection="false">
      <alignment horizontal="general" vertical="bottom" textRotation="0" wrapText="false" indent="0" shrinkToFit="false"/>
      <protection locked="true" hidden="false"/>
    </xf>
    <xf numFmtId="164" fontId="10" fillId="10" borderId="12" xfId="0" applyFont="true" applyBorder="true" applyAlignment="true" applyProtection="false">
      <alignment horizontal="center" vertical="bottom" textRotation="0" wrapText="false" indent="0" shrinkToFit="false"/>
      <protection locked="true" hidden="false"/>
    </xf>
    <xf numFmtId="164" fontId="11" fillId="10" borderId="12" xfId="0" applyFont="true" applyBorder="true" applyAlignment="true" applyProtection="false">
      <alignment horizontal="center" vertical="bottom" textRotation="0" wrapText="false" indent="0" shrinkToFit="false"/>
      <protection locked="true" hidden="false"/>
    </xf>
    <xf numFmtId="171" fontId="11" fillId="10" borderId="12" xfId="0" applyFont="true" applyBorder="true" applyAlignment="true" applyProtection="false">
      <alignment horizontal="center" vertical="bottom" textRotation="0" wrapText="false" indent="0" shrinkToFit="false"/>
      <protection locked="true" hidden="false"/>
    </xf>
    <xf numFmtId="164" fontId="10" fillId="10" borderId="12" xfId="0" applyFont="true" applyBorder="true" applyAlignment="true" applyProtection="false">
      <alignment horizontal="center" vertical="bottom" textRotation="0" wrapText="false" indent="0" shrinkToFit="false"/>
      <protection locked="true" hidden="false"/>
    </xf>
    <xf numFmtId="167" fontId="10" fillId="10" borderId="12" xfId="0" applyFont="true" applyBorder="true" applyAlignment="true" applyProtection="false">
      <alignment horizontal="center" vertical="bottom" textRotation="0" wrapText="false" indent="0" shrinkToFit="false"/>
      <protection locked="true" hidden="false"/>
    </xf>
    <xf numFmtId="164" fontId="10" fillId="10" borderId="12" xfId="0" applyFont="true" applyBorder="true" applyAlignment="false" applyProtection="false">
      <alignment horizontal="general" vertical="bottom" textRotation="0" wrapText="false" indent="0" shrinkToFit="false"/>
      <protection locked="true" hidden="false"/>
    </xf>
    <xf numFmtId="169" fontId="10" fillId="10" borderId="12" xfId="0" applyFont="true" applyBorder="true" applyAlignment="true" applyProtection="false">
      <alignment horizontal="center" vertical="bottom" textRotation="0" wrapText="false" indent="0" shrinkToFit="false"/>
      <protection locked="true" hidden="false"/>
    </xf>
    <xf numFmtId="171" fontId="10" fillId="10" borderId="12" xfId="0" applyFont="true" applyBorder="true" applyAlignment="true" applyProtection="false">
      <alignment horizontal="center" vertical="bottom" textRotation="0" wrapText="false" indent="0" shrinkToFit="false"/>
      <protection locked="true" hidden="false"/>
    </xf>
    <xf numFmtId="168" fontId="10" fillId="10" borderId="12" xfId="0" applyFont="true" applyBorder="true" applyAlignment="true" applyProtection="false">
      <alignment horizontal="center" vertical="bottom" textRotation="0" wrapText="false" indent="0" shrinkToFit="false"/>
      <protection locked="true" hidden="false"/>
    </xf>
    <xf numFmtId="164" fontId="11" fillId="10" borderId="12" xfId="0" applyFont="true" applyBorder="true" applyAlignment="false" applyProtection="false">
      <alignment horizontal="general" vertical="bottom" textRotation="0" wrapText="false" indent="0" shrinkToFit="false"/>
      <protection locked="true" hidden="false"/>
    </xf>
    <xf numFmtId="164" fontId="5" fillId="10" borderId="12" xfId="0" applyFont="true" applyBorder="true" applyAlignment="false" applyProtection="false">
      <alignment horizontal="general" vertical="bottom" textRotation="0" wrapText="false" indent="0" shrinkToFit="false"/>
      <protection locked="true" hidden="false"/>
    </xf>
    <xf numFmtId="164" fontId="5" fillId="10" borderId="12" xfId="0" applyFont="true" applyBorder="true" applyAlignment="true" applyProtection="false">
      <alignment horizontal="center" vertical="bottom" textRotation="0" wrapText="false" indent="0" shrinkToFit="false"/>
      <protection locked="true" hidden="false"/>
    </xf>
    <xf numFmtId="164" fontId="5" fillId="10" borderId="0" xfId="0" applyFont="true" applyBorder="true" applyAlignment="true" applyProtection="false">
      <alignment horizontal="center" vertical="bottom" textRotation="0" wrapText="false" indent="0" shrinkToFit="false"/>
      <protection locked="true" hidden="false"/>
    </xf>
    <xf numFmtId="164" fontId="5" fillId="10" borderId="0" xfId="0" applyFont="true" applyBorder="true" applyAlignment="true" applyProtection="false">
      <alignment horizontal="center" vertical="bottom" textRotation="0" wrapText="false" indent="0" shrinkToFit="false"/>
      <protection locked="true" hidden="false"/>
    </xf>
    <xf numFmtId="167" fontId="5" fillId="10" borderId="0" xfId="0" applyFont="true" applyBorder="true" applyAlignment="true" applyProtection="false">
      <alignment horizontal="center" vertical="bottom" textRotation="0" wrapText="false" indent="0" shrinkToFit="false"/>
      <protection locked="true" hidden="false"/>
    </xf>
    <xf numFmtId="164" fontId="12" fillId="10" borderId="12" xfId="0" applyFont="true" applyBorder="true" applyAlignment="true" applyProtection="false">
      <alignment horizontal="general" vertical="bottom" textRotation="0" wrapText="true" indent="0" shrinkToFit="false"/>
      <protection locked="true" hidden="false"/>
    </xf>
    <xf numFmtId="172" fontId="10" fillId="10" borderId="12" xfId="0" applyFont="true" applyBorder="true" applyAlignment="true" applyProtection="false">
      <alignment horizontal="center" vertical="bottom" textRotation="0" wrapText="false" indent="0" shrinkToFit="false"/>
      <protection locked="true" hidden="false"/>
    </xf>
    <xf numFmtId="164" fontId="5" fillId="10" borderId="13" xfId="0" applyFont="true" applyBorder="true" applyAlignment="true" applyProtection="false">
      <alignment horizontal="general" vertical="bottom" textRotation="0" wrapText="false" indent="0" shrinkToFit="false"/>
      <protection locked="true" hidden="false"/>
    </xf>
    <xf numFmtId="164" fontId="10" fillId="10" borderId="12" xfId="0" applyFont="true" applyBorder="true" applyAlignment="true" applyProtection="false">
      <alignment horizontal="left" vertical="bottom" textRotation="0" wrapText="false" indent="0" shrinkToFit="false"/>
      <protection locked="true" hidden="false"/>
    </xf>
    <xf numFmtId="164" fontId="10" fillId="10" borderId="12" xfId="0" applyFont="true" applyBorder="true" applyAlignment="true" applyProtection="false">
      <alignment horizontal="general" vertical="bottom" textRotation="0" wrapText="false" indent="0" shrinkToFit="false"/>
      <protection locked="true" hidden="false"/>
    </xf>
    <xf numFmtId="164" fontId="5" fillId="10" borderId="12" xfId="20" applyFont="true" applyBorder="true" applyAlignment="true" applyProtection="false">
      <alignment horizontal="left" vertical="bottom" textRotation="0" wrapText="false" indent="0" shrinkToFit="false"/>
      <protection locked="true" hidden="false"/>
    </xf>
    <xf numFmtId="164" fontId="5" fillId="10" borderId="12" xfId="0" applyFont="true" applyBorder="true" applyAlignment="tru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1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left"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9" fontId="10" fillId="3" borderId="12" xfId="0" applyFont="true" applyBorder="true" applyAlignment="true" applyProtection="false">
      <alignment horizontal="center" vertical="bottom" textRotation="0" wrapText="false" indent="0" shrinkToFit="false"/>
      <protection locked="true" hidden="false"/>
    </xf>
    <xf numFmtId="171" fontId="10" fillId="3" borderId="12" xfId="0" applyFont="true" applyBorder="true" applyAlignment="true" applyProtection="false">
      <alignment horizontal="center" vertical="bottom" textRotation="0" wrapText="false" indent="0" shrinkToFit="false"/>
      <protection locked="true" hidden="false"/>
    </xf>
    <xf numFmtId="167" fontId="10" fillId="3" borderId="12" xfId="0" applyFont="true" applyBorder="true" applyAlignment="true" applyProtection="false">
      <alignment horizontal="center" vertical="bottom" textRotation="0" wrapText="false" indent="0" shrinkToFit="false"/>
      <protection locked="true" hidden="false"/>
    </xf>
    <xf numFmtId="170" fontId="10" fillId="3" borderId="12" xfId="0" applyFont="true" applyBorder="true" applyAlignment="true" applyProtection="false">
      <alignment horizontal="center" vertical="bottom" textRotation="0" wrapText="false" indent="0" shrinkToFit="false"/>
      <protection locked="true" hidden="false"/>
    </xf>
    <xf numFmtId="172" fontId="10" fillId="3" borderId="12" xfId="0" applyFont="true" applyBorder="true" applyAlignment="true" applyProtection="false">
      <alignment horizontal="center" vertical="bottom" textRotation="0" wrapText="false" indent="0" shrinkToFit="false"/>
      <protection locked="true" hidden="false"/>
    </xf>
    <xf numFmtId="168" fontId="10" fillId="3" borderId="12" xfId="0" applyFont="true" applyBorder="true" applyAlignment="true" applyProtection="false">
      <alignment horizontal="center" vertical="bottom" textRotation="0" wrapText="false" indent="0" shrinkToFit="false"/>
      <protection locked="true" hidden="false"/>
    </xf>
    <xf numFmtId="167" fontId="10" fillId="3"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11" fillId="5" borderId="12" xfId="0" applyFont="true" applyBorder="true" applyAlignment="true" applyProtection="false">
      <alignment horizontal="left" vertical="bottom" textRotation="0" wrapText="false" indent="0" shrinkToFit="false"/>
      <protection locked="true" hidden="false"/>
    </xf>
    <xf numFmtId="173" fontId="11" fillId="5" borderId="12" xfId="0" applyFont="true" applyBorder="true" applyAlignment="true" applyProtection="false">
      <alignment horizontal="center" vertical="bottom" textRotation="0" wrapText="false" indent="0" shrinkToFit="false"/>
      <protection locked="true" hidden="false"/>
    </xf>
    <xf numFmtId="171" fontId="11" fillId="5" borderId="12" xfId="0" applyFont="true" applyBorder="true" applyAlignment="true" applyProtection="false">
      <alignment horizontal="center" vertical="bottom" textRotation="0" wrapText="false" indent="0" shrinkToFit="false"/>
      <protection locked="true" hidden="false"/>
    </xf>
    <xf numFmtId="167" fontId="10" fillId="5" borderId="12" xfId="0" applyFont="true" applyBorder="true" applyAlignment="true" applyProtection="false">
      <alignment horizontal="center" vertical="bottom" textRotation="0" wrapText="false" indent="0" shrinkToFit="false"/>
      <protection locked="true" hidden="false"/>
    </xf>
    <xf numFmtId="169" fontId="10" fillId="5" borderId="12" xfId="0" applyFont="true" applyBorder="true" applyAlignment="true" applyProtection="false">
      <alignment horizontal="center" vertical="bottom" textRotation="0" wrapText="false" indent="0" shrinkToFit="false"/>
      <protection locked="true" hidden="false"/>
    </xf>
    <xf numFmtId="171" fontId="10" fillId="5" borderId="12" xfId="0" applyFont="true" applyBorder="true" applyAlignment="true" applyProtection="false">
      <alignment horizontal="center" vertical="bottom" textRotation="0" wrapText="false" indent="0" shrinkToFit="false"/>
      <protection locked="true" hidden="false"/>
    </xf>
    <xf numFmtId="172" fontId="11" fillId="5" borderId="12" xfId="0" applyFont="true" applyBorder="true" applyAlignment="true" applyProtection="false">
      <alignment horizontal="center" vertical="bottom" textRotation="0" wrapText="false" indent="0" shrinkToFit="false"/>
      <protection locked="true" hidden="false"/>
    </xf>
    <xf numFmtId="168" fontId="10" fillId="5" borderId="12" xfId="0" applyFont="true" applyBorder="true" applyAlignment="true" applyProtection="false">
      <alignment horizontal="center" vertical="bottom" textRotation="0" wrapText="false" indent="0" shrinkToFit="false"/>
      <protection locked="true" hidden="false"/>
    </xf>
    <xf numFmtId="172" fontId="10" fillId="5" borderId="12" xfId="0" applyFont="true" applyBorder="true" applyAlignment="true" applyProtection="false">
      <alignment horizontal="center" vertical="bottom" textRotation="0" wrapText="false" indent="0" shrinkToFit="false"/>
      <protection locked="true" hidden="false"/>
    </xf>
    <xf numFmtId="167" fontId="11" fillId="5" borderId="0" xfId="0" applyFont="true" applyBorder="false" applyAlignment="true" applyProtection="false">
      <alignment horizontal="center" vertical="bottom" textRotation="0" wrapText="false" indent="0" shrinkToFit="false"/>
      <protection locked="true" hidden="false"/>
    </xf>
    <xf numFmtId="174" fontId="10" fillId="0" borderId="12"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9" fontId="11" fillId="0" borderId="14"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9" fontId="11" fillId="0" borderId="13"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11" fillId="11" borderId="17" xfId="20" applyFont="true" applyBorder="true" applyAlignment="true" applyProtection="false">
      <alignment horizontal="center" vertical="bottom" textRotation="0" wrapText="true" indent="0" shrinkToFit="false"/>
      <protection locked="true" hidden="false"/>
    </xf>
    <xf numFmtId="164" fontId="11" fillId="2" borderId="12" xfId="20" applyFont="true" applyBorder="true" applyAlignment="true" applyProtection="false">
      <alignment horizontal="center" vertical="bottom" textRotation="0" wrapText="true" indent="0" shrinkToFit="false"/>
      <protection locked="true" hidden="false"/>
    </xf>
    <xf numFmtId="164" fontId="17" fillId="9" borderId="12" xfId="20" applyFont="true" applyBorder="true" applyAlignment="true" applyProtection="false">
      <alignment horizontal="center" vertical="bottom" textRotation="0" wrapText="true" indent="0" shrinkToFit="false"/>
      <protection locked="true" hidden="false"/>
    </xf>
    <xf numFmtId="164" fontId="18" fillId="9" borderId="12" xfId="20" applyFont="true" applyBorder="true" applyAlignment="true" applyProtection="false">
      <alignment horizontal="center" vertical="bottom" textRotation="0" wrapText="true" indent="0" shrinkToFit="false"/>
      <protection locked="true" hidden="false"/>
    </xf>
    <xf numFmtId="164" fontId="11" fillId="12" borderId="12" xfId="20" applyFont="true" applyBorder="true" applyAlignment="true" applyProtection="false">
      <alignment horizontal="left" vertical="bottom" textRotation="0" wrapText="true" indent="0" shrinkToFit="false"/>
      <protection locked="true" hidden="false"/>
    </xf>
    <xf numFmtId="166" fontId="11" fillId="2" borderId="12" xfId="20" applyFont="true" applyBorder="true" applyAlignment="true" applyProtection="false">
      <alignment horizontal="center" vertical="bottom" textRotation="0" wrapText="true" indent="0" shrinkToFit="false"/>
      <protection locked="true" hidden="false"/>
    </xf>
    <xf numFmtId="164" fontId="11" fillId="2" borderId="17" xfId="20" applyFont="true" applyBorder="true" applyAlignment="true" applyProtection="false">
      <alignment horizontal="center" vertical="bottom" textRotation="0" wrapText="true" indent="0" shrinkToFit="false"/>
      <protection locked="true" hidden="false"/>
    </xf>
    <xf numFmtId="164" fontId="11" fillId="2" borderId="12"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6" fontId="9"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xf numFmtId="164" fontId="9" fillId="2" borderId="0" xfId="20" applyFont="true" applyBorder="false" applyAlignment="true" applyProtection="false">
      <alignment horizontal="center" vertical="bottom" textRotation="0" wrapText="true" indent="0" shrinkToFit="false"/>
      <protection locked="true" hidden="false"/>
    </xf>
    <xf numFmtId="164" fontId="19" fillId="2"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true" indent="0" shrinkToFit="false"/>
      <protection locked="true" hidden="false"/>
    </xf>
    <xf numFmtId="164" fontId="19" fillId="2" borderId="0" xfId="2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71" fontId="11" fillId="0" borderId="14" xfId="0" applyFont="true" applyBorder="true" applyAlignment="true" applyProtection="false">
      <alignment horizontal="center" vertical="bottom" textRotation="0" wrapText="false" indent="0" shrinkToFit="false"/>
      <protection locked="true" hidden="false"/>
    </xf>
    <xf numFmtId="167" fontId="11"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71" fontId="11" fillId="0" borderId="13"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71" fontId="11" fillId="0" borderId="2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9" borderId="18" xfId="0" applyFont="true" applyBorder="true" applyAlignment="false" applyProtection="false">
      <alignment horizontal="general" vertical="bottom" textRotation="0" wrapText="false" indent="0" shrinkToFit="false"/>
      <protection locked="true" hidden="false"/>
    </xf>
    <xf numFmtId="164" fontId="10" fillId="9" borderId="18" xfId="0" applyFont="true" applyBorder="true" applyAlignment="true" applyProtection="false">
      <alignment horizontal="center" vertical="bottom" textRotation="0" wrapText="false" indent="0" shrinkToFit="false"/>
      <protection locked="true" hidden="false"/>
    </xf>
    <xf numFmtId="171" fontId="10" fillId="9" borderId="13" xfId="0" applyFont="true" applyBorder="true" applyAlignment="true" applyProtection="false">
      <alignment horizontal="center" vertical="bottom" textRotation="0" wrapText="false" indent="0" shrinkToFit="false"/>
      <protection locked="true" hidden="false"/>
    </xf>
    <xf numFmtId="173" fontId="10" fillId="9" borderId="0" xfId="0" applyFont="true" applyBorder="false" applyAlignment="true" applyProtection="false">
      <alignment horizontal="center" vertical="bottom" textRotation="0" wrapText="false" indent="0" shrinkToFit="false"/>
      <protection locked="true" hidden="false"/>
    </xf>
    <xf numFmtId="164" fontId="10" fillId="9" borderId="12" xfId="0" applyFont="true" applyBorder="true" applyAlignment="true" applyProtection="false">
      <alignment horizontal="center" vertical="bottom" textRotation="0" wrapText="false" indent="0" shrinkToFit="false"/>
      <protection locked="true" hidden="false"/>
    </xf>
    <xf numFmtId="171" fontId="10" fillId="9" borderId="12" xfId="0" applyFont="true" applyBorder="true" applyAlignment="true" applyProtection="false">
      <alignment horizontal="center" vertical="bottom" textRotation="0" wrapText="false" indent="0" shrinkToFit="false"/>
      <protection locked="true" hidden="false"/>
    </xf>
    <xf numFmtId="168" fontId="10" fillId="9" borderId="12" xfId="0" applyFont="true" applyBorder="true" applyAlignment="true" applyProtection="false">
      <alignment horizontal="center" vertical="bottom" textRotation="0" wrapText="false" indent="0" shrinkToFit="false"/>
      <protection locked="true" hidden="false"/>
    </xf>
    <xf numFmtId="164" fontId="10" fillId="9" borderId="0" xfId="0" applyFont="true" applyBorder="false" applyAlignment="true" applyProtection="false">
      <alignment horizontal="center" vertical="bottom" textRotation="0" wrapText="false" indent="0" shrinkToFit="false"/>
      <protection locked="true" hidden="false"/>
    </xf>
    <xf numFmtId="167" fontId="10" fillId="9"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71" fontId="10" fillId="6" borderId="12" xfId="0" applyFont="true" applyBorder="true" applyAlignment="true" applyProtection="false">
      <alignment horizontal="center" vertical="bottom" textRotation="0" wrapText="false" indent="0" shrinkToFit="false"/>
      <protection locked="true" hidden="false"/>
    </xf>
    <xf numFmtId="171" fontId="10" fillId="0" borderId="13" xfId="0" applyFont="true" applyBorder="true" applyAlignment="true" applyProtection="false">
      <alignment horizontal="center" vertical="bottom" textRotation="0" wrapText="false" indent="0" shrinkToFit="false"/>
      <protection locked="true" hidden="false"/>
    </xf>
    <xf numFmtId="164" fontId="10" fillId="11" borderId="23" xfId="0" applyFont="true" applyBorder="true" applyAlignment="true" applyProtection="false">
      <alignment horizontal="general" vertical="bottom" textRotation="0" wrapText="false" indent="0" shrinkToFit="false"/>
      <protection locked="true" hidden="false"/>
    </xf>
    <xf numFmtId="173" fontId="10" fillId="11" borderId="13" xfId="0" applyFont="true" applyBorder="true" applyAlignment="true" applyProtection="false">
      <alignment horizontal="center" vertical="bottom" textRotation="0" wrapText="false" indent="0" shrinkToFit="false"/>
      <protection locked="true" hidden="false"/>
    </xf>
    <xf numFmtId="164" fontId="10" fillId="11" borderId="0" xfId="0" applyFont="true" applyBorder="true" applyAlignment="true" applyProtection="false">
      <alignment horizontal="center" vertical="bottom" textRotation="0" wrapText="false" indent="0" shrinkToFit="false"/>
      <protection locked="true" hidden="false"/>
    </xf>
    <xf numFmtId="164" fontId="10" fillId="11" borderId="0" xfId="0" applyFont="true" applyBorder="true" applyAlignment="true" applyProtection="false">
      <alignment horizontal="center" vertical="bottom" textRotation="0" wrapText="false" indent="0" shrinkToFit="false"/>
      <protection locked="true" hidden="false"/>
    </xf>
    <xf numFmtId="167" fontId="10" fillId="11" borderId="0"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9" fontId="10" fillId="0" borderId="24" xfId="0" applyFont="true" applyBorder="true" applyAlignment="true" applyProtection="false">
      <alignment horizontal="center" vertical="bottom" textRotation="0" wrapText="false" indent="0" shrinkToFit="false"/>
      <protection locked="true" hidden="false"/>
    </xf>
    <xf numFmtId="170" fontId="10" fillId="0" borderId="24" xfId="0" applyFont="true" applyBorder="true" applyAlignment="true" applyProtection="false">
      <alignment horizontal="center" vertical="bottom" textRotation="0" wrapText="false" indent="0" shrinkToFit="false"/>
      <protection locked="true" hidden="false"/>
    </xf>
    <xf numFmtId="171" fontId="10" fillId="0" borderId="24" xfId="0" applyFont="true" applyBorder="true" applyAlignment="true" applyProtection="false">
      <alignment horizontal="center" vertical="bottom" textRotation="0" wrapText="false" indent="0" shrinkToFit="false"/>
      <protection locked="true" hidden="false"/>
    </xf>
    <xf numFmtId="168" fontId="10" fillId="0" borderId="24"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left" vertical="bottom" textRotation="0" wrapText="false" indent="0" shrinkToFit="false"/>
      <protection locked="true" hidden="false"/>
    </xf>
    <xf numFmtId="168" fontId="10" fillId="0" borderId="13" xfId="0" applyFont="true" applyBorder="true" applyAlignment="true" applyProtection="false">
      <alignment horizontal="center" vertical="bottom" textRotation="0" wrapText="false" indent="0" shrinkToFit="false"/>
      <protection locked="true" hidden="false"/>
    </xf>
    <xf numFmtId="170" fontId="10" fillId="0" borderId="13" xfId="0" applyFont="true" applyBorder="true" applyAlignment="true" applyProtection="false">
      <alignment horizontal="center" vertical="bottom" textRotation="0" wrapText="false" indent="0" shrinkToFit="false"/>
      <protection locked="true" hidden="false"/>
    </xf>
    <xf numFmtId="164" fontId="10" fillId="2" borderId="23" xfId="0" applyFont="true" applyBorder="true" applyAlignment="true" applyProtection="false">
      <alignment horizontal="general" vertical="bottom" textRotation="0" wrapText="false" indent="0" shrinkToFit="false"/>
      <protection locked="true" hidden="false"/>
    </xf>
    <xf numFmtId="173" fontId="10" fillId="2" borderId="13"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11" borderId="23" xfId="0" applyFont="true" applyBorder="true" applyAlignment="tru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72" fontId="10" fillId="0" borderId="13" xfId="0" applyFont="true" applyBorder="true" applyAlignment="true" applyProtection="false">
      <alignment horizontal="center" vertical="bottom" textRotation="0" wrapText="false" indent="0" shrinkToFit="false"/>
      <protection locked="true" hidden="false"/>
    </xf>
    <xf numFmtId="164" fontId="11" fillId="9" borderId="18" xfId="0" applyFont="true" applyBorder="true" applyAlignment="false" applyProtection="false">
      <alignment horizontal="general" vertical="bottom" textRotation="0" wrapText="false" indent="0" shrinkToFit="false"/>
      <protection locked="true" hidden="false"/>
    </xf>
    <xf numFmtId="172" fontId="10" fillId="9" borderId="12"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false">
      <alignment horizontal="center" vertical="bottom" textRotation="0" wrapText="false" indent="0" shrinkToFit="false"/>
      <protection locked="true" hidden="false"/>
    </xf>
    <xf numFmtId="169" fontId="10" fillId="0" borderId="23" xfId="0" applyFont="true" applyBorder="true" applyAlignment="true" applyProtection="false">
      <alignment horizontal="center" vertical="bottom" textRotation="0" wrapText="false" indent="0" shrinkToFit="false"/>
      <protection locked="true" hidden="false"/>
    </xf>
    <xf numFmtId="164" fontId="4" fillId="13" borderId="0" xfId="20" applyFont="true" applyBorder="false" applyAlignment="true" applyProtection="false">
      <alignment horizontal="left" vertical="bottom" textRotation="0" wrapText="false" indent="0" shrinkToFit="false"/>
      <protection locked="true" hidden="false"/>
    </xf>
    <xf numFmtId="173" fontId="10" fillId="13" borderId="0"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7" fontId="10" fillId="13" borderId="0" xfId="0" applyFont="true" applyBorder="false" applyAlignment="true" applyProtection="false">
      <alignment horizontal="center" vertical="bottom" textRotation="0" wrapText="false" indent="0" shrinkToFit="false"/>
      <protection locked="true" hidden="false"/>
    </xf>
    <xf numFmtId="164" fontId="10" fillId="9" borderId="0" xfId="0" applyFont="true" applyBorder="false" applyAlignment="true" applyProtection="false">
      <alignment horizontal="left" vertical="bottom" textRotation="0" wrapText="false" indent="0" shrinkToFit="false"/>
      <protection locked="true" hidden="false"/>
    </xf>
    <xf numFmtId="172" fontId="10" fillId="9" borderId="13" xfId="0" applyFont="true" applyBorder="true" applyAlignment="true" applyProtection="false">
      <alignment horizontal="center" vertical="bottom" textRotation="0" wrapText="false" indent="0" shrinkToFit="false"/>
      <protection locked="true" hidden="false"/>
    </xf>
    <xf numFmtId="164" fontId="10" fillId="9" borderId="24" xfId="0" applyFont="true" applyBorder="true" applyAlignment="true" applyProtection="false">
      <alignment horizontal="center" vertical="bottom" textRotation="0" wrapText="false" indent="0" shrinkToFit="false"/>
      <protection locked="true" hidden="false"/>
    </xf>
    <xf numFmtId="168" fontId="10" fillId="9" borderId="13" xfId="0" applyFont="true" applyBorder="true" applyAlignment="true" applyProtection="false">
      <alignment horizontal="center" vertical="bottom" textRotation="0" wrapText="false" indent="0" shrinkToFit="false"/>
      <protection locked="true" hidden="false"/>
    </xf>
    <xf numFmtId="169" fontId="10" fillId="9" borderId="24" xfId="0" applyFont="true" applyBorder="true" applyAlignment="true" applyProtection="false">
      <alignment horizontal="center" vertical="bottom" textRotation="0" wrapText="false" indent="0" shrinkToFit="false"/>
      <protection locked="true" hidden="false"/>
    </xf>
    <xf numFmtId="172" fontId="10" fillId="9" borderId="24" xfId="0" applyFont="true" applyBorder="true" applyAlignment="true" applyProtection="false">
      <alignment horizontal="center" vertical="bottom" textRotation="0" wrapText="false" indent="0" shrinkToFit="false"/>
      <protection locked="true" hidden="false"/>
    </xf>
    <xf numFmtId="167" fontId="10" fillId="9" borderId="12" xfId="0" applyFont="true" applyBorder="true" applyAlignment="true" applyProtection="false">
      <alignment horizontal="center" vertical="bottom" textRotation="0" wrapText="false" indent="0" shrinkToFit="false"/>
      <protection locked="true" hidden="false"/>
    </xf>
    <xf numFmtId="171" fontId="10" fillId="11" borderId="13" xfId="0" applyFont="true" applyBorder="true" applyAlignment="true" applyProtection="false">
      <alignment horizontal="center" vertical="bottom" textRotation="0" wrapText="false" indent="0" shrinkToFit="false"/>
      <protection locked="true" hidden="false"/>
    </xf>
    <xf numFmtId="172" fontId="10" fillId="0" borderId="24" xfId="0" applyFont="true" applyBorder="true" applyAlignment="true" applyProtection="false">
      <alignment horizontal="center" vertical="bottom" textRotation="0" wrapText="false" indent="0" shrinkToFit="false"/>
      <protection locked="true" hidden="false"/>
    </xf>
    <xf numFmtId="169" fontId="10" fillId="0" borderId="13" xfId="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0" shrinkToFit="false"/>
      <protection locked="true" hidden="false"/>
    </xf>
    <xf numFmtId="173" fontId="10" fillId="2" borderId="18"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7" fontId="10" fillId="2" borderId="0" xfId="0" applyFont="true" applyBorder="false" applyAlignment="true" applyProtection="false">
      <alignment horizontal="center" vertical="bottom" textRotation="0" wrapText="false" indent="0" shrinkToFit="false"/>
      <protection locked="true" hidden="false"/>
    </xf>
    <xf numFmtId="171" fontId="10" fillId="0" borderId="14" xfId="0" applyFont="true" applyBorder="true" applyAlignment="true" applyProtection="false">
      <alignment horizontal="center" vertical="bottom" textRotation="0" wrapText="false" indent="0" shrinkToFit="false"/>
      <protection locked="true" hidden="false"/>
    </xf>
    <xf numFmtId="164" fontId="10" fillId="2" borderId="18" xfId="0" applyFont="true" applyBorder="true" applyAlignment="false" applyProtection="false">
      <alignment horizontal="general" vertical="bottom" textRotation="0" wrapText="false" indent="0" shrinkToFit="false"/>
      <protection locked="true" hidden="false"/>
    </xf>
    <xf numFmtId="164" fontId="10" fillId="9" borderId="12" xfId="0" applyFont="true" applyBorder="true" applyAlignment="true" applyProtection="false">
      <alignment horizontal="general" vertical="bottom" textRotation="0" wrapText="false" indent="0" shrinkToFit="false"/>
      <protection locked="true" hidden="false"/>
    </xf>
    <xf numFmtId="173" fontId="10" fillId="13" borderId="18" xfId="0" applyFont="true" applyBorder="true" applyAlignment="true" applyProtection="false">
      <alignment horizontal="center" vertical="bottom" textRotation="0" wrapText="false" indent="0" shrinkToFit="false"/>
      <protection locked="true" hidden="false"/>
    </xf>
    <xf numFmtId="164" fontId="10" fillId="9" borderId="13" xfId="0" applyFont="true" applyBorder="true" applyAlignment="true" applyProtection="false">
      <alignment horizontal="center" vertical="bottom" textRotation="0" wrapText="false" indent="0" shrinkToFit="false"/>
      <protection locked="true" hidden="false"/>
    </xf>
    <xf numFmtId="164" fontId="10" fillId="9" borderId="24" xfId="0" applyFont="true" applyBorder="true" applyAlignment="true" applyProtection="false">
      <alignment horizontal="left" vertical="bottom" textRotation="0" wrapText="false" indent="0" shrinkToFit="false"/>
      <protection locked="true" hidden="false"/>
    </xf>
    <xf numFmtId="169" fontId="10" fillId="9" borderId="13"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s>
  <dxfs count="7">
    <dxf>
      <fill>
        <patternFill patternType="solid">
          <fgColor rgb="FFC0C0C0"/>
        </patternFill>
      </fill>
    </dxf>
    <dxf>
      <fill>
        <patternFill patternType="solid">
          <fgColor rgb="00FFFFFF"/>
        </patternFill>
      </fill>
    </dxf>
    <dxf>
      <fill>
        <patternFill patternType="solid">
          <fgColor rgb="FFFFFF00"/>
        </patternFill>
      </fill>
    </dxf>
    <dxf>
      <fill>
        <patternFill patternType="solid">
          <fgColor rgb="FFCCFFFF"/>
        </patternFill>
      </fill>
    </dxf>
    <dxf>
      <fill>
        <patternFill patternType="solid">
          <fgColor rgb="FF0000FF"/>
        </patternFill>
      </fill>
    </dxf>
    <dxf>
      <fill>
        <patternFill patternType="solid">
          <fgColor rgb="FF000000"/>
          <bgColor rgb="FFFFFFFF"/>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0234375" defaultRowHeight="15" zeroHeight="false" outlineLevelRow="0" outlineLevelCol="0"/>
  <cols>
    <col collapsed="false" customWidth="true" hidden="false" outlineLevel="0" max="1" min="1" style="0" width="21.1"/>
  </cols>
  <sheetData>
    <row r="1" customFormat="false" ht="15" hidden="false" customHeight="false" outlineLevel="0" collapsed="false">
      <c r="A1" s="0" t="s">
        <v>0</v>
      </c>
    </row>
    <row r="2" customFormat="false" ht="15" hidden="false" customHeight="false" outlineLevel="0" collapsed="false">
      <c r="A2" s="1" t="n">
        <v>41443</v>
      </c>
    </row>
    <row r="3" customFormat="false" ht="15" hidden="false" customHeight="false" outlineLevel="0" collapsed="false">
      <c r="A3" s="0" t="s">
        <v>1</v>
      </c>
    </row>
    <row r="4" customFormat="false" ht="15" hidden="false" customHeight="false" outlineLevel="0" collapsed="false">
      <c r="A4" s="0" t="s">
        <v>2</v>
      </c>
    </row>
    <row r="5" customFormat="false" ht="15" hidden="false" customHeight="false" outlineLevel="0" collapsed="false">
      <c r="A5" s="0" t="s">
        <v>3</v>
      </c>
    </row>
    <row r="6" customFormat="false" ht="15" hidden="false" customHeight="false" outlineLevel="0" collapsed="false">
      <c r="A6" s="0" t="s">
        <v>4</v>
      </c>
    </row>
    <row r="10" customFormat="false" ht="15.75" hidden="false" customHeight="false" outlineLevel="0" collapsed="false">
      <c r="A10" s="2" t="s">
        <v>5</v>
      </c>
    </row>
    <row r="11" customFormat="false" ht="15" hidden="false" customHeight="false" outlineLevel="0" collapsed="false">
      <c r="A11" s="3" t="s">
        <v>6</v>
      </c>
    </row>
    <row r="12" customFormat="false" ht="15" hidden="false" customHeight="false" outlineLevel="0" collapsed="false">
      <c r="A12" s="3" t="s">
        <v>7</v>
      </c>
    </row>
    <row r="13" customFormat="false" ht="15" hidden="false" customHeight="false" outlineLevel="0" collapsed="false">
      <c r="A13" s="3" t="s">
        <v>8</v>
      </c>
    </row>
    <row r="14" customFormat="false" ht="15" hidden="false" customHeight="false" outlineLevel="0" collapsed="false">
      <c r="A14" s="3" t="s">
        <v>9</v>
      </c>
    </row>
    <row r="15" customFormat="false" ht="15" hidden="false" customHeight="false" outlineLevel="0" collapsed="false">
      <c r="A15" s="3" t="s">
        <v>10</v>
      </c>
    </row>
    <row r="16" customFormat="false" ht="15" hidden="false" customHeight="false" outlineLevel="0" collapsed="false">
      <c r="A16" s="3" t="s">
        <v>11</v>
      </c>
    </row>
    <row r="17" customFormat="false" ht="15" hidden="false" customHeight="false" outlineLevel="0" collapsed="false">
      <c r="A17" s="3" t="s">
        <v>12</v>
      </c>
    </row>
    <row r="18" customFormat="false" ht="15" hidden="false" customHeight="false" outlineLevel="0" collapsed="false">
      <c r="A18" s="3" t="s">
        <v>13</v>
      </c>
    </row>
    <row r="19" customFormat="false" ht="15" hidden="false" customHeight="false" outlineLevel="0" collapsed="false">
      <c r="A19" s="3" t="s">
        <v>14</v>
      </c>
    </row>
    <row r="20" customFormat="false" ht="15" hidden="false" customHeight="false" outlineLevel="0" collapsed="false">
      <c r="A20" s="3" t="s">
        <v>15</v>
      </c>
      <c r="B20" s="4" t="s">
        <v>16</v>
      </c>
    </row>
    <row r="21" customFormat="false" ht="15.75" hidden="false" customHeight="false" outlineLevel="0" collapsed="false">
      <c r="A21" s="3" t="s">
        <v>17</v>
      </c>
      <c r="B21" s="4" t="s">
        <v>16</v>
      </c>
    </row>
    <row r="22" customFormat="false" ht="15.75" hidden="false" customHeight="true" outlineLevel="0" collapsed="false">
      <c r="A22" s="5" t="s">
        <v>18</v>
      </c>
      <c r="B22" s="6"/>
      <c r="C22" s="6"/>
      <c r="D22" s="6"/>
      <c r="E22" s="6"/>
      <c r="F22" s="6"/>
      <c r="G22" s="6"/>
      <c r="H22" s="6"/>
      <c r="I22" s="6"/>
      <c r="J22" s="7"/>
      <c r="K22" s="8" t="s">
        <v>19</v>
      </c>
    </row>
    <row r="23" customFormat="false" ht="15" hidden="false" customHeight="false" outlineLevel="0" collapsed="false">
      <c r="A23" s="9" t="s">
        <v>20</v>
      </c>
      <c r="B23" s="10"/>
      <c r="C23" s="10"/>
      <c r="D23" s="10"/>
      <c r="E23" s="10"/>
      <c r="F23" s="10"/>
      <c r="G23" s="10"/>
      <c r="H23" s="10"/>
      <c r="I23" s="10"/>
      <c r="J23" s="11"/>
      <c r="K23" s="8"/>
    </row>
    <row r="24" customFormat="false" ht="15.75" hidden="false" customHeight="false" outlineLevel="0" collapsed="false">
      <c r="A24" s="12" t="s">
        <v>21</v>
      </c>
      <c r="B24" s="10"/>
      <c r="C24" s="10"/>
      <c r="D24" s="10"/>
      <c r="E24" s="10"/>
      <c r="F24" s="10"/>
      <c r="G24" s="10"/>
      <c r="H24" s="10"/>
      <c r="I24" s="10"/>
      <c r="J24" s="11"/>
      <c r="K24" s="8"/>
    </row>
    <row r="25" customFormat="false" ht="15" hidden="false" customHeight="false" outlineLevel="0" collapsed="false">
      <c r="A25" s="13" t="s">
        <v>22</v>
      </c>
      <c r="B25" s="10"/>
      <c r="C25" s="10"/>
      <c r="D25" s="10"/>
      <c r="E25" s="10"/>
      <c r="F25" s="10"/>
      <c r="G25" s="10"/>
      <c r="H25" s="10"/>
      <c r="I25" s="10"/>
      <c r="J25" s="11"/>
      <c r="K25" s="8"/>
    </row>
    <row r="26" customFormat="false" ht="15.75" hidden="false" customHeight="false" outlineLevel="0" collapsed="false">
      <c r="A26" s="14" t="s">
        <v>23</v>
      </c>
      <c r="B26" s="15"/>
      <c r="C26" s="15"/>
      <c r="D26" s="15"/>
      <c r="E26" s="15"/>
      <c r="F26" s="15"/>
      <c r="G26" s="15"/>
      <c r="H26" s="15"/>
      <c r="I26" s="15"/>
      <c r="J26" s="16"/>
      <c r="K26" s="8"/>
    </row>
    <row r="27" customFormat="false" ht="15.75" hidden="false" customHeight="true" outlineLevel="0" collapsed="false">
      <c r="A27" s="17" t="s">
        <v>24</v>
      </c>
      <c r="B27" s="18"/>
      <c r="C27" s="18"/>
      <c r="D27" s="18"/>
      <c r="E27" s="18"/>
      <c r="F27" s="18"/>
      <c r="G27" s="18"/>
      <c r="H27" s="18"/>
      <c r="I27" s="18"/>
      <c r="J27" s="18"/>
      <c r="K27" s="19" t="s">
        <v>25</v>
      </c>
    </row>
    <row r="28" customFormat="false" ht="15" hidden="false" customHeight="false" outlineLevel="0" collapsed="false">
      <c r="A28" s="20" t="s">
        <v>26</v>
      </c>
      <c r="B28" s="21" t="s">
        <v>26</v>
      </c>
      <c r="C28" s="18"/>
      <c r="D28" s="18"/>
      <c r="E28" s="18"/>
      <c r="F28" s="18"/>
      <c r="G28" s="18"/>
      <c r="H28" s="18"/>
      <c r="I28" s="18"/>
      <c r="J28" s="18"/>
      <c r="K28" s="19"/>
    </row>
    <row r="29" customFormat="false" ht="15" hidden="false" customHeight="false" outlineLevel="0" collapsed="false">
      <c r="A29" s="20" t="s">
        <v>27</v>
      </c>
      <c r="B29" s="21" t="s">
        <v>27</v>
      </c>
      <c r="C29" s="18"/>
      <c r="D29" s="18"/>
      <c r="E29" s="18"/>
      <c r="F29" s="18"/>
      <c r="G29" s="18"/>
      <c r="H29" s="18"/>
      <c r="I29" s="18"/>
      <c r="J29" s="18"/>
      <c r="K29" s="19"/>
    </row>
    <row r="30" customFormat="false" ht="15" hidden="false" customHeight="false" outlineLevel="0" collapsed="false">
      <c r="A30" s="20" t="s">
        <v>28</v>
      </c>
      <c r="B30" s="21" t="s">
        <v>28</v>
      </c>
      <c r="C30" s="18"/>
      <c r="D30" s="18"/>
      <c r="E30" s="18"/>
      <c r="F30" s="18"/>
      <c r="G30" s="18"/>
      <c r="H30" s="18"/>
      <c r="I30" s="18"/>
      <c r="J30" s="18"/>
      <c r="K30" s="19"/>
    </row>
    <row r="31" customFormat="false" ht="15" hidden="false" customHeight="false" outlineLevel="0" collapsed="false">
      <c r="A31" s="20" t="s">
        <v>29</v>
      </c>
      <c r="B31" s="21" t="s">
        <v>29</v>
      </c>
      <c r="C31" s="18"/>
      <c r="D31" s="18"/>
      <c r="E31" s="18"/>
      <c r="F31" s="18"/>
      <c r="G31" s="18"/>
      <c r="H31" s="18"/>
      <c r="I31" s="18"/>
      <c r="J31" s="18"/>
      <c r="K31" s="19"/>
    </row>
    <row r="32" customFormat="false" ht="15" hidden="false" customHeight="false" outlineLevel="0" collapsed="false">
      <c r="A32" s="20" t="s">
        <v>30</v>
      </c>
      <c r="B32" s="21" t="s">
        <v>30</v>
      </c>
      <c r="C32" s="18"/>
      <c r="D32" s="18"/>
      <c r="E32" s="18"/>
      <c r="F32" s="18"/>
      <c r="G32" s="18"/>
      <c r="H32" s="18"/>
      <c r="I32" s="18"/>
      <c r="J32" s="18"/>
      <c r="K32" s="19"/>
    </row>
    <row r="33" customFormat="false" ht="15" hidden="false" customHeight="false" outlineLevel="0" collapsed="false">
      <c r="A33" s="20" t="s">
        <v>31</v>
      </c>
      <c r="B33" s="21" t="s">
        <v>31</v>
      </c>
      <c r="C33" s="22" t="s">
        <v>16</v>
      </c>
      <c r="D33" s="18"/>
      <c r="E33" s="18"/>
      <c r="F33" s="18"/>
      <c r="G33" s="18"/>
      <c r="H33" s="18"/>
      <c r="I33" s="18"/>
      <c r="J33" s="18"/>
      <c r="K33" s="19"/>
    </row>
    <row r="34" customFormat="false" ht="15" hidden="false" customHeight="false" outlineLevel="0" collapsed="false">
      <c r="A34" s="20" t="s">
        <v>32</v>
      </c>
      <c r="B34" s="21" t="s">
        <v>32</v>
      </c>
      <c r="C34" s="22" t="s">
        <v>16</v>
      </c>
      <c r="D34" s="18"/>
      <c r="E34" s="18"/>
      <c r="F34" s="18"/>
      <c r="G34" s="18"/>
      <c r="H34" s="18"/>
      <c r="I34" s="18"/>
      <c r="J34" s="18"/>
      <c r="K34" s="19"/>
    </row>
    <row r="35" customFormat="false" ht="15.75" hidden="false" customHeight="false" outlineLevel="0" collapsed="false">
      <c r="A35" s="23" t="s">
        <v>33</v>
      </c>
      <c r="B35" s="24"/>
      <c r="C35" s="24"/>
      <c r="D35" s="24"/>
      <c r="E35" s="24"/>
      <c r="F35" s="24"/>
      <c r="G35" s="24"/>
      <c r="H35" s="24"/>
      <c r="I35" s="24"/>
      <c r="J35" s="24"/>
      <c r="K35" s="25"/>
    </row>
    <row r="36" customFormat="false" ht="15" hidden="false" customHeight="false" outlineLevel="0" collapsed="false">
      <c r="A36" s="26" t="s">
        <v>14</v>
      </c>
      <c r="B36" s="24"/>
      <c r="C36" s="24"/>
      <c r="D36" s="24"/>
      <c r="E36" s="24"/>
      <c r="F36" s="24"/>
      <c r="G36" s="24"/>
      <c r="H36" s="24"/>
      <c r="I36" s="24"/>
      <c r="J36" s="24"/>
      <c r="K36" s="25"/>
    </row>
    <row r="37" customFormat="false" ht="15.75" hidden="false" customHeight="false" outlineLevel="0" collapsed="false">
      <c r="A37" s="26" t="s">
        <v>34</v>
      </c>
      <c r="B37" s="24"/>
      <c r="C37" s="27" t="s">
        <v>16</v>
      </c>
      <c r="D37" s="24"/>
      <c r="E37" s="24"/>
      <c r="F37" s="24"/>
      <c r="G37" s="24"/>
      <c r="H37" s="24"/>
      <c r="I37" s="24"/>
      <c r="J37" s="24"/>
      <c r="K37" s="25"/>
    </row>
    <row r="38" customFormat="false" ht="15.75" hidden="false" customHeight="true" outlineLevel="0" collapsed="false">
      <c r="A38" s="28" t="s">
        <v>35</v>
      </c>
      <c r="B38" s="29"/>
      <c r="C38" s="29"/>
      <c r="D38" s="29"/>
      <c r="E38" s="29"/>
      <c r="F38" s="29"/>
      <c r="G38" s="29"/>
      <c r="H38" s="29"/>
      <c r="I38" s="29"/>
      <c r="J38" s="29"/>
      <c r="K38" s="30" t="s">
        <v>36</v>
      </c>
    </row>
    <row r="39" customFormat="false" ht="15" hidden="false" customHeight="false" outlineLevel="0" collapsed="false">
      <c r="A39" s="31" t="s">
        <v>37</v>
      </c>
      <c r="B39" s="31"/>
      <c r="C39" s="29"/>
      <c r="D39" s="29"/>
      <c r="E39" s="29"/>
      <c r="F39" s="29"/>
      <c r="G39" s="29"/>
      <c r="H39" s="29"/>
      <c r="I39" s="29"/>
      <c r="J39" s="29"/>
      <c r="K39" s="30"/>
    </row>
    <row r="40" customFormat="false" ht="15" hidden="false" customHeight="false" outlineLevel="0" collapsed="false">
      <c r="A40" s="31" t="s">
        <v>38</v>
      </c>
      <c r="B40" s="31"/>
      <c r="C40" s="29"/>
      <c r="D40" s="29"/>
      <c r="E40" s="29"/>
      <c r="F40" s="29"/>
      <c r="G40" s="29"/>
      <c r="H40" s="29"/>
      <c r="I40" s="29"/>
      <c r="J40" s="29"/>
      <c r="K40" s="30"/>
    </row>
    <row r="41" customFormat="false" ht="15" hidden="false" customHeight="false" outlineLevel="0" collapsed="false">
      <c r="A41" s="31" t="s">
        <v>39</v>
      </c>
      <c r="B41" s="31"/>
      <c r="C41" s="29"/>
      <c r="D41" s="29"/>
      <c r="E41" s="29"/>
      <c r="F41" s="29"/>
      <c r="G41" s="29"/>
      <c r="H41" s="29"/>
      <c r="I41" s="29"/>
      <c r="J41" s="29"/>
      <c r="K41" s="30"/>
    </row>
    <row r="42" customFormat="false" ht="15" hidden="false" customHeight="false" outlineLevel="0" collapsed="false">
      <c r="A42" s="31" t="s">
        <v>40</v>
      </c>
      <c r="B42" s="31"/>
      <c r="C42" s="29"/>
      <c r="D42" s="31" t="s">
        <v>36</v>
      </c>
      <c r="E42" s="29"/>
      <c r="F42" s="29"/>
      <c r="G42" s="29"/>
      <c r="H42" s="29"/>
      <c r="I42" s="29"/>
      <c r="J42" s="29"/>
      <c r="K42" s="30"/>
    </row>
    <row r="43" customFormat="false" ht="15" hidden="false" customHeight="false" outlineLevel="0" collapsed="false">
      <c r="A43" s="31" t="s">
        <v>41</v>
      </c>
      <c r="B43" s="31"/>
      <c r="C43" s="29"/>
      <c r="D43" s="31" t="s">
        <v>42</v>
      </c>
      <c r="E43" s="29"/>
      <c r="F43" s="29"/>
      <c r="G43" s="29"/>
      <c r="H43" s="29"/>
      <c r="I43" s="29"/>
      <c r="J43" s="29"/>
      <c r="K43" s="30"/>
    </row>
    <row r="44" customFormat="false" ht="15" hidden="false" customHeight="false" outlineLevel="0" collapsed="false">
      <c r="A44" s="31" t="s">
        <v>43</v>
      </c>
      <c r="B44" s="31"/>
      <c r="C44" s="29"/>
      <c r="D44" s="29"/>
      <c r="E44" s="29"/>
      <c r="F44" s="29"/>
      <c r="G44" s="29"/>
      <c r="H44" s="29"/>
      <c r="I44" s="29"/>
      <c r="J44" s="29"/>
      <c r="K44" s="30"/>
    </row>
    <row r="45" customFormat="false" ht="15" hidden="false" customHeight="false" outlineLevel="0" collapsed="false">
      <c r="A45" s="31" t="s">
        <v>44</v>
      </c>
      <c r="B45" s="31"/>
      <c r="C45" s="29"/>
      <c r="D45" s="29"/>
      <c r="E45" s="29"/>
      <c r="F45" s="29"/>
      <c r="G45" s="29"/>
      <c r="H45" s="29"/>
      <c r="I45" s="29"/>
      <c r="J45" s="29"/>
      <c r="K45" s="30"/>
    </row>
    <row r="46" customFormat="false" ht="15" hidden="false" customHeight="false" outlineLevel="0" collapsed="false">
      <c r="A46" s="31" t="s">
        <v>45</v>
      </c>
      <c r="B46" s="31"/>
      <c r="C46" s="31" t="s">
        <v>16</v>
      </c>
      <c r="D46" s="29"/>
      <c r="E46" s="29"/>
      <c r="F46" s="29"/>
      <c r="G46" s="29"/>
      <c r="H46" s="29"/>
      <c r="I46" s="29"/>
      <c r="J46" s="29"/>
      <c r="K46" s="30"/>
    </row>
    <row r="47" customFormat="false" ht="15.75" hidden="false" customHeight="false" outlineLevel="0" collapsed="false">
      <c r="A47" s="31" t="s">
        <v>46</v>
      </c>
      <c r="B47" s="31"/>
      <c r="C47" s="31" t="s">
        <v>16</v>
      </c>
      <c r="D47" s="29"/>
      <c r="E47" s="29"/>
      <c r="F47" s="29"/>
      <c r="G47" s="29"/>
      <c r="H47" s="29"/>
      <c r="I47" s="29"/>
      <c r="J47" s="29"/>
      <c r="K47" s="30"/>
    </row>
    <row r="48" customFormat="false" ht="15.75" hidden="false" customHeight="true" outlineLevel="0" collapsed="false">
      <c r="A48" s="5" t="s">
        <v>47</v>
      </c>
      <c r="B48" s="6"/>
      <c r="C48" s="6"/>
      <c r="D48" s="6"/>
      <c r="E48" s="6"/>
      <c r="F48" s="6"/>
      <c r="G48" s="6"/>
      <c r="H48" s="6"/>
      <c r="I48" s="6"/>
      <c r="J48" s="6"/>
      <c r="K48" s="7"/>
      <c r="L48" s="8" t="s">
        <v>19</v>
      </c>
    </row>
    <row r="49" customFormat="false" ht="15" hidden="false" customHeight="false" outlineLevel="0" collapsed="false">
      <c r="A49" s="9" t="s">
        <v>48</v>
      </c>
      <c r="B49" s="10"/>
      <c r="C49" s="10"/>
      <c r="D49" s="10"/>
      <c r="E49" s="10"/>
      <c r="F49" s="10"/>
      <c r="G49" s="10"/>
      <c r="H49" s="10"/>
      <c r="I49" s="10"/>
      <c r="J49" s="10"/>
      <c r="K49" s="11"/>
      <c r="L49" s="8"/>
    </row>
    <row r="50" customFormat="false" ht="15" hidden="false" customHeight="false" outlineLevel="0" collapsed="false">
      <c r="A50" s="9" t="s">
        <v>49</v>
      </c>
      <c r="B50" s="10"/>
      <c r="C50" s="10"/>
      <c r="D50" s="10"/>
      <c r="E50" s="10"/>
      <c r="F50" s="10"/>
      <c r="G50" s="10"/>
      <c r="H50" s="10"/>
      <c r="I50" s="10"/>
      <c r="J50" s="10"/>
      <c r="K50" s="11"/>
      <c r="L50" s="8"/>
    </row>
    <row r="51" customFormat="false" ht="15.75" hidden="false" customHeight="false" outlineLevel="0" collapsed="false">
      <c r="A51" s="12" t="s">
        <v>50</v>
      </c>
      <c r="B51" s="10"/>
      <c r="C51" s="10"/>
      <c r="D51" s="10"/>
      <c r="E51" s="10"/>
      <c r="F51" s="10"/>
      <c r="G51" s="10"/>
      <c r="H51" s="10"/>
      <c r="I51" s="10"/>
      <c r="J51" s="10"/>
      <c r="K51" s="11"/>
      <c r="L51" s="8"/>
    </row>
    <row r="52" customFormat="false" ht="15.75" hidden="false" customHeight="false" outlineLevel="0" collapsed="false">
      <c r="A52" s="32" t="s">
        <v>51</v>
      </c>
      <c r="B52" s="15"/>
      <c r="C52" s="15"/>
      <c r="D52" s="15"/>
      <c r="E52" s="15"/>
      <c r="F52" s="15"/>
      <c r="G52" s="15"/>
      <c r="H52" s="15"/>
      <c r="I52" s="15"/>
      <c r="J52" s="15"/>
      <c r="K52" s="16"/>
      <c r="L52" s="8"/>
    </row>
    <row r="53" customFormat="false" ht="24.75" hidden="false" customHeight="true" outlineLevel="0" collapsed="false">
      <c r="A53" s="33" t="s">
        <v>52</v>
      </c>
      <c r="B53" s="34"/>
      <c r="C53" s="34"/>
      <c r="D53" s="34"/>
      <c r="E53" s="34"/>
      <c r="F53" s="34"/>
      <c r="G53" s="34"/>
      <c r="H53" s="35" t="s">
        <v>53</v>
      </c>
    </row>
    <row r="54" customFormat="false" ht="27.75" hidden="false" customHeight="true" outlineLevel="0" collapsed="false">
      <c r="A54" s="34" t="s">
        <v>54</v>
      </c>
      <c r="B54" s="34"/>
      <c r="C54" s="34"/>
      <c r="D54" s="34"/>
      <c r="E54" s="34"/>
      <c r="F54" s="34"/>
      <c r="G54" s="34"/>
      <c r="H54" s="35"/>
    </row>
    <row r="58" customFormat="false" ht="15" hidden="false" customHeight="false" outlineLevel="0" collapsed="false">
      <c r="A58" s="0" t="n">
        <v>36</v>
      </c>
    </row>
  </sheetData>
  <mergeCells count="5">
    <mergeCell ref="K22:K26"/>
    <mergeCell ref="K27:K34"/>
    <mergeCell ref="K38:K47"/>
    <mergeCell ref="L48:L52"/>
    <mergeCell ref="H53:H5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8.65"/>
    <col collapsed="false" customWidth="true" hidden="false" outlineLevel="0" max="3" min="3" style="0" width="11.88"/>
    <col collapsed="false" customWidth="true" hidden="false" outlineLevel="0" max="6" min="6" style="0" width="11.21"/>
    <col collapsed="false" customWidth="true" hidden="false" outlineLevel="0" max="7" min="7" style="0" width="15.11"/>
  </cols>
  <sheetData>
    <row r="2" customFormat="false" ht="15.75" hidden="false" customHeight="false" outlineLevel="0" collapsed="false">
      <c r="A2" s="2" t="s">
        <v>5</v>
      </c>
      <c r="L2" s="0" t="s">
        <v>6</v>
      </c>
    </row>
    <row r="3" customFormat="false" ht="15" hidden="false" customHeight="false" outlineLevel="0" collapsed="false">
      <c r="A3" s="0" t="s">
        <v>6</v>
      </c>
      <c r="L3" s="36" t="s">
        <v>6</v>
      </c>
    </row>
    <row r="4" customFormat="false" ht="15" hidden="false" customHeight="false" outlineLevel="0" collapsed="false">
      <c r="A4" s="0" t="s">
        <v>17</v>
      </c>
      <c r="L4" s="0" t="s">
        <v>37</v>
      </c>
    </row>
    <row r="5" customFormat="false" ht="15" hidden="false" customHeight="false" outlineLevel="0" collapsed="false">
      <c r="A5" s="0" t="s">
        <v>7</v>
      </c>
      <c r="L5" s="0" t="s">
        <v>54</v>
      </c>
    </row>
    <row r="6" customFormat="false" ht="15" hidden="false" customHeight="false" outlineLevel="0" collapsed="false">
      <c r="A6" s="0" t="s">
        <v>13</v>
      </c>
      <c r="L6" s="0" t="s">
        <v>54</v>
      </c>
    </row>
    <row r="7" customFormat="false" ht="15" hidden="false" customHeight="false" outlineLevel="0" collapsed="false">
      <c r="A7" s="0" t="s">
        <v>12</v>
      </c>
      <c r="L7" s="0" t="s">
        <v>38</v>
      </c>
    </row>
    <row r="8" customFormat="false" ht="15" hidden="false" customHeight="false" outlineLevel="0" collapsed="false">
      <c r="A8" s="0" t="s">
        <v>8</v>
      </c>
      <c r="L8" s="0" t="s">
        <v>39</v>
      </c>
    </row>
    <row r="9" customFormat="false" ht="15" hidden="false" customHeight="false" outlineLevel="0" collapsed="false">
      <c r="A9" s="0" t="s">
        <v>15</v>
      </c>
      <c r="L9" s="0" t="s">
        <v>40</v>
      </c>
    </row>
    <row r="10" customFormat="false" ht="15" hidden="false" customHeight="false" outlineLevel="0" collapsed="false">
      <c r="A10" s="0" t="s">
        <v>14</v>
      </c>
      <c r="L10" s="0" t="s">
        <v>41</v>
      </c>
    </row>
    <row r="11" customFormat="false" ht="15" hidden="false" customHeight="false" outlineLevel="0" collapsed="false">
      <c r="A11" s="0" t="s">
        <v>9</v>
      </c>
      <c r="L11" s="0" t="s">
        <v>43</v>
      </c>
    </row>
    <row r="12" customFormat="false" ht="15" hidden="false" customHeight="false" outlineLevel="0" collapsed="false">
      <c r="A12" s="0" t="s">
        <v>10</v>
      </c>
      <c r="L12" s="0" t="s">
        <v>44</v>
      </c>
    </row>
    <row r="13" customFormat="false" ht="15" hidden="false" customHeight="false" outlineLevel="0" collapsed="false">
      <c r="A13" s="0" t="s">
        <v>54</v>
      </c>
      <c r="L13" s="0" t="s">
        <v>44</v>
      </c>
    </row>
    <row r="14" customFormat="false" ht="15" hidden="false" customHeight="false" outlineLevel="0" collapsed="false">
      <c r="A14" s="0" t="s">
        <v>11</v>
      </c>
      <c r="L14" s="0" t="s">
        <v>48</v>
      </c>
    </row>
    <row r="15" customFormat="false" ht="15.75" hidden="false" customHeight="false" outlineLevel="0" collapsed="false">
      <c r="A15" s="2" t="s">
        <v>18</v>
      </c>
      <c r="L15" s="0" t="s">
        <v>49</v>
      </c>
    </row>
    <row r="16" customFormat="false" ht="15" hidden="false" customHeight="false" outlineLevel="0" collapsed="false">
      <c r="A16" s="0" t="s">
        <v>20</v>
      </c>
      <c r="L16" s="0" t="s">
        <v>26</v>
      </c>
    </row>
    <row r="17" customFormat="false" ht="15.75" hidden="false" customHeight="false" outlineLevel="0" collapsed="false">
      <c r="A17" s="17" t="s">
        <v>21</v>
      </c>
      <c r="L17" s="0" t="s">
        <v>27</v>
      </c>
    </row>
    <row r="18" customFormat="false" ht="15" hidden="false" customHeight="false" outlineLevel="0" collapsed="false">
      <c r="A18" s="0" t="s">
        <v>23</v>
      </c>
      <c r="L18" s="0" t="s">
        <v>7</v>
      </c>
    </row>
    <row r="19" customFormat="false" ht="15" hidden="false" customHeight="false" outlineLevel="0" collapsed="false">
      <c r="A19" s="0" t="s">
        <v>22</v>
      </c>
      <c r="L19" s="0" t="s">
        <v>28</v>
      </c>
    </row>
    <row r="20" customFormat="false" ht="15.75" hidden="false" customHeight="false" outlineLevel="0" collapsed="false">
      <c r="A20" s="17" t="s">
        <v>24</v>
      </c>
      <c r="L20" s="0" t="s">
        <v>29</v>
      </c>
    </row>
    <row r="21" customFormat="false" ht="15" hidden="false" customHeight="false" outlineLevel="0" collapsed="false">
      <c r="A21" s="0" t="s">
        <v>29</v>
      </c>
      <c r="L21" s="0" t="s">
        <v>14</v>
      </c>
    </row>
    <row r="22" customFormat="false" ht="15" hidden="false" customHeight="false" outlineLevel="0" collapsed="false">
      <c r="A22" s="0" t="s">
        <v>30</v>
      </c>
      <c r="L22" s="0" t="s">
        <v>14</v>
      </c>
    </row>
    <row r="23" customFormat="false" ht="15" hidden="false" customHeight="false" outlineLevel="0" collapsed="false">
      <c r="A23" s="0" t="s">
        <v>28</v>
      </c>
      <c r="L23" s="0" t="s">
        <v>30</v>
      </c>
    </row>
    <row r="24" customFormat="false" ht="15" hidden="false" customHeight="false" outlineLevel="0" collapsed="false">
      <c r="A24" s="0" t="s">
        <v>32</v>
      </c>
      <c r="L24" s="0" t="s">
        <v>22</v>
      </c>
    </row>
    <row r="25" customFormat="false" ht="15" hidden="false" customHeight="false" outlineLevel="0" collapsed="false">
      <c r="A25" s="0" t="s">
        <v>27</v>
      </c>
      <c r="L25" s="0" t="s">
        <v>15</v>
      </c>
    </row>
    <row r="26" customFormat="false" ht="15" hidden="false" customHeight="false" outlineLevel="0" collapsed="false">
      <c r="A26" s="0" t="s">
        <v>31</v>
      </c>
      <c r="L26" s="0" t="s">
        <v>8</v>
      </c>
    </row>
    <row r="27" customFormat="false" ht="15" hidden="false" customHeight="false" outlineLevel="0" collapsed="false">
      <c r="A27" s="0" t="s">
        <v>26</v>
      </c>
      <c r="L27" s="0" t="s">
        <v>17</v>
      </c>
    </row>
    <row r="28" customFormat="false" ht="15.75" hidden="false" customHeight="false" outlineLevel="0" collapsed="false">
      <c r="A28" s="17" t="s">
        <v>33</v>
      </c>
      <c r="L28" s="0" t="s">
        <v>9</v>
      </c>
    </row>
    <row r="29" customFormat="false" ht="15" hidden="false" customHeight="false" outlineLevel="0" collapsed="false">
      <c r="A29" s="0" t="s">
        <v>14</v>
      </c>
      <c r="L29" s="0" t="s">
        <v>45</v>
      </c>
    </row>
    <row r="30" customFormat="false" ht="15" hidden="false" customHeight="false" outlineLevel="0" collapsed="false">
      <c r="A30" s="0" t="s">
        <v>34</v>
      </c>
      <c r="L30" s="0" t="s">
        <v>10</v>
      </c>
    </row>
    <row r="31" customFormat="false" ht="15.75" hidden="false" customHeight="false" outlineLevel="0" collapsed="false">
      <c r="A31" s="17" t="s">
        <v>35</v>
      </c>
      <c r="L31" s="0" t="s">
        <v>31</v>
      </c>
    </row>
    <row r="32" customFormat="false" ht="15" hidden="false" customHeight="false" outlineLevel="0" collapsed="false">
      <c r="A32" s="0" t="s">
        <v>43</v>
      </c>
      <c r="L32" s="0" t="s">
        <v>11</v>
      </c>
    </row>
    <row r="33" customFormat="false" ht="15" hidden="false" customHeight="false" outlineLevel="0" collapsed="false">
      <c r="A33" s="0" t="s">
        <v>40</v>
      </c>
      <c r="L33" s="0" t="s">
        <v>46</v>
      </c>
    </row>
    <row r="34" customFormat="false" ht="15" hidden="false" customHeight="false" outlineLevel="0" collapsed="false">
      <c r="A34" s="0" t="s">
        <v>41</v>
      </c>
      <c r="L34" s="0" t="s">
        <v>23</v>
      </c>
    </row>
    <row r="35" customFormat="false" ht="15" hidden="false" customHeight="false" outlineLevel="0" collapsed="false">
      <c r="A35" s="0" t="s">
        <v>39</v>
      </c>
      <c r="L35" s="0" t="s">
        <v>32</v>
      </c>
    </row>
    <row r="36" customFormat="false" ht="15" hidden="false" customHeight="false" outlineLevel="0" collapsed="false">
      <c r="A36" s="0" t="s">
        <v>46</v>
      </c>
      <c r="L36" s="0" t="s">
        <v>12</v>
      </c>
    </row>
    <row r="37" customFormat="false" ht="15" hidden="false" customHeight="false" outlineLevel="0" collapsed="false">
      <c r="A37" s="0" t="s">
        <v>44</v>
      </c>
      <c r="L37" s="0" t="s">
        <v>20</v>
      </c>
    </row>
    <row r="38" customFormat="false" ht="15" hidden="false" customHeight="false" outlineLevel="0" collapsed="false">
      <c r="A38" s="0" t="s">
        <v>38</v>
      </c>
      <c r="L38" s="0" t="s">
        <v>34</v>
      </c>
    </row>
    <row r="39" customFormat="false" ht="15" hidden="false" customHeight="false" outlineLevel="0" collapsed="false">
      <c r="A39" s="0" t="s">
        <v>37</v>
      </c>
      <c r="L39" s="0" t="s">
        <v>13</v>
      </c>
    </row>
    <row r="40" customFormat="false" ht="15" hidden="false" customHeight="false" outlineLevel="0" collapsed="false">
      <c r="A40" s="0" t="s">
        <v>45</v>
      </c>
    </row>
    <row r="41" customFormat="false" ht="15.75" hidden="false" customHeight="false" outlineLevel="0" collapsed="false">
      <c r="A41" s="17" t="s">
        <v>47</v>
      </c>
    </row>
    <row r="42" customFormat="false" ht="15" hidden="false" customHeight="false" outlineLevel="0" collapsed="false">
      <c r="A42" s="0" t="s">
        <v>48</v>
      </c>
    </row>
    <row r="43" customFormat="false" ht="15" hidden="false" customHeight="false" outlineLevel="0" collapsed="false">
      <c r="A43" s="0" t="s">
        <v>49</v>
      </c>
    </row>
    <row r="44" customFormat="false" ht="15.75" hidden="false" customHeight="false" outlineLevel="0" collapsed="false">
      <c r="A44" s="17" t="s">
        <v>50</v>
      </c>
    </row>
    <row r="45" customFormat="false" ht="15" hidden="false" customHeight="false" outlineLevel="0" collapsed="false">
      <c r="A45" s="37" t="s">
        <v>51</v>
      </c>
    </row>
    <row r="46" customFormat="false" ht="15.75" hidden="false" customHeight="false" outlineLevel="0" collapsed="false">
      <c r="A46" s="17" t="s">
        <v>52</v>
      </c>
    </row>
    <row r="47" customFormat="false" ht="15" hidden="false" customHeight="false" outlineLevel="0" collapsed="false">
      <c r="A47" s="0" t="s">
        <v>54</v>
      </c>
    </row>
    <row r="50" customFormat="false" ht="15.75" hidden="false" customHeight="false" outlineLevel="0" collapsed="false">
      <c r="A50" s="38" t="s">
        <v>55</v>
      </c>
    </row>
    <row r="51" customFormat="false" ht="15.75" hidden="false" customHeight="false" outlineLevel="0" collapsed="false">
      <c r="A51" s="38"/>
    </row>
    <row r="52" customFormat="false" ht="15.75" hidden="false" customHeight="false" outlineLevel="0" collapsed="false">
      <c r="A52" s="38"/>
      <c r="B52" s="38"/>
      <c r="C52" s="38"/>
      <c r="D52" s="38"/>
      <c r="E52" s="38"/>
      <c r="F52" s="38"/>
      <c r="G52" s="38"/>
    </row>
    <row r="53" customFormat="false" ht="15.75" hidden="false" customHeight="false" outlineLevel="0" collapsed="false">
      <c r="A53" s="39" t="s">
        <v>6</v>
      </c>
      <c r="B53" s="40" t="s">
        <v>56</v>
      </c>
      <c r="C53" s="40"/>
      <c r="D53" s="41"/>
      <c r="E53" s="40" t="s">
        <v>57</v>
      </c>
      <c r="F53" s="40"/>
      <c r="G53" s="38"/>
    </row>
    <row r="54" customFormat="false" ht="45" hidden="false" customHeight="false" outlineLevel="0" collapsed="false">
      <c r="A54" s="39" t="s">
        <v>54</v>
      </c>
      <c r="B54" s="42" t="s">
        <v>58</v>
      </c>
      <c r="C54" s="42" t="s">
        <v>59</v>
      </c>
      <c r="D54" s="43" t="s">
        <v>60</v>
      </c>
      <c r="E54" s="42" t="s">
        <v>58</v>
      </c>
      <c r="F54" s="42" t="s">
        <v>59</v>
      </c>
      <c r="G54" s="43" t="s">
        <v>60</v>
      </c>
    </row>
    <row r="55" customFormat="false" ht="128.25" hidden="false" customHeight="false" outlineLevel="0" collapsed="false">
      <c r="A55" s="39" t="s">
        <v>14</v>
      </c>
      <c r="B55" s="44" t="n">
        <v>38.80584</v>
      </c>
      <c r="C55" s="44" t="n">
        <v>-121.30369</v>
      </c>
      <c r="D55" s="45" t="s">
        <v>61</v>
      </c>
      <c r="E55" s="46" t="n">
        <v>38.8096</v>
      </c>
      <c r="F55" s="46" t="n">
        <v>-121.494</v>
      </c>
      <c r="G55" s="47" t="s">
        <v>62</v>
      </c>
    </row>
    <row r="56" customFormat="false" ht="85.5" hidden="false" customHeight="false" outlineLevel="0" collapsed="false">
      <c r="A56" s="48"/>
      <c r="B56" s="44" t="n">
        <v>38.77529</v>
      </c>
      <c r="C56" s="44" t="n">
        <v>-121.34203</v>
      </c>
      <c r="D56" s="45" t="s">
        <v>63</v>
      </c>
      <c r="E56" s="46" t="n">
        <v>38.8112</v>
      </c>
      <c r="F56" s="46" t="n">
        <v>-121.457</v>
      </c>
      <c r="G56" s="48" t="s">
        <v>64</v>
      </c>
    </row>
    <row r="57" customFormat="false" ht="57" hidden="false" customHeight="false" outlineLevel="0" collapsed="false">
      <c r="A57" s="48"/>
      <c r="B57" s="49" t="n">
        <v>38.76616</v>
      </c>
      <c r="C57" s="49" t="n">
        <v>-121.2835</v>
      </c>
      <c r="D57" s="50" t="s">
        <v>65</v>
      </c>
      <c r="E57" s="46" t="n">
        <v>38.8115</v>
      </c>
      <c r="F57" s="46" t="n">
        <v>-121.416</v>
      </c>
      <c r="G57" s="48" t="s">
        <v>64</v>
      </c>
    </row>
    <row r="58" customFormat="false" ht="15" hidden="false" customHeight="false" outlineLevel="0" collapsed="false">
      <c r="A58" s="48"/>
      <c r="B58" s="48"/>
      <c r="C58" s="48"/>
      <c r="D58" s="48"/>
      <c r="E58" s="48"/>
      <c r="F58" s="48"/>
      <c r="G58" s="48"/>
    </row>
    <row r="59" customFormat="false" ht="15" hidden="false" customHeight="false" outlineLevel="0" collapsed="false">
      <c r="B59" s="48"/>
      <c r="C59" s="48"/>
      <c r="D59" s="48"/>
      <c r="E59" s="48"/>
      <c r="F59" s="48"/>
      <c r="G59" s="48"/>
    </row>
    <row r="60" customFormat="false" ht="15" hidden="false" customHeight="false" outlineLevel="0" collapsed="false">
      <c r="B60" s="51" t="s">
        <v>66</v>
      </c>
      <c r="C60" s="52"/>
      <c r="D60" s="52"/>
      <c r="E60" s="48"/>
      <c r="F60" s="48"/>
      <c r="G60" s="48"/>
    </row>
  </sheetData>
  <mergeCells count="2">
    <mergeCell ref="B53:C53"/>
    <mergeCell ref="E53:F5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71"/>
  <sheetViews>
    <sheetView showFormulas="false" showGridLines="true" showRowColHeaders="true" showZeros="true" rightToLeft="false" tabSelected="false" showOutlineSymbols="true" defaultGridColor="false" view="normal" topLeftCell="A1" colorId="22" zoomScale="90" zoomScaleNormal="90" zoomScalePageLayoutView="100" workbookViewId="0">
      <selection pane="topLeft" activeCell="A3" activeCellId="0" sqref="A3"/>
    </sheetView>
  </sheetViews>
  <sheetFormatPr defaultColWidth="9.76953125" defaultRowHeight="14.25" zeroHeight="false" outlineLevelRow="0" outlineLevelCol="0"/>
  <cols>
    <col collapsed="false" customWidth="true" hidden="false" outlineLevel="0" max="1" min="1" style="53" width="31.1"/>
    <col collapsed="false" customWidth="true" hidden="false" outlineLevel="0" max="2" min="2" style="54" width="14.21"/>
    <col collapsed="false" customWidth="true" hidden="false" outlineLevel="0" max="5" min="3" style="54" width="12.21"/>
    <col collapsed="false" customWidth="true" hidden="true" outlineLevel="0" max="6" min="6" style="54" width="12.21"/>
    <col collapsed="false" customWidth="true" hidden="false" outlineLevel="0" max="7" min="7" style="54" width="12.21"/>
    <col collapsed="false" customWidth="true" hidden="false" outlineLevel="0" max="8" min="8" style="54" width="12.55"/>
    <col collapsed="false" customWidth="true" hidden="false" outlineLevel="0" max="9" min="9" style="54" width="13.32"/>
    <col collapsed="false" customWidth="true" hidden="false" outlineLevel="0" max="10" min="10" style="54" width="12.55"/>
    <col collapsed="false" customWidth="true" hidden="true" outlineLevel="0" max="11" min="11" style="54" width="12.55"/>
    <col collapsed="false" customWidth="true" hidden="false" outlineLevel="0" max="12" min="12" style="54" width="12.55"/>
    <col collapsed="false" customWidth="true" hidden="false" outlineLevel="0" max="13" min="13" style="54" width="17.32"/>
    <col collapsed="false" customWidth="true" hidden="false" outlineLevel="0" max="15" min="14" style="54" width="12.21"/>
    <col collapsed="false" customWidth="true" hidden="true" outlineLevel="0" max="16" min="16" style="54" width="12.21"/>
    <col collapsed="false" customWidth="true" hidden="false" outlineLevel="0" max="17" min="17" style="54" width="12.21"/>
    <col collapsed="false" customWidth="true" hidden="false" outlineLevel="0" max="18" min="18" style="55" width="12.21"/>
    <col collapsed="false" customWidth="true" hidden="false" outlineLevel="0" max="19" min="19" style="54" width="12.88"/>
    <col collapsed="false" customWidth="true" hidden="false" outlineLevel="0" max="20" min="20" style="54" width="12.21"/>
    <col collapsed="false" customWidth="true" hidden="true" outlineLevel="0" max="21" min="21" style="54" width="12.21"/>
    <col collapsed="false" customWidth="true" hidden="false" outlineLevel="0" max="22" min="22" style="54" width="12.21"/>
    <col collapsed="false" customWidth="true" hidden="false" outlineLevel="0" max="23" min="23" style="56" width="12.21"/>
    <col collapsed="false" customWidth="true" hidden="false" outlineLevel="0" max="25" min="24" style="54" width="12.21"/>
    <col collapsed="false" customWidth="true" hidden="true" outlineLevel="0" max="26" min="26" style="54" width="12.21"/>
    <col collapsed="false" customWidth="true" hidden="false" outlineLevel="0" max="27" min="27" style="54" width="12.21"/>
    <col collapsed="false" customWidth="true" hidden="false" outlineLevel="0" max="28" min="28" style="56" width="12.43"/>
    <col collapsed="false" customWidth="true" hidden="false" outlineLevel="0" max="29" min="29" style="56" width="13.44"/>
    <col collapsed="false" customWidth="true" hidden="false" outlineLevel="0" max="30" min="30" style="56" width="12.43"/>
    <col collapsed="false" customWidth="true" hidden="true" outlineLevel="0" max="31" min="31" style="56" width="12.43"/>
    <col collapsed="false" customWidth="true" hidden="false" outlineLevel="0" max="32" min="32" style="56" width="12.43"/>
    <col collapsed="false" customWidth="true" hidden="false" outlineLevel="0" max="33" min="33" style="56" width="12.21"/>
    <col collapsed="false" customWidth="true" hidden="false" outlineLevel="0" max="35" min="34" style="54" width="12.21"/>
    <col collapsed="false" customWidth="true" hidden="true" outlineLevel="0" max="36" min="36" style="54" width="12.21"/>
    <col collapsed="false" customWidth="true" hidden="false" outlineLevel="0" max="37" min="37" style="54" width="12.21"/>
    <col collapsed="false" customWidth="true" hidden="false" outlineLevel="0" max="38" min="38" style="56" width="12.21"/>
    <col collapsed="false" customWidth="true" hidden="false" outlineLevel="0" max="40" min="39" style="54" width="12.21"/>
    <col collapsed="false" customWidth="true" hidden="true" outlineLevel="0" max="41" min="41" style="54" width="12.21"/>
    <col collapsed="false" customWidth="true" hidden="false" outlineLevel="0" max="42" min="42" style="54" width="12.21"/>
    <col collapsed="false" customWidth="true" hidden="false" outlineLevel="0" max="43" min="43" style="54" width="12.66"/>
    <col collapsed="false" customWidth="true" hidden="false" outlineLevel="0" max="44" min="44" style="54" width="12.77"/>
    <col collapsed="false" customWidth="true" hidden="false" outlineLevel="0" max="45" min="45" style="55" width="12.32"/>
    <col collapsed="false" customWidth="true" hidden="false" outlineLevel="0" max="46" min="46" style="54" width="6.65"/>
    <col collapsed="false" customWidth="true" hidden="false" outlineLevel="0" max="47" min="47" style="54" width="12.21"/>
    <col collapsed="false" customWidth="true" hidden="false" outlineLevel="0" max="48" min="48" style="54" width="6.77"/>
    <col collapsed="false" customWidth="true" hidden="false" outlineLevel="0" max="49" min="49" style="56" width="6.32"/>
    <col collapsed="false" customWidth="true" hidden="false" outlineLevel="0" max="50" min="50" style="55" width="5.21"/>
    <col collapsed="false" customWidth="false" hidden="false" outlineLevel="0" max="257" min="51" style="54" width="9.77"/>
  </cols>
  <sheetData>
    <row r="1" customFormat="false" ht="15" hidden="false" customHeight="false" outlineLevel="0" collapsed="false">
      <c r="C1" s="57" t="s">
        <v>67</v>
      </c>
      <c r="D1" s="57"/>
      <c r="E1" s="57"/>
      <c r="F1" s="57"/>
      <c r="G1" s="57"/>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5"/>
    </row>
    <row r="2" customFormat="false" ht="15" hidden="false" customHeight="true" outlineLevel="0" collapsed="false">
      <c r="A2" s="58" t="s">
        <v>68</v>
      </c>
      <c r="B2" s="57" t="s">
        <v>69</v>
      </c>
      <c r="C2" s="59" t="s">
        <v>70</v>
      </c>
      <c r="D2" s="59"/>
      <c r="E2" s="60" t="s">
        <v>71</v>
      </c>
      <c r="F2" s="61" t="s">
        <v>72</v>
      </c>
      <c r="G2" s="61" t="s">
        <v>73</v>
      </c>
      <c r="H2" s="59" t="s">
        <v>74</v>
      </c>
      <c r="I2" s="59"/>
      <c r="J2" s="60" t="s">
        <v>75</v>
      </c>
      <c r="K2" s="61" t="s">
        <v>72</v>
      </c>
      <c r="L2" s="61" t="s">
        <v>73</v>
      </c>
      <c r="M2" s="59" t="s">
        <v>76</v>
      </c>
      <c r="N2" s="59"/>
      <c r="O2" s="60" t="s">
        <v>77</v>
      </c>
      <c r="P2" s="61" t="s">
        <v>72</v>
      </c>
      <c r="Q2" s="61" t="s">
        <v>73</v>
      </c>
      <c r="R2" s="60" t="s">
        <v>78</v>
      </c>
      <c r="S2" s="59"/>
      <c r="T2" s="60" t="s">
        <v>79</v>
      </c>
      <c r="U2" s="61" t="s">
        <v>72</v>
      </c>
      <c r="V2" s="61" t="s">
        <v>73</v>
      </c>
      <c r="W2" s="62" t="s">
        <v>80</v>
      </c>
      <c r="X2" s="59"/>
      <c r="Y2" s="60" t="s">
        <v>81</v>
      </c>
      <c r="Z2" s="61" t="s">
        <v>72</v>
      </c>
      <c r="AA2" s="61" t="s">
        <v>73</v>
      </c>
      <c r="AB2" s="62" t="s">
        <v>82</v>
      </c>
      <c r="AC2" s="59"/>
      <c r="AD2" s="60" t="s">
        <v>83</v>
      </c>
      <c r="AE2" s="61" t="s">
        <v>72</v>
      </c>
      <c r="AF2" s="61" t="s">
        <v>73</v>
      </c>
      <c r="AG2" s="62" t="s">
        <v>84</v>
      </c>
      <c r="AH2" s="59"/>
      <c r="AI2" s="60" t="s">
        <v>85</v>
      </c>
      <c r="AJ2" s="61" t="s">
        <v>72</v>
      </c>
      <c r="AK2" s="61" t="s">
        <v>73</v>
      </c>
      <c r="AL2" s="62" t="s">
        <v>86</v>
      </c>
      <c r="AM2" s="59"/>
      <c r="AN2" s="60" t="s">
        <v>87</v>
      </c>
      <c r="AO2" s="61" t="s">
        <v>72</v>
      </c>
      <c r="AP2" s="61" t="s">
        <v>73</v>
      </c>
      <c r="AQ2" s="63" t="s">
        <v>88</v>
      </c>
      <c r="AR2" s="63" t="s">
        <v>89</v>
      </c>
      <c r="AS2" s="63" t="s">
        <v>90</v>
      </c>
    </row>
    <row r="3" customFormat="false" ht="84" hidden="false" customHeight="true" outlineLevel="0" collapsed="false">
      <c r="B3" s="64" t="s">
        <v>91</v>
      </c>
      <c r="C3" s="59" t="s">
        <v>92</v>
      </c>
      <c r="D3" s="65" t="s">
        <v>93</v>
      </c>
      <c r="E3" s="61" t="s">
        <v>94</v>
      </c>
      <c r="F3" s="61"/>
      <c r="G3" s="61"/>
      <c r="H3" s="59" t="s">
        <v>92</v>
      </c>
      <c r="I3" s="65" t="s">
        <v>95</v>
      </c>
      <c r="J3" s="61" t="s">
        <v>96</v>
      </c>
      <c r="K3" s="61"/>
      <c r="L3" s="61"/>
      <c r="M3" s="59" t="s">
        <v>92</v>
      </c>
      <c r="N3" s="59" t="s">
        <v>97</v>
      </c>
      <c r="O3" s="61" t="s">
        <v>98</v>
      </c>
      <c r="P3" s="61"/>
      <c r="Q3" s="61"/>
      <c r="R3" s="60" t="s">
        <v>92</v>
      </c>
      <c r="S3" s="59" t="s">
        <v>97</v>
      </c>
      <c r="T3" s="61" t="s">
        <v>99</v>
      </c>
      <c r="U3" s="61"/>
      <c r="V3" s="61"/>
      <c r="W3" s="62" t="s">
        <v>92</v>
      </c>
      <c r="X3" s="59" t="s">
        <v>97</v>
      </c>
      <c r="Y3" s="61" t="s">
        <v>100</v>
      </c>
      <c r="Z3" s="61"/>
      <c r="AA3" s="61"/>
      <c r="AB3" s="62" t="s">
        <v>92</v>
      </c>
      <c r="AC3" s="65" t="s">
        <v>101</v>
      </c>
      <c r="AD3" s="61" t="s">
        <v>102</v>
      </c>
      <c r="AE3" s="61"/>
      <c r="AF3" s="61"/>
      <c r="AG3" s="62" t="s">
        <v>92</v>
      </c>
      <c r="AH3" s="59" t="s">
        <v>97</v>
      </c>
      <c r="AI3" s="61" t="s">
        <v>103</v>
      </c>
      <c r="AJ3" s="61"/>
      <c r="AK3" s="61"/>
      <c r="AL3" s="62" t="s">
        <v>92</v>
      </c>
      <c r="AM3" s="59" t="s">
        <v>97</v>
      </c>
      <c r="AN3" s="61" t="s">
        <v>104</v>
      </c>
      <c r="AO3" s="61"/>
      <c r="AP3" s="61"/>
      <c r="AQ3" s="63"/>
      <c r="AR3" s="63"/>
      <c r="AS3" s="63"/>
    </row>
    <row r="4" customFormat="false" ht="15" hidden="false" customHeight="false" outlineLevel="0" collapsed="false">
      <c r="B4" s="54" t="s">
        <v>105</v>
      </c>
      <c r="C4" s="59" t="s">
        <v>106</v>
      </c>
      <c r="D4" s="59" t="s">
        <v>107</v>
      </c>
      <c r="E4" s="66" t="n">
        <v>0.043</v>
      </c>
      <c r="F4" s="61"/>
      <c r="G4" s="61"/>
      <c r="H4" s="59" t="s">
        <v>106</v>
      </c>
      <c r="I4" s="59" t="s">
        <v>107</v>
      </c>
      <c r="J4" s="66" t="n">
        <v>0.12</v>
      </c>
      <c r="K4" s="61"/>
      <c r="L4" s="61"/>
      <c r="M4" s="59" t="s">
        <v>106</v>
      </c>
      <c r="N4" s="59" t="s">
        <v>107</v>
      </c>
      <c r="O4" s="66" t="n">
        <v>0.044</v>
      </c>
      <c r="P4" s="61"/>
      <c r="Q4" s="61"/>
      <c r="R4" s="59" t="s">
        <v>106</v>
      </c>
      <c r="S4" s="59" t="s">
        <v>107</v>
      </c>
      <c r="T4" s="67" t="n">
        <v>0.89</v>
      </c>
      <c r="U4" s="61"/>
      <c r="V4" s="61"/>
      <c r="W4" s="59" t="s">
        <v>106</v>
      </c>
      <c r="X4" s="59" t="s">
        <v>107</v>
      </c>
      <c r="Y4" s="67" t="n">
        <v>0.11</v>
      </c>
      <c r="Z4" s="61"/>
      <c r="AA4" s="61"/>
      <c r="AB4" s="59" t="s">
        <v>106</v>
      </c>
      <c r="AC4" s="59" t="s">
        <v>107</v>
      </c>
      <c r="AD4" s="67" t="n">
        <v>0.03</v>
      </c>
      <c r="AE4" s="61"/>
      <c r="AF4" s="61"/>
      <c r="AG4" s="59" t="s">
        <v>106</v>
      </c>
      <c r="AH4" s="59" t="s">
        <v>107</v>
      </c>
      <c r="AI4" s="67" t="n">
        <v>0.15</v>
      </c>
      <c r="AJ4" s="61"/>
      <c r="AK4" s="61"/>
      <c r="AL4" s="59" t="s">
        <v>106</v>
      </c>
      <c r="AM4" s="59" t="s">
        <v>107</v>
      </c>
      <c r="AN4" s="66" t="n">
        <v>0.079</v>
      </c>
      <c r="AO4" s="61"/>
      <c r="AP4" s="61"/>
      <c r="AQ4" s="63"/>
      <c r="AR4" s="63"/>
      <c r="AS4" s="63"/>
    </row>
    <row r="5" s="69" customFormat="true" ht="15.75" hidden="false" customHeight="false" outlineLevel="0" collapsed="false">
      <c r="A5" s="68" t="s">
        <v>5</v>
      </c>
      <c r="F5" s="69" t="n">
        <v>0.43</v>
      </c>
      <c r="G5" s="69" t="s">
        <v>108</v>
      </c>
      <c r="K5" s="69" t="n">
        <v>1.2</v>
      </c>
      <c r="L5" s="69" t="s">
        <v>109</v>
      </c>
      <c r="Q5" s="69" t="s">
        <v>110</v>
      </c>
      <c r="V5" s="69" t="s">
        <v>111</v>
      </c>
      <c r="AA5" s="69" t="s">
        <v>112</v>
      </c>
      <c r="AF5" s="69" t="s">
        <v>113</v>
      </c>
      <c r="AK5" s="69" t="s">
        <v>114</v>
      </c>
      <c r="AP5" s="69" t="s">
        <v>115</v>
      </c>
      <c r="AS5" s="70"/>
      <c r="AW5" s="71"/>
      <c r="AX5" s="70"/>
    </row>
    <row r="6" s="69" customFormat="true" ht="14.25" hidden="false" customHeight="false" outlineLevel="0" collapsed="false">
      <c r="A6" s="72" t="s">
        <v>116</v>
      </c>
      <c r="B6" s="69" t="n">
        <v>0.62</v>
      </c>
      <c r="C6" s="73" t="n">
        <v>0.338792797155084</v>
      </c>
      <c r="D6" s="73" t="n">
        <f aca="false">(C6/1000)/($B6/100)</f>
        <v>0.0546439995411425</v>
      </c>
      <c r="E6" s="70" t="n">
        <f aca="false">IF(D6&gt;E$4,1," ")</f>
        <v>1</v>
      </c>
      <c r="F6" s="73" t="n">
        <f aca="false">D6/0.43</f>
        <v>0.127079068700332</v>
      </c>
      <c r="G6" s="74" t="n">
        <f aca="false">D6/0.043</f>
        <v>1.27079068700332</v>
      </c>
      <c r="H6" s="69" t="n">
        <v>-0.1</v>
      </c>
      <c r="I6" s="69" t="n">
        <f aca="false">(H6/1000)/(B6/100)</f>
        <v>-0.0161290322580645</v>
      </c>
      <c r="J6" s="70" t="str">
        <f aca="false">IF(I6&gt;J$4,1," ")</f>
        <v> </v>
      </c>
      <c r="K6" s="69" t="n">
        <f aca="false">I6/1.2</f>
        <v>-0.0134408602150538</v>
      </c>
      <c r="L6" s="69" t="n">
        <f aca="false">I6/0.12</f>
        <v>-0.134408602150538</v>
      </c>
      <c r="M6" s="75" t="n">
        <v>0.00925</v>
      </c>
      <c r="N6" s="73" t="n">
        <f aca="false">(M6/1000)/($B6/100)</f>
        <v>0.00149193548387097</v>
      </c>
      <c r="O6" s="70" t="str">
        <f aca="false">IF(N6&gt;O$4,1," ")</f>
        <v> </v>
      </c>
      <c r="P6" s="73" t="n">
        <f aca="false">N6/0.44</f>
        <v>0.00339076246334311</v>
      </c>
      <c r="Q6" s="73" t="n">
        <f aca="false">N6/0.044</f>
        <v>0.0339076246334311</v>
      </c>
      <c r="R6" s="71" t="n">
        <v>0.0799</v>
      </c>
      <c r="S6" s="73" t="n">
        <f aca="false">(R6/1000)/($B6/100)</f>
        <v>0.0128870967741936</v>
      </c>
      <c r="T6" s="70" t="str">
        <f aca="false">IF(S6&gt;T$4,1," ")</f>
        <v> </v>
      </c>
      <c r="U6" s="73" t="n">
        <f aca="false">S6/8.9</f>
        <v>0.00144798840159478</v>
      </c>
      <c r="V6" s="73" t="n">
        <f aca="false">S6/0.89</f>
        <v>0.0144798840159478</v>
      </c>
      <c r="W6" s="76" t="n">
        <v>0.0559</v>
      </c>
      <c r="X6" s="73" t="n">
        <f aca="false">(W6/1000)/($B6/100)</f>
        <v>0.00901612903225806</v>
      </c>
      <c r="Y6" s="70" t="str">
        <f aca="false">IF(X6&gt;Y$4,1," ")</f>
        <v> </v>
      </c>
      <c r="Z6" s="73" t="n">
        <f aca="false">X6/1.1</f>
        <v>0.00819648093841642</v>
      </c>
      <c r="AA6" s="73" t="n">
        <f aca="false">X6/0.11</f>
        <v>0.0819648093841642</v>
      </c>
      <c r="AB6" s="76" t="n">
        <v>0.0119</v>
      </c>
      <c r="AC6" s="73" t="n">
        <f aca="false">(AB6/1000)/($B6/100)</f>
        <v>0.00191935483870968</v>
      </c>
      <c r="AD6" s="70" t="str">
        <f aca="false">IF(AC6&gt;AD$4,1," ")</f>
        <v> </v>
      </c>
      <c r="AE6" s="76" t="n">
        <f aca="false">AC6/0.3</f>
        <v>0.00639784946236559</v>
      </c>
      <c r="AF6" s="76" t="n">
        <f aca="false">AC6/0.03</f>
        <v>0.0639784946236559</v>
      </c>
      <c r="AG6" s="69" t="n">
        <v>-0.1</v>
      </c>
      <c r="AH6" s="73" t="n">
        <f aca="false">(AG6/1000)/($B6/100)</f>
        <v>-0.0161290322580645</v>
      </c>
      <c r="AI6" s="70" t="str">
        <f aca="false">IF(AH6&gt;AI$4,1," ")</f>
        <v> </v>
      </c>
      <c r="AJ6" s="73" t="n">
        <f aca="false">AH6/1.5</f>
        <v>-0.010752688172043</v>
      </c>
      <c r="AK6" s="77" t="n">
        <f aca="false">AH6/0.15</f>
        <v>-0.10752688172043</v>
      </c>
      <c r="AL6" s="69" t="n">
        <v>-0.1</v>
      </c>
      <c r="AM6" s="73" t="n">
        <f aca="false">(AL6/1000)/($B6/100)</f>
        <v>-0.0161290322580645</v>
      </c>
      <c r="AN6" s="70" t="str">
        <f aca="false">IF(AM6&gt;AN$4,1," ")</f>
        <v> </v>
      </c>
      <c r="AO6" s="77" t="n">
        <f aca="false">AM6/0.79</f>
        <v>-0.0204164965291956</v>
      </c>
      <c r="AP6" s="77" t="n">
        <f aca="false">AM6/0.079</f>
        <v>-0.204164965291956</v>
      </c>
      <c r="AQ6" s="77" t="n">
        <f aca="false">G6</f>
        <v>1.27079068700332</v>
      </c>
      <c r="AR6" s="70" t="n">
        <f aca="false">IF(AQ6&gt;1,1," ")</f>
        <v>1</v>
      </c>
      <c r="AS6" s="70"/>
      <c r="AW6" s="71"/>
      <c r="AX6" s="70"/>
    </row>
    <row r="7" s="69" customFormat="true" ht="14.25" hidden="false" customHeight="false" outlineLevel="0" collapsed="false">
      <c r="A7" s="72" t="s">
        <v>117</v>
      </c>
      <c r="B7" s="69" t="n">
        <v>0.37</v>
      </c>
      <c r="C7" s="76" t="n">
        <v>0.0854</v>
      </c>
      <c r="D7" s="73" t="n">
        <f aca="false">(C7/1000)/($B7/100)</f>
        <v>0.0230810810810811</v>
      </c>
      <c r="E7" s="70" t="str">
        <f aca="false">IF(D7&gt;E$4,1," ")</f>
        <v> </v>
      </c>
      <c r="F7" s="73" t="n">
        <f aca="false">D7/0.43</f>
        <v>0.0536769327467002</v>
      </c>
      <c r="G7" s="74" t="n">
        <f aca="false">D7/0.043</f>
        <v>0.536769327467002</v>
      </c>
      <c r="H7" s="69" t="n">
        <v>-0.1</v>
      </c>
      <c r="I7" s="69" t="n">
        <f aca="false">(H7/1000)/(B7/100)</f>
        <v>-0.027027027027027</v>
      </c>
      <c r="J7" s="70" t="str">
        <f aca="false">IF(I7&gt;J$4,1," ")</f>
        <v> </v>
      </c>
      <c r="K7" s="69" t="n">
        <f aca="false">I7/1.2</f>
        <v>-0.0225225225225225</v>
      </c>
      <c r="L7" s="69" t="n">
        <f aca="false">I7/0.12</f>
        <v>-0.225225225225225</v>
      </c>
      <c r="M7" s="75" t="n">
        <v>0.00448</v>
      </c>
      <c r="N7" s="73" t="n">
        <f aca="false">(M7/1000)/($B7/100)</f>
        <v>0.00121081081081081</v>
      </c>
      <c r="O7" s="70" t="str">
        <f aca="false">IF(N7&gt;O$4,1," ")</f>
        <v> </v>
      </c>
      <c r="P7" s="73" t="n">
        <f aca="false">N7/0.44</f>
        <v>0.00275184275184275</v>
      </c>
      <c r="Q7" s="73" t="n">
        <f aca="false">N7/0.044</f>
        <v>0.0275184275184275</v>
      </c>
      <c r="R7" s="69" t="n">
        <v>-1</v>
      </c>
      <c r="S7" s="73" t="n">
        <f aca="false">(R7/1000)/($B7/100)</f>
        <v>-0.27027027027027</v>
      </c>
      <c r="T7" s="70" t="str">
        <f aca="false">IF(S7&gt;T$4,1," ")</f>
        <v> </v>
      </c>
      <c r="U7" s="73" t="n">
        <f aca="false">S7/8.9</f>
        <v>-0.0303674460977832</v>
      </c>
      <c r="V7" s="73" t="n">
        <f aca="false">S7/0.89</f>
        <v>-0.303674460977832</v>
      </c>
      <c r="W7" s="76" t="n">
        <v>0.0222</v>
      </c>
      <c r="X7" s="73" t="n">
        <f aca="false">(W7/1000)/($B7/100)</f>
        <v>0.006</v>
      </c>
      <c r="Y7" s="70" t="str">
        <f aca="false">IF(X7&gt;Y$4,1," ")</f>
        <v> </v>
      </c>
      <c r="Z7" s="73" t="n">
        <f aca="false">X7/1.1</f>
        <v>0.00545454545454545</v>
      </c>
      <c r="AA7" s="73" t="n">
        <f aca="false">X7/0.11</f>
        <v>0.0545454545454546</v>
      </c>
      <c r="AB7" s="69" t="n">
        <v>-0.1</v>
      </c>
      <c r="AC7" s="73" t="n">
        <f aca="false">(AB7/1000)/($B7/100)</f>
        <v>-0.027027027027027</v>
      </c>
      <c r="AD7" s="70" t="str">
        <f aca="false">IF(AC7&gt;AD$4,1," ")</f>
        <v> </v>
      </c>
      <c r="AE7" s="76" t="n">
        <f aca="false">AC7/0.3</f>
        <v>-0.0900900900900901</v>
      </c>
      <c r="AF7" s="76" t="n">
        <f aca="false">AC7/0.03</f>
        <v>-0.900900900900901</v>
      </c>
      <c r="AG7" s="69" t="n">
        <v>-0.1</v>
      </c>
      <c r="AH7" s="73" t="n">
        <f aca="false">(AG7/1000)/($B7/100)</f>
        <v>-0.027027027027027</v>
      </c>
      <c r="AI7" s="70" t="str">
        <f aca="false">IF(AH7&gt;AI$4,1," ")</f>
        <v> </v>
      </c>
      <c r="AJ7" s="73" t="n">
        <f aca="false">AH7/1.5</f>
        <v>-0.018018018018018</v>
      </c>
      <c r="AK7" s="77" t="n">
        <f aca="false">AH7/0.15</f>
        <v>-0.18018018018018</v>
      </c>
      <c r="AL7" s="69" t="n">
        <v>-0.1</v>
      </c>
      <c r="AM7" s="73" t="n">
        <f aca="false">(AL7/1000)/($B7/100)</f>
        <v>-0.027027027027027</v>
      </c>
      <c r="AN7" s="70" t="str">
        <f aca="false">IF(AM7&gt;AN$4,1," ")</f>
        <v> </v>
      </c>
      <c r="AO7" s="77" t="n">
        <f aca="false">AM7/0.79</f>
        <v>-0.0342114266164899</v>
      </c>
      <c r="AP7" s="77" t="n">
        <f aca="false">AM7/0.079</f>
        <v>-0.342114266164899</v>
      </c>
      <c r="AQ7" s="77" t="n">
        <f aca="false">G7</f>
        <v>0.536769327467002</v>
      </c>
      <c r="AR7" s="70" t="str">
        <f aca="false">IF(AQ7&gt;1,1," ")</f>
        <v> </v>
      </c>
      <c r="AS7" s="70"/>
      <c r="AW7" s="71"/>
      <c r="AX7" s="70"/>
    </row>
    <row r="8" s="69" customFormat="true" ht="14.25" hidden="false" customHeight="false" outlineLevel="0" collapsed="false">
      <c r="A8" s="72" t="s">
        <v>118</v>
      </c>
      <c r="B8" s="69" t="n">
        <v>1.16</v>
      </c>
      <c r="C8" s="73" t="n">
        <v>0.722936626667091</v>
      </c>
      <c r="D8" s="73" t="n">
        <f aca="false">(C8/1000)/($B8/100)</f>
        <v>0.0623221229885423</v>
      </c>
      <c r="E8" s="70" t="n">
        <f aca="false">IF(D8&gt;E$4,1," ")</f>
        <v>1</v>
      </c>
      <c r="F8" s="73" t="n">
        <f aca="false">D8/0.43</f>
        <v>0.144935169740796</v>
      </c>
      <c r="G8" s="74" t="n">
        <f aca="false">D8/0.043</f>
        <v>1.44935169740796</v>
      </c>
      <c r="H8" s="69" t="n">
        <v>-0.1</v>
      </c>
      <c r="I8" s="69" t="n">
        <f aca="false">(H8/1000)/(B8/100)</f>
        <v>-0.00862068965517242</v>
      </c>
      <c r="J8" s="70" t="str">
        <f aca="false">IF(I8&gt;J$4,1," ")</f>
        <v> </v>
      </c>
      <c r="K8" s="69" t="n">
        <f aca="false">I8/1.2</f>
        <v>-0.00718390804597701</v>
      </c>
      <c r="L8" s="69" t="n">
        <f aca="false">I8/0.12</f>
        <v>-0.0718390804597701</v>
      </c>
      <c r="M8" s="76" t="n">
        <v>0.0407</v>
      </c>
      <c r="N8" s="73" t="n">
        <f aca="false">(M8/1000)/($B8/100)</f>
        <v>0.00350862068965517</v>
      </c>
      <c r="O8" s="70" t="str">
        <f aca="false">IF(N8&gt;O$4,1," ")</f>
        <v> </v>
      </c>
      <c r="P8" s="73" t="n">
        <f aca="false">N8/0.44</f>
        <v>0.00797413793103448</v>
      </c>
      <c r="Q8" s="73" t="n">
        <f aca="false">N8/0.044</f>
        <v>0.0797413793103449</v>
      </c>
      <c r="R8" s="73" t="n">
        <v>0.194</v>
      </c>
      <c r="S8" s="73" t="n">
        <f aca="false">(R8/1000)/($B8/100)</f>
        <v>0.0167241379310345</v>
      </c>
      <c r="T8" s="70" t="str">
        <f aca="false">IF(S8&gt;T$4,1," ")</f>
        <v> </v>
      </c>
      <c r="U8" s="73" t="n">
        <f aca="false">S8/8.9</f>
        <v>0.00187911662146455</v>
      </c>
      <c r="V8" s="73" t="n">
        <f aca="false">S8/0.89</f>
        <v>0.0187911662146455</v>
      </c>
      <c r="W8" s="73" t="n">
        <v>0.177385516624929</v>
      </c>
      <c r="X8" s="73" t="n">
        <f aca="false">(W8/1000)/($B8/100)</f>
        <v>0.0152918548814594</v>
      </c>
      <c r="Y8" s="70" t="str">
        <f aca="false">IF(X8&gt;Y$4,1," ")</f>
        <v> </v>
      </c>
      <c r="Z8" s="73" t="n">
        <f aca="false">X8/1.1</f>
        <v>0.0139016862558722</v>
      </c>
      <c r="AA8" s="78" t="n">
        <f aca="false">X8/0.11</f>
        <v>0.139016862558722</v>
      </c>
      <c r="AB8" s="73" t="n">
        <v>0.923683235431947</v>
      </c>
      <c r="AC8" s="73" t="n">
        <f aca="false">(AB8/1000)/($B8/100)</f>
        <v>0.0796278651234437</v>
      </c>
      <c r="AD8" s="70" t="n">
        <f aca="false">IF(AC8&gt;AD$4,1," ")</f>
        <v>1</v>
      </c>
      <c r="AE8" s="76" t="n">
        <f aca="false">AC8/0.3</f>
        <v>0.265426217078146</v>
      </c>
      <c r="AF8" s="79" t="n">
        <f aca="false">AC8/0.03</f>
        <v>2.65426217078146</v>
      </c>
      <c r="AG8" s="76" t="n">
        <v>0.0238</v>
      </c>
      <c r="AH8" s="73" t="n">
        <f aca="false">(AG8/1000)/($B8/100)</f>
        <v>0.00205172413793103</v>
      </c>
      <c r="AI8" s="70" t="str">
        <f aca="false">IF(AH8&gt;AI$4,1," ")</f>
        <v> </v>
      </c>
      <c r="AJ8" s="73" t="n">
        <f aca="false">AH8/1.5</f>
        <v>0.00136781609195402</v>
      </c>
      <c r="AK8" s="77" t="n">
        <f aca="false">AH8/0.15</f>
        <v>0.0136781609195402</v>
      </c>
      <c r="AL8" s="73" t="n">
        <v>0.114061447058985</v>
      </c>
      <c r="AM8" s="73" t="n">
        <f aca="false">(AL8/1000)/($B8/100)</f>
        <v>0.00983288336715391</v>
      </c>
      <c r="AN8" s="70" t="str">
        <f aca="false">IF(AM8&gt;AN$4,1," ")</f>
        <v> </v>
      </c>
      <c r="AO8" s="77" t="n">
        <f aca="false">AM8/0.79</f>
        <v>0.0124466878065239</v>
      </c>
      <c r="AP8" s="74" t="n">
        <f aca="false">AM8/0.079</f>
        <v>0.124466878065239</v>
      </c>
      <c r="AQ8" s="77" t="n">
        <f aca="false">G8+AA8+AF8+AP8</f>
        <v>4.36709760881338</v>
      </c>
      <c r="AR8" s="70" t="n">
        <f aca="false">IF(AQ8&gt;1,1," ")</f>
        <v>1</v>
      </c>
      <c r="AS8" s="70"/>
      <c r="AW8" s="71"/>
      <c r="AX8" s="70"/>
    </row>
    <row r="9" s="69" customFormat="true" ht="14.25" hidden="false" customHeight="false" outlineLevel="0" collapsed="false">
      <c r="A9" s="72" t="s">
        <v>119</v>
      </c>
      <c r="B9" s="69" t="n">
        <v>0.26</v>
      </c>
      <c r="C9" s="73" t="n">
        <v>0.284574368725419</v>
      </c>
      <c r="D9" s="73" t="n">
        <f aca="false">(C9/1000)/($B9/100)</f>
        <v>0.109451680279007</v>
      </c>
      <c r="E9" s="70" t="n">
        <f aca="false">IF(D9&gt;E$4,1," ")</f>
        <v>1</v>
      </c>
      <c r="F9" s="73" t="n">
        <f aca="false">D9/0.43</f>
        <v>0.254538791346528</v>
      </c>
      <c r="G9" s="74" t="n">
        <f aca="false">D9/0.043</f>
        <v>2.54538791346528</v>
      </c>
      <c r="H9" s="75" t="n">
        <v>0.00776</v>
      </c>
      <c r="I9" s="69" t="n">
        <f aca="false">(H9/1000)/(B9/100)</f>
        <v>0.00298461538461539</v>
      </c>
      <c r="J9" s="70" t="str">
        <f aca="false">IF(I9&gt;J$4,1," ")</f>
        <v> </v>
      </c>
      <c r="K9" s="69" t="n">
        <f aca="false">I9/1.2</f>
        <v>0.00248717948717949</v>
      </c>
      <c r="L9" s="69" t="n">
        <f aca="false">I9/0.12</f>
        <v>0.0248717948717949</v>
      </c>
      <c r="M9" s="76" t="n">
        <v>0.0355</v>
      </c>
      <c r="N9" s="73" t="n">
        <f aca="false">(M9/1000)/($B9/100)</f>
        <v>0.0136538461538462</v>
      </c>
      <c r="O9" s="70" t="str">
        <f aca="false">IF(N9&gt;O$4,1," ")</f>
        <v> </v>
      </c>
      <c r="P9" s="73" t="n">
        <f aca="false">N9/0.44</f>
        <v>0.0310314685314685</v>
      </c>
      <c r="Q9" s="73" t="n">
        <f aca="false">N9/0.044</f>
        <v>0.310314685314685</v>
      </c>
      <c r="R9" s="69" t="n">
        <v>-1</v>
      </c>
      <c r="S9" s="73" t="n">
        <f aca="false">(R9/1000)/($B9/100)</f>
        <v>-0.384615384615385</v>
      </c>
      <c r="T9" s="70" t="str">
        <f aca="false">IF(S9&gt;T$4,1," ")</f>
        <v> </v>
      </c>
      <c r="U9" s="73" t="n">
        <f aca="false">S9/8.9</f>
        <v>-0.0432152117545376</v>
      </c>
      <c r="V9" s="73" t="n">
        <f aca="false">S9/0.89</f>
        <v>-0.432152117545376</v>
      </c>
      <c r="W9" s="73" t="n">
        <v>0.199256789665017</v>
      </c>
      <c r="X9" s="73" t="n">
        <f aca="false">(W9/1000)/($B9/100)</f>
        <v>0.0766372267942374</v>
      </c>
      <c r="Y9" s="70" t="str">
        <f aca="false">IF(X9&gt;Y$4,1," ")</f>
        <v> </v>
      </c>
      <c r="Z9" s="73" t="n">
        <f aca="false">X9/1.1</f>
        <v>0.0696702061765794</v>
      </c>
      <c r="AA9" s="78" t="n">
        <f aca="false">X9/0.11</f>
        <v>0.696702061765794</v>
      </c>
      <c r="AB9" s="73" t="n">
        <v>0.107909908789332</v>
      </c>
      <c r="AC9" s="73" t="n">
        <f aca="false">(AB9/1000)/($B9/100)</f>
        <v>0.0415038110728198</v>
      </c>
      <c r="AD9" s="70" t="n">
        <f aca="false">IF(AC9&gt;AD$4,1," ")</f>
        <v>1</v>
      </c>
      <c r="AE9" s="76" t="n">
        <f aca="false">AC9/0.3</f>
        <v>0.138346036909399</v>
      </c>
      <c r="AF9" s="79" t="n">
        <f aca="false">AC9/0.03</f>
        <v>1.38346036909399</v>
      </c>
      <c r="AG9" s="76" t="n">
        <v>0.0163</v>
      </c>
      <c r="AH9" s="73" t="n">
        <f aca="false">(AG9/1000)/($B9/100)</f>
        <v>0.00626923076923077</v>
      </c>
      <c r="AI9" s="70" t="str">
        <f aca="false">IF(AH9&gt;AI$4,1," ")</f>
        <v> </v>
      </c>
      <c r="AJ9" s="73" t="n">
        <f aca="false">AH9/1.5</f>
        <v>0.00417948717948718</v>
      </c>
      <c r="AK9" s="77" t="n">
        <f aca="false">AH9/0.15</f>
        <v>0.0417948717948718</v>
      </c>
      <c r="AL9" s="76" t="n">
        <v>0.0898</v>
      </c>
      <c r="AM9" s="73" t="n">
        <f aca="false">(AL9/1000)/($B9/100)</f>
        <v>0.0345384615384615</v>
      </c>
      <c r="AN9" s="70" t="str">
        <f aca="false">IF(AM9&gt;AN$4,1," ")</f>
        <v> </v>
      </c>
      <c r="AO9" s="77" t="n">
        <f aca="false">AM9/0.79</f>
        <v>0.0437195715676728</v>
      </c>
      <c r="AP9" s="77" t="n">
        <f aca="false">AM9/0.079</f>
        <v>0.437195715676728</v>
      </c>
      <c r="AQ9" s="77" t="n">
        <f aca="false">G9+AA9+AF9</f>
        <v>4.62555034432507</v>
      </c>
      <c r="AR9" s="70" t="n">
        <f aca="false">IF(AQ9&gt;1,1," ")</f>
        <v>1</v>
      </c>
      <c r="AS9" s="70"/>
      <c r="AW9" s="71"/>
      <c r="AX9" s="70"/>
    </row>
    <row r="10" s="69" customFormat="true" ht="14.25" hidden="false" customHeight="false" outlineLevel="0" collapsed="false">
      <c r="A10" s="72" t="s">
        <v>120</v>
      </c>
      <c r="B10" s="69" t="n">
        <v>0.39</v>
      </c>
      <c r="C10" s="73" t="n">
        <v>0.119368892879319</v>
      </c>
      <c r="D10" s="73" t="n">
        <f aca="false">(C10/1000)/($B10/100)</f>
        <v>0.0306074084305945</v>
      </c>
      <c r="E10" s="70" t="str">
        <f aca="false">IF(D10&gt;E$4,1," ")</f>
        <v> </v>
      </c>
      <c r="F10" s="73" t="n">
        <f aca="false">D10/0.43</f>
        <v>0.0711800196060338</v>
      </c>
      <c r="G10" s="74" t="n">
        <f aca="false">D10/0.043</f>
        <v>0.711800196060338</v>
      </c>
      <c r="H10" s="69" t="n">
        <v>-0.1</v>
      </c>
      <c r="I10" s="69" t="n">
        <f aca="false">(H10/1000)/(B10/100)</f>
        <v>-0.0256410256410256</v>
      </c>
      <c r="J10" s="70" t="str">
        <f aca="false">IF(I10&gt;J$4,1," ")</f>
        <v> </v>
      </c>
      <c r="K10" s="69" t="n">
        <f aca="false">I10/1.2</f>
        <v>-0.0213675213675214</v>
      </c>
      <c r="L10" s="69" t="n">
        <f aca="false">I10/0.12</f>
        <v>-0.213675213675214</v>
      </c>
      <c r="M10" s="76" t="n">
        <v>0.0121</v>
      </c>
      <c r="N10" s="73" t="n">
        <f aca="false">(M10/1000)/($B10/100)</f>
        <v>0.0031025641025641</v>
      </c>
      <c r="O10" s="70" t="str">
        <f aca="false">IF(N10&gt;O$4,1," ")</f>
        <v> </v>
      </c>
      <c r="P10" s="73" t="n">
        <f aca="false">N10/0.44</f>
        <v>0.00705128205128205</v>
      </c>
      <c r="Q10" s="73" t="n">
        <f aca="false">N10/0.044</f>
        <v>0.0705128205128205</v>
      </c>
      <c r="R10" s="69" t="n">
        <v>-1</v>
      </c>
      <c r="S10" s="73" t="n">
        <f aca="false">(R10/1000)/($B10/100)</f>
        <v>-0.256410256410256</v>
      </c>
      <c r="T10" s="70" t="str">
        <f aca="false">IF(S10&gt;T$4,1," ")</f>
        <v> </v>
      </c>
      <c r="U10" s="73" t="n">
        <f aca="false">S10/8.9</f>
        <v>-0.0288101411696917</v>
      </c>
      <c r="V10" s="73" t="n">
        <f aca="false">S10/0.89</f>
        <v>-0.288101411696917</v>
      </c>
      <c r="W10" s="76" t="n">
        <v>0.0395</v>
      </c>
      <c r="X10" s="73" t="n">
        <f aca="false">(W10/1000)/($B10/100)</f>
        <v>0.0101282051282051</v>
      </c>
      <c r="Y10" s="70" t="str">
        <f aca="false">IF(X10&gt;Y$4,1," ")</f>
        <v> </v>
      </c>
      <c r="Z10" s="73" t="n">
        <f aca="false">X10/1.1</f>
        <v>0.00920745920745921</v>
      </c>
      <c r="AA10" s="73" t="n">
        <f aca="false">X10/0.11</f>
        <v>0.0920745920745921</v>
      </c>
      <c r="AB10" s="76" t="n">
        <v>0.036</v>
      </c>
      <c r="AC10" s="73" t="n">
        <f aca="false">(AB10/1000)/($B10/100)</f>
        <v>0.00923076923076923</v>
      </c>
      <c r="AD10" s="70" t="str">
        <f aca="false">IF(AC10&gt;AD$4,1," ")</f>
        <v> </v>
      </c>
      <c r="AE10" s="76" t="n">
        <f aca="false">AC10/0.3</f>
        <v>0.0307692307692308</v>
      </c>
      <c r="AF10" s="76" t="n">
        <f aca="false">AC10/0.03</f>
        <v>0.307692307692308</v>
      </c>
      <c r="AG10" s="76" t="n">
        <v>0.01</v>
      </c>
      <c r="AH10" s="73" t="n">
        <f aca="false">(AG10/1000)/($B10/100)</f>
        <v>0.00256410256410256</v>
      </c>
      <c r="AI10" s="70" t="str">
        <f aca="false">IF(AH10&gt;AI$4,1," ")</f>
        <v> </v>
      </c>
      <c r="AJ10" s="73" t="n">
        <f aca="false">AH10/1.5</f>
        <v>0.00170940170940171</v>
      </c>
      <c r="AK10" s="77" t="n">
        <f aca="false">AH10/0.15</f>
        <v>0.0170940170940171</v>
      </c>
      <c r="AL10" s="69" t="n">
        <v>-0.1</v>
      </c>
      <c r="AM10" s="73" t="n">
        <f aca="false">(AL10/1000)/($B10/100)</f>
        <v>-0.0256410256410256</v>
      </c>
      <c r="AN10" s="70" t="str">
        <f aca="false">IF(AM10&gt;AN$4,1," ")</f>
        <v> </v>
      </c>
      <c r="AO10" s="77" t="n">
        <f aca="false">AM10/0.79</f>
        <v>-0.0324569944823109</v>
      </c>
      <c r="AP10" s="77" t="n">
        <f aca="false">AM10/0.079</f>
        <v>-0.324569944823109</v>
      </c>
      <c r="AQ10" s="77" t="n">
        <f aca="false">G10</f>
        <v>0.711800196060338</v>
      </c>
      <c r="AR10" s="70" t="str">
        <f aca="false">IF(AQ10&gt;1,1," ")</f>
        <v> </v>
      </c>
      <c r="AS10" s="70"/>
      <c r="AW10" s="71"/>
      <c r="AX10" s="70"/>
    </row>
    <row r="11" s="69" customFormat="true" ht="14.25" hidden="false" customHeight="false" outlineLevel="0" collapsed="false">
      <c r="A11" s="72" t="s">
        <v>121</v>
      </c>
      <c r="B11" s="69" t="n">
        <v>0.73</v>
      </c>
      <c r="C11" s="73" t="n">
        <v>0.293882591298723</v>
      </c>
      <c r="D11" s="73" t="n">
        <f aca="false">(C11/1000)/($B11/100)</f>
        <v>0.0402578892190032</v>
      </c>
      <c r="E11" s="70" t="str">
        <f aca="false">IF(D11&gt;E$4,1," ")</f>
        <v> </v>
      </c>
      <c r="F11" s="73" t="n">
        <f aca="false">D11/0.43</f>
        <v>0.0936229981837283</v>
      </c>
      <c r="G11" s="74" t="n">
        <f aca="false">D11/0.043</f>
        <v>0.936229981837283</v>
      </c>
      <c r="H11" s="69" t="n">
        <v>-0.1</v>
      </c>
      <c r="I11" s="69" t="n">
        <f aca="false">(H11/1000)/(B11/100)</f>
        <v>-0.0136986301369863</v>
      </c>
      <c r="J11" s="70" t="str">
        <f aca="false">IF(I11&gt;J$4,1," ")</f>
        <v> </v>
      </c>
      <c r="K11" s="69" t="n">
        <f aca="false">I11/1.2</f>
        <v>-0.0114155251141553</v>
      </c>
      <c r="L11" s="69" t="n">
        <f aca="false">I11/0.12</f>
        <v>-0.114155251141553</v>
      </c>
      <c r="M11" s="76" t="n">
        <v>0.0445</v>
      </c>
      <c r="N11" s="73" t="n">
        <f aca="false">(M11/1000)/($B11/100)</f>
        <v>0.0060958904109589</v>
      </c>
      <c r="O11" s="70" t="str">
        <f aca="false">IF(N11&gt;O$4,1," ")</f>
        <v> </v>
      </c>
      <c r="P11" s="73" t="n">
        <f aca="false">N11/0.44</f>
        <v>0.013854296388543</v>
      </c>
      <c r="Q11" s="73" t="n">
        <f aca="false">N11/0.044</f>
        <v>0.13854296388543</v>
      </c>
      <c r="R11" s="71" t="n">
        <v>0.0569</v>
      </c>
      <c r="S11" s="73" t="n">
        <f aca="false">(R11/1000)/($B11/100)</f>
        <v>0.00779452054794521</v>
      </c>
      <c r="T11" s="70" t="str">
        <f aca="false">IF(S11&gt;T$4,1," ")</f>
        <v> </v>
      </c>
      <c r="U11" s="73" t="n">
        <f aca="false">S11/8.9</f>
        <v>0.000875788825611821</v>
      </c>
      <c r="V11" s="73" t="n">
        <f aca="false">S11/0.89</f>
        <v>0.00875788825611821</v>
      </c>
      <c r="W11" s="76" t="n">
        <v>0.0492</v>
      </c>
      <c r="X11" s="73" t="n">
        <f aca="false">(W11/1000)/($B11/100)</f>
        <v>0.00673972602739726</v>
      </c>
      <c r="Y11" s="70" t="str">
        <f aca="false">IF(X11&gt;Y$4,1," ")</f>
        <v> </v>
      </c>
      <c r="Z11" s="73" t="n">
        <f aca="false">X11/1.1</f>
        <v>0.00612702366127024</v>
      </c>
      <c r="AA11" s="73" t="n">
        <f aca="false">X11/0.11</f>
        <v>0.0612702366127024</v>
      </c>
      <c r="AB11" s="76" t="n">
        <v>0.056</v>
      </c>
      <c r="AC11" s="73" t="n">
        <f aca="false">(AB11/1000)/($B11/100)</f>
        <v>0.00767123287671233</v>
      </c>
      <c r="AD11" s="70" t="str">
        <f aca="false">IF(AC11&gt;AD$4,1," ")</f>
        <v> </v>
      </c>
      <c r="AE11" s="76" t="n">
        <f aca="false">AC11/0.3</f>
        <v>0.0255707762557078</v>
      </c>
      <c r="AF11" s="76" t="n">
        <f aca="false">AC11/0.03</f>
        <v>0.255707762557078</v>
      </c>
      <c r="AG11" s="76" t="n">
        <v>0.0103</v>
      </c>
      <c r="AH11" s="73" t="n">
        <f aca="false">(AG11/1000)/($B11/100)</f>
        <v>0.00141095890410959</v>
      </c>
      <c r="AI11" s="70" t="str">
        <f aca="false">IF(AH11&gt;AI$4,1," ")</f>
        <v> </v>
      </c>
      <c r="AJ11" s="73" t="n">
        <f aca="false">AH11/1.5</f>
        <v>0.000940639269406393</v>
      </c>
      <c r="AK11" s="77" t="n">
        <f aca="false">AH11/0.15</f>
        <v>0.00940639269406393</v>
      </c>
      <c r="AL11" s="69" t="n">
        <v>-0.1</v>
      </c>
      <c r="AM11" s="73" t="n">
        <f aca="false">(AL11/1000)/($B11/100)</f>
        <v>-0.0136986301369863</v>
      </c>
      <c r="AN11" s="70" t="str">
        <f aca="false">IF(AM11&gt;AN$4,1," ")</f>
        <v> </v>
      </c>
      <c r="AO11" s="77" t="n">
        <f aca="false">AM11/0.79</f>
        <v>-0.0173400381480839</v>
      </c>
      <c r="AP11" s="77" t="n">
        <f aca="false">AM11/0.079</f>
        <v>-0.173400381480839</v>
      </c>
      <c r="AQ11" s="77" t="n">
        <f aca="false">G11</f>
        <v>0.936229981837283</v>
      </c>
      <c r="AR11" s="70" t="str">
        <f aca="false">IF(AQ11&gt;1,1," ")</f>
        <v> </v>
      </c>
      <c r="AS11" s="70"/>
      <c r="AW11" s="71"/>
      <c r="AX11" s="70"/>
    </row>
    <row r="12" s="69" customFormat="true" ht="14.25" hidden="false" customHeight="false" outlineLevel="0" collapsed="false">
      <c r="A12" s="80" t="s">
        <v>122</v>
      </c>
      <c r="C12" s="69" t="n">
        <f aca="false">COUNTIF(C6:C11,"&gt;0.1")</f>
        <v>5</v>
      </c>
      <c r="D12" s="69" t="n">
        <f aca="false">COUNTIF(D6:D11,"&gt;0.043")</f>
        <v>3</v>
      </c>
      <c r="E12" s="69" t="n">
        <f aca="false">COUNT(E6:E11)</f>
        <v>3</v>
      </c>
      <c r="H12" s="69" t="n">
        <f aca="false">COUNTIF(H6:H11,"&gt;0.1")</f>
        <v>0</v>
      </c>
      <c r="I12" s="69" t="n">
        <f aca="false">COUNTIF(I6:I11,"&gt;0.12")</f>
        <v>0</v>
      </c>
      <c r="J12" s="69" t="n">
        <f aca="false">COUNT(J6:J11)</f>
        <v>0</v>
      </c>
      <c r="M12" s="69" t="n">
        <f aca="false">COUNTIF(M6:M11,"&gt;0.1")</f>
        <v>0</v>
      </c>
      <c r="N12" s="69" t="n">
        <f aca="false">COUNTIF(N6:N11,"&gt;0.044")</f>
        <v>0</v>
      </c>
      <c r="O12" s="69" t="n">
        <f aca="false">COUNT(O6:O11)</f>
        <v>0</v>
      </c>
      <c r="R12" s="69" t="n">
        <f aca="false">COUNTIF(R6:R11,"&gt;1.0")</f>
        <v>0</v>
      </c>
      <c r="S12" s="69" t="n">
        <f aca="false">COUNTIF(S6:S11,"&gt;0.89")</f>
        <v>0</v>
      </c>
      <c r="T12" s="69" t="n">
        <f aca="false">COUNT(T6:T11)</f>
        <v>0</v>
      </c>
      <c r="W12" s="69" t="n">
        <f aca="false">COUNTIF(W6:W11,"&gt;0.1")</f>
        <v>2</v>
      </c>
      <c r="X12" s="69" t="n">
        <f aca="false">COUNTIF(X6:X11,"&gt;0.11")</f>
        <v>0</v>
      </c>
      <c r="Y12" s="69" t="n">
        <f aca="false">COUNT(Y6:Y11)</f>
        <v>0</v>
      </c>
      <c r="AB12" s="69" t="n">
        <f aca="false">COUNTIF(AB6:AB11,"&gt;0.1")</f>
        <v>2</v>
      </c>
      <c r="AC12" s="69" t="n">
        <f aca="false">COUNTIF(AC6:AC11,"&gt;0.03")</f>
        <v>2</v>
      </c>
      <c r="AD12" s="69" t="n">
        <f aca="false">COUNT(AD6:AD11)</f>
        <v>2</v>
      </c>
      <c r="AG12" s="69" t="n">
        <f aca="false">COUNTIF(AG6:AG11,"&gt;0.1")</f>
        <v>0</v>
      </c>
      <c r="AH12" s="69" t="n">
        <f aca="false">COUNTIF(AH6:AH11,"&gt;0.15")</f>
        <v>0</v>
      </c>
      <c r="AI12" s="69" t="n">
        <f aca="false">COUNT(AI6:AI11)</f>
        <v>0</v>
      </c>
      <c r="AL12" s="69" t="n">
        <f aca="false">COUNTIF(AL6:AL11,"&gt;0.1")</f>
        <v>1</v>
      </c>
      <c r="AM12" s="69" t="n">
        <f aca="false">COUNTIF(AM6:AM11,"&gt;0.079")</f>
        <v>0</v>
      </c>
      <c r="AN12" s="69" t="n">
        <f aca="false">COUNT(AN5:AN10)</f>
        <v>0</v>
      </c>
      <c r="AQ12" s="77"/>
      <c r="AR12" s="69" t="n">
        <f aca="false">COUNT(AR5:AR10)</f>
        <v>3</v>
      </c>
      <c r="AS12" s="70" t="n">
        <f aca="false">AR12-1</f>
        <v>2</v>
      </c>
      <c r="AW12" s="71"/>
      <c r="AX12" s="70"/>
    </row>
    <row r="13" s="69" customFormat="true" ht="63" hidden="false" customHeight="false" outlineLevel="0" collapsed="false">
      <c r="A13" s="81" t="s">
        <v>123</v>
      </c>
      <c r="AQ13" s="77"/>
      <c r="AS13" s="70"/>
      <c r="AW13" s="71"/>
      <c r="AX13" s="70"/>
    </row>
    <row r="14" s="69" customFormat="true" ht="14.25" hidden="false" customHeight="false" outlineLevel="0" collapsed="false">
      <c r="A14" s="72" t="s">
        <v>124</v>
      </c>
      <c r="B14" s="69" t="n">
        <v>1.02</v>
      </c>
      <c r="C14" s="77" t="n">
        <v>4.43965361624435</v>
      </c>
      <c r="D14" s="73" t="n">
        <f aca="false">(C14/1000)/($B14/100)</f>
        <v>0.435260158455328</v>
      </c>
      <c r="E14" s="70" t="n">
        <f aca="false">IF(D14&gt;E$4,1," ")</f>
        <v>1</v>
      </c>
      <c r="F14" s="73" t="n">
        <f aca="false">D14/0.43</f>
        <v>1.0122329266403</v>
      </c>
      <c r="G14" s="74" t="n">
        <f aca="false">D14/0.043</f>
        <v>10.122329266403</v>
      </c>
      <c r="H14" s="69" t="n">
        <v>-0.1</v>
      </c>
      <c r="I14" s="69" t="n">
        <f aca="false">(H14/1000)/(B14/100)</f>
        <v>-0.00980392156862745</v>
      </c>
      <c r="K14" s="69" t="n">
        <f aca="false">I14/1.2</f>
        <v>-0.00816993464052288</v>
      </c>
      <c r="L14" s="69" t="n">
        <f aca="false">I14/0.12</f>
        <v>-0.0816993464052288</v>
      </c>
      <c r="M14" s="73" t="n">
        <v>0.257392638839072</v>
      </c>
      <c r="N14" s="73" t="n">
        <f aca="false">(M14/1000)/($B14/100)</f>
        <v>0.0252345724352032</v>
      </c>
      <c r="O14" s="70" t="str">
        <f aca="false">IF(N14&gt;O$4,1," ")</f>
        <v> </v>
      </c>
      <c r="P14" s="73" t="n">
        <f aca="false">N14/0.44</f>
        <v>0.0573513009890981</v>
      </c>
      <c r="Q14" s="78" t="n">
        <f aca="false">N14/0.044</f>
        <v>0.573513009890981</v>
      </c>
      <c r="R14" s="77" t="n">
        <v>1.40929480776565</v>
      </c>
      <c r="S14" s="73" t="n">
        <f aca="false">(R14/1000)/($B14/100)</f>
        <v>0.138166157624083</v>
      </c>
      <c r="T14" s="70" t="str">
        <f aca="false">IF(S14&gt;T$4,1," ")</f>
        <v> </v>
      </c>
      <c r="U14" s="73" t="n">
        <f aca="false">S14/8.9</f>
        <v>0.0155242873734925</v>
      </c>
      <c r="V14" s="78" t="n">
        <f aca="false">S14/0.89</f>
        <v>0.155242873734925</v>
      </c>
      <c r="W14" s="77" t="n">
        <v>1.38300463068951</v>
      </c>
      <c r="X14" s="73" t="n">
        <f aca="false">(W14/1000)/($B14/100)</f>
        <v>0.135588689283286</v>
      </c>
      <c r="Y14" s="70" t="n">
        <f aca="false">IF(X14&gt;Y$4,1," ")</f>
        <v>1</v>
      </c>
      <c r="Z14" s="73" t="n">
        <f aca="false">X14/1.1</f>
        <v>0.123262444802987</v>
      </c>
      <c r="AA14" s="78" t="n">
        <f aca="false">X14/0.11</f>
        <v>1.23262444802987</v>
      </c>
      <c r="AB14" s="77" t="n">
        <v>1.02668845315904</v>
      </c>
      <c r="AC14" s="73" t="n">
        <f aca="false">(AB14/1000)/($B14/100)</f>
        <v>0.100655730701867</v>
      </c>
      <c r="AD14" s="70" t="n">
        <f aca="false">IF(AC14&gt;AD$4,1," ")</f>
        <v>1</v>
      </c>
      <c r="AE14" s="76" t="n">
        <f aca="false">AC14/0.3</f>
        <v>0.335519102339556</v>
      </c>
      <c r="AF14" s="79" t="n">
        <f aca="false">AC14/0.03</f>
        <v>3.35519102339556</v>
      </c>
      <c r="AG14" s="76" t="n">
        <v>0.0454</v>
      </c>
      <c r="AH14" s="73" t="n">
        <f aca="false">(AG14/1000)/($B14/100)</f>
        <v>0.00445098039215686</v>
      </c>
      <c r="AI14" s="70" t="str">
        <f aca="false">IF(AH14&gt;AI$4,1," ")</f>
        <v> </v>
      </c>
      <c r="AJ14" s="73" t="n">
        <f aca="false">AH14/1.5</f>
        <v>0.00296732026143791</v>
      </c>
      <c r="AK14" s="77" t="n">
        <f aca="false">AH14/0.15</f>
        <v>0.0296732026143791</v>
      </c>
      <c r="AL14" s="73" t="n">
        <v>0.257248272206655</v>
      </c>
      <c r="AM14" s="73" t="n">
        <f aca="false">(AL14/1000)/($B14/100)</f>
        <v>0.0252204188437897</v>
      </c>
      <c r="AN14" s="70" t="str">
        <f aca="false">IF(AM14&gt;AN$4,1," ")</f>
        <v> </v>
      </c>
      <c r="AO14" s="77" t="n">
        <f aca="false">AM14/0.79</f>
        <v>0.0319245808149237</v>
      </c>
      <c r="AP14" s="74" t="n">
        <f aca="false">AM14/0.079</f>
        <v>0.319245808149237</v>
      </c>
      <c r="AQ14" s="77" t="n">
        <f aca="false">G14+Q14+V14+AA14+AF14+AP14</f>
        <v>15.7581464296036</v>
      </c>
      <c r="AR14" s="70" t="n">
        <f aca="false">IF(AQ14&gt;1,1," ")</f>
        <v>1</v>
      </c>
      <c r="AS14" s="70"/>
      <c r="AW14" s="71"/>
      <c r="AX14" s="70"/>
    </row>
    <row r="15" s="69" customFormat="true" ht="14.25" hidden="false" customHeight="false" outlineLevel="0" collapsed="false">
      <c r="A15" s="72" t="s">
        <v>122</v>
      </c>
      <c r="C15" s="69" t="n">
        <f aca="false">COUNTIF(C14,"&gt;0.1")</f>
        <v>1</v>
      </c>
      <c r="D15" s="69" t="n">
        <f aca="false">COUNTIF(D14,"&gt;0.043")</f>
        <v>1</v>
      </c>
      <c r="E15" s="69" t="n">
        <f aca="false">COUNT(E14)</f>
        <v>1</v>
      </c>
      <c r="H15" s="69" t="n">
        <f aca="false">COUNTIF(H14,"&gt;0.1")</f>
        <v>0</v>
      </c>
      <c r="I15" s="69" t="n">
        <f aca="false">COUNTIF(I14,"&gt;0.12")</f>
        <v>0</v>
      </c>
      <c r="J15" s="69" t="n">
        <f aca="false">COUNT(J14)</f>
        <v>0</v>
      </c>
      <c r="M15" s="69" t="n">
        <f aca="false">COUNTIF(M14,"&gt;0.1")</f>
        <v>1</v>
      </c>
      <c r="N15" s="69" t="n">
        <f aca="false">COUNTIF(N14,"&gt;0.044")</f>
        <v>0</v>
      </c>
      <c r="O15" s="69" t="n">
        <f aca="false">COUNT(O14)</f>
        <v>0</v>
      </c>
      <c r="R15" s="69" t="n">
        <f aca="false">COUNTIF(R14,"&gt;1.0")</f>
        <v>1</v>
      </c>
      <c r="S15" s="69" t="n">
        <f aca="false">COUNTIF(S14,"&gt;0.89")</f>
        <v>0</v>
      </c>
      <c r="T15" s="69" t="n">
        <f aca="false">COUNT(T14)</f>
        <v>0</v>
      </c>
      <c r="W15" s="69" t="n">
        <f aca="false">COUNTIF(W14,"&gt;0.1")</f>
        <v>1</v>
      </c>
      <c r="X15" s="69" t="n">
        <f aca="false">COUNTIF(X14,"&gt;0.11")</f>
        <v>1</v>
      </c>
      <c r="Y15" s="69" t="n">
        <f aca="false">COUNT(Y8:Y13)</f>
        <v>1</v>
      </c>
      <c r="AB15" s="69" t="n">
        <f aca="false">COUNTIF(AB14,"&gt;0.1")</f>
        <v>1</v>
      </c>
      <c r="AC15" s="69" t="n">
        <f aca="false">COUNTIF(AC14,"&gt;0.03")</f>
        <v>1</v>
      </c>
      <c r="AD15" s="69" t="n">
        <f aca="false">COUNT(AD14)</f>
        <v>1</v>
      </c>
      <c r="AG15" s="69" t="n">
        <f aca="false">COUNTIF(AG14,"&gt;0.1")</f>
        <v>0</v>
      </c>
      <c r="AH15" s="69" t="n">
        <f aca="false">COUNTIF(AH14,"&gt;0.15")</f>
        <v>0</v>
      </c>
      <c r="AI15" s="69" t="n">
        <f aca="false">COUNT(AI14)</f>
        <v>0</v>
      </c>
      <c r="AL15" s="69" t="n">
        <f aca="false">COUNTIF(AL14,"&gt;0.1")</f>
        <v>1</v>
      </c>
      <c r="AM15" s="69" t="n">
        <f aca="false">COUNTIF(AM14,"&gt;0.079")</f>
        <v>0</v>
      </c>
      <c r="AN15" s="69" t="n">
        <f aca="false">COUNT(AN14)</f>
        <v>0</v>
      </c>
      <c r="AQ15" s="77"/>
      <c r="AR15" s="69" t="n">
        <f aca="false">COUNT(AR14)</f>
        <v>1</v>
      </c>
      <c r="AS15" s="70" t="n">
        <v>1</v>
      </c>
      <c r="AW15" s="71"/>
      <c r="AX15" s="70"/>
    </row>
    <row r="16" s="69" customFormat="true" ht="63" hidden="false" customHeight="false" outlineLevel="0" collapsed="false">
      <c r="A16" s="81" t="s">
        <v>125</v>
      </c>
      <c r="C16" s="77"/>
      <c r="D16" s="73"/>
      <c r="E16" s="70"/>
      <c r="F16" s="73"/>
      <c r="G16" s="77"/>
      <c r="J16" s="70"/>
      <c r="M16" s="73"/>
      <c r="N16" s="73"/>
      <c r="O16" s="70"/>
      <c r="P16" s="73"/>
      <c r="Q16" s="73"/>
      <c r="R16" s="77"/>
      <c r="S16" s="73"/>
      <c r="T16" s="70"/>
      <c r="U16" s="73"/>
      <c r="V16" s="73"/>
      <c r="W16" s="77"/>
      <c r="X16" s="73"/>
      <c r="Y16" s="70"/>
      <c r="Z16" s="73"/>
      <c r="AA16" s="73"/>
      <c r="AB16" s="77"/>
      <c r="AC16" s="73"/>
      <c r="AD16" s="70"/>
      <c r="AE16" s="76"/>
      <c r="AF16" s="76"/>
      <c r="AG16" s="76"/>
      <c r="AH16" s="73"/>
      <c r="AI16" s="70"/>
      <c r="AJ16" s="73"/>
      <c r="AK16" s="77"/>
      <c r="AL16" s="73"/>
      <c r="AM16" s="73"/>
      <c r="AN16" s="70"/>
      <c r="AO16" s="77"/>
      <c r="AP16" s="77"/>
      <c r="AQ16" s="77"/>
      <c r="AR16" s="70"/>
      <c r="AS16" s="70"/>
      <c r="AW16" s="71"/>
      <c r="AX16" s="70"/>
    </row>
    <row r="17" s="69" customFormat="true" ht="14.25" hidden="false" customHeight="false" outlineLevel="0" collapsed="false">
      <c r="A17" s="72" t="s">
        <v>126</v>
      </c>
      <c r="B17" s="69" t="n">
        <v>0.83</v>
      </c>
      <c r="C17" s="73" t="n">
        <v>0.567536889897844</v>
      </c>
      <c r="D17" s="73" t="n">
        <f aca="false">(C17/1000)/($B17/100)</f>
        <v>0.0683779385419089</v>
      </c>
      <c r="E17" s="70" t="n">
        <f aca="false">IF(D17&gt;E$4,1," ")</f>
        <v>1</v>
      </c>
      <c r="F17" s="73" t="n">
        <f aca="false">D17/0.43</f>
        <v>0.159018461725369</v>
      </c>
      <c r="G17" s="74" t="n">
        <f aca="false">D17/0.043</f>
        <v>1.59018461725369</v>
      </c>
      <c r="H17" s="69" t="n">
        <v>-0.1</v>
      </c>
      <c r="I17" s="69" t="n">
        <f aca="false">(H17/1000)/(B17/100)</f>
        <v>-0.0120481927710843</v>
      </c>
      <c r="J17" s="70" t="str">
        <f aca="false">IF(I17&gt;J$4,1," ")</f>
        <v> </v>
      </c>
      <c r="K17" s="69" t="n">
        <f aca="false">I17/1.2</f>
        <v>-0.0100401606425703</v>
      </c>
      <c r="L17" s="69" t="n">
        <f aca="false">I17/0.12</f>
        <v>-0.100401606425703</v>
      </c>
      <c r="M17" s="75" t="n">
        <v>0.00988</v>
      </c>
      <c r="N17" s="73" t="n">
        <f aca="false">(M17/1000)/($B17/100)</f>
        <v>0.00119036144578313</v>
      </c>
      <c r="O17" s="70" t="str">
        <f aca="false">IF(N17&gt;O$4,1," ")</f>
        <v> </v>
      </c>
      <c r="P17" s="73" t="n">
        <f aca="false">N17/0.44</f>
        <v>0.00270536692223439</v>
      </c>
      <c r="Q17" s="73" t="n">
        <f aca="false">N17/0.044</f>
        <v>0.0270536692223439</v>
      </c>
      <c r="R17" s="69" t="n">
        <v>-1</v>
      </c>
      <c r="S17" s="73" t="n">
        <f aca="false">(R17/1000)/($B17/100)</f>
        <v>-0.120481927710843</v>
      </c>
      <c r="T17" s="70" t="str">
        <f aca="false">IF(S17&gt;T$4,1," ")</f>
        <v> </v>
      </c>
      <c r="U17" s="73" t="n">
        <f aca="false">S17/8.9</f>
        <v>-0.0135372952484094</v>
      </c>
      <c r="V17" s="73" t="n">
        <f aca="false">S17/0.89</f>
        <v>-0.135372952484094</v>
      </c>
      <c r="W17" s="76" t="n">
        <v>0.0528</v>
      </c>
      <c r="X17" s="73" t="n">
        <f aca="false">(W17/1000)/($B17/100)</f>
        <v>0.00636144578313253</v>
      </c>
      <c r="Y17" s="70" t="str">
        <f aca="false">IF(X17&gt;Y$4,1," ")</f>
        <v> </v>
      </c>
      <c r="Z17" s="73" t="n">
        <f aca="false">X17/1.1</f>
        <v>0.00578313253012048</v>
      </c>
      <c r="AA17" s="73" t="n">
        <f aca="false">X17/0.11</f>
        <v>0.0578313253012048</v>
      </c>
      <c r="AB17" s="76" t="n">
        <v>0.0303</v>
      </c>
      <c r="AC17" s="73" t="n">
        <f aca="false">(AB17/1000)/($B17/100)</f>
        <v>0.00365060240963855</v>
      </c>
      <c r="AD17" s="70" t="str">
        <f aca="false">IF(AC17&gt;AD$4,1," ")</f>
        <v> </v>
      </c>
      <c r="AE17" s="76" t="n">
        <f aca="false">AC17/0.3</f>
        <v>0.0121686746987952</v>
      </c>
      <c r="AF17" s="76" t="n">
        <f aca="false">AC17/0.03</f>
        <v>0.121686746987952</v>
      </c>
      <c r="AG17" s="75" t="n">
        <v>0.00777</v>
      </c>
      <c r="AH17" s="73" t="n">
        <f aca="false">(AG17/1000)/($B17/100)</f>
        <v>0.000936144578313253</v>
      </c>
      <c r="AI17" s="70" t="str">
        <f aca="false">IF(AH17&gt;AI$4,1," ")</f>
        <v> </v>
      </c>
      <c r="AJ17" s="73" t="n">
        <f aca="false">AH17/1.5</f>
        <v>0.000624096385542169</v>
      </c>
      <c r="AK17" s="77" t="n">
        <f aca="false">AH17/0.15</f>
        <v>0.00624096385542169</v>
      </c>
      <c r="AL17" s="69" t="n">
        <v>-0.1</v>
      </c>
      <c r="AM17" s="73" t="n">
        <f aca="false">(AL17/1000)/($B17/100)</f>
        <v>-0.0120481927710843</v>
      </c>
      <c r="AN17" s="70" t="str">
        <f aca="false">IF(AM17&gt;AN$4,1," ")</f>
        <v> </v>
      </c>
      <c r="AO17" s="77" t="n">
        <f aca="false">AM17/0.79</f>
        <v>-0.0152508769254232</v>
      </c>
      <c r="AP17" s="77" t="n">
        <f aca="false">AM17/0.079</f>
        <v>-0.152508769254232</v>
      </c>
      <c r="AQ17" s="77" t="n">
        <f aca="false">G17</f>
        <v>1.59018461725369</v>
      </c>
      <c r="AR17" s="70" t="n">
        <f aca="false">IF(AQ17&gt;1,1," ")</f>
        <v>1</v>
      </c>
      <c r="AS17" s="70"/>
      <c r="AW17" s="71"/>
      <c r="AX17" s="70"/>
    </row>
    <row r="18" s="69" customFormat="true" ht="14.25" hidden="false" customHeight="false" outlineLevel="0" collapsed="false">
      <c r="A18" s="72" t="s">
        <v>127</v>
      </c>
      <c r="B18" s="69" t="n">
        <v>3.8</v>
      </c>
      <c r="C18" s="70" t="n">
        <v>153.834622678013</v>
      </c>
      <c r="D18" s="73" t="n">
        <f aca="false">(C18/1000)/($B18/100)</f>
        <v>4.04827954415824</v>
      </c>
      <c r="E18" s="70" t="n">
        <f aca="false">IF(D18&gt;E$4,1," ")</f>
        <v>1</v>
      </c>
      <c r="F18" s="73" t="n">
        <f aca="false">D18/0.43</f>
        <v>9.41460359106568</v>
      </c>
      <c r="G18" s="74" t="n">
        <f aca="false">D18/0.043</f>
        <v>94.1460359106568</v>
      </c>
      <c r="H18" s="76" t="n">
        <v>0.0709</v>
      </c>
      <c r="I18" s="69" t="n">
        <f aca="false">(H18/1000)/(B18/100)</f>
        <v>0.00186578947368421</v>
      </c>
      <c r="J18" s="70" t="str">
        <f aca="false">IF(I18&gt;J$4,1," ")</f>
        <v> </v>
      </c>
      <c r="K18" s="69" t="n">
        <f aca="false">I18/1.2</f>
        <v>0.00155482456140351</v>
      </c>
      <c r="L18" s="69" t="n">
        <f aca="false">I18/0.12</f>
        <v>0.0155482456140351</v>
      </c>
      <c r="M18" s="77" t="n">
        <v>2.14240147980845</v>
      </c>
      <c r="N18" s="73" t="n">
        <f aca="false">(M18/1000)/($B18/100)</f>
        <v>0.0563789863107487</v>
      </c>
      <c r="O18" s="70" t="n">
        <f aca="false">IF(N18&gt;O$4,1," ")</f>
        <v>1</v>
      </c>
      <c r="P18" s="73" t="n">
        <f aca="false">N18/0.44</f>
        <v>0.128134059797156</v>
      </c>
      <c r="Q18" s="78" t="n">
        <f aca="false">N18/0.044</f>
        <v>1.28134059797156</v>
      </c>
      <c r="R18" s="82" t="n">
        <v>37.892195092687</v>
      </c>
      <c r="S18" s="73" t="n">
        <f aca="false">(R18/1000)/($B18/100)</f>
        <v>0.997163028754922</v>
      </c>
      <c r="T18" s="70" t="n">
        <f aca="false">IF(S18&gt;T$4,1," ")</f>
        <v>1</v>
      </c>
      <c r="U18" s="73" t="n">
        <f aca="false">S18/8.9</f>
        <v>0.112040789747744</v>
      </c>
      <c r="V18" s="78" t="n">
        <f aca="false">S18/0.89</f>
        <v>1.12040789747744</v>
      </c>
      <c r="W18" s="83" t="n">
        <v>19.8724814406653</v>
      </c>
      <c r="X18" s="73" t="n">
        <f aca="false">(W18/1000)/($B18/100)</f>
        <v>0.522960037912245</v>
      </c>
      <c r="Y18" s="70" t="n">
        <f aca="false">IF(X18&gt;Y$4,1," ")</f>
        <v>1</v>
      </c>
      <c r="Z18" s="73" t="n">
        <f aca="false">X18/1.1</f>
        <v>0.475418216283859</v>
      </c>
      <c r="AA18" s="78" t="n">
        <f aca="false">X18/0.11</f>
        <v>4.7541821628386</v>
      </c>
      <c r="AB18" s="83" t="n">
        <v>19.8244471374494</v>
      </c>
      <c r="AC18" s="73" t="n">
        <f aca="false">(AB18/1000)/($B18/100)</f>
        <v>0.5216959773013</v>
      </c>
      <c r="AD18" s="70" t="n">
        <f aca="false">IF(AC18&gt;AD$4,1," ")</f>
        <v>1</v>
      </c>
      <c r="AE18" s="76" t="n">
        <f aca="false">AC18/0.3</f>
        <v>1.73898659100433</v>
      </c>
      <c r="AF18" s="79" t="n">
        <f aca="false">AC18/0.03</f>
        <v>17.3898659100433</v>
      </c>
      <c r="AG18" s="77" t="n">
        <v>1.72494605559219</v>
      </c>
      <c r="AH18" s="73" t="n">
        <f aca="false">(AG18/1000)/($B18/100)</f>
        <v>0.045393317252426</v>
      </c>
      <c r="AI18" s="70" t="str">
        <f aca="false">IF(AH18&gt;AI$4,1," ")</f>
        <v> </v>
      </c>
      <c r="AJ18" s="73" t="n">
        <f aca="false">AH18/1.5</f>
        <v>0.0302622115016173</v>
      </c>
      <c r="AK18" s="74" t="n">
        <f aca="false">AH18/0.15</f>
        <v>0.302622115016173</v>
      </c>
      <c r="AL18" s="82" t="n">
        <v>16.5462676880016</v>
      </c>
      <c r="AM18" s="73" t="n">
        <f aca="false">(AL18/1000)/($B18/100)</f>
        <v>0.435428097052673</v>
      </c>
      <c r="AN18" s="70" t="n">
        <f aca="false">IF(AM18&gt;AN$4,1," ")</f>
        <v>1</v>
      </c>
      <c r="AO18" s="77" t="n">
        <f aca="false">AM18/0.79</f>
        <v>0.551174806395788</v>
      </c>
      <c r="AP18" s="74" t="n">
        <f aca="false">AM18/0.079</f>
        <v>5.51174806395788</v>
      </c>
      <c r="AQ18" s="77" t="n">
        <f aca="false">G18+Q18+V18+AA18+AF18+AK18+AP18</f>
        <v>124.506202657962</v>
      </c>
      <c r="AR18" s="70" t="n">
        <f aca="false">IF(AQ18&gt;1,1," ")</f>
        <v>1</v>
      </c>
      <c r="AS18" s="70"/>
      <c r="AW18" s="71"/>
      <c r="AX18" s="70"/>
    </row>
    <row r="19" s="69" customFormat="true" ht="14.25" hidden="false" customHeight="false" outlineLevel="0" collapsed="false">
      <c r="A19" s="72" t="s">
        <v>122</v>
      </c>
      <c r="C19" s="69" t="n">
        <f aca="false">COUNTIF(C17:C18,"&gt;0.1")</f>
        <v>2</v>
      </c>
      <c r="D19" s="69" t="n">
        <f aca="false">COUNTIF(D17:D18,"&gt;0.043")</f>
        <v>2</v>
      </c>
      <c r="E19" s="69" t="n">
        <f aca="false">COUNT(E17:E18)</f>
        <v>2</v>
      </c>
      <c r="H19" s="69" t="n">
        <f aca="false">COUNTIF(H17:H18,"&gt;0.1")</f>
        <v>0</v>
      </c>
      <c r="I19" s="69" t="n">
        <f aca="false">COUNTIF(I17:I18,"&gt;0.12")</f>
        <v>0</v>
      </c>
      <c r="J19" s="69" t="n">
        <f aca="false">COUNT(J17:J18)</f>
        <v>0</v>
      </c>
      <c r="M19" s="69" t="n">
        <f aca="false">COUNTIF(M17:M18,"&gt;0.1")</f>
        <v>1</v>
      </c>
      <c r="N19" s="69" t="n">
        <f aca="false">COUNTIF(N12:N17,"&gt;0.044")</f>
        <v>0</v>
      </c>
      <c r="O19" s="69" t="n">
        <f aca="false">COUNT(O17:O18)</f>
        <v>1</v>
      </c>
      <c r="R19" s="69" t="n">
        <f aca="false">COUNTIF(R17:R18,"&gt;1.0")</f>
        <v>1</v>
      </c>
      <c r="S19" s="69" t="n">
        <f aca="false">COUNTIF(S17:S18,"&gt;0.89")</f>
        <v>1</v>
      </c>
      <c r="T19" s="69" t="n">
        <f aca="false">COUNT(T17:T18)</f>
        <v>1</v>
      </c>
      <c r="W19" s="69" t="n">
        <f aca="false">COUNTIF(W17:W18,"&gt;0.1")</f>
        <v>1</v>
      </c>
      <c r="X19" s="69" t="n">
        <f aca="false">COUNTIF(X17:X18,"&gt;0.11")</f>
        <v>1</v>
      </c>
      <c r="Y19" s="69" t="n">
        <f aca="false">COUNT(Y17:Y18)</f>
        <v>1</v>
      </c>
      <c r="AB19" s="69" t="n">
        <f aca="false">COUNTIF(AB17:AB18,"&gt;0.1")</f>
        <v>1</v>
      </c>
      <c r="AC19" s="69" t="n">
        <f aca="false">COUNTIF(AC17:AC18,"&gt;0.03")</f>
        <v>1</v>
      </c>
      <c r="AD19" s="69" t="n">
        <f aca="false">COUNT(AD17:AD18)</f>
        <v>1</v>
      </c>
      <c r="AG19" s="69" t="n">
        <f aca="false">COUNTIF(AG17:AG18,"&gt;0.1")</f>
        <v>1</v>
      </c>
      <c r="AH19" s="69" t="n">
        <f aca="false">COUNTIF(AH17:AH18,"&gt;0.15")</f>
        <v>0</v>
      </c>
      <c r="AI19" s="69" t="n">
        <f aca="false">COUNT(AI17:AI18)</f>
        <v>0</v>
      </c>
      <c r="AL19" s="69" t="n">
        <f aca="false">COUNTIF(AL17:AL18,"&gt;0.1")</f>
        <v>1</v>
      </c>
      <c r="AM19" s="69" t="n">
        <f aca="false">COUNTIF(AM17:AM18,"&gt;0.079")</f>
        <v>1</v>
      </c>
      <c r="AN19" s="69" t="n">
        <f aca="false">COUNT(AN17:AN18)</f>
        <v>1</v>
      </c>
      <c r="AQ19" s="77"/>
      <c r="AR19" s="69" t="n">
        <f aca="false">COUNT(AR17:AR18)</f>
        <v>2</v>
      </c>
      <c r="AS19" s="70" t="n">
        <v>2</v>
      </c>
      <c r="AW19" s="71"/>
      <c r="AX19" s="70"/>
    </row>
    <row r="20" s="69" customFormat="true" ht="31.5" hidden="false" customHeight="false" outlineLevel="0" collapsed="false">
      <c r="A20" s="81" t="s">
        <v>24</v>
      </c>
      <c r="AQ20" s="77"/>
      <c r="AS20" s="70"/>
      <c r="AW20" s="71"/>
      <c r="AX20" s="70"/>
    </row>
    <row r="21" s="69" customFormat="true" ht="14.25" hidden="false" customHeight="false" outlineLevel="0" collapsed="false">
      <c r="A21" s="72" t="s">
        <v>128</v>
      </c>
      <c r="B21" s="69" t="n">
        <v>2.27</v>
      </c>
      <c r="C21" s="77" t="n">
        <v>8.08196955510391</v>
      </c>
      <c r="D21" s="73" t="n">
        <f aca="false">(C21/1000)/($B21/100)</f>
        <v>0.356033901105899</v>
      </c>
      <c r="E21" s="70" t="n">
        <f aca="false">IF(D21&gt;E$4,1," ")</f>
        <v>1</v>
      </c>
      <c r="F21" s="73" t="n">
        <f aca="false">D21/0.43</f>
        <v>0.827985816525347</v>
      </c>
      <c r="G21" s="74" t="n">
        <f aca="false">D21/0.043</f>
        <v>8.27985816525347</v>
      </c>
      <c r="H21" s="75" t="n">
        <v>0.0083</v>
      </c>
      <c r="I21" s="69" t="n">
        <f aca="false">(H21/1000)/(B21/100)</f>
        <v>0.000365638766519824</v>
      </c>
      <c r="J21" s="70" t="str">
        <f aca="false">IF(I21&gt;J$4,1," ")</f>
        <v> </v>
      </c>
      <c r="K21" s="69" t="n">
        <f aca="false">I21/1.2</f>
        <v>0.000304698972099853</v>
      </c>
      <c r="L21" s="69" t="n">
        <f aca="false">I21/0.12</f>
        <v>0.00304698972099853</v>
      </c>
      <c r="M21" s="73" t="n">
        <v>0.24515457438246</v>
      </c>
      <c r="N21" s="73" t="n">
        <f aca="false">(M21/1000)/($B21/100)</f>
        <v>0.0107997609860114</v>
      </c>
      <c r="O21" s="70" t="str">
        <f aca="false">IF(N21&gt;O$4,1," ")</f>
        <v> </v>
      </c>
      <c r="P21" s="73" t="n">
        <f aca="false">N21/0.44</f>
        <v>0.0245449113318442</v>
      </c>
      <c r="Q21" s="78" t="n">
        <f aca="false">N21/0.044</f>
        <v>0.245449113318442</v>
      </c>
      <c r="R21" s="77" t="n">
        <v>1.86795816096593</v>
      </c>
      <c r="S21" s="73" t="n">
        <f aca="false">(R21/1000)/($B21/100)</f>
        <v>0.0822889057694242</v>
      </c>
      <c r="T21" s="70" t="str">
        <f aca="false">IF(S21&gt;T$4,1," ")</f>
        <v> </v>
      </c>
      <c r="U21" s="73" t="n">
        <f aca="false">S21/8.9</f>
        <v>0.00924594446847463</v>
      </c>
      <c r="V21" s="78" t="n">
        <f aca="false">S21/0.89</f>
        <v>0.0924594446847463</v>
      </c>
      <c r="W21" s="77" t="n">
        <v>2.49896659891129</v>
      </c>
      <c r="X21" s="73" t="n">
        <f aca="false">(W21/1000)/($B21/100)</f>
        <v>0.110086634313273</v>
      </c>
      <c r="Y21" s="70" t="n">
        <f aca="false">IF(X21&gt;Y$4,1," ")</f>
        <v>1</v>
      </c>
      <c r="Z21" s="73" t="n">
        <f aca="false">X21/1.1</f>
        <v>0.100078758466611</v>
      </c>
      <c r="AA21" s="78" t="n">
        <f aca="false">X21/0.11</f>
        <v>1.00078758466611</v>
      </c>
      <c r="AB21" s="77" t="n">
        <v>4.33201955225911</v>
      </c>
      <c r="AC21" s="73" t="n">
        <f aca="false">(AB21/1000)/($B21/100)</f>
        <v>0.190837865738287</v>
      </c>
      <c r="AD21" s="70" t="n">
        <f aca="false">IF(AC21&gt;AD$4,1," ")</f>
        <v>1</v>
      </c>
      <c r="AE21" s="76" t="n">
        <f aca="false">AC21/0.3</f>
        <v>0.636126219127622</v>
      </c>
      <c r="AF21" s="79" t="n">
        <f aca="false">AC21/0.03</f>
        <v>6.36126219127622</v>
      </c>
      <c r="AG21" s="73" t="n">
        <v>0.142476745080905</v>
      </c>
      <c r="AH21" s="73" t="n">
        <f aca="false">(AG21/1000)/($B21/100)</f>
        <v>0.00627650859387246</v>
      </c>
      <c r="AI21" s="70" t="str">
        <f aca="false">IF(AH21&gt;AI$4,1," ")</f>
        <v> </v>
      </c>
      <c r="AJ21" s="73" t="n">
        <f aca="false">AH21/1.5</f>
        <v>0.00418433906258164</v>
      </c>
      <c r="AK21" s="74" t="n">
        <f aca="false">AH21/0.15</f>
        <v>0.0418433906258164</v>
      </c>
      <c r="AL21" s="73" t="n">
        <v>0.629867097935602</v>
      </c>
      <c r="AM21" s="73" t="n">
        <f aca="false">(AL21/1000)/($B21/100)</f>
        <v>0.0277474492482644</v>
      </c>
      <c r="AN21" s="70" t="str">
        <f aca="false">IF(AM21&gt;AN$4,1," ")</f>
        <v> </v>
      </c>
      <c r="AO21" s="77" t="n">
        <f aca="false">AM21/0.79</f>
        <v>0.0351233534788157</v>
      </c>
      <c r="AP21" s="74" t="n">
        <f aca="false">AM21/0.079</f>
        <v>0.351233534788157</v>
      </c>
      <c r="AQ21" s="77" t="n">
        <f aca="false">G21+Q21+V21+AA21+AF21+AK21+AP21</f>
        <v>16.372893424613</v>
      </c>
      <c r="AR21" s="70" t="n">
        <f aca="false">IF(AQ21&gt;1,1," ")</f>
        <v>1</v>
      </c>
      <c r="AS21" s="70"/>
      <c r="AW21" s="71"/>
      <c r="AX21" s="70"/>
    </row>
    <row r="22" s="69" customFormat="true" ht="14.25" hidden="false" customHeight="false" outlineLevel="0" collapsed="false">
      <c r="A22" s="72" t="s">
        <v>129</v>
      </c>
      <c r="B22" s="69" t="n">
        <v>1.04</v>
      </c>
      <c r="C22" s="77" t="n">
        <v>2.71079088073332</v>
      </c>
      <c r="D22" s="73" t="n">
        <f aca="false">(C22/1000)/($B22/100)</f>
        <v>0.260652969301281</v>
      </c>
      <c r="E22" s="70" t="n">
        <f aca="false">IF(D22&gt;E$4,1," ")</f>
        <v>1</v>
      </c>
      <c r="F22" s="73" t="n">
        <f aca="false">D22/0.43</f>
        <v>0.60616969604949</v>
      </c>
      <c r="G22" s="74" t="n">
        <f aca="false">D22/0.043</f>
        <v>6.0616969604949</v>
      </c>
      <c r="H22" s="69" t="n">
        <v>-0.1</v>
      </c>
      <c r="I22" s="69" t="n">
        <f aca="false">(H22/1000)/(B22/100)</f>
        <v>-0.00961538461538462</v>
      </c>
      <c r="J22" s="70" t="str">
        <f aca="false">IF(I22&gt;J$4,1," ")</f>
        <v> </v>
      </c>
      <c r="K22" s="69" t="n">
        <f aca="false">I22/1.2</f>
        <v>-0.00801282051282051</v>
      </c>
      <c r="L22" s="69" t="n">
        <f aca="false">I22/0.12</f>
        <v>-0.0801282051282051</v>
      </c>
      <c r="M22" s="73" t="n">
        <v>0.199158665172952</v>
      </c>
      <c r="N22" s="73" t="n">
        <f aca="false">(M22/1000)/($B22/100)</f>
        <v>0.0191498716512454</v>
      </c>
      <c r="O22" s="70" t="str">
        <f aca="false">IF(N22&gt;O$4,1," ")</f>
        <v> </v>
      </c>
      <c r="P22" s="73" t="n">
        <f aca="false">N22/0.44</f>
        <v>0.0435224355710122</v>
      </c>
      <c r="Q22" s="78" t="n">
        <f aca="false">N22/0.044</f>
        <v>0.435224355710122</v>
      </c>
      <c r="R22" s="73" t="n">
        <v>0.323</v>
      </c>
      <c r="S22" s="73" t="n">
        <f aca="false">(R22/1000)/($B22/100)</f>
        <v>0.0310576923076923</v>
      </c>
      <c r="T22" s="70" t="str">
        <f aca="false">IF(S22&gt;T$4,1," ")</f>
        <v> </v>
      </c>
      <c r="U22" s="73" t="n">
        <f aca="false">S22/8.9</f>
        <v>0.00348962834917891</v>
      </c>
      <c r="V22" s="73" t="n">
        <f aca="false">S22/0.89</f>
        <v>0.0348962834917891</v>
      </c>
      <c r="W22" s="73" t="n">
        <v>0.427016335382183</v>
      </c>
      <c r="X22" s="73" t="n">
        <f aca="false">(W22/1000)/($B22/100)</f>
        <v>0.0410592630175176</v>
      </c>
      <c r="Y22" s="70" t="str">
        <f aca="false">IF(X22&gt;Y$4,1," ")</f>
        <v> </v>
      </c>
      <c r="Z22" s="73" t="n">
        <f aca="false">X22/1.1</f>
        <v>0.0373266027431978</v>
      </c>
      <c r="AA22" s="78" t="n">
        <f aca="false">X22/0.11</f>
        <v>0.373266027431978</v>
      </c>
      <c r="AB22" s="73" t="n">
        <v>0.389922638845005</v>
      </c>
      <c r="AC22" s="73" t="n">
        <f aca="false">(AB22/1000)/($B22/100)</f>
        <v>0.0374925614274044</v>
      </c>
      <c r="AD22" s="70" t="n">
        <f aca="false">IF(AC22&gt;AD$4,1," ")</f>
        <v>1</v>
      </c>
      <c r="AE22" s="76" t="n">
        <f aca="false">AC22/0.3</f>
        <v>0.124975204758015</v>
      </c>
      <c r="AF22" s="79" t="n">
        <f aca="false">AC22/0.03</f>
        <v>1.24975204758015</v>
      </c>
      <c r="AG22" s="76" t="n">
        <v>0.0401</v>
      </c>
      <c r="AH22" s="73" t="n">
        <f aca="false">(AG22/1000)/($B22/100)</f>
        <v>0.00385576923076923</v>
      </c>
      <c r="AI22" s="70" t="str">
        <f aca="false">IF(AH22&gt;AI$4,1," ")</f>
        <v> </v>
      </c>
      <c r="AJ22" s="73" t="n">
        <f aca="false">AH22/1.5</f>
        <v>0.00257051282051282</v>
      </c>
      <c r="AK22" s="77" t="n">
        <f aca="false">AH22/0.15</f>
        <v>0.0257051282051282</v>
      </c>
      <c r="AL22" s="77" t="n">
        <v>1.03308100652876</v>
      </c>
      <c r="AM22" s="73" t="n">
        <f aca="false">(AL22/1000)/($B22/100)</f>
        <v>0.0993347121662272</v>
      </c>
      <c r="AN22" s="70" t="n">
        <f aca="false">IF(AM22&gt;AN$4,1," ")</f>
        <v>1</v>
      </c>
      <c r="AO22" s="77" t="n">
        <f aca="false">AM22/0.79</f>
        <v>0.125740141982566</v>
      </c>
      <c r="AP22" s="74" t="n">
        <f aca="false">AM22/0.079</f>
        <v>1.25740141982566</v>
      </c>
      <c r="AQ22" s="77" t="n">
        <f aca="false">G22+Q22+AA22+AF22+AP22</f>
        <v>9.37734081104281</v>
      </c>
      <c r="AR22" s="70" t="n">
        <f aca="false">IF(AQ22&gt;1,1," ")</f>
        <v>1</v>
      </c>
      <c r="AS22" s="70"/>
      <c r="AW22" s="71"/>
      <c r="AX22" s="70"/>
    </row>
    <row r="23" s="69" customFormat="true" ht="14.25" hidden="false" customHeight="false" outlineLevel="0" collapsed="false">
      <c r="A23" s="72" t="s">
        <v>130</v>
      </c>
      <c r="B23" s="69" t="n">
        <v>0.81</v>
      </c>
      <c r="C23" s="73" t="n">
        <v>0.182679437845073</v>
      </c>
      <c r="D23" s="73" t="n">
        <f aca="false">(C23/1000)/($B23/100)</f>
        <v>0.0225530170179102</v>
      </c>
      <c r="E23" s="70" t="str">
        <f aca="false">IF(D23&gt;E$4,1," ")</f>
        <v> </v>
      </c>
      <c r="F23" s="73" t="n">
        <f aca="false">D23/0.43</f>
        <v>0.0524488767858377</v>
      </c>
      <c r="G23" s="74" t="n">
        <f aca="false">D23/0.043</f>
        <v>0.524488767858377</v>
      </c>
      <c r="H23" s="69" t="n">
        <v>-0.1</v>
      </c>
      <c r="I23" s="69" t="n">
        <f aca="false">(H23/1000)/(B23/100)</f>
        <v>-0.0123456790123457</v>
      </c>
      <c r="J23" s="70" t="str">
        <f aca="false">IF(I23&gt;J$4,1," ")</f>
        <v> </v>
      </c>
      <c r="K23" s="69" t="n">
        <f aca="false">I23/1.2</f>
        <v>-0.0102880658436214</v>
      </c>
      <c r="L23" s="69" t="n">
        <f aca="false">I23/0.12</f>
        <v>-0.102880658436214</v>
      </c>
      <c r="M23" s="76" t="n">
        <v>0.0199</v>
      </c>
      <c r="N23" s="73" t="n">
        <f aca="false">(M23/1000)/($B23/100)</f>
        <v>0.00245679012345679</v>
      </c>
      <c r="O23" s="70" t="str">
        <f aca="false">IF(N23&gt;O$4,1," ")</f>
        <v> </v>
      </c>
      <c r="P23" s="73" t="n">
        <f aca="false">N23/0.44</f>
        <v>0.00558361391694725</v>
      </c>
      <c r="Q23" s="73" t="n">
        <f aca="false">N23/0.044</f>
        <v>0.0558361391694725</v>
      </c>
      <c r="R23" s="76" t="n">
        <v>0.0988</v>
      </c>
      <c r="S23" s="73" t="n">
        <f aca="false">(R23/1000)/($B23/100)</f>
        <v>0.0121975308641975</v>
      </c>
      <c r="T23" s="70" t="str">
        <f aca="false">IF(S23&gt;T$4,1," ")</f>
        <v> </v>
      </c>
      <c r="U23" s="73" t="n">
        <f aca="false">S23/8.9</f>
        <v>0.00137050908586489</v>
      </c>
      <c r="V23" s="73" t="n">
        <f aca="false">S23/0.89</f>
        <v>0.0137050908586489</v>
      </c>
      <c r="W23" s="76" t="n">
        <v>0.0905</v>
      </c>
      <c r="X23" s="73" t="n">
        <f aca="false">(W23/1000)/($B23/100)</f>
        <v>0.0111728395061728</v>
      </c>
      <c r="Y23" s="70" t="str">
        <f aca="false">IF(X23&gt;Y$4,1," ")</f>
        <v> </v>
      </c>
      <c r="Z23" s="73" t="n">
        <f aca="false">X23/1.1</f>
        <v>0.0101571268237935</v>
      </c>
      <c r="AA23" s="73" t="n">
        <f aca="false">X23/0.11</f>
        <v>0.101571268237935</v>
      </c>
      <c r="AB23" s="76" t="n">
        <v>0.0427</v>
      </c>
      <c r="AC23" s="73" t="n">
        <f aca="false">(AB23/1000)/($B23/100)</f>
        <v>0.0052716049382716</v>
      </c>
      <c r="AD23" s="70" t="str">
        <f aca="false">IF(AC23&gt;AD$4,1," ")</f>
        <v> </v>
      </c>
      <c r="AE23" s="76" t="n">
        <f aca="false">AC23/0.3</f>
        <v>0.0175720164609053</v>
      </c>
      <c r="AF23" s="76" t="n">
        <f aca="false">AC23/0.03</f>
        <v>0.175720164609054</v>
      </c>
      <c r="AG23" s="76" t="n">
        <v>0.0113</v>
      </c>
      <c r="AH23" s="73" t="n">
        <f aca="false">(AG23/1000)/($B23/100)</f>
        <v>0.00139506172839506</v>
      </c>
      <c r="AI23" s="70" t="str">
        <f aca="false">IF(AH23&gt;AI$4,1," ")</f>
        <v> </v>
      </c>
      <c r="AJ23" s="73" t="n">
        <f aca="false">AH23/1.5</f>
        <v>0.000930041152263374</v>
      </c>
      <c r="AK23" s="77" t="n">
        <f aca="false">AH23/0.15</f>
        <v>0.00930041152263374</v>
      </c>
      <c r="AL23" s="75" t="n">
        <v>0.00961</v>
      </c>
      <c r="AM23" s="73" t="n">
        <f aca="false">(AL23/1000)/($B23/100)</f>
        <v>0.00118641975308642</v>
      </c>
      <c r="AN23" s="70" t="str">
        <f aca="false">IF(AM23&gt;AN$4,1," ")</f>
        <v> </v>
      </c>
      <c r="AO23" s="77" t="n">
        <f aca="false">AM23/0.79</f>
        <v>0.00150179715580559</v>
      </c>
      <c r="AP23" s="77" t="n">
        <f aca="false">AM23/0.079</f>
        <v>0.0150179715580559</v>
      </c>
      <c r="AQ23" s="77" t="n">
        <f aca="false">G23</f>
        <v>0.524488767858377</v>
      </c>
      <c r="AR23" s="70" t="str">
        <f aca="false">IF(AQ23&gt;1,1," ")</f>
        <v> </v>
      </c>
      <c r="AS23" s="70"/>
      <c r="AW23" s="71"/>
      <c r="AX23" s="70"/>
    </row>
    <row r="24" s="69" customFormat="true" ht="14.25" hidden="false" customHeight="false" outlineLevel="0" collapsed="false">
      <c r="A24" s="72" t="s">
        <v>131</v>
      </c>
      <c r="B24" s="69" t="n">
        <v>1.77</v>
      </c>
      <c r="C24" s="77" t="n">
        <v>3.85493568764746</v>
      </c>
      <c r="D24" s="73" t="n">
        <f aca="false">(C24/1000)/($B24/100)</f>
        <v>0.217792976703246</v>
      </c>
      <c r="E24" s="70" t="n">
        <f aca="false">IF(D24&gt;E$4,1," ")</f>
        <v>1</v>
      </c>
      <c r="F24" s="73" t="n">
        <f aca="false">D24/0.43</f>
        <v>0.506495294658713</v>
      </c>
      <c r="G24" s="74" t="n">
        <f aca="false">D24/0.043</f>
        <v>5.06495294658713</v>
      </c>
      <c r="H24" s="76" t="n">
        <v>0.011</v>
      </c>
      <c r="I24" s="69" t="n">
        <f aca="false">(H24/1000)/(B24/100)</f>
        <v>0.000621468926553672</v>
      </c>
      <c r="J24" s="70" t="str">
        <f aca="false">IF(I24&gt;J$4,1," ")</f>
        <v> </v>
      </c>
      <c r="K24" s="69" t="n">
        <f aca="false">I24/1.2</f>
        <v>0.00051789077212806</v>
      </c>
      <c r="L24" s="69" t="n">
        <f aca="false">I24/0.12</f>
        <v>0.0051789077212806</v>
      </c>
      <c r="M24" s="73" t="n">
        <v>0.222086635736839</v>
      </c>
      <c r="N24" s="73" t="n">
        <f aca="false">(M24/1000)/($B24/100)</f>
        <v>0.0125472675557536</v>
      </c>
      <c r="O24" s="70" t="str">
        <f aca="false">IF(N24&gt;O$4,1," ")</f>
        <v> </v>
      </c>
      <c r="P24" s="73" t="n">
        <f aca="false">N24/0.44</f>
        <v>0.0285165171721673</v>
      </c>
      <c r="Q24" s="78" t="n">
        <f aca="false">N24/0.044</f>
        <v>0.285165171721673</v>
      </c>
      <c r="R24" s="77" t="n">
        <v>2.7479146420473</v>
      </c>
      <c r="S24" s="73" t="n">
        <f aca="false">(R24/1000)/($B24/100)</f>
        <v>0.155249414804932</v>
      </c>
      <c r="T24" s="70" t="str">
        <f aca="false">IF(S24&gt;T$4,1," ")</f>
        <v> </v>
      </c>
      <c r="U24" s="73" t="n">
        <f aca="false">S24/8.9</f>
        <v>0.0174437544724643</v>
      </c>
      <c r="V24" s="78" t="n">
        <f aca="false">S24/0.89</f>
        <v>0.174437544724643</v>
      </c>
      <c r="W24" s="77" t="n">
        <v>1.90296189392998</v>
      </c>
      <c r="X24" s="73" t="n">
        <f aca="false">(W24/1000)/($B24/100)</f>
        <v>0.107511971408474</v>
      </c>
      <c r="Y24" s="70" t="str">
        <f aca="false">IF(X24&gt;Y$4,1," ")</f>
        <v> </v>
      </c>
      <c r="Z24" s="73" t="n">
        <f aca="false">X24/1.1</f>
        <v>0.097738155825885</v>
      </c>
      <c r="AA24" s="78" t="n">
        <f aca="false">X24/0.11</f>
        <v>0.97738155825885</v>
      </c>
      <c r="AB24" s="73" t="n">
        <v>0.517237407282951</v>
      </c>
      <c r="AC24" s="73" t="n">
        <f aca="false">(AB24/1000)/($B24/100)</f>
        <v>0.0292224523888673</v>
      </c>
      <c r="AD24" s="70" t="str">
        <f aca="false">IF(AC24&gt;AD$4,1," ")</f>
        <v> </v>
      </c>
      <c r="AE24" s="76" t="n">
        <f aca="false">AC24/0.3</f>
        <v>0.0974081746295576</v>
      </c>
      <c r="AF24" s="79" t="n">
        <f aca="false">AC24/0.03</f>
        <v>0.974081746295576</v>
      </c>
      <c r="AG24" s="73" t="n">
        <v>0.100788672252946</v>
      </c>
      <c r="AH24" s="73" t="n">
        <f aca="false">(AG24/1000)/($B24/100)</f>
        <v>0.00569427526852804</v>
      </c>
      <c r="AI24" s="70" t="str">
        <f aca="false">IF(AH24&gt;AI$4,1," ")</f>
        <v> </v>
      </c>
      <c r="AJ24" s="73" t="n">
        <f aca="false">AH24/1.5</f>
        <v>0.00379618351235203</v>
      </c>
      <c r="AK24" s="74" t="n">
        <f aca="false">AH24/0.15</f>
        <v>0.0379618351235203</v>
      </c>
      <c r="AL24" s="73" t="n">
        <v>0.836430305733115</v>
      </c>
      <c r="AM24" s="73" t="n">
        <f aca="false">(AL24/1000)/($B24/100)</f>
        <v>0.0472559494764472</v>
      </c>
      <c r="AN24" s="70" t="str">
        <f aca="false">IF(AM24&gt;AN$4,1," ")</f>
        <v> </v>
      </c>
      <c r="AO24" s="77" t="n">
        <f aca="false">AM24/0.79</f>
        <v>0.059817657565123</v>
      </c>
      <c r="AP24" s="74" t="n">
        <f aca="false">AM24/0.079</f>
        <v>0.59817657565123</v>
      </c>
      <c r="AQ24" s="77" t="n">
        <f aca="false">G24+Q24+V24+AA24+AF24+AK24+AP24</f>
        <v>8.11215737836262</v>
      </c>
      <c r="AR24" s="70" t="n">
        <f aca="false">IF(AQ24&gt;1,1," ")</f>
        <v>1</v>
      </c>
      <c r="AS24" s="70"/>
      <c r="AW24" s="71"/>
      <c r="AX24" s="70"/>
    </row>
    <row r="25" s="69" customFormat="true" ht="14.25" hidden="false" customHeight="false" outlineLevel="0" collapsed="false">
      <c r="A25" s="72" t="s">
        <v>122</v>
      </c>
      <c r="C25" s="69" t="n">
        <f aca="false">COUNTIF(C21:C24,"&gt;0.1")</f>
        <v>4</v>
      </c>
      <c r="D25" s="69" t="n">
        <f aca="false">COUNTIF(D21:D24,"&gt;0.043")</f>
        <v>3</v>
      </c>
      <c r="E25" s="69" t="n">
        <f aca="false">COUNT(E21:E24)</f>
        <v>3</v>
      </c>
      <c r="H25" s="69" t="n">
        <f aca="false">COUNTIF(H21:H24,"&gt;0.1")</f>
        <v>0</v>
      </c>
      <c r="I25" s="69" t="n">
        <f aca="false">COUNTIF(I21:I24,"&gt;0.12")</f>
        <v>0</v>
      </c>
      <c r="M25" s="69" t="n">
        <f aca="false">COUNTIF(M21:M24,"&gt;0.1")</f>
        <v>3</v>
      </c>
      <c r="N25" s="69" t="n">
        <f aca="false">COUNTIF(N21:N24,"&gt;0.044")</f>
        <v>0</v>
      </c>
      <c r="O25" s="69" t="n">
        <f aca="false">COUNT(O21:O24)</f>
        <v>0</v>
      </c>
      <c r="R25" s="69" t="n">
        <f aca="false">COUNTIF(R21:R24,"&gt;1.0")</f>
        <v>2</v>
      </c>
      <c r="S25" s="69" t="n">
        <f aca="false">COUNTIF(S21:S24,"&gt;0.89")</f>
        <v>0</v>
      </c>
      <c r="T25" s="69" t="n">
        <f aca="false">COUNT(T21:T24)</f>
        <v>0</v>
      </c>
      <c r="W25" s="69" t="n">
        <f aca="false">COUNTIF(W21:W24,"&gt;0.1")</f>
        <v>3</v>
      </c>
      <c r="X25" s="69" t="n">
        <f aca="false">COUNTIF(X21:X24,"&gt;0.11")</f>
        <v>1</v>
      </c>
      <c r="Y25" s="69" t="n">
        <f aca="false">COUNT(Y21:Y24)</f>
        <v>1</v>
      </c>
      <c r="AB25" s="69" t="n">
        <f aca="false">COUNTIF(AB21:AB24,"&gt;0.1")</f>
        <v>3</v>
      </c>
      <c r="AC25" s="69" t="n">
        <f aca="false">COUNTIF(AC21:AC24,"&gt;0.03")</f>
        <v>2</v>
      </c>
      <c r="AD25" s="69" t="n">
        <f aca="false">COUNT(AD21:AD24)</f>
        <v>2</v>
      </c>
      <c r="AG25" s="69" t="n">
        <f aca="false">COUNTIF(AG21:AG24,"&gt;0.1")</f>
        <v>2</v>
      </c>
      <c r="AH25" s="69" t="n">
        <f aca="false">COUNTIF(AH21:AH24,"&gt;0.15")</f>
        <v>0</v>
      </c>
      <c r="AI25" s="69" t="n">
        <f aca="false">COUNT(AI21:AI24)</f>
        <v>0</v>
      </c>
      <c r="AL25" s="69" t="n">
        <f aca="false">COUNTIF(AL21:AL24,"&gt;0.1")</f>
        <v>3</v>
      </c>
      <c r="AM25" s="69" t="n">
        <f aca="false">COUNTIF(AM21:AM24,"&gt;0.079")</f>
        <v>1</v>
      </c>
      <c r="AN25" s="69" t="n">
        <f aca="false">COUNT(AN21:AN24)</f>
        <v>1</v>
      </c>
      <c r="AQ25" s="77"/>
      <c r="AR25" s="69" t="n">
        <f aca="false">COUNT(AR21:AR24)</f>
        <v>3</v>
      </c>
      <c r="AS25" s="70" t="n">
        <v>3</v>
      </c>
      <c r="AW25" s="71"/>
      <c r="AX25" s="70"/>
    </row>
    <row r="26" s="69" customFormat="true" ht="78.75" hidden="false" customHeight="false" outlineLevel="0" collapsed="false">
      <c r="A26" s="81" t="s">
        <v>33</v>
      </c>
      <c r="C26" s="77"/>
      <c r="D26" s="73"/>
      <c r="E26" s="70"/>
      <c r="F26" s="73"/>
      <c r="G26" s="77"/>
      <c r="H26" s="76"/>
      <c r="J26" s="70"/>
      <c r="M26" s="73"/>
      <c r="N26" s="73"/>
      <c r="O26" s="70"/>
      <c r="P26" s="73"/>
      <c r="Q26" s="73"/>
      <c r="R26" s="77"/>
      <c r="S26" s="73"/>
      <c r="T26" s="70"/>
      <c r="U26" s="73"/>
      <c r="V26" s="73"/>
      <c r="W26" s="77"/>
      <c r="X26" s="73"/>
      <c r="Y26" s="70"/>
      <c r="Z26" s="73"/>
      <c r="AA26" s="73"/>
      <c r="AB26" s="73"/>
      <c r="AC26" s="73"/>
      <c r="AD26" s="70"/>
      <c r="AE26" s="76"/>
      <c r="AF26" s="76"/>
      <c r="AG26" s="73"/>
      <c r="AH26" s="73"/>
      <c r="AI26" s="70"/>
      <c r="AJ26" s="73"/>
      <c r="AK26" s="77"/>
      <c r="AL26" s="73"/>
      <c r="AM26" s="73"/>
      <c r="AN26" s="70"/>
      <c r="AO26" s="77"/>
      <c r="AP26" s="77"/>
      <c r="AQ26" s="77"/>
      <c r="AR26" s="70"/>
      <c r="AS26" s="70"/>
      <c r="AW26" s="71"/>
      <c r="AX26" s="70"/>
    </row>
    <row r="27" s="69" customFormat="true" ht="14.25" hidden="false" customHeight="false" outlineLevel="0" collapsed="false">
      <c r="A27" s="72" t="s">
        <v>132</v>
      </c>
      <c r="B27" s="69" t="n">
        <v>5.97</v>
      </c>
      <c r="C27" s="77" t="n">
        <v>7.60678939993478</v>
      </c>
      <c r="D27" s="73" t="n">
        <f aca="false">(C27/1000)/($B27/100)</f>
        <v>0.127416907871604</v>
      </c>
      <c r="E27" s="70" t="n">
        <f aca="false">IF(D27&gt;E$4,1," ")</f>
        <v>1</v>
      </c>
      <c r="F27" s="73" t="n">
        <f aca="false">D27/0.43</f>
        <v>0.29631839039908</v>
      </c>
      <c r="G27" s="74" t="n">
        <f aca="false">D27/0.043</f>
        <v>2.9631839039908</v>
      </c>
      <c r="H27" s="76" t="n">
        <v>0.0118</v>
      </c>
      <c r="I27" s="69" t="n">
        <f aca="false">(H27/1000)/(B27/100)</f>
        <v>0.000197654941373534</v>
      </c>
      <c r="J27" s="70" t="str">
        <f aca="false">IF(I27&gt;J$4,1," ")</f>
        <v> </v>
      </c>
      <c r="K27" s="69" t="n">
        <f aca="false">I27/1.2</f>
        <v>0.000164712451144612</v>
      </c>
      <c r="L27" s="69" t="n">
        <f aca="false">I27/0.12</f>
        <v>0.00164712451144612</v>
      </c>
      <c r="M27" s="77" t="n">
        <v>1.0750417485197</v>
      </c>
      <c r="N27" s="73" t="n">
        <f aca="false">(M27/1000)/($B27/100)</f>
        <v>0.0180073994726918</v>
      </c>
      <c r="O27" s="70" t="str">
        <f aca="false">IF(N27&gt;O$4,1," ")</f>
        <v> </v>
      </c>
      <c r="P27" s="73" t="n">
        <f aca="false">N27/0.44</f>
        <v>0.0409259078924813</v>
      </c>
      <c r="Q27" s="78" t="n">
        <f aca="false">N27/0.044</f>
        <v>0.409259078924813</v>
      </c>
      <c r="R27" s="77" t="n">
        <v>5.67182982022378</v>
      </c>
      <c r="S27" s="73" t="n">
        <f aca="false">(R27/1000)/($B27/100)</f>
        <v>0.0950055246268639</v>
      </c>
      <c r="T27" s="70" t="str">
        <f aca="false">IF(S27&gt;T$4,1," ")</f>
        <v> </v>
      </c>
      <c r="U27" s="73" t="n">
        <f aca="false">S27/8.9</f>
        <v>0.0106747780479622</v>
      </c>
      <c r="V27" s="78" t="n">
        <f aca="false">S27/0.89</f>
        <v>0.106747780479622</v>
      </c>
      <c r="W27" s="77" t="n">
        <v>6.75922611758944</v>
      </c>
      <c r="X27" s="73" t="n">
        <f aca="false">(W27/1000)/($B27/100)</f>
        <v>0.113219867966322</v>
      </c>
      <c r="Y27" s="70" t="n">
        <f aca="false">IF(X27&gt;Y$4,1," ")</f>
        <v>1</v>
      </c>
      <c r="Z27" s="73" t="n">
        <f aca="false">X27/1.1</f>
        <v>0.102927152696657</v>
      </c>
      <c r="AA27" s="78" t="n">
        <f aca="false">X27/0.11</f>
        <v>1.02927152696657</v>
      </c>
      <c r="AB27" s="77" t="n">
        <v>1.81751719575075</v>
      </c>
      <c r="AC27" s="73" t="n">
        <f aca="false">(AB27/1000)/($B27/100)</f>
        <v>0.0304441741331784</v>
      </c>
      <c r="AD27" s="70" t="n">
        <f aca="false">IF(AC27&gt;AD$4,1," ")</f>
        <v>1</v>
      </c>
      <c r="AE27" s="76" t="n">
        <f aca="false">AC27/0.3</f>
        <v>0.101480580443928</v>
      </c>
      <c r="AF27" s="79" t="n">
        <f aca="false">AC27/0.03</f>
        <v>1.01480580443928</v>
      </c>
      <c r="AG27" s="73" t="n">
        <v>0.32050671827344</v>
      </c>
      <c r="AH27" s="73" t="n">
        <f aca="false">(AG27/1000)/($B27/100)</f>
        <v>0.00536862174662379</v>
      </c>
      <c r="AI27" s="70" t="str">
        <f aca="false">IF(AH27&gt;AI$4,1," ")</f>
        <v> </v>
      </c>
      <c r="AJ27" s="73" t="n">
        <f aca="false">AH27/1.5</f>
        <v>0.00357908116441586</v>
      </c>
      <c r="AK27" s="74" t="n">
        <f aca="false">AH27/0.15</f>
        <v>0.0357908116441586</v>
      </c>
      <c r="AL27" s="77" t="n">
        <v>1.46339216673635</v>
      </c>
      <c r="AM27" s="73" t="n">
        <f aca="false">(AL27/1000)/($B27/100)</f>
        <v>0.0245124316036239</v>
      </c>
      <c r="AN27" s="70" t="str">
        <f aca="false">IF(AM27&gt;AN$4,1," ")</f>
        <v> </v>
      </c>
      <c r="AO27" s="77" t="n">
        <f aca="false">AM27/0.79</f>
        <v>0.031028394434967</v>
      </c>
      <c r="AP27" s="74" t="n">
        <f aca="false">AM27/0.079</f>
        <v>0.31028394434967</v>
      </c>
      <c r="AQ27" s="77" t="n">
        <f aca="false">G27+Q27+V27+AA27+AF27+AK27+AP27</f>
        <v>5.86934285079491</v>
      </c>
      <c r="AR27" s="70" t="n">
        <f aca="false">IF(AQ27&gt;1,1," ")</f>
        <v>1</v>
      </c>
      <c r="AS27" s="70"/>
      <c r="AW27" s="71"/>
      <c r="AX27" s="70"/>
    </row>
    <row r="28" s="69" customFormat="true" ht="14.25" hidden="false" customHeight="false" outlineLevel="0" collapsed="false">
      <c r="A28" s="72" t="s">
        <v>122</v>
      </c>
      <c r="C28" s="69" t="n">
        <f aca="false">COUNTIF(C27,"&gt;0.1")</f>
        <v>1</v>
      </c>
      <c r="D28" s="69" t="n">
        <f aca="false">COUNTIF(D27,"&gt;0.043")</f>
        <v>1</v>
      </c>
      <c r="E28" s="69" t="n">
        <f aca="false">COUNT(E27)</f>
        <v>1</v>
      </c>
      <c r="H28" s="69" t="n">
        <f aca="false">COUNTIF(H27,"&gt;0.1")</f>
        <v>0</v>
      </c>
      <c r="I28" s="69" t="n">
        <f aca="false">COUNTIF(I27,"&gt;0.12")</f>
        <v>0</v>
      </c>
      <c r="J28" s="69" t="n">
        <f aca="false">COUNT(J27)</f>
        <v>0</v>
      </c>
      <c r="M28" s="69" t="n">
        <f aca="false">COUNTIF(M27,"&gt;0.1")</f>
        <v>1</v>
      </c>
      <c r="N28" s="69" t="n">
        <f aca="false">COUNTIF(N27,"&gt;0.044")</f>
        <v>0</v>
      </c>
      <c r="O28" s="69" t="n">
        <f aca="false">COUNT(O27)</f>
        <v>0</v>
      </c>
      <c r="R28" s="69" t="n">
        <f aca="false">COUNTIF(R27,"&gt;1.0")</f>
        <v>1</v>
      </c>
      <c r="S28" s="69" t="n">
        <f aca="false">COUNTIF(S27,"&gt;0.89")</f>
        <v>0</v>
      </c>
      <c r="T28" s="69" t="n">
        <f aca="false">COUNT(T27)</f>
        <v>0</v>
      </c>
      <c r="W28" s="69" t="n">
        <f aca="false">COUNTIF(W27,"&gt;0.1")</f>
        <v>1</v>
      </c>
      <c r="X28" s="69" t="n">
        <f aca="false">COUNTIF(X27,"&gt;0.11")</f>
        <v>1</v>
      </c>
      <c r="Y28" s="69" t="n">
        <f aca="false">COUNT(Y27)</f>
        <v>1</v>
      </c>
      <c r="AB28" s="69" t="n">
        <f aca="false">COUNTIF(AB27,"&gt;0.1")</f>
        <v>1</v>
      </c>
      <c r="AC28" s="69" t="n">
        <f aca="false">COUNTIF(AC27,"&gt;0.03")</f>
        <v>1</v>
      </c>
      <c r="AD28" s="69" t="n">
        <f aca="false">COUNT(AD27)</f>
        <v>1</v>
      </c>
      <c r="AG28" s="69" t="n">
        <f aca="false">COUNTIF(AG27,"&gt;0.1")</f>
        <v>1</v>
      </c>
      <c r="AH28" s="69" t="n">
        <f aca="false">COUNTIF(AH27,"&gt;0.15")</f>
        <v>0</v>
      </c>
      <c r="AI28" s="69" t="n">
        <f aca="false">COUNT(AI27)</f>
        <v>0</v>
      </c>
      <c r="AL28" s="69" t="n">
        <f aca="false">COUNTIF(AL27,"&gt;0.1")</f>
        <v>1</v>
      </c>
      <c r="AM28" s="69" t="n">
        <f aca="false">COUNTIF(AM27,"&gt;0.079")</f>
        <v>0</v>
      </c>
      <c r="AN28" s="69" t="n">
        <f aca="false">COUNT(AN27)</f>
        <v>0</v>
      </c>
      <c r="AQ28" s="77"/>
      <c r="AR28" s="69" t="n">
        <f aca="false">COUNT(AR27)</f>
        <v>1</v>
      </c>
      <c r="AS28" s="70" t="n">
        <v>1</v>
      </c>
      <c r="AW28" s="71"/>
      <c r="AX28" s="70"/>
    </row>
    <row r="29" s="69" customFormat="true" ht="47.25" hidden="false" customHeight="false" outlineLevel="0" collapsed="false">
      <c r="A29" s="81" t="s">
        <v>35</v>
      </c>
      <c r="AQ29" s="77"/>
      <c r="AS29" s="70"/>
      <c r="AW29" s="71"/>
      <c r="AX29" s="70"/>
    </row>
    <row r="30" s="69" customFormat="true" ht="14.25" hidden="false" customHeight="false" outlineLevel="0" collapsed="false">
      <c r="A30" s="72" t="s">
        <v>133</v>
      </c>
      <c r="B30" s="69" t="n">
        <v>0.93</v>
      </c>
      <c r="C30" s="77" t="n">
        <v>5.43438933168766</v>
      </c>
      <c r="D30" s="73" t="n">
        <f aca="false">(C30/1000)/($B30/100)</f>
        <v>0.584342938891147</v>
      </c>
      <c r="E30" s="70" t="n">
        <f aca="false">IF(D30&gt;E$4,1," ")</f>
        <v>1</v>
      </c>
      <c r="F30" s="73" t="n">
        <f aca="false">D30/0.43</f>
        <v>1.35893706718871</v>
      </c>
      <c r="G30" s="74" t="n">
        <f aca="false">D30/0.043</f>
        <v>13.5893706718871</v>
      </c>
      <c r="H30" s="75" t="n">
        <v>0.00918</v>
      </c>
      <c r="I30" s="69" t="n">
        <f aca="false">(H30/1000)/(B30/100)</f>
        <v>0.000987096774193548</v>
      </c>
      <c r="J30" s="70" t="str">
        <f aca="false">IF(I30&gt;J$4,1," ")</f>
        <v> </v>
      </c>
      <c r="K30" s="69" t="n">
        <f aca="false">I30/1.2</f>
        <v>0.00082258064516129</v>
      </c>
      <c r="L30" s="69" t="n">
        <f aca="false">I30/0.12</f>
        <v>0.0082258064516129</v>
      </c>
      <c r="M30" s="73" t="n">
        <v>0.397549128322875</v>
      </c>
      <c r="N30" s="73" t="n">
        <f aca="false">(M30/1000)/($B30/100)</f>
        <v>0.0427472180992339</v>
      </c>
      <c r="O30" s="70" t="str">
        <f aca="false">IF(N30&gt;O$4,1," ")</f>
        <v> </v>
      </c>
      <c r="P30" s="73" t="n">
        <f aca="false">N30/0.44</f>
        <v>0.0971527684073497</v>
      </c>
      <c r="Q30" s="78" t="n">
        <f aca="false">N30/0.044</f>
        <v>0.971527684073497</v>
      </c>
      <c r="R30" s="77" t="n">
        <v>2.6286011093179</v>
      </c>
      <c r="S30" s="73" t="n">
        <f aca="false">(R30/1000)/($B30/100)</f>
        <v>0.282645280571817</v>
      </c>
      <c r="T30" s="70" t="str">
        <f aca="false">IF(S30&gt;T$4,1," ")</f>
        <v> </v>
      </c>
      <c r="U30" s="73" t="n">
        <f aca="false">S30/8.9</f>
        <v>0.0317578966934626</v>
      </c>
      <c r="V30" s="78" t="n">
        <f aca="false">S30/0.89</f>
        <v>0.317578966934626</v>
      </c>
      <c r="W30" s="77" t="n">
        <v>7.54513033434497</v>
      </c>
      <c r="X30" s="73" t="n">
        <f aca="false">(W30/1000)/($B30/100)</f>
        <v>0.81130433702634</v>
      </c>
      <c r="Y30" s="70" t="n">
        <f aca="false">IF(X30&gt;Y$4,1," ")</f>
        <v>1</v>
      </c>
      <c r="Z30" s="73" t="n">
        <f aca="false">X30/1.1</f>
        <v>0.737549397296673</v>
      </c>
      <c r="AA30" s="78" t="n">
        <f aca="false">X30/0.11</f>
        <v>7.37549397296673</v>
      </c>
      <c r="AB30" s="77" t="n">
        <v>4.61838274067451</v>
      </c>
      <c r="AC30" s="73" t="n">
        <f aca="false">(AB30/1000)/($B30/100)</f>
        <v>0.496600294696184</v>
      </c>
      <c r="AD30" s="70" t="n">
        <f aca="false">IF(AC30&gt;AD$4,1," ")</f>
        <v>1</v>
      </c>
      <c r="AE30" s="76" t="n">
        <f aca="false">AC30/0.3</f>
        <v>1.65533431565395</v>
      </c>
      <c r="AF30" s="79" t="n">
        <f aca="false">AC30/0.03</f>
        <v>16.5533431565395</v>
      </c>
      <c r="AG30" s="73" t="n">
        <v>0.115572186563483</v>
      </c>
      <c r="AH30" s="73" t="n">
        <f aca="false">(AG30/1000)/($B30/100)</f>
        <v>0.0124271168347831</v>
      </c>
      <c r="AI30" s="70" t="str">
        <f aca="false">IF(AH30&gt;AI$4,1," ")</f>
        <v> </v>
      </c>
      <c r="AJ30" s="73" t="n">
        <f aca="false">AH30/1.5</f>
        <v>0.00828474455652209</v>
      </c>
      <c r="AK30" s="74" t="n">
        <f aca="false">AH30/0.15</f>
        <v>0.0828474455652209</v>
      </c>
      <c r="AL30" s="77" t="n">
        <v>1.01288827788409</v>
      </c>
      <c r="AM30" s="73" t="n">
        <f aca="false">(AL30/1000)/($B30/100)</f>
        <v>0.108912718052053</v>
      </c>
      <c r="AN30" s="70" t="n">
        <f aca="false">IF(AM30&gt;AN$4,1," ")</f>
        <v>1</v>
      </c>
      <c r="AO30" s="77" t="n">
        <f aca="false">AM30/0.79</f>
        <v>0.137864200065889</v>
      </c>
      <c r="AP30" s="74" t="n">
        <f aca="false">AM30/0.079</f>
        <v>1.37864200065889</v>
      </c>
      <c r="AQ30" s="77" t="n">
        <f aca="false">G30+Q30+V30+AA30+AF30+AK30+AP30</f>
        <v>40.2688038986256</v>
      </c>
      <c r="AR30" s="70" t="n">
        <f aca="false">IF(AQ30&gt;1,1," ")</f>
        <v>1</v>
      </c>
      <c r="AS30" s="70"/>
      <c r="AW30" s="71"/>
      <c r="AX30" s="70"/>
    </row>
    <row r="31" s="69" customFormat="true" ht="14.25" hidden="false" customHeight="false" outlineLevel="0" collapsed="false">
      <c r="A31" s="72" t="s">
        <v>134</v>
      </c>
      <c r="B31" s="69" t="n">
        <v>2.47</v>
      </c>
      <c r="C31" s="77" t="n">
        <v>2.43620135281643</v>
      </c>
      <c r="D31" s="73" t="n">
        <f aca="false">(C31/1000)/($B31/100)</f>
        <v>0.0986316337172644</v>
      </c>
      <c r="E31" s="70" t="n">
        <f aca="false">IF(D31&gt;E$4,1," ")</f>
        <v>1</v>
      </c>
      <c r="F31" s="73" t="n">
        <f aca="false">D31/0.43</f>
        <v>0.229375892365731</v>
      </c>
      <c r="G31" s="74" t="n">
        <f aca="false">D31/0.043</f>
        <v>2.29375892365731</v>
      </c>
      <c r="H31" s="76" t="n">
        <v>0.0268</v>
      </c>
      <c r="I31" s="69" t="n">
        <f aca="false">(H31/1000)/(B31/100)</f>
        <v>0.00108502024291498</v>
      </c>
      <c r="J31" s="70" t="str">
        <f aca="false">IF(I31&gt;J$4,1," ")</f>
        <v> </v>
      </c>
      <c r="K31" s="69" t="n">
        <f aca="false">I31/1.2</f>
        <v>0.000904183535762483</v>
      </c>
      <c r="L31" s="69" t="n">
        <f aca="false">I31/0.12</f>
        <v>0.00904183535762483</v>
      </c>
      <c r="M31" s="73" t="n">
        <v>0.309008551614249</v>
      </c>
      <c r="N31" s="73" t="n">
        <f aca="false">(M31/1000)/($B31/100)</f>
        <v>0.0125104676766903</v>
      </c>
      <c r="O31" s="70" t="str">
        <f aca="false">IF(N31&gt;O$4,1," ")</f>
        <v> </v>
      </c>
      <c r="P31" s="73" t="n">
        <f aca="false">N31/0.44</f>
        <v>0.0284328810833869</v>
      </c>
      <c r="Q31" s="78" t="n">
        <f aca="false">N31/0.044</f>
        <v>0.284328810833869</v>
      </c>
      <c r="R31" s="77" t="n">
        <v>1.49804790834291</v>
      </c>
      <c r="S31" s="73" t="n">
        <f aca="false">(R31/1000)/($B31/100)</f>
        <v>0.060649712888377</v>
      </c>
      <c r="T31" s="70" t="str">
        <f aca="false">IF(S31&gt;T$4,1," ")</f>
        <v> </v>
      </c>
      <c r="U31" s="73" t="n">
        <f aca="false">S31/8.9</f>
        <v>0.00681457448184011</v>
      </c>
      <c r="V31" s="78" t="n">
        <f aca="false">S31/0.89</f>
        <v>0.0681457448184011</v>
      </c>
      <c r="W31" s="77" t="n">
        <v>1.06980284227753</v>
      </c>
      <c r="X31" s="73" t="n">
        <f aca="false">(W31/1000)/($B31/100)</f>
        <v>0.0433118559626532</v>
      </c>
      <c r="Y31" s="70" t="str">
        <f aca="false">IF(X31&gt;Y$4,1," ")</f>
        <v> </v>
      </c>
      <c r="Z31" s="73" t="n">
        <f aca="false">X31/1.1</f>
        <v>0.0393744145115029</v>
      </c>
      <c r="AA31" s="73" t="n">
        <f aca="false">X31/0.11</f>
        <v>0.393744145115029</v>
      </c>
      <c r="AB31" s="73" t="n">
        <v>0.600700256837401</v>
      </c>
      <c r="AC31" s="73" t="n">
        <f aca="false">(AB31/1000)/($B31/100)</f>
        <v>0.0243198484549555</v>
      </c>
      <c r="AD31" s="70" t="str">
        <f aca="false">IF(AC31&gt;AD$4,1," ")</f>
        <v> </v>
      </c>
      <c r="AE31" s="76" t="n">
        <f aca="false">AC31/0.3</f>
        <v>0.0810661615165183</v>
      </c>
      <c r="AF31" s="76" t="n">
        <f aca="false">AC31/0.03</f>
        <v>0.810661615165183</v>
      </c>
      <c r="AG31" s="73" t="n">
        <v>0.133697018635135</v>
      </c>
      <c r="AH31" s="73" t="n">
        <f aca="false">(AG31/1000)/($B31/100)</f>
        <v>0.00541283476255607</v>
      </c>
      <c r="AI31" s="70" t="str">
        <f aca="false">IF(AH31&gt;AI$4,1," ")</f>
        <v> </v>
      </c>
      <c r="AJ31" s="73" t="n">
        <f aca="false">AH31/1.5</f>
        <v>0.00360855650837072</v>
      </c>
      <c r="AK31" s="74" t="n">
        <f aca="false">AH31/0.15</f>
        <v>0.0360855650837072</v>
      </c>
      <c r="AL31" s="73" t="n">
        <v>0.609414641010597</v>
      </c>
      <c r="AM31" s="73" t="n">
        <f aca="false">(AL31/1000)/($B31/100)</f>
        <v>0.0246726575307934</v>
      </c>
      <c r="AN31" s="70" t="str">
        <f aca="false">IF(AM31&gt;AN$4,1," ")</f>
        <v> </v>
      </c>
      <c r="AO31" s="77" t="n">
        <f aca="false">AM31/0.79</f>
        <v>0.0312312120642954</v>
      </c>
      <c r="AP31" s="74" t="n">
        <f aca="false">AM31/0.079</f>
        <v>0.312312120642954</v>
      </c>
      <c r="AQ31" s="77" t="n">
        <f aca="false">G31+Q31+V31+AK31+AP31</f>
        <v>2.99463116503624</v>
      </c>
      <c r="AR31" s="70" t="n">
        <f aca="false">IF(AQ31&gt;1,1," ")</f>
        <v>1</v>
      </c>
      <c r="AS31" s="70"/>
      <c r="AW31" s="71"/>
      <c r="AX31" s="70"/>
    </row>
    <row r="32" s="69" customFormat="true" ht="14.25" hidden="false" customHeight="false" outlineLevel="0" collapsed="false">
      <c r="A32" s="72" t="s">
        <v>135</v>
      </c>
      <c r="B32" s="77" t="n">
        <v>1.1</v>
      </c>
      <c r="C32" s="82" t="n">
        <v>10.5172161489808</v>
      </c>
      <c r="D32" s="73" t="n">
        <f aca="false">(C32/1000)/($B32/100)</f>
        <v>0.956110558998254</v>
      </c>
      <c r="E32" s="70" t="n">
        <f aca="false">IF(D32&gt;E$4,1," ")</f>
        <v>1</v>
      </c>
      <c r="F32" s="73" t="n">
        <f aca="false">D32/0.43</f>
        <v>2.22351292790292</v>
      </c>
      <c r="G32" s="74" t="n">
        <f aca="false">D32/0.043</f>
        <v>22.2351292790292</v>
      </c>
      <c r="H32" s="76" t="n">
        <v>0.0134</v>
      </c>
      <c r="I32" s="69" t="n">
        <f aca="false">(H32/1000)/(B32/100)</f>
        <v>0.00121818181818182</v>
      </c>
      <c r="J32" s="70" t="str">
        <f aca="false">IF(I32&gt;J$4,1," ")</f>
        <v> </v>
      </c>
      <c r="K32" s="69" t="n">
        <f aca="false">I32/1.2</f>
        <v>0.00101515151515152</v>
      </c>
      <c r="L32" s="69" t="n">
        <f aca="false">I32/0.12</f>
        <v>0.0101515151515152</v>
      </c>
      <c r="M32" s="73" t="n">
        <v>0.696811918285076</v>
      </c>
      <c r="N32" s="73" t="n">
        <f aca="false">(M32/1000)/($B32/100)</f>
        <v>0.063346538025916</v>
      </c>
      <c r="O32" s="70" t="n">
        <f aca="false">IF(N32&gt;O$4,1," ")</f>
        <v>1</v>
      </c>
      <c r="P32" s="73" t="n">
        <f aca="false">N32/0.44</f>
        <v>0.143969404604355</v>
      </c>
      <c r="Q32" s="78" t="n">
        <f aca="false">N32/0.044</f>
        <v>1.43969404604355</v>
      </c>
      <c r="R32" s="77" t="n">
        <v>4.4174385715742</v>
      </c>
      <c r="S32" s="73" t="n">
        <f aca="false">(R32/1000)/($B32/100)</f>
        <v>0.401585324688564</v>
      </c>
      <c r="T32" s="70" t="str">
        <f aca="false">IF(S32&gt;T$4,1," ")</f>
        <v> </v>
      </c>
      <c r="U32" s="73" t="n">
        <f aca="false">S32/8.9</f>
        <v>0.0451219465942207</v>
      </c>
      <c r="V32" s="78" t="n">
        <f aca="false">S32/0.89</f>
        <v>0.451219465942206</v>
      </c>
      <c r="W32" s="77" t="n">
        <v>2.75907656291598</v>
      </c>
      <c r="X32" s="73" t="n">
        <f aca="false">(W32/1000)/($B32/100)</f>
        <v>0.250825142083271</v>
      </c>
      <c r="Y32" s="70" t="n">
        <f aca="false">IF(X32&gt;Y$4,1," ")</f>
        <v>1</v>
      </c>
      <c r="Z32" s="73" t="n">
        <f aca="false">X32/1.1</f>
        <v>0.228022856439337</v>
      </c>
      <c r="AA32" s="78" t="n">
        <f aca="false">X32/0.11</f>
        <v>2.28022856439337</v>
      </c>
      <c r="AB32" s="77" t="n">
        <v>1.40646390238357</v>
      </c>
      <c r="AC32" s="73" t="n">
        <f aca="false">(AB32/1000)/($B32/100)</f>
        <v>0.127860354762143</v>
      </c>
      <c r="AD32" s="70" t="n">
        <f aca="false">IF(AC32&gt;AD$4,1," ")</f>
        <v>1</v>
      </c>
      <c r="AE32" s="76" t="n">
        <f aca="false">AC32/0.3</f>
        <v>0.426201182540476</v>
      </c>
      <c r="AF32" s="79" t="n">
        <f aca="false">AC32/0.03</f>
        <v>4.26201182540476</v>
      </c>
      <c r="AG32" s="73" t="n">
        <v>0.323389281287966</v>
      </c>
      <c r="AH32" s="73" t="n">
        <f aca="false">(AG32/1000)/($B32/100)</f>
        <v>0.0293990255716332</v>
      </c>
      <c r="AI32" s="70" t="str">
        <f aca="false">IF(AH32&gt;AI$4,1," ")</f>
        <v> </v>
      </c>
      <c r="AJ32" s="73" t="n">
        <f aca="false">AH32/1.5</f>
        <v>0.0195993503810888</v>
      </c>
      <c r="AK32" s="74" t="n">
        <f aca="false">AH32/0.15</f>
        <v>0.195993503810888</v>
      </c>
      <c r="AL32" s="77" t="n">
        <v>1.30555697011425</v>
      </c>
      <c r="AM32" s="73" t="n">
        <f aca="false">(AL32/1000)/($B32/100)</f>
        <v>0.118686997283114</v>
      </c>
      <c r="AN32" s="70" t="n">
        <f aca="false">IF(AM32&gt;AN$4,1," ")</f>
        <v>1</v>
      </c>
      <c r="AO32" s="77" t="n">
        <f aca="false">AM32/0.79</f>
        <v>0.150236705421663</v>
      </c>
      <c r="AP32" s="74" t="n">
        <f aca="false">AM32/0.079</f>
        <v>1.50236705421663</v>
      </c>
      <c r="AQ32" s="77" t="n">
        <f aca="false">G32+Q32+V32+AA32+AF32+AK32+AP32</f>
        <v>32.3666437388406</v>
      </c>
      <c r="AR32" s="70" t="n">
        <f aca="false">IF(AQ32&gt;1,1," ")</f>
        <v>1</v>
      </c>
      <c r="AS32" s="70"/>
      <c r="AW32" s="71"/>
      <c r="AX32" s="70"/>
    </row>
    <row r="33" s="69" customFormat="true" ht="14.25" hidden="false" customHeight="false" outlineLevel="0" collapsed="false">
      <c r="A33" s="72" t="s">
        <v>136</v>
      </c>
      <c r="B33" s="69" t="n">
        <v>6.26</v>
      </c>
      <c r="C33" s="82" t="n">
        <v>24.7510482412007</v>
      </c>
      <c r="D33" s="73" t="n">
        <f aca="false">(C33/1000)/($B33/100)</f>
        <v>0.395384157207679</v>
      </c>
      <c r="E33" s="70" t="n">
        <f aca="false">IF(D33&gt;E$4,1," ")</f>
        <v>1</v>
      </c>
      <c r="F33" s="73" t="n">
        <f aca="false">D33/0.43</f>
        <v>0.919498040017858</v>
      </c>
      <c r="G33" s="74" t="n">
        <f aca="false">D33/0.043</f>
        <v>9.19498040017858</v>
      </c>
      <c r="H33" s="76" t="n">
        <v>0.061</v>
      </c>
      <c r="I33" s="69" t="n">
        <f aca="false">(H33/1000)/(B33/100)</f>
        <v>0.00097444089456869</v>
      </c>
      <c r="J33" s="70" t="str">
        <f aca="false">IF(I33&gt;J$4,1," ")</f>
        <v> </v>
      </c>
      <c r="K33" s="69" t="n">
        <f aca="false">I33/1.2</f>
        <v>0.000812034078807242</v>
      </c>
      <c r="L33" s="69" t="n">
        <f aca="false">I33/0.12</f>
        <v>0.00812034078807242</v>
      </c>
      <c r="M33" s="77" t="n">
        <v>2.52559692554612</v>
      </c>
      <c r="N33" s="73" t="n">
        <f aca="false">(M33/1000)/($B33/100)</f>
        <v>0.0403449988106408</v>
      </c>
      <c r="O33" s="70" t="str">
        <f aca="false">IF(N33&gt;O$4,1," ")</f>
        <v> </v>
      </c>
      <c r="P33" s="73" t="n">
        <f aca="false">N33/0.44</f>
        <v>0.0916931791150928</v>
      </c>
      <c r="Q33" s="78" t="n">
        <f aca="false">N33/0.044</f>
        <v>0.916931791150928</v>
      </c>
      <c r="R33" s="82" t="n">
        <v>17.297197104215</v>
      </c>
      <c r="S33" s="73" t="n">
        <f aca="false">(R33/1000)/($B33/100)</f>
        <v>0.276313052782987</v>
      </c>
      <c r="T33" s="70" t="str">
        <f aca="false">IF(S33&gt;T$4,1," ")</f>
        <v> </v>
      </c>
      <c r="U33" s="73" t="n">
        <f aca="false">S33/8.9</f>
        <v>0.0310464104250547</v>
      </c>
      <c r="V33" s="78" t="n">
        <f aca="false">S33/0.89</f>
        <v>0.310464104250547</v>
      </c>
      <c r="W33" s="82" t="n">
        <v>15.5028978413229</v>
      </c>
      <c r="X33" s="73" t="n">
        <f aca="false">(W33/1000)/($B33/100)</f>
        <v>0.247650125260749</v>
      </c>
      <c r="Y33" s="70" t="n">
        <f aca="false">IF(X33&gt;Y$4,1," ")</f>
        <v>1</v>
      </c>
      <c r="Z33" s="73" t="n">
        <f aca="false">X33/1.1</f>
        <v>0.225136477509772</v>
      </c>
      <c r="AA33" s="78" t="n">
        <f aca="false">X33/0.11</f>
        <v>2.25136477509772</v>
      </c>
      <c r="AB33" s="77" t="n">
        <v>6.819282321791</v>
      </c>
      <c r="AC33" s="73" t="n">
        <f aca="false">(AB33/1000)/($B33/100)</f>
        <v>0.108934222392828</v>
      </c>
      <c r="AD33" s="70" t="n">
        <f aca="false">IF(AC33&gt;AD$4,1," ")</f>
        <v>1</v>
      </c>
      <c r="AE33" s="76" t="n">
        <f aca="false">AC33/0.3</f>
        <v>0.363114074642758</v>
      </c>
      <c r="AF33" s="79" t="n">
        <f aca="false">AC33/0.03</f>
        <v>3.63114074642758</v>
      </c>
      <c r="AG33" s="73" t="n">
        <v>0.97652505955502</v>
      </c>
      <c r="AH33" s="73" t="n">
        <f aca="false">(AG33/1000)/($B33/100)</f>
        <v>0.0155994418459268</v>
      </c>
      <c r="AI33" s="70" t="str">
        <f aca="false">IF(AH33&gt;AI$4,1," ")</f>
        <v> </v>
      </c>
      <c r="AJ33" s="73" t="n">
        <f aca="false">AH33/1.5</f>
        <v>0.0103996278972846</v>
      </c>
      <c r="AK33" s="74" t="n">
        <f aca="false">AH33/0.15</f>
        <v>0.103996278972846</v>
      </c>
      <c r="AL33" s="77" t="n">
        <v>4.19618497815042</v>
      </c>
      <c r="AM33" s="73" t="n">
        <f aca="false">(AL33/1000)/($B33/100)</f>
        <v>0.067031708916141</v>
      </c>
      <c r="AN33" s="70" t="str">
        <f aca="false">IF(AM33&gt;AN$4,1," ")</f>
        <v> </v>
      </c>
      <c r="AO33" s="77" t="n">
        <f aca="false">AM33/0.79</f>
        <v>0.0848502644508113</v>
      </c>
      <c r="AP33" s="74" t="n">
        <f aca="false">AM33/0.079</f>
        <v>0.848502644508113</v>
      </c>
      <c r="AQ33" s="77" t="n">
        <f aca="false">G33+Q33+V33+AA33+AF33+AK33+AP33</f>
        <v>17.2573807405863</v>
      </c>
      <c r="AR33" s="70" t="n">
        <f aca="false">IF(AQ33&gt;1,1," ")</f>
        <v>1</v>
      </c>
      <c r="AS33" s="70"/>
      <c r="AW33" s="71"/>
      <c r="AX33" s="70"/>
    </row>
    <row r="34" s="69" customFormat="true" ht="14.25" hidden="false" customHeight="false" outlineLevel="0" collapsed="false">
      <c r="A34" s="72" t="s">
        <v>122</v>
      </c>
      <c r="C34" s="69" t="n">
        <f aca="false">COUNTIF(C30:C33,"&gt;0.1")</f>
        <v>4</v>
      </c>
      <c r="D34" s="69" t="n">
        <f aca="false">COUNTIF(D30:D33,"&gt;0.043")</f>
        <v>4</v>
      </c>
      <c r="E34" s="69" t="n">
        <f aca="false">COUNT(E30:E33)</f>
        <v>4</v>
      </c>
      <c r="H34" s="69" t="n">
        <f aca="false">COUNTIF(H30:H33,"&gt;0.1")</f>
        <v>0</v>
      </c>
      <c r="I34" s="69" t="n">
        <f aca="false">COUNTIF(I30:I33,"&gt;0.12")</f>
        <v>0</v>
      </c>
      <c r="J34" s="69" t="n">
        <f aca="false">COUNT(J30:J33)</f>
        <v>0</v>
      </c>
      <c r="M34" s="69" t="n">
        <f aca="false">COUNTIF(M30:M33,"&gt;0.1")</f>
        <v>4</v>
      </c>
      <c r="N34" s="69" t="n">
        <f aca="false">COUNTIF(N30:N33,"&gt;0.044")</f>
        <v>1</v>
      </c>
      <c r="O34" s="69" t="n">
        <f aca="false">COUNT(O30:O33)</f>
        <v>1</v>
      </c>
      <c r="R34" s="69" t="n">
        <f aca="false">COUNTIF(R30:R33,"&gt;1.0")</f>
        <v>4</v>
      </c>
      <c r="S34" s="69" t="n">
        <f aca="false">COUNTIF(S30:S33,"&gt;0.89")</f>
        <v>0</v>
      </c>
      <c r="T34" s="69" t="n">
        <f aca="false">COUNT(T30:T33)</f>
        <v>0</v>
      </c>
      <c r="W34" s="69" t="n">
        <f aca="false">COUNTIF(W30:W33,"&gt;0.1")</f>
        <v>4</v>
      </c>
      <c r="X34" s="69" t="n">
        <f aca="false">COUNTIF(X30:X33,"&gt;0.11")</f>
        <v>3</v>
      </c>
      <c r="Y34" s="69" t="n">
        <f aca="false">COUNT(Y30:Y33)</f>
        <v>3</v>
      </c>
      <c r="AB34" s="69" t="n">
        <f aca="false">COUNTIF(AB30:AB33,"&gt;0.1")</f>
        <v>4</v>
      </c>
      <c r="AC34" s="69" t="n">
        <f aca="false">COUNTIF(AC30:AC33,"&gt;0.03")</f>
        <v>3</v>
      </c>
      <c r="AD34" s="69" t="n">
        <f aca="false">COUNT(AD30:AD33)</f>
        <v>3</v>
      </c>
      <c r="AG34" s="69" t="n">
        <f aca="false">COUNTIF(AG30:AG33,"&gt;0.1")</f>
        <v>4</v>
      </c>
      <c r="AH34" s="69" t="n">
        <f aca="false">COUNTIF(AH30:AH33,"&gt;0.15")</f>
        <v>0</v>
      </c>
      <c r="AI34" s="69" t="n">
        <f aca="false">COUNT(AI30:AI33)</f>
        <v>0</v>
      </c>
      <c r="AL34" s="69" t="n">
        <f aca="false">COUNTIF(AL30:AL33,"&gt;0.1")</f>
        <v>4</v>
      </c>
      <c r="AM34" s="69" t="n">
        <f aca="false">COUNTIF(AM30:AM33,"&gt;0.079")</f>
        <v>2</v>
      </c>
      <c r="AN34" s="69" t="n">
        <f aca="false">COUNT(AN30:AN33)</f>
        <v>2</v>
      </c>
      <c r="AQ34" s="77"/>
      <c r="AR34" s="69" t="n">
        <f aca="false">COUNT(AR30:AR33)</f>
        <v>4</v>
      </c>
      <c r="AS34" s="70" t="n">
        <v>4</v>
      </c>
      <c r="AW34" s="71"/>
      <c r="AX34" s="70"/>
    </row>
    <row r="35" s="69" customFormat="true" ht="63" hidden="false" customHeight="false" outlineLevel="0" collapsed="false">
      <c r="A35" s="81" t="s">
        <v>47</v>
      </c>
      <c r="C35" s="82"/>
      <c r="D35" s="73"/>
      <c r="E35" s="70"/>
      <c r="F35" s="73"/>
      <c r="G35" s="77"/>
      <c r="H35" s="76"/>
      <c r="J35" s="70"/>
      <c r="M35" s="77"/>
      <c r="N35" s="73"/>
      <c r="O35" s="70"/>
      <c r="P35" s="73"/>
      <c r="Q35" s="73"/>
      <c r="R35" s="82"/>
      <c r="S35" s="73"/>
      <c r="T35" s="70"/>
      <c r="U35" s="73"/>
      <c r="V35" s="73"/>
      <c r="W35" s="82"/>
      <c r="X35" s="73"/>
      <c r="Y35" s="70"/>
      <c r="Z35" s="73"/>
      <c r="AA35" s="73"/>
      <c r="AB35" s="77"/>
      <c r="AC35" s="73"/>
      <c r="AD35" s="70"/>
      <c r="AE35" s="76"/>
      <c r="AF35" s="76"/>
      <c r="AG35" s="73"/>
      <c r="AH35" s="73"/>
      <c r="AI35" s="70"/>
      <c r="AJ35" s="73"/>
      <c r="AK35" s="77"/>
      <c r="AL35" s="77"/>
      <c r="AM35" s="73"/>
      <c r="AN35" s="70"/>
      <c r="AO35" s="77"/>
      <c r="AP35" s="77"/>
      <c r="AQ35" s="77"/>
      <c r="AR35" s="70"/>
      <c r="AS35" s="70"/>
      <c r="AW35" s="71"/>
      <c r="AX35" s="70"/>
    </row>
    <row r="36" s="69" customFormat="true" ht="14.25" hidden="false" customHeight="false" outlineLevel="0" collapsed="false">
      <c r="A36" s="72" t="s">
        <v>137</v>
      </c>
      <c r="B36" s="69" t="n">
        <v>8.36</v>
      </c>
      <c r="C36" s="82" t="n">
        <v>71.2742277879748</v>
      </c>
      <c r="D36" s="73" t="n">
        <f aca="false">(C36/1000)/($B36/100)</f>
        <v>0.852562533348981</v>
      </c>
      <c r="E36" s="70" t="n">
        <f aca="false">IF(D36&gt;E$4,1," ")</f>
        <v>1</v>
      </c>
      <c r="F36" s="73" t="n">
        <f aca="false">D36/0.43</f>
        <v>1.98270356592786</v>
      </c>
      <c r="G36" s="74" t="n">
        <f aca="false">D36/0.043</f>
        <v>19.8270356592786</v>
      </c>
      <c r="H36" s="76" t="n">
        <v>0.0663</v>
      </c>
      <c r="I36" s="69" t="n">
        <f aca="false">(H36/1000)/(B36/100)</f>
        <v>0.000793062200956938</v>
      </c>
      <c r="J36" s="70" t="str">
        <f aca="false">IF(I36&gt;J$4,1," ")</f>
        <v> </v>
      </c>
      <c r="K36" s="69" t="n">
        <f aca="false">I36/1.2</f>
        <v>0.000660885167464115</v>
      </c>
      <c r="L36" s="69" t="n">
        <f aca="false">I36/0.12</f>
        <v>0.00660885167464115</v>
      </c>
      <c r="M36" s="77" t="n">
        <v>8.14954261278242</v>
      </c>
      <c r="N36" s="73" t="n">
        <f aca="false">(M36/1000)/($B36/100)</f>
        <v>0.0974825671385457</v>
      </c>
      <c r="O36" s="70" t="n">
        <f aca="false">IF(N36&gt;O$4,1," ")</f>
        <v>1</v>
      </c>
      <c r="P36" s="73" t="n">
        <f aca="false">N36/0.44</f>
        <v>0.22155128895124</v>
      </c>
      <c r="Q36" s="78" t="n">
        <f aca="false">N36/0.044</f>
        <v>2.2155128895124</v>
      </c>
      <c r="R36" s="82" t="n">
        <v>46.5277959507672</v>
      </c>
      <c r="S36" s="73" t="n">
        <f aca="false">(R36/1000)/($B36/100)</f>
        <v>0.556552583143148</v>
      </c>
      <c r="T36" s="70" t="str">
        <f aca="false">IF(S36&gt;T$4,1," ")</f>
        <v> </v>
      </c>
      <c r="U36" s="73" t="n">
        <f aca="false">S36/8.9</f>
        <v>0.0625339981059717</v>
      </c>
      <c r="V36" s="78" t="n">
        <f aca="false">S36/0.89</f>
        <v>0.625339981059717</v>
      </c>
      <c r="W36" s="82" t="n">
        <v>43.921863605558</v>
      </c>
      <c r="X36" s="73" t="n">
        <f aca="false">(W36/1000)/($B36/100)</f>
        <v>0.525381143607153</v>
      </c>
      <c r="Y36" s="70" t="n">
        <f aca="false">IF(X36&gt;Y$4,1," ")</f>
        <v>1</v>
      </c>
      <c r="Z36" s="73" t="n">
        <f aca="false">X36/1.1</f>
        <v>0.477619221461048</v>
      </c>
      <c r="AA36" s="78" t="n">
        <f aca="false">X36/0.11</f>
        <v>4.77619221461048</v>
      </c>
      <c r="AB36" s="82" t="n">
        <v>28.3903763715781</v>
      </c>
      <c r="AC36" s="73" t="n">
        <f aca="false">(AB36/1000)/($B36/100)</f>
        <v>0.339597803487776</v>
      </c>
      <c r="AD36" s="70" t="n">
        <f aca="false">IF(AC36&gt;AD$4,1," ")</f>
        <v>1</v>
      </c>
      <c r="AE36" s="76" t="n">
        <f aca="false">AC36/0.3</f>
        <v>1.13199267829259</v>
      </c>
      <c r="AF36" s="79" t="n">
        <f aca="false">AC36/0.03</f>
        <v>11.3199267829259</v>
      </c>
      <c r="AG36" s="77" t="n">
        <v>1.71049273595326</v>
      </c>
      <c r="AH36" s="73" t="n">
        <f aca="false">(AG36/1000)/($B36/100)</f>
        <v>0.0204604394252783</v>
      </c>
      <c r="AI36" s="70" t="str">
        <f aca="false">IF(AH36&gt;AI$4,1," ")</f>
        <v> </v>
      </c>
      <c r="AJ36" s="73" t="n">
        <f aca="false">AH36/1.5</f>
        <v>0.0136402929501855</v>
      </c>
      <c r="AK36" s="74" t="n">
        <f aca="false">AH36/0.15</f>
        <v>0.136402929501855</v>
      </c>
      <c r="AL36" s="82" t="n">
        <v>22.3410485817815</v>
      </c>
      <c r="AM36" s="73" t="n">
        <f aca="false">(AL36/1000)/($B36/100)</f>
        <v>0.267237423227051</v>
      </c>
      <c r="AN36" s="70" t="n">
        <f aca="false">IF(AM36&gt;AN$4,1," ")</f>
        <v>1</v>
      </c>
      <c r="AO36" s="77" t="n">
        <f aca="false">AM36/0.79</f>
        <v>0.338275219274748</v>
      </c>
      <c r="AP36" s="74" t="n">
        <f aca="false">AM36/0.079</f>
        <v>3.38275219274748</v>
      </c>
      <c r="AQ36" s="77" t="n">
        <f aca="false">G36+Q36+V36+AA36+AF36+AK36+AP36</f>
        <v>42.2831626496364</v>
      </c>
      <c r="AR36" s="70" t="n">
        <f aca="false">IF(AQ36&gt;1,1," ")</f>
        <v>1</v>
      </c>
      <c r="AS36" s="70"/>
      <c r="AW36" s="71"/>
      <c r="AX36" s="70"/>
    </row>
    <row r="37" s="69" customFormat="true" ht="14.25" hidden="false" customHeight="false" outlineLevel="0" collapsed="false">
      <c r="A37" s="72" t="s">
        <v>122</v>
      </c>
      <c r="C37" s="69" t="n">
        <f aca="false">COUNTIF(C36,"&gt;0.1")</f>
        <v>1</v>
      </c>
      <c r="D37" s="69" t="n">
        <f aca="false">COUNTIF(D36,"&gt;0.043")</f>
        <v>1</v>
      </c>
      <c r="E37" s="69" t="n">
        <f aca="false">COUNT(E36)</f>
        <v>1</v>
      </c>
      <c r="H37" s="69" t="n">
        <f aca="false">COUNTIF(H36,"&gt;0.1")</f>
        <v>0</v>
      </c>
      <c r="I37" s="69" t="n">
        <f aca="false">COUNTIF(I36,"&gt;0.12")</f>
        <v>0</v>
      </c>
      <c r="J37" s="69" t="n">
        <f aca="false">COUNT(J36)</f>
        <v>0</v>
      </c>
      <c r="M37" s="69" t="n">
        <f aca="false">COUNTIF(M36,"&gt;0.1")</f>
        <v>1</v>
      </c>
      <c r="N37" s="69" t="n">
        <f aca="false">COUNTIF(N36,"&gt;0.044")</f>
        <v>1</v>
      </c>
      <c r="O37" s="69" t="n">
        <f aca="false">COUNT(O36)</f>
        <v>1</v>
      </c>
      <c r="R37" s="69" t="n">
        <f aca="false">COUNTIF(R36,"&gt;1.0")</f>
        <v>1</v>
      </c>
      <c r="S37" s="69" t="n">
        <f aca="false">COUNTIF(S36,"&gt;0.89")</f>
        <v>0</v>
      </c>
      <c r="T37" s="69" t="n">
        <f aca="false">COUNT(T36)</f>
        <v>0</v>
      </c>
      <c r="W37" s="69" t="n">
        <f aca="false">COUNTIF(W36,"&gt;0.1")</f>
        <v>1</v>
      </c>
      <c r="X37" s="69" t="n">
        <f aca="false">COUNTIF(X36,"&gt;0.11")</f>
        <v>1</v>
      </c>
      <c r="Y37" s="69" t="n">
        <f aca="false">COUNT(Y36)</f>
        <v>1</v>
      </c>
      <c r="AB37" s="69" t="n">
        <f aca="false">COUNTIF(AB36,"&gt;0.1")</f>
        <v>1</v>
      </c>
      <c r="AC37" s="69" t="n">
        <f aca="false">COUNTIF(AC36,"&gt;0.03")</f>
        <v>1</v>
      </c>
      <c r="AD37" s="69" t="n">
        <f aca="false">COUNT(AD36)</f>
        <v>1</v>
      </c>
      <c r="AG37" s="69" t="n">
        <f aca="false">COUNTIF(AG36,"&gt;0.1")</f>
        <v>1</v>
      </c>
      <c r="AH37" s="69" t="n">
        <f aca="false">COUNTIF(AH36,"&gt;0.15")</f>
        <v>0</v>
      </c>
      <c r="AI37" s="69" t="n">
        <f aca="false">COUNT(AI36)</f>
        <v>0</v>
      </c>
      <c r="AL37" s="69" t="n">
        <f aca="false">COUNTIF(AL36,"&gt;0.1")</f>
        <v>1</v>
      </c>
      <c r="AM37" s="69" t="n">
        <f aca="false">COUNTIF(AM36,"&gt;0.079")</f>
        <v>1</v>
      </c>
      <c r="AN37" s="69" t="n">
        <f aca="false">COUNT(AN36)</f>
        <v>1</v>
      </c>
      <c r="AQ37" s="77"/>
      <c r="AR37" s="69" t="n">
        <f aca="false">COUNT(AR36)</f>
        <v>1</v>
      </c>
      <c r="AS37" s="70" t="n">
        <v>1</v>
      </c>
      <c r="AW37" s="71"/>
      <c r="AX37" s="70"/>
    </row>
    <row r="38" s="69" customFormat="true" ht="63" hidden="false" customHeight="false" outlineLevel="0" collapsed="false">
      <c r="A38" s="81" t="s">
        <v>50</v>
      </c>
      <c r="AQ38" s="77"/>
      <c r="AS38" s="70"/>
      <c r="AW38" s="71"/>
      <c r="AX38" s="70"/>
    </row>
    <row r="39" s="69" customFormat="true" ht="14.25" hidden="false" customHeight="false" outlineLevel="0" collapsed="false">
      <c r="A39" s="72" t="s">
        <v>138</v>
      </c>
      <c r="B39" s="69" t="n">
        <v>3.66</v>
      </c>
      <c r="C39" s="70" t="n">
        <v>191.50204870043</v>
      </c>
      <c r="D39" s="73" t="n">
        <f aca="false">(C39/1000)/($B39/100)</f>
        <v>5.23229641258005</v>
      </c>
      <c r="E39" s="70" t="n">
        <f aca="false">IF(D39&gt;E$4,1," ")</f>
        <v>1</v>
      </c>
      <c r="F39" s="73" t="n">
        <f aca="false">D39/0.43</f>
        <v>12.1681311920466</v>
      </c>
      <c r="G39" s="74" t="n">
        <f aca="false">D39/0.043</f>
        <v>121.681311920466</v>
      </c>
      <c r="H39" s="73" t="n">
        <v>0.225687101507734</v>
      </c>
      <c r="I39" s="69" t="n">
        <f aca="false">(H39/1000)/(B39/100)</f>
        <v>0.00616631424884518</v>
      </c>
      <c r="J39" s="70" t="str">
        <f aca="false">IF(I39&gt;J$4,1," ")</f>
        <v> </v>
      </c>
      <c r="K39" s="69" t="n">
        <f aca="false">I39/1.2</f>
        <v>0.00513859520737099</v>
      </c>
      <c r="L39" s="69" t="n">
        <f aca="false">I39/0.12</f>
        <v>0.0513859520737099</v>
      </c>
      <c r="M39" s="82" t="n">
        <v>12.0637731449457</v>
      </c>
      <c r="N39" s="73" t="n">
        <f aca="false">(M39/1000)/($B39/100)</f>
        <v>0.329611288113271</v>
      </c>
      <c r="O39" s="70" t="n">
        <f aca="false">IF(N39&gt;O$4,1," ")</f>
        <v>1</v>
      </c>
      <c r="P39" s="73" t="n">
        <f aca="false">N39/0.44</f>
        <v>0.749116563893798</v>
      </c>
      <c r="Q39" s="78" t="n">
        <f aca="false">N39/0.044</f>
        <v>7.49116563893798</v>
      </c>
      <c r="R39" s="70" t="n">
        <v>390.141232935993</v>
      </c>
      <c r="S39" s="73" t="n">
        <f aca="false">(R39/1000)/($B39/100)</f>
        <v>10.6595965283058</v>
      </c>
      <c r="T39" s="70" t="n">
        <f aca="false">IF(S39&gt;T$4,1," ")</f>
        <v>1</v>
      </c>
      <c r="U39" s="73" t="n">
        <f aca="false">S39/8.9</f>
        <v>1.19770747509054</v>
      </c>
      <c r="V39" s="78" t="n">
        <f aca="false">S39/0.89</f>
        <v>11.9770747509054</v>
      </c>
      <c r="W39" s="82" t="n">
        <v>40.923119016722</v>
      </c>
      <c r="X39" s="73" t="n">
        <f aca="false">(W39/1000)/($B39/100)</f>
        <v>1.11811800592137</v>
      </c>
      <c r="Y39" s="70" t="n">
        <f aca="false">IF(X39&gt;Y$4,1," ")</f>
        <v>1</v>
      </c>
      <c r="Z39" s="73" t="n">
        <f aca="false">X39/1.1</f>
        <v>1.01647091447397</v>
      </c>
      <c r="AA39" s="78" t="n">
        <f aca="false">X39/0.11</f>
        <v>10.1647091447397</v>
      </c>
      <c r="AB39" s="82" t="n">
        <v>17.4762512998018</v>
      </c>
      <c r="AC39" s="73" t="n">
        <f aca="false">(AB39/1000)/($B39/100)</f>
        <v>0.477493204912618</v>
      </c>
      <c r="AD39" s="70" t="n">
        <f aca="false">IF(AC39&gt;AD$4,1," ")</f>
        <v>1</v>
      </c>
      <c r="AE39" s="76" t="n">
        <f aca="false">AC39/0.3</f>
        <v>1.59164401637539</v>
      </c>
      <c r="AF39" s="79" t="n">
        <f aca="false">AC39/0.03</f>
        <v>15.9164401637539</v>
      </c>
      <c r="AG39" s="77" t="n">
        <v>5.40440495856079</v>
      </c>
      <c r="AH39" s="73" t="n">
        <f aca="false">(AG39/1000)/($B39/100)</f>
        <v>0.147661337665595</v>
      </c>
      <c r="AI39" s="70" t="str">
        <f aca="false">IF(AH39&gt;AI$4,1," ")</f>
        <v> </v>
      </c>
      <c r="AJ39" s="73" t="n">
        <f aca="false">AH39/1.5</f>
        <v>0.0984408917770635</v>
      </c>
      <c r="AK39" s="74" t="n">
        <f aca="false">AH39/0.15</f>
        <v>0.984408917770635</v>
      </c>
      <c r="AL39" s="82" t="n">
        <v>32.4529730913406</v>
      </c>
      <c r="AM39" s="73" t="n">
        <f aca="false">(AL39/1000)/($B39/100)</f>
        <v>0.886693253861765</v>
      </c>
      <c r="AN39" s="70" t="n">
        <f aca="false">IF(AM39&gt;AN$4,1," ")</f>
        <v>1</v>
      </c>
      <c r="AO39" s="77" t="n">
        <f aca="false">AM39/0.79</f>
        <v>1.12239652387565</v>
      </c>
      <c r="AP39" s="74" t="n">
        <f aca="false">AM39/0.079</f>
        <v>11.2239652387565</v>
      </c>
      <c r="AQ39" s="77" t="n">
        <f aca="false">G39+L39+Q39+V39+AA39+AF39+AK39+AP39</f>
        <v>179.490461727404</v>
      </c>
      <c r="AR39" s="70" t="n">
        <f aca="false">IF(AQ39&gt;1,1," ")</f>
        <v>1</v>
      </c>
      <c r="AS39" s="70"/>
      <c r="AW39" s="71"/>
      <c r="AX39" s="70"/>
    </row>
    <row r="40" s="69" customFormat="true" ht="14.25" hidden="false" customHeight="false" outlineLevel="0" collapsed="false">
      <c r="A40" s="72" t="s">
        <v>122</v>
      </c>
      <c r="C40" s="69" t="n">
        <f aca="false">COUNTIF(C39,"&gt;0.1")</f>
        <v>1</v>
      </c>
      <c r="D40" s="69" t="n">
        <f aca="false">COUNTIF(D39,"&gt;0.043")</f>
        <v>1</v>
      </c>
      <c r="E40" s="69" t="n">
        <f aca="false">COUNT(E39)</f>
        <v>1</v>
      </c>
      <c r="H40" s="69" t="n">
        <f aca="false">COUNTIF(H39,"&gt;0.1")</f>
        <v>1</v>
      </c>
      <c r="I40" s="69" t="n">
        <f aca="false">COUNTIF(I39,"&gt;0.12")</f>
        <v>0</v>
      </c>
      <c r="J40" s="69" t="n">
        <f aca="false">COUNT(J39)</f>
        <v>0</v>
      </c>
      <c r="M40" s="69" t="n">
        <f aca="false">COUNTIF(M39,"&gt;0.1")</f>
        <v>1</v>
      </c>
      <c r="N40" s="69" t="n">
        <f aca="false">COUNTIF(N39,"&gt;0.044")</f>
        <v>1</v>
      </c>
      <c r="O40" s="69" t="n">
        <f aca="false">COUNT(O39)</f>
        <v>1</v>
      </c>
      <c r="R40" s="69" t="n">
        <f aca="false">COUNTIF(R39,"&gt;1.0")</f>
        <v>1</v>
      </c>
      <c r="S40" s="69" t="n">
        <f aca="false">COUNTIF(S39,"&gt;0.89")</f>
        <v>1</v>
      </c>
      <c r="T40" s="69" t="n">
        <f aca="false">COUNT(T39)</f>
        <v>1</v>
      </c>
      <c r="W40" s="69" t="n">
        <f aca="false">COUNTIF(W39,"&gt;0.1")</f>
        <v>1</v>
      </c>
      <c r="X40" s="69" t="n">
        <f aca="false">COUNTIF(X39,"&gt;0.11")</f>
        <v>1</v>
      </c>
      <c r="Y40" s="69" t="n">
        <f aca="false">COUNT(Y39)</f>
        <v>1</v>
      </c>
      <c r="AB40" s="69" t="n">
        <f aca="false">COUNTIF(AB39,"&gt;0.1")</f>
        <v>1</v>
      </c>
      <c r="AC40" s="69" t="n">
        <f aca="false">COUNTIF(AC39,"&gt;0.03")</f>
        <v>1</v>
      </c>
      <c r="AD40" s="69" t="n">
        <f aca="false">COUNT(AD39)</f>
        <v>1</v>
      </c>
      <c r="AG40" s="69" t="n">
        <f aca="false">COUNTIF(AG39,"&gt;0.1")</f>
        <v>1</v>
      </c>
      <c r="AH40" s="69" t="n">
        <f aca="false">COUNTIF(AH39,"&gt;0.15")</f>
        <v>0</v>
      </c>
      <c r="AI40" s="69" t="n">
        <f aca="false">COUNT(AI39)</f>
        <v>0</v>
      </c>
      <c r="AL40" s="69" t="n">
        <f aca="false">COUNTIF(AL39,"&gt;0.1")</f>
        <v>1</v>
      </c>
      <c r="AM40" s="69" t="n">
        <f aca="false">COUNTIF(AM39,"&gt;0.079")</f>
        <v>1</v>
      </c>
      <c r="AN40" s="69" t="n">
        <f aca="false">COUNT(AN39)</f>
        <v>1</v>
      </c>
      <c r="AQ40" s="77"/>
      <c r="AR40" s="69" t="n">
        <f aca="false">COUNT(AR39)</f>
        <v>1</v>
      </c>
      <c r="AS40" s="70" t="n">
        <v>1</v>
      </c>
      <c r="AW40" s="71"/>
      <c r="AX40" s="70"/>
    </row>
    <row r="41" s="69" customFormat="true" ht="47.25" hidden="false" customHeight="false" outlineLevel="0" collapsed="false">
      <c r="A41" s="81" t="s">
        <v>52</v>
      </c>
      <c r="AQ41" s="77"/>
      <c r="AS41" s="70"/>
      <c r="AW41" s="71"/>
      <c r="AX41" s="70"/>
    </row>
    <row r="42" s="69" customFormat="true" ht="14.25" hidden="false" customHeight="false" outlineLevel="0" collapsed="false">
      <c r="A42" s="72" t="s">
        <v>139</v>
      </c>
      <c r="B42" s="69" t="n">
        <v>2.03</v>
      </c>
      <c r="C42" s="82" t="n">
        <v>22.616276664826</v>
      </c>
      <c r="D42" s="73" t="n">
        <f aca="false">(C42/1000)/($B42/100)</f>
        <v>1.1141022987599</v>
      </c>
      <c r="E42" s="70" t="n">
        <f aca="false">IF(D42&gt;E$4,1," ")</f>
        <v>1</v>
      </c>
      <c r="F42" s="73" t="n">
        <f aca="false">D42/0.43</f>
        <v>2.5909355785114</v>
      </c>
      <c r="G42" s="74" t="n">
        <f aca="false">D42/0.043</f>
        <v>25.909355785114</v>
      </c>
      <c r="H42" s="76" t="n">
        <v>0.0191</v>
      </c>
      <c r="I42" s="69" t="n">
        <f aca="false">(H42/1000)/(B42/100)</f>
        <v>0.000940886699507389</v>
      </c>
      <c r="J42" s="70" t="str">
        <f aca="false">IF(I42&gt;J$4,1," ")</f>
        <v> </v>
      </c>
      <c r="K42" s="69" t="n">
        <f aca="false">I42/1.2</f>
        <v>0.000784072249589491</v>
      </c>
      <c r="L42" s="69" t="n">
        <f aca="false">I42/0.12</f>
        <v>0.00784072249589491</v>
      </c>
      <c r="M42" s="77" t="n">
        <v>1.46104276623726</v>
      </c>
      <c r="N42" s="73" t="n">
        <f aca="false">(M42/1000)/($B42/100)</f>
        <v>0.0719725500609485</v>
      </c>
      <c r="O42" s="70" t="n">
        <f aca="false">IF(N42&gt;O$4,1," ")</f>
        <v>1</v>
      </c>
      <c r="P42" s="73" t="n">
        <f aca="false">N42/0.44</f>
        <v>0.163573977411247</v>
      </c>
      <c r="Q42" s="78" t="n">
        <f aca="false">N42/0.044</f>
        <v>1.63573977411247</v>
      </c>
      <c r="R42" s="77" t="n">
        <v>9.41628365711713</v>
      </c>
      <c r="S42" s="73" t="n">
        <f aca="false">(R42/1000)/($B42/100)</f>
        <v>0.463856337789021</v>
      </c>
      <c r="T42" s="70" t="str">
        <f aca="false">IF(S42&gt;T$4,1," ")</f>
        <v> </v>
      </c>
      <c r="U42" s="73" t="n">
        <f aca="false">S42/8.9</f>
        <v>0.0521186896392158</v>
      </c>
      <c r="V42" s="78" t="n">
        <f aca="false">S42/0.89</f>
        <v>0.521186896392158</v>
      </c>
      <c r="W42" s="77" t="n">
        <v>9.75509598659608</v>
      </c>
      <c r="X42" s="73" t="n">
        <f aca="false">(W42/1000)/($B42/100)</f>
        <v>0.48054660032493</v>
      </c>
      <c r="Y42" s="70" t="n">
        <f aca="false">IF(X42&gt;Y$4,1," ")</f>
        <v>1</v>
      </c>
      <c r="Z42" s="73" t="n">
        <f aca="false">X42/1.1</f>
        <v>0.436860545749936</v>
      </c>
      <c r="AA42" s="78" t="n">
        <f aca="false">X42/0.11</f>
        <v>4.36860545749936</v>
      </c>
      <c r="AB42" s="77" t="n">
        <v>3.26162919884137</v>
      </c>
      <c r="AC42" s="73" t="n">
        <f aca="false">(AB42/1000)/($B42/100)</f>
        <v>0.160671389105486</v>
      </c>
      <c r="AD42" s="70" t="n">
        <f aca="false">IF(AC42&gt;AD$4,1," ")</f>
        <v>1</v>
      </c>
      <c r="AE42" s="76" t="n">
        <f aca="false">AC42/0.3</f>
        <v>0.535571297018287</v>
      </c>
      <c r="AF42" s="79" t="n">
        <f aca="false">AC42/0.03</f>
        <v>5.35571297018287</v>
      </c>
      <c r="AG42" s="73" t="n">
        <v>0.537464444769885</v>
      </c>
      <c r="AH42" s="73" t="n">
        <f aca="false">(AG42/1000)/($B42/100)</f>
        <v>0.0264760810231471</v>
      </c>
      <c r="AI42" s="70" t="str">
        <f aca="false">IF(AH42&gt;AI$4,1," ")</f>
        <v> </v>
      </c>
      <c r="AJ42" s="73" t="n">
        <f aca="false">AH42/1.5</f>
        <v>0.017650720682098</v>
      </c>
      <c r="AK42" s="74" t="n">
        <f aca="false">AH42/0.15</f>
        <v>0.17650720682098</v>
      </c>
      <c r="AL42" s="77" t="n">
        <v>2.1311575303799</v>
      </c>
      <c r="AM42" s="73" t="n">
        <f aca="false">(AL42/1000)/($B42/100)</f>
        <v>0.104983129575364</v>
      </c>
      <c r="AN42" s="70" t="n">
        <f aca="false">IF(AM42&gt;AN$4,1," ")</f>
        <v>1</v>
      </c>
      <c r="AO42" s="77" t="n">
        <f aca="false">AM42/0.79</f>
        <v>0.13289003743717</v>
      </c>
      <c r="AP42" s="74" t="n">
        <f aca="false">AM42/0.079</f>
        <v>1.3289003743717</v>
      </c>
      <c r="AQ42" s="77" t="n">
        <f aca="false">G42+Q42+V42+AA42+AF42+AK42+AP42</f>
        <v>39.2960084644936</v>
      </c>
      <c r="AR42" s="70" t="n">
        <f aca="false">IF(AQ42&gt;1,1," ")</f>
        <v>1</v>
      </c>
      <c r="AS42" s="70"/>
      <c r="AW42" s="71"/>
      <c r="AX42" s="70"/>
    </row>
    <row r="43" s="69" customFormat="true" ht="14.25" hidden="false" customHeight="false" outlineLevel="0" collapsed="false">
      <c r="A43" s="80" t="s">
        <v>122</v>
      </c>
      <c r="C43" s="69" t="n">
        <f aca="false">COUNTIF(C42,"&gt;0.1")</f>
        <v>1</v>
      </c>
      <c r="D43" s="69" t="n">
        <f aca="false">COUNTIF(D42,"&gt;0.043")</f>
        <v>1</v>
      </c>
      <c r="E43" s="69" t="n">
        <f aca="false">COUNT(E42)</f>
        <v>1</v>
      </c>
      <c r="H43" s="69" t="n">
        <f aca="false">COUNTIF(H42,"&gt;0.1")</f>
        <v>0</v>
      </c>
      <c r="I43" s="69" t="n">
        <f aca="false">COUNTIF(I42,"&gt;0.12")</f>
        <v>0</v>
      </c>
      <c r="J43" s="69" t="n">
        <f aca="false">COUNT(J42)</f>
        <v>0</v>
      </c>
      <c r="M43" s="69" t="n">
        <f aca="false">COUNTIF(M42,"&gt;0.1")</f>
        <v>1</v>
      </c>
      <c r="N43" s="69" t="n">
        <f aca="false">COUNTIF(N42,"&gt;0.044")</f>
        <v>1</v>
      </c>
      <c r="O43" s="69" t="n">
        <f aca="false">COUNT(O42)</f>
        <v>1</v>
      </c>
      <c r="R43" s="69" t="n">
        <f aca="false">COUNTIF(R42,"&gt;1.0")</f>
        <v>1</v>
      </c>
      <c r="S43" s="69" t="n">
        <f aca="false">COUNTIF(S42,"&gt;0.89")</f>
        <v>0</v>
      </c>
      <c r="T43" s="69" t="n">
        <f aca="false">COUNT(T42)</f>
        <v>0</v>
      </c>
      <c r="W43" s="69" t="n">
        <f aca="false">COUNTIF(W42,"&gt;0.1")</f>
        <v>1</v>
      </c>
      <c r="X43" s="69" t="n">
        <f aca="false">COUNTIF(X42,"&gt;0.11")</f>
        <v>1</v>
      </c>
      <c r="Y43" s="69" t="n">
        <f aca="false">COUNT(Y42)</f>
        <v>1</v>
      </c>
      <c r="AB43" s="69" t="n">
        <f aca="false">COUNTIF(AB42,"&gt;0.1")</f>
        <v>1</v>
      </c>
      <c r="AC43" s="69" t="n">
        <f aca="false">COUNTIF(AC42,"&gt;0.03")</f>
        <v>1</v>
      </c>
      <c r="AD43" s="69" t="n">
        <f aca="false">COUNT(AD42)</f>
        <v>1</v>
      </c>
      <c r="AG43" s="69" t="n">
        <f aca="false">COUNTIF(AG42,"&gt;0.1")</f>
        <v>1</v>
      </c>
      <c r="AH43" s="69" t="n">
        <f aca="false">COUNTIF(AH42,"&gt;0.15")</f>
        <v>0</v>
      </c>
      <c r="AI43" s="69" t="n">
        <f aca="false">COUNT(AI42)</f>
        <v>0</v>
      </c>
      <c r="AL43" s="69" t="n">
        <f aca="false">COUNTIF(AL42,"&gt;0.1")</f>
        <v>1</v>
      </c>
      <c r="AM43" s="69" t="n">
        <f aca="false">COUNTIF(AM42,"&gt;0.079")</f>
        <v>1</v>
      </c>
      <c r="AN43" s="69" t="n">
        <f aca="false">COUNT(AN42)</f>
        <v>1</v>
      </c>
      <c r="AQ43" s="77"/>
      <c r="AR43" s="69" t="n">
        <f aca="false">COUNT(AR42)</f>
        <v>1</v>
      </c>
      <c r="AS43" s="70" t="n">
        <v>1</v>
      </c>
      <c r="AW43" s="71"/>
      <c r="AX43" s="70"/>
    </row>
    <row r="44" customFormat="false" ht="14.25" hidden="false" customHeight="false" outlineLevel="0" collapsed="false">
      <c r="R44" s="54"/>
      <c r="W44" s="54"/>
      <c r="AB44" s="54"/>
      <c r="AC44" s="54"/>
      <c r="AD44" s="54"/>
      <c r="AE44" s="54"/>
      <c r="AF44" s="54"/>
      <c r="AG44" s="54"/>
      <c r="AL44" s="54"/>
    </row>
    <row r="45" customFormat="false" ht="14.25" hidden="false" customHeight="false" outlineLevel="0" collapsed="false">
      <c r="A45" s="84" t="s">
        <v>140</v>
      </c>
      <c r="B45" s="54" t="n">
        <v>1.05</v>
      </c>
      <c r="C45" s="85" t="n">
        <v>3.3089242977284</v>
      </c>
      <c r="D45" s="86" t="n">
        <f aca="false">(C45/1000)/($B45/100)</f>
        <v>0.315135647402704</v>
      </c>
      <c r="E45" s="55" t="n">
        <f aca="false">IF(D45&gt;E$4,1," ")</f>
        <v>1</v>
      </c>
      <c r="F45" s="86" t="n">
        <f aca="false">D45/0.43</f>
        <v>0.732873598610941</v>
      </c>
      <c r="G45" s="74" t="n">
        <f aca="false">D45/0.043</f>
        <v>7.32873598610941</v>
      </c>
      <c r="H45" s="54" t="n">
        <v>-0.1</v>
      </c>
      <c r="I45" s="54" t="n">
        <f aca="false">(H45/1000)/(B45/100)</f>
        <v>-0.00952380952380952</v>
      </c>
      <c r="J45" s="55" t="str">
        <f aca="false">IF(I45&gt;J$4,1," ")</f>
        <v> </v>
      </c>
      <c r="K45" s="54" t="n">
        <f aca="false">I45/1.2</f>
        <v>-0.00793650793650794</v>
      </c>
      <c r="L45" s="54" t="n">
        <f aca="false">I45/0.12</f>
        <v>-0.0793650793650794</v>
      </c>
      <c r="M45" s="86" t="n">
        <v>0.127696971197515</v>
      </c>
      <c r="N45" s="86" t="n">
        <f aca="false">(M45/1000)/($B45/100)</f>
        <v>0.0121616163045253</v>
      </c>
      <c r="O45" s="55" t="str">
        <f aca="false">IF(N45&gt;O$4,1," ")</f>
        <v> </v>
      </c>
      <c r="P45" s="86" t="n">
        <f aca="false">N45/0.44</f>
        <v>0.0276400370557392</v>
      </c>
      <c r="Q45" s="78" t="n">
        <f aca="false">N45/0.044</f>
        <v>0.276400370557392</v>
      </c>
      <c r="R45" s="85" t="n">
        <v>2.46312022587494</v>
      </c>
      <c r="S45" s="86" t="n">
        <f aca="false">(R45/1000)/($B45/100)</f>
        <v>0.234582878654756</v>
      </c>
      <c r="T45" s="55" t="str">
        <f aca="false">IF(S45&gt;T$4,1," ")</f>
        <v> </v>
      </c>
      <c r="U45" s="86" t="n">
        <f aca="false">S45/8.9</f>
        <v>0.0263576268151411</v>
      </c>
      <c r="V45" s="78" t="n">
        <f aca="false">S45/0.89</f>
        <v>0.263576268151411</v>
      </c>
      <c r="W45" s="85" t="n">
        <v>1.76813135265327</v>
      </c>
      <c r="X45" s="86" t="n">
        <f aca="false">(W45/1000)/($B45/100)</f>
        <v>0.168393462157454</v>
      </c>
      <c r="Y45" s="55" t="n">
        <f aca="false">IF(X45&gt;Y$4,1," ")</f>
        <v>1</v>
      </c>
      <c r="Z45" s="86" t="n">
        <f aca="false">X45/1.1</f>
        <v>0.153084965597686</v>
      </c>
      <c r="AA45" s="78" t="n">
        <f aca="false">X45/0.11</f>
        <v>1.53084965597686</v>
      </c>
      <c r="AB45" s="86" t="n">
        <v>0.426597895676261</v>
      </c>
      <c r="AC45" s="86" t="n">
        <f aca="false">(AB45/1000)/($B45/100)</f>
        <v>0.0406283710167868</v>
      </c>
      <c r="AD45" s="55" t="n">
        <f aca="false">IF(AC45&gt;AD$4,1," ")</f>
        <v>1</v>
      </c>
      <c r="AE45" s="87" t="n">
        <f aca="false">AC45/0.3</f>
        <v>0.135427903389289</v>
      </c>
      <c r="AF45" s="79" t="n">
        <f aca="false">AC45/0.03</f>
        <v>1.35427903389289</v>
      </c>
      <c r="AG45" s="87" t="n">
        <v>0.0432</v>
      </c>
      <c r="AH45" s="86" t="n">
        <f aca="false">(AG45/1000)/($B45/100)</f>
        <v>0.00411428571428571</v>
      </c>
      <c r="AI45" s="55" t="str">
        <f aca="false">IF(AH45&gt;AI$4,1," ")</f>
        <v> </v>
      </c>
      <c r="AJ45" s="86" t="n">
        <f aca="false">AH45/1.5</f>
        <v>0.00274285714285714</v>
      </c>
      <c r="AK45" s="85" t="n">
        <f aca="false">AH45/0.15</f>
        <v>0.0274285714285714</v>
      </c>
      <c r="AL45" s="85" t="n">
        <v>1.73799309536378</v>
      </c>
      <c r="AM45" s="86" t="n">
        <f aca="false">(AL45/1000)/($B45/100)</f>
        <v>0.165523151939408</v>
      </c>
      <c r="AN45" s="55" t="n">
        <f aca="false">IF(AM45&gt;AN$4,1," ")</f>
        <v>1</v>
      </c>
      <c r="AO45" s="85" t="n">
        <f aca="false">AM45/0.79</f>
        <v>0.209522977138491</v>
      </c>
      <c r="AP45" s="74" t="n">
        <f aca="false">AM45/0.079</f>
        <v>2.09522977138491</v>
      </c>
      <c r="AQ45" s="85" t="n">
        <f aca="false">G45+Q45+V45+AA45+AF45+AP45</f>
        <v>12.8490710860729</v>
      </c>
      <c r="AR45" s="55" t="n">
        <f aca="false">IF(AQ45&gt;1,1," ")</f>
        <v>1</v>
      </c>
    </row>
    <row r="46" customFormat="false" ht="14.25" hidden="false" customHeight="false" outlineLevel="0" collapsed="false">
      <c r="A46" s="84" t="s">
        <v>141</v>
      </c>
      <c r="B46" s="54" t="n">
        <v>1.45</v>
      </c>
      <c r="C46" s="85" t="n">
        <v>5.4887823442104</v>
      </c>
      <c r="D46" s="86" t="n">
        <f aca="false">(C46/1000)/($B46/100)</f>
        <v>0.37853671339382</v>
      </c>
      <c r="E46" s="55" t="n">
        <f aca="false">IF(D46&gt;E$4,1," ")</f>
        <v>1</v>
      </c>
      <c r="F46" s="86" t="n">
        <f aca="false">D46/0.43</f>
        <v>0.880317938125164</v>
      </c>
      <c r="G46" s="74" t="n">
        <f aca="false">D46/0.043</f>
        <v>8.80317938125164</v>
      </c>
      <c r="H46" s="54" t="n">
        <v>-0.1</v>
      </c>
      <c r="I46" s="54" t="n">
        <f aca="false">(H46/1000)/(B46/100)</f>
        <v>-0.00689655172413793</v>
      </c>
      <c r="J46" s="55" t="str">
        <f aca="false">IF(I46&gt;J$4,1," ")</f>
        <v> </v>
      </c>
      <c r="K46" s="54" t="n">
        <f aca="false">I46/1.2</f>
        <v>-0.00574712643678161</v>
      </c>
      <c r="L46" s="54" t="n">
        <f aca="false">I46/0.12</f>
        <v>-0.0574712643678161</v>
      </c>
      <c r="M46" s="86" t="n">
        <v>0.222338501940252</v>
      </c>
      <c r="N46" s="86" t="n">
        <f aca="false">(M46/1000)/($B46/100)</f>
        <v>0.0153336897889829</v>
      </c>
      <c r="O46" s="55" t="str">
        <f aca="false">IF(N46&gt;O$4,1," ")</f>
        <v> </v>
      </c>
      <c r="P46" s="86" t="n">
        <f aca="false">N46/0.44</f>
        <v>0.0348492949749611</v>
      </c>
      <c r="Q46" s="78" t="n">
        <f aca="false">N46/0.044</f>
        <v>0.348492949749611</v>
      </c>
      <c r="R46" s="85" t="n">
        <v>2.19011446285443</v>
      </c>
      <c r="S46" s="86" t="n">
        <f aca="false">(R46/1000)/($B46/100)</f>
        <v>0.151042376748581</v>
      </c>
      <c r="T46" s="55" t="str">
        <f aca="false">IF(S46&gt;T$4,1," ")</f>
        <v> </v>
      </c>
      <c r="U46" s="86" t="n">
        <f aca="false">S46/8.9</f>
        <v>0.0169710535672563</v>
      </c>
      <c r="V46" s="78" t="n">
        <f aca="false">S46/0.89</f>
        <v>0.169710535672563</v>
      </c>
      <c r="W46" s="85" t="n">
        <v>1.54048580626513</v>
      </c>
      <c r="X46" s="86" t="n">
        <f aca="false">(W46/1000)/($B46/100)</f>
        <v>0.106240400432078</v>
      </c>
      <c r="Y46" s="55" t="str">
        <f aca="false">IF(X46&gt;Y$4,1," ")</f>
        <v> </v>
      </c>
      <c r="Z46" s="86" t="n">
        <f aca="false">X46/1.1</f>
        <v>0.0965821822109797</v>
      </c>
      <c r="AA46" s="78" t="n">
        <f aca="false">X46/0.11</f>
        <v>0.965821822109797</v>
      </c>
      <c r="AB46" s="86" t="n">
        <v>0.723980164036162</v>
      </c>
      <c r="AC46" s="86" t="n">
        <f aca="false">(AB46/1000)/($B46/100)</f>
        <v>0.0499296664852525</v>
      </c>
      <c r="AD46" s="55" t="n">
        <f aca="false">IF(AC46&gt;AD$4,1," ")</f>
        <v>1</v>
      </c>
      <c r="AE46" s="87" t="n">
        <f aca="false">AC46/0.3</f>
        <v>0.166432221617508</v>
      </c>
      <c r="AF46" s="79" t="n">
        <f aca="false">AC46/0.03</f>
        <v>1.66432221617508</v>
      </c>
      <c r="AG46" s="87" t="n">
        <v>0.0677</v>
      </c>
      <c r="AH46" s="86" t="n">
        <f aca="false">(AG46/1000)/($B46/100)</f>
        <v>0.00466896551724138</v>
      </c>
      <c r="AI46" s="55" t="str">
        <f aca="false">IF(AH46&gt;AI$4,1," ")</f>
        <v> </v>
      </c>
      <c r="AJ46" s="86" t="n">
        <f aca="false">AH46/1.5</f>
        <v>0.00311264367816092</v>
      </c>
      <c r="AK46" s="85" t="n">
        <f aca="false">AH46/0.15</f>
        <v>0.0311264367816092</v>
      </c>
      <c r="AL46" s="85" t="n">
        <v>3.74936112685223</v>
      </c>
      <c r="AM46" s="86" t="n">
        <f aca="false">(AL46/1000)/($B46/100)</f>
        <v>0.258576629438085</v>
      </c>
      <c r="AN46" s="55" t="n">
        <f aca="false">IF(AM46&gt;AN$4,1," ")</f>
        <v>1</v>
      </c>
      <c r="AO46" s="85" t="n">
        <f aca="false">AM46/0.79</f>
        <v>0.327312189162132</v>
      </c>
      <c r="AP46" s="74" t="n">
        <f aca="false">AM46/0.079</f>
        <v>3.27312189162132</v>
      </c>
      <c r="AQ46" s="85" t="n">
        <f aca="false">G46+Q46+V46+AA46+AF46+AP46</f>
        <v>15.22464879658</v>
      </c>
      <c r="AR46" s="55" t="n">
        <f aca="false">IF(AQ46&gt;1,1," ")</f>
        <v>1</v>
      </c>
    </row>
    <row r="47" customFormat="false" ht="14.25" hidden="false" customHeight="false" outlineLevel="0" collapsed="false">
      <c r="A47" s="84" t="s">
        <v>142</v>
      </c>
      <c r="B47" s="54" t="n">
        <v>1.07</v>
      </c>
      <c r="C47" s="85" t="n">
        <v>3.87309251311397</v>
      </c>
      <c r="D47" s="86" t="n">
        <f aca="false">(C47/1000)/($B47/100)</f>
        <v>0.361971262907848</v>
      </c>
      <c r="E47" s="55" t="n">
        <f aca="false">IF(D47&gt;E$4,1," ")</f>
        <v>1</v>
      </c>
      <c r="F47" s="86" t="n">
        <f aca="false">D47/0.43</f>
        <v>0.841793634669414</v>
      </c>
      <c r="G47" s="74" t="n">
        <f aca="false">D47/0.043</f>
        <v>8.41793634669414</v>
      </c>
      <c r="H47" s="54" t="n">
        <v>-0.1</v>
      </c>
      <c r="I47" s="54" t="n">
        <f aca="false">(H47/1000)/(B47/100)</f>
        <v>-0.00934579439252336</v>
      </c>
      <c r="J47" s="55" t="str">
        <f aca="false">IF(I47&gt;J$4,1," ")</f>
        <v> </v>
      </c>
      <c r="K47" s="54" t="n">
        <f aca="false">I47/1.2</f>
        <v>-0.00778816199376947</v>
      </c>
      <c r="L47" s="54" t="n">
        <f aca="false">I47/0.12</f>
        <v>-0.0778816199376947</v>
      </c>
      <c r="M47" s="86" t="n">
        <v>0.108848512198501</v>
      </c>
      <c r="N47" s="86" t="n">
        <f aca="false">(M47/1000)/($B47/100)</f>
        <v>0.0101727581493926</v>
      </c>
      <c r="O47" s="55" t="str">
        <f aca="false">IF(N47&gt;O$4,1," ")</f>
        <v> </v>
      </c>
      <c r="P47" s="86" t="n">
        <f aca="false">N47/0.44</f>
        <v>0.0231199048849831</v>
      </c>
      <c r="Q47" s="78" t="n">
        <f aca="false">N47/0.044</f>
        <v>0.231199048849831</v>
      </c>
      <c r="R47" s="85" t="n">
        <v>1.18874821103305</v>
      </c>
      <c r="S47" s="86" t="n">
        <f aca="false">(R47/1000)/($B47/100)</f>
        <v>0.111097963647948</v>
      </c>
      <c r="T47" s="55" t="str">
        <f aca="false">IF(S47&gt;T$4,1," ")</f>
        <v> </v>
      </c>
      <c r="U47" s="86" t="n">
        <f aca="false">S47/8.9</f>
        <v>0.0124829172638144</v>
      </c>
      <c r="V47" s="78" t="n">
        <f aca="false">S47/0.89</f>
        <v>0.124829172638144</v>
      </c>
      <c r="W47" s="86" t="n">
        <v>0.54984602047022</v>
      </c>
      <c r="X47" s="86" t="n">
        <f aca="false">(W47/1000)/($B47/100)</f>
        <v>0.0513874785486187</v>
      </c>
      <c r="Y47" s="55" t="str">
        <f aca="false">IF(X47&gt;Y$4,1," ")</f>
        <v> </v>
      </c>
      <c r="Z47" s="86" t="n">
        <f aca="false">X47/1.1</f>
        <v>0.0467158895896533</v>
      </c>
      <c r="AA47" s="78" t="n">
        <f aca="false">X47/0.11</f>
        <v>0.467158895896533</v>
      </c>
      <c r="AB47" s="86" t="n">
        <v>0.909193224046848</v>
      </c>
      <c r="AC47" s="86" t="n">
        <f aca="false">(AB47/1000)/($B47/100)</f>
        <v>0.0849713293501727</v>
      </c>
      <c r="AD47" s="55" t="n">
        <f aca="false">IF(AC47&gt;AD$4,1," ")</f>
        <v>1</v>
      </c>
      <c r="AE47" s="87" t="n">
        <f aca="false">AC47/0.3</f>
        <v>0.283237764500576</v>
      </c>
      <c r="AF47" s="79" t="n">
        <f aca="false">AC47/0.03</f>
        <v>2.83237764500576</v>
      </c>
      <c r="AG47" s="87" t="n">
        <v>0.0871</v>
      </c>
      <c r="AH47" s="86" t="n">
        <f aca="false">(AG47/1000)/($B47/100)</f>
        <v>0.00814018691588785</v>
      </c>
      <c r="AI47" s="55" t="str">
        <f aca="false">IF(AH47&gt;AI$4,1," ")</f>
        <v> </v>
      </c>
      <c r="AJ47" s="86" t="n">
        <f aca="false">AH47/1.5</f>
        <v>0.00542679127725857</v>
      </c>
      <c r="AK47" s="85" t="n">
        <f aca="false">AH47/0.15</f>
        <v>0.0542679127725857</v>
      </c>
      <c r="AL47" s="85" t="n">
        <v>2.46546830457923</v>
      </c>
      <c r="AM47" s="86" t="n">
        <f aca="false">(AL47/1000)/($B47/100)</f>
        <v>0.230417598558807</v>
      </c>
      <c r="AN47" s="55" t="n">
        <f aca="false">IF(AM47&gt;AN$4,1," ")</f>
        <v>1</v>
      </c>
      <c r="AO47" s="85" t="n">
        <f aca="false">AM47/0.79</f>
        <v>0.291667846276971</v>
      </c>
      <c r="AP47" s="74" t="n">
        <f aca="false">AM47/0.079</f>
        <v>2.91667846276971</v>
      </c>
      <c r="AQ47" s="85" t="n">
        <f aca="false">G47+Q47+V47+AA47+AF47+AP47</f>
        <v>14.9901795718541</v>
      </c>
      <c r="AR47" s="55" t="n">
        <f aca="false">IF(AQ47&gt;1,1," ")</f>
        <v>1</v>
      </c>
    </row>
    <row r="48" customFormat="false" ht="14.25" hidden="false" customHeight="false" outlineLevel="0" collapsed="false">
      <c r="A48" s="84" t="s">
        <v>143</v>
      </c>
      <c r="B48" s="54" t="n">
        <v>2.77</v>
      </c>
      <c r="C48" s="88" t="n">
        <v>22.4690605503824</v>
      </c>
      <c r="D48" s="86" t="n">
        <f aca="false">(C48/1000)/($B48/100)</f>
        <v>0.811157420591423</v>
      </c>
      <c r="E48" s="55" t="n">
        <f aca="false">IF(D48&gt;E$4,1," ")</f>
        <v>1</v>
      </c>
      <c r="F48" s="86" t="n">
        <f aca="false">D48/0.43</f>
        <v>1.88641260602657</v>
      </c>
      <c r="G48" s="74" t="n">
        <f aca="false">D48/0.043</f>
        <v>18.8641260602657</v>
      </c>
      <c r="H48" s="54" t="n">
        <v>-0.1</v>
      </c>
      <c r="I48" s="54" t="n">
        <f aca="false">(H48/1000)/(B48/100)</f>
        <v>-0.0036101083032491</v>
      </c>
      <c r="J48" s="55" t="str">
        <f aca="false">IF(I48&gt;J$4,1," ")</f>
        <v> </v>
      </c>
      <c r="K48" s="54" t="n">
        <f aca="false">I48/1.2</f>
        <v>-0.00300842358604091</v>
      </c>
      <c r="L48" s="54" t="n">
        <f aca="false">I48/0.12</f>
        <v>-0.0300842358604091</v>
      </c>
      <c r="M48" s="86" t="n">
        <v>0.803917375333367</v>
      </c>
      <c r="N48" s="86" t="n">
        <f aca="false">(M48/1000)/($B48/100)</f>
        <v>0.0290222879181721</v>
      </c>
      <c r="O48" s="55" t="str">
        <f aca="false">IF(N48&gt;O$4,1," ")</f>
        <v> </v>
      </c>
      <c r="P48" s="86" t="n">
        <f aca="false">N48/0.44</f>
        <v>0.0659597452685729</v>
      </c>
      <c r="Q48" s="78" t="n">
        <f aca="false">N48/0.044</f>
        <v>0.659597452685729</v>
      </c>
      <c r="R48" s="88" t="n">
        <v>11.3690775455481</v>
      </c>
      <c r="S48" s="86" t="n">
        <f aca="false">(R48/1000)/($B48/100)</f>
        <v>0.410436012474662</v>
      </c>
      <c r="T48" s="55" t="str">
        <f aca="false">IF(S48&gt;T$4,1," ")</f>
        <v> </v>
      </c>
      <c r="U48" s="86" t="n">
        <f aca="false">S48/8.9</f>
        <v>0.0461164058960294</v>
      </c>
      <c r="V48" s="78" t="n">
        <f aca="false">S48/0.89</f>
        <v>0.461164058960294</v>
      </c>
      <c r="W48" s="85" t="n">
        <v>6.23619051616365</v>
      </c>
      <c r="X48" s="86" t="n">
        <f aca="false">(W48/1000)/($B48/100)</f>
        <v>0.225133231630457</v>
      </c>
      <c r="Y48" s="55" t="n">
        <f aca="false">IF(X48&gt;Y$4,1," ")</f>
        <v>1</v>
      </c>
      <c r="Z48" s="86" t="n">
        <f aca="false">X48/1.1</f>
        <v>0.204666574209506</v>
      </c>
      <c r="AA48" s="78" t="n">
        <f aca="false">X48/0.11</f>
        <v>2.04666574209506</v>
      </c>
      <c r="AB48" s="85" t="n">
        <v>4.83994397759104</v>
      </c>
      <c r="AC48" s="86" t="n">
        <f aca="false">(AB48/1000)/($B48/100)</f>
        <v>0.174727219407619</v>
      </c>
      <c r="AD48" s="55" t="n">
        <f aca="false">IF(AC48&gt;AD$4,1," ")</f>
        <v>1</v>
      </c>
      <c r="AE48" s="87" t="n">
        <f aca="false">AC48/0.3</f>
        <v>0.582424064692062</v>
      </c>
      <c r="AF48" s="79" t="n">
        <f aca="false">AC48/0.03</f>
        <v>5.82424064692062</v>
      </c>
      <c r="AG48" s="86" t="n">
        <v>0.487678872845034</v>
      </c>
      <c r="AH48" s="86" t="n">
        <f aca="false">(AG48/1000)/($B48/100)</f>
        <v>0.0176057354817702</v>
      </c>
      <c r="AI48" s="55" t="str">
        <f aca="false">IF(AH48&gt;AI$4,1," ")</f>
        <v> </v>
      </c>
      <c r="AJ48" s="86" t="n">
        <f aca="false">AH48/1.5</f>
        <v>0.0117371569878468</v>
      </c>
      <c r="AK48" s="74" t="n">
        <f aca="false">AH48/0.15</f>
        <v>0.117371569878468</v>
      </c>
      <c r="AL48" s="85" t="n">
        <v>7.81674323328761</v>
      </c>
      <c r="AM48" s="86" t="n">
        <f aca="false">(AL48/1000)/($B48/100)</f>
        <v>0.282192896508578</v>
      </c>
      <c r="AN48" s="55" t="n">
        <f aca="false">IF(AM48&gt;AN$4,1," ")</f>
        <v>1</v>
      </c>
      <c r="AO48" s="85" t="n">
        <f aca="false">AM48/0.79</f>
        <v>0.357206198112124</v>
      </c>
      <c r="AP48" s="74" t="n">
        <f aca="false">AM48/0.079</f>
        <v>3.57206198112124</v>
      </c>
      <c r="AQ48" s="85" t="n">
        <f aca="false">G48+Q48+V48+AA48+AF48+AK48+AP48</f>
        <v>31.5452275119271</v>
      </c>
      <c r="AR48" s="55" t="n">
        <f aca="false">IF(AQ48&gt;1,1," ")</f>
        <v>1</v>
      </c>
    </row>
    <row r="49" customFormat="false" ht="14.25" hidden="false" customHeight="false" outlineLevel="0" collapsed="false">
      <c r="A49" s="84" t="s">
        <v>144</v>
      </c>
      <c r="B49" s="54" t="n">
        <v>1.54</v>
      </c>
      <c r="C49" s="88" t="n">
        <v>13.1738201205733</v>
      </c>
      <c r="D49" s="86" t="n">
        <f aca="false">(C49/1000)/($B49/100)</f>
        <v>0.855442864972292</v>
      </c>
      <c r="E49" s="55" t="n">
        <f aca="false">IF(D49&gt;E$4,1," ")</f>
        <v>1</v>
      </c>
      <c r="F49" s="86" t="n">
        <f aca="false">D49/0.43</f>
        <v>1.98940201156347</v>
      </c>
      <c r="G49" s="74" t="n">
        <f aca="false">D49/0.043</f>
        <v>19.8940201156347</v>
      </c>
      <c r="H49" s="54" t="n">
        <v>-0.1</v>
      </c>
      <c r="I49" s="54" t="n">
        <f aca="false">(H49/1000)/(B49/100)</f>
        <v>-0.00649350649350649</v>
      </c>
      <c r="J49" s="55" t="str">
        <f aca="false">IF(I49&gt;J$4,1," ")</f>
        <v> </v>
      </c>
      <c r="K49" s="54" t="n">
        <f aca="false">I49/1.2</f>
        <v>-0.00541125541125541</v>
      </c>
      <c r="L49" s="54" t="n">
        <f aca="false">I49/0.12</f>
        <v>-0.0541125541125541</v>
      </c>
      <c r="M49" s="86" t="n">
        <v>0.511761403663262</v>
      </c>
      <c r="N49" s="86" t="n">
        <f aca="false">(M49/1000)/($B49/100)</f>
        <v>0.0332312599781339</v>
      </c>
      <c r="O49" s="55" t="str">
        <f aca="false">IF(N49&gt;O$4,1," ")</f>
        <v> </v>
      </c>
      <c r="P49" s="86" t="n">
        <f aca="false">N49/0.44</f>
        <v>0.0755255908593952</v>
      </c>
      <c r="Q49" s="78" t="n">
        <f aca="false">N49/0.044</f>
        <v>0.755255908593952</v>
      </c>
      <c r="R49" s="85" t="n">
        <v>6.40072481984247</v>
      </c>
      <c r="S49" s="86" t="n">
        <f aca="false">(R49/1000)/($B49/100)</f>
        <v>0.415631481807952</v>
      </c>
      <c r="T49" s="55" t="str">
        <f aca="false">IF(S49&gt;T$4,1," ")</f>
        <v> </v>
      </c>
      <c r="U49" s="86" t="n">
        <f aca="false">S49/8.9</f>
        <v>0.0467001664952756</v>
      </c>
      <c r="V49" s="78" t="n">
        <f aca="false">S49/0.89</f>
        <v>0.467001664952755</v>
      </c>
      <c r="W49" s="85" t="n">
        <v>2.82735452006671</v>
      </c>
      <c r="X49" s="86" t="n">
        <f aca="false">(W49/1000)/($B49/100)</f>
        <v>0.183594449354981</v>
      </c>
      <c r="Y49" s="55" t="n">
        <f aca="false">IF(X49&gt;Y$4,1," ")</f>
        <v>1</v>
      </c>
      <c r="Z49" s="86" t="n">
        <f aca="false">X49/1.1</f>
        <v>0.166904044868165</v>
      </c>
      <c r="AA49" s="78" t="n">
        <f aca="false">X49/0.11</f>
        <v>1.66904044868165</v>
      </c>
      <c r="AB49" s="85" t="n">
        <v>1.80120404711249</v>
      </c>
      <c r="AC49" s="86" t="n">
        <f aca="false">(AB49/1000)/($B49/100)</f>
        <v>0.116961301760551</v>
      </c>
      <c r="AD49" s="55" t="n">
        <f aca="false">IF(AC49&gt;AD$4,1," ")</f>
        <v>1</v>
      </c>
      <c r="AE49" s="87" t="n">
        <f aca="false">AC49/0.3</f>
        <v>0.389871005868505</v>
      </c>
      <c r="AF49" s="79" t="n">
        <f aca="false">AC49/0.03</f>
        <v>3.89871005868505</v>
      </c>
      <c r="AG49" s="86" t="n">
        <v>0.29848737551176</v>
      </c>
      <c r="AH49" s="86" t="n">
        <f aca="false">(AG49/1000)/($B49/100)</f>
        <v>0.0193822971111532</v>
      </c>
      <c r="AI49" s="55" t="str">
        <f aca="false">IF(AH49&gt;AI$4,1," ")</f>
        <v> </v>
      </c>
      <c r="AJ49" s="86" t="n">
        <f aca="false">AH49/1.5</f>
        <v>0.0129215314074355</v>
      </c>
      <c r="AK49" s="74" t="n">
        <f aca="false">AH49/0.15</f>
        <v>0.129215314074355</v>
      </c>
      <c r="AL49" s="85" t="n">
        <v>4.18782231352983</v>
      </c>
      <c r="AM49" s="86" t="n">
        <f aca="false">(AL49/1000)/($B49/100)</f>
        <v>0.271936513865573</v>
      </c>
      <c r="AN49" s="55" t="n">
        <f aca="false">IF(AM49&gt;AN$4,1," ")</f>
        <v>1</v>
      </c>
      <c r="AO49" s="85" t="n">
        <f aca="false">AM49/0.79</f>
        <v>0.344223435272878</v>
      </c>
      <c r="AP49" s="74" t="n">
        <f aca="false">AM49/0.079</f>
        <v>3.44223435272878</v>
      </c>
      <c r="AQ49" s="85" t="n">
        <f aca="false">G49+Q49+V49+AA49+AF49+AK49+AP49</f>
        <v>30.2554778633512</v>
      </c>
      <c r="AR49" s="55" t="n">
        <f aca="false">IF(AQ49&gt;1,1," ")</f>
        <v>1</v>
      </c>
    </row>
    <row r="50" customFormat="false" ht="14.25" hidden="false" customHeight="false" outlineLevel="0" collapsed="false">
      <c r="A50" s="84" t="s">
        <v>145</v>
      </c>
      <c r="B50" s="54" t="n">
        <v>1.12</v>
      </c>
      <c r="C50" s="85" t="n">
        <v>1.89121460770906</v>
      </c>
      <c r="D50" s="86" t="n">
        <f aca="false">(C50/1000)/($B50/100)</f>
        <v>0.16885844711688</v>
      </c>
      <c r="E50" s="55" t="n">
        <f aca="false">IF(D50&gt;E$4,1," ")</f>
        <v>1</v>
      </c>
      <c r="F50" s="86" t="n">
        <f aca="false">D50/0.43</f>
        <v>0.392694063062513</v>
      </c>
      <c r="G50" s="74" t="n">
        <f aca="false">D50/0.043</f>
        <v>3.92694063062513</v>
      </c>
      <c r="H50" s="54" t="n">
        <v>-0.1</v>
      </c>
      <c r="I50" s="54" t="n">
        <f aca="false">(H50/1000)/(B50/100)</f>
        <v>-0.00892857142857143</v>
      </c>
      <c r="J50" s="55" t="str">
        <f aca="false">IF(I50&gt;J$4,1," ")</f>
        <v> </v>
      </c>
      <c r="K50" s="54" t="n">
        <f aca="false">I50/1.2</f>
        <v>-0.00744047619047619</v>
      </c>
      <c r="L50" s="54" t="n">
        <f aca="false">I50/0.12</f>
        <v>-0.0744047619047619</v>
      </c>
      <c r="M50" s="87" t="n">
        <v>0.0557</v>
      </c>
      <c r="N50" s="86" t="n">
        <f aca="false">(M50/1000)/($B50/100)</f>
        <v>0.00497321428571429</v>
      </c>
      <c r="O50" s="55" t="str">
        <f aca="false">IF(N50&gt;O$4,1," ")</f>
        <v> </v>
      </c>
      <c r="P50" s="86" t="n">
        <f aca="false">N50/0.44</f>
        <v>0.0113027597402597</v>
      </c>
      <c r="Q50" s="86" t="n">
        <f aca="false">N50/0.044</f>
        <v>0.113027597402597</v>
      </c>
      <c r="R50" s="86" t="n">
        <v>0.66</v>
      </c>
      <c r="S50" s="86" t="n">
        <f aca="false">(R50/1000)/($B50/100)</f>
        <v>0.0589285714285714</v>
      </c>
      <c r="T50" s="55" t="str">
        <f aca="false">IF(S50&gt;T$4,1," ")</f>
        <v> </v>
      </c>
      <c r="U50" s="86" t="n">
        <f aca="false">S50/8.9</f>
        <v>0.00662118780096308</v>
      </c>
      <c r="V50" s="86" t="n">
        <f aca="false">S50/0.89</f>
        <v>0.0662118780096308</v>
      </c>
      <c r="W50" s="86" t="n">
        <v>0.236388376297787</v>
      </c>
      <c r="X50" s="86" t="n">
        <f aca="false">(W50/1000)/($B50/100)</f>
        <v>0.0211061050265882</v>
      </c>
      <c r="Y50" s="55" t="str">
        <f aca="false">IF(X50&gt;Y$4,1," ")</f>
        <v> </v>
      </c>
      <c r="Z50" s="86" t="n">
        <f aca="false">X50/1.1</f>
        <v>0.0191873682059892</v>
      </c>
      <c r="AA50" s="78" t="n">
        <f aca="false">X50/0.11</f>
        <v>0.191873682059892</v>
      </c>
      <c r="AB50" s="86" t="n">
        <v>0.436488541327251</v>
      </c>
      <c r="AC50" s="86" t="n">
        <f aca="false">(AB50/1000)/($B50/100)</f>
        <v>0.0389721911899331</v>
      </c>
      <c r="AD50" s="55" t="n">
        <f aca="false">IF(AC50&gt;AD$4,1," ")</f>
        <v>1</v>
      </c>
      <c r="AE50" s="87" t="n">
        <f aca="false">AC50/0.3</f>
        <v>0.129907303966444</v>
      </c>
      <c r="AF50" s="79" t="n">
        <f aca="false">AC50/0.03</f>
        <v>1.29907303966444</v>
      </c>
      <c r="AG50" s="87" t="n">
        <v>0.0535</v>
      </c>
      <c r="AH50" s="86" t="n">
        <f aca="false">(AG50/1000)/($B50/100)</f>
        <v>0.00477678571428571</v>
      </c>
      <c r="AI50" s="55" t="str">
        <f aca="false">IF(AH50&gt;AI$4,1," ")</f>
        <v> </v>
      </c>
      <c r="AJ50" s="86" t="n">
        <f aca="false">AH50/1.5</f>
        <v>0.00318452380952381</v>
      </c>
      <c r="AK50" s="85" t="n">
        <f aca="false">AH50/0.15</f>
        <v>0.0318452380952381</v>
      </c>
      <c r="AL50" s="86" t="n">
        <v>0.747579335332334</v>
      </c>
      <c r="AM50" s="86" t="n">
        <f aca="false">(AL50/1000)/($B50/100)</f>
        <v>0.066748154940387</v>
      </c>
      <c r="AN50" s="55" t="str">
        <f aca="false">IF(AM50&gt;AN$4,1," ")</f>
        <v> </v>
      </c>
      <c r="AO50" s="85" t="n">
        <f aca="false">AM50/0.79</f>
        <v>0.0844913353675784</v>
      </c>
      <c r="AP50" s="74" t="n">
        <f aca="false">AM50/0.079</f>
        <v>0.844913353675784</v>
      </c>
      <c r="AQ50" s="85" t="n">
        <f aca="false">G50+AA50+AF50+AP50</f>
        <v>6.26280070602524</v>
      </c>
      <c r="AR50" s="55" t="n">
        <f aca="false">IF(AQ50&gt;1,1," ")</f>
        <v>1</v>
      </c>
    </row>
    <row r="51" customFormat="false" ht="15" hidden="false" customHeight="false" outlineLevel="0" collapsed="false">
      <c r="A51" s="89" t="s">
        <v>146</v>
      </c>
      <c r="B51" s="54" t="n">
        <v>0.92</v>
      </c>
      <c r="C51" s="86" t="n">
        <v>0.873820285809347</v>
      </c>
      <c r="D51" s="86" t="n">
        <f aca="false">(C51/1000)/($B51/100)</f>
        <v>0.094980465848842</v>
      </c>
      <c r="E51" s="55" t="n">
        <f aca="false">IF(D51&gt;E$4,1," ")</f>
        <v>1</v>
      </c>
      <c r="F51" s="86" t="n">
        <f aca="false">D51/0.43</f>
        <v>0.220884804299633</v>
      </c>
      <c r="G51" s="74" t="n">
        <f aca="false">D51/0.043</f>
        <v>2.20884804299633</v>
      </c>
      <c r="H51" s="54" t="n">
        <v>-0.1</v>
      </c>
      <c r="I51" s="54" t="n">
        <f aca="false">(H51/1000)/(B51/100)</f>
        <v>-0.0108695652173913</v>
      </c>
      <c r="J51" s="55" t="str">
        <f aca="false">IF(I51&gt;J$4,1," ")</f>
        <v> </v>
      </c>
      <c r="K51" s="54" t="n">
        <f aca="false">I51/1.2</f>
        <v>-0.00905797101449276</v>
      </c>
      <c r="L51" s="54" t="n">
        <f aca="false">I51/0.12</f>
        <v>-0.0905797101449276</v>
      </c>
      <c r="M51" s="87" t="n">
        <v>0.0668</v>
      </c>
      <c r="N51" s="86" t="n">
        <f aca="false">(M51/1000)/($B51/100)</f>
        <v>0.00726086956521739</v>
      </c>
      <c r="O51" s="55" t="str">
        <f aca="false">IF(N51&gt;O$4,1," ")</f>
        <v> </v>
      </c>
      <c r="P51" s="86" t="n">
        <f aca="false">N51/0.44</f>
        <v>0.016501976284585</v>
      </c>
      <c r="Q51" s="86" t="n">
        <f aca="false">N51/0.044</f>
        <v>0.16501976284585</v>
      </c>
      <c r="R51" s="86" t="n">
        <v>0.339</v>
      </c>
      <c r="S51" s="86" t="n">
        <f aca="false">(R51/1000)/($B51/100)</f>
        <v>0.0368478260869565</v>
      </c>
      <c r="T51" s="55" t="str">
        <f aca="false">IF(S51&gt;T$4,1," ")</f>
        <v> </v>
      </c>
      <c r="U51" s="86" t="n">
        <f aca="false">S51/8.9</f>
        <v>0.00414020517830972</v>
      </c>
      <c r="V51" s="86" t="n">
        <f aca="false">S51/0.89</f>
        <v>0.0414020517830972</v>
      </c>
      <c r="W51" s="86" t="n">
        <v>0.279130526375891</v>
      </c>
      <c r="X51" s="86" t="n">
        <f aca="false">(W51/1000)/($B51/100)</f>
        <v>0.0303402746060751</v>
      </c>
      <c r="Y51" s="55" t="str">
        <f aca="false">IF(X51&gt;Y$4,1," ")</f>
        <v> </v>
      </c>
      <c r="Z51" s="86" t="n">
        <f aca="false">X51/1.1</f>
        <v>0.0275820678237046</v>
      </c>
      <c r="AA51" s="78" t="n">
        <f aca="false">X51/0.11</f>
        <v>0.275820678237046</v>
      </c>
      <c r="AB51" s="86" t="n">
        <v>0.107576152355624</v>
      </c>
      <c r="AC51" s="86" t="n">
        <f aca="false">(AB51/1000)/($B51/100)</f>
        <v>0.0116930600386548</v>
      </c>
      <c r="AD51" s="55" t="str">
        <f aca="false">IF(AC51&gt;AD$4,1," ")</f>
        <v> </v>
      </c>
      <c r="AE51" s="87" t="n">
        <f aca="false">AC51/0.3</f>
        <v>0.038976866795516</v>
      </c>
      <c r="AF51" s="79" t="n">
        <f aca="false">AC51/0.03</f>
        <v>0.38976866795516</v>
      </c>
      <c r="AG51" s="87" t="n">
        <v>0.0232</v>
      </c>
      <c r="AH51" s="86" t="n">
        <f aca="false">(AG51/1000)/($B51/100)</f>
        <v>0.00252173913043478</v>
      </c>
      <c r="AI51" s="55" t="str">
        <f aca="false">IF(AH51&gt;AI$4,1," ")</f>
        <v> </v>
      </c>
      <c r="AJ51" s="86" t="n">
        <f aca="false">AH51/1.5</f>
        <v>0.00168115942028986</v>
      </c>
      <c r="AK51" s="85" t="n">
        <f aca="false">AH51/0.15</f>
        <v>0.0168115942028986</v>
      </c>
      <c r="AL51" s="86" t="n">
        <v>0.429724046575825</v>
      </c>
      <c r="AM51" s="86" t="n">
        <f aca="false">(AL51/1000)/($B51/100)</f>
        <v>0.0467091354973722</v>
      </c>
      <c r="AN51" s="55" t="str">
        <f aca="false">IF(AM51&gt;AN$4,1," ")</f>
        <v> </v>
      </c>
      <c r="AO51" s="85" t="n">
        <f aca="false">AM51/0.79</f>
        <v>0.0591254879713573</v>
      </c>
      <c r="AP51" s="74" t="n">
        <f aca="false">AM51/0.079</f>
        <v>0.591254879713573</v>
      </c>
      <c r="AQ51" s="85" t="n">
        <f aca="false">G51+AA51+AF51+AP51</f>
        <v>3.46569226890211</v>
      </c>
      <c r="AR51" s="55" t="n">
        <f aca="false">IF(AQ51&gt;1,1," ")</f>
        <v>1</v>
      </c>
    </row>
    <row r="52" customFormat="false" ht="15" hidden="false" customHeight="false" outlineLevel="0" collapsed="false">
      <c r="A52" s="89" t="s">
        <v>147</v>
      </c>
      <c r="B52" s="85" t="n">
        <v>1.9</v>
      </c>
      <c r="C52" s="85" t="n">
        <v>1.79535014207538</v>
      </c>
      <c r="D52" s="86" t="n">
        <f aca="false">(C52/1000)/($B52/100)</f>
        <v>0.0944921127408096</v>
      </c>
      <c r="E52" s="55" t="n">
        <f aca="false">IF(D52&gt;E$4,1," ")</f>
        <v>1</v>
      </c>
      <c r="F52" s="86" t="n">
        <f aca="false">D52/0.43</f>
        <v>0.219749099397232</v>
      </c>
      <c r="G52" s="74" t="n">
        <f aca="false">D52/0.043</f>
        <v>2.19749099397232</v>
      </c>
      <c r="H52" s="54" t="n">
        <v>-0.1</v>
      </c>
      <c r="I52" s="54" t="n">
        <f aca="false">(H52/1000)/(B52/100)</f>
        <v>-0.00526315789473684</v>
      </c>
      <c r="J52" s="55" t="str">
        <f aca="false">IF(I52&gt;J$4,1," ")</f>
        <v> </v>
      </c>
      <c r="K52" s="54" t="n">
        <f aca="false">I52/1.2</f>
        <v>-0.0043859649122807</v>
      </c>
      <c r="L52" s="54" t="n">
        <f aca="false">I52/0.12</f>
        <v>-0.043859649122807</v>
      </c>
      <c r="M52" s="87" t="n">
        <v>0.0451</v>
      </c>
      <c r="N52" s="86" t="n">
        <f aca="false">(M52/1000)/($B52/100)</f>
        <v>0.00237368421052632</v>
      </c>
      <c r="O52" s="55" t="str">
        <f aca="false">IF(N52&gt;O$4,1," ")</f>
        <v> </v>
      </c>
      <c r="P52" s="86" t="n">
        <f aca="false">N52/0.44</f>
        <v>0.00539473684210526</v>
      </c>
      <c r="Q52" s="86" t="n">
        <f aca="false">N52/0.044</f>
        <v>0.0539473684210526</v>
      </c>
      <c r="R52" s="86" t="n">
        <v>0.498</v>
      </c>
      <c r="S52" s="86" t="n">
        <f aca="false">(R52/1000)/($B52/100)</f>
        <v>0.0262105263157895</v>
      </c>
      <c r="T52" s="55" t="str">
        <f aca="false">IF(S52&gt;T$4,1," ")</f>
        <v> </v>
      </c>
      <c r="U52" s="86" t="n">
        <f aca="false">S52/8.9</f>
        <v>0.00294500295683028</v>
      </c>
      <c r="V52" s="86" t="n">
        <f aca="false">S52/0.89</f>
        <v>0.0294500295683028</v>
      </c>
      <c r="W52" s="86" t="n">
        <v>0.377975644510826</v>
      </c>
      <c r="X52" s="86" t="n">
        <f aca="false">(W52/1000)/($B52/100)</f>
        <v>0.019893454974254</v>
      </c>
      <c r="Y52" s="55" t="str">
        <f aca="false">IF(X52&gt;Y$4,1," ")</f>
        <v> </v>
      </c>
      <c r="Z52" s="86" t="n">
        <f aca="false">X52/1.1</f>
        <v>0.0180849590675036</v>
      </c>
      <c r="AA52" s="78" t="n">
        <f aca="false">X52/0.11</f>
        <v>0.180849590675036</v>
      </c>
      <c r="AB52" s="86" t="n">
        <v>0.288239956054638</v>
      </c>
      <c r="AC52" s="86" t="n">
        <f aca="false">(AB52/1000)/($B52/100)</f>
        <v>0.0151705240028757</v>
      </c>
      <c r="AD52" s="55" t="str">
        <f aca="false">IF(AC52&gt;AD$4,1," ")</f>
        <v> </v>
      </c>
      <c r="AE52" s="87" t="n">
        <f aca="false">AC52/0.3</f>
        <v>0.0505684133429189</v>
      </c>
      <c r="AF52" s="79" t="n">
        <f aca="false">AC52/0.03</f>
        <v>0.505684133429189</v>
      </c>
      <c r="AG52" s="87" t="n">
        <v>0.0492</v>
      </c>
      <c r="AH52" s="86" t="n">
        <f aca="false">(AG52/1000)/($B52/100)</f>
        <v>0.00258947368421053</v>
      </c>
      <c r="AI52" s="55" t="str">
        <f aca="false">IF(AH52&gt;AI$4,1," ")</f>
        <v> </v>
      </c>
      <c r="AJ52" s="86" t="n">
        <f aca="false">AH52/1.5</f>
        <v>0.00172631578947368</v>
      </c>
      <c r="AK52" s="85" t="n">
        <f aca="false">AH52/0.15</f>
        <v>0.0172631578947368</v>
      </c>
      <c r="AL52" s="86" t="n">
        <v>0.464410914889041</v>
      </c>
      <c r="AM52" s="86" t="n">
        <f aca="false">(AL52/1000)/($B52/100)</f>
        <v>0.0244426797310021</v>
      </c>
      <c r="AN52" s="55" t="str">
        <f aca="false">IF(AM52&gt;AN$4,1," ")</f>
        <v> </v>
      </c>
      <c r="AO52" s="85" t="n">
        <f aca="false">AM52/0.79</f>
        <v>0.0309401009253192</v>
      </c>
      <c r="AP52" s="74" t="n">
        <f aca="false">AM52/0.079</f>
        <v>0.309401009253192</v>
      </c>
      <c r="AQ52" s="85" t="n">
        <f aca="false">G52+AA52+AF52+AP52</f>
        <v>3.19342572732973</v>
      </c>
      <c r="AR52" s="55" t="n">
        <f aca="false">IF(AQ52&gt;1,1," ")</f>
        <v>1</v>
      </c>
    </row>
    <row r="53" customFormat="false" ht="15" hidden="true" customHeight="false" outlineLevel="0" collapsed="false">
      <c r="A53" s="89" t="s">
        <v>148</v>
      </c>
      <c r="B53" s="54" t="n">
        <v>0.91</v>
      </c>
      <c r="C53" s="86" t="n">
        <v>0.772800894931238</v>
      </c>
      <c r="D53" s="86" t="n">
        <f aca="false">(C53/1000)/($B53/100)</f>
        <v>0.084923175267169</v>
      </c>
      <c r="E53" s="55" t="n">
        <f aca="false">IF(D53&gt;E$4,1," ")</f>
        <v>1</v>
      </c>
      <c r="F53" s="86" t="n">
        <f aca="false">D53/0.43</f>
        <v>0.197495756435277</v>
      </c>
      <c r="G53" s="74" t="n">
        <f aca="false">D53/0.043</f>
        <v>1.97495756435277</v>
      </c>
      <c r="H53" s="54" t="n">
        <v>-0.1</v>
      </c>
      <c r="I53" s="54" t="n">
        <f aca="false">(H53/1000)/(B53/100)</f>
        <v>-0.010989010989011</v>
      </c>
      <c r="J53" s="55" t="str">
        <f aca="false">IF(I53&gt;J$4,1," ")</f>
        <v> </v>
      </c>
      <c r="K53" s="54" t="n">
        <f aca="false">I53/1.2</f>
        <v>-0.00915750915750916</v>
      </c>
      <c r="L53" s="54" t="n">
        <f aca="false">I53/0.12</f>
        <v>-0.0915750915750916</v>
      </c>
      <c r="M53" s="87" t="n">
        <v>0.0214</v>
      </c>
      <c r="N53" s="86" t="n">
        <f aca="false">(M53/1000)/($B53/100)</f>
        <v>0.00235164835164835</v>
      </c>
      <c r="O53" s="55" t="str">
        <f aca="false">IF(N53&gt;O$4,1," ")</f>
        <v> </v>
      </c>
      <c r="P53" s="86" t="n">
        <f aca="false">N53/0.44</f>
        <v>0.00534465534465534</v>
      </c>
      <c r="Q53" s="86" t="n">
        <f aca="false">N53/0.044</f>
        <v>0.0534465534465535</v>
      </c>
      <c r="R53" s="86" t="n">
        <v>0.202</v>
      </c>
      <c r="S53" s="86" t="n">
        <f aca="false">(R53/1000)/($B53/100)</f>
        <v>0.0221978021978022</v>
      </c>
      <c r="T53" s="55" t="str">
        <f aca="false">IF(S53&gt;T$4,1," ")</f>
        <v> </v>
      </c>
      <c r="U53" s="86" t="n">
        <f aca="false">S53/8.9</f>
        <v>0.00249413507840474</v>
      </c>
      <c r="V53" s="86" t="n">
        <f aca="false">S53/0.89</f>
        <v>0.0249413507840474</v>
      </c>
      <c r="W53" s="86" t="n">
        <v>0.172345330456949</v>
      </c>
      <c r="X53" s="86" t="n">
        <f aca="false">(W53/1000)/($B53/100)</f>
        <v>0.0189390473029615</v>
      </c>
      <c r="Y53" s="55" t="str">
        <f aca="false">IF(X53&gt;Y$4,1," ")</f>
        <v> </v>
      </c>
      <c r="Z53" s="86" t="n">
        <f aca="false">X53/1.1</f>
        <v>0.017217315729965</v>
      </c>
      <c r="AA53" s="78" t="n">
        <f aca="false">X53/0.11</f>
        <v>0.17217315729965</v>
      </c>
      <c r="AB53" s="86" t="n">
        <v>0.293789580273978</v>
      </c>
      <c r="AC53" s="86" t="n">
        <f aca="false">(AB53/1000)/($B53/100)</f>
        <v>0.0322845692608768</v>
      </c>
      <c r="AD53" s="55" t="n">
        <f aca="false">IF(AC53&gt;AD$4,1," ")</f>
        <v>1</v>
      </c>
      <c r="AE53" s="87" t="n">
        <f aca="false">AC53/0.3</f>
        <v>0.107615230869589</v>
      </c>
      <c r="AF53" s="87" t="n">
        <f aca="false">AC53/0.03</f>
        <v>1.07615230869589</v>
      </c>
      <c r="AG53" s="87" t="n">
        <v>0.0296</v>
      </c>
      <c r="AH53" s="86" t="n">
        <f aca="false">(AG53/1000)/($B53/100)</f>
        <v>0.00325274725274725</v>
      </c>
      <c r="AI53" s="55" t="str">
        <f aca="false">IF(AH53&gt;AI$4,1," ")</f>
        <v> </v>
      </c>
      <c r="AJ53" s="86" t="n">
        <f aca="false">AH53/1.5</f>
        <v>0.00216849816849817</v>
      </c>
      <c r="AK53" s="85" t="n">
        <f aca="false">AH53/0.15</f>
        <v>0.0216849816849817</v>
      </c>
      <c r="AL53" s="86" t="n">
        <v>0.364541930856284</v>
      </c>
      <c r="AM53" s="86" t="n">
        <f aca="false">(AL53/1000)/($B53/100)</f>
        <v>0.0400595528413499</v>
      </c>
      <c r="AN53" s="55" t="str">
        <f aca="false">IF(AM53&gt;AN$4,1," ")</f>
        <v> </v>
      </c>
      <c r="AO53" s="85" t="n">
        <f aca="false">AM53/0.79</f>
        <v>0.0507082947358859</v>
      </c>
      <c r="AP53" s="74" t="n">
        <f aca="false">AM53/0.079</f>
        <v>0.507082947358859</v>
      </c>
      <c r="AQ53" s="85" t="n">
        <f aca="false">G53+AA53+AF53+AP53</f>
        <v>3.73036597770717</v>
      </c>
      <c r="AR53" s="55" t="n">
        <f aca="false">IF(AQ53&gt;1,1," ")</f>
        <v>1</v>
      </c>
    </row>
    <row r="54" customFormat="false" ht="15" hidden="true" customHeight="false" outlineLevel="0" collapsed="false">
      <c r="A54" s="89" t="s">
        <v>149</v>
      </c>
      <c r="B54" s="54" t="n">
        <v>0.71</v>
      </c>
      <c r="C54" s="86" t="n">
        <v>0.505941180784322</v>
      </c>
      <c r="D54" s="86" t="n">
        <f aca="false">(C54/1000)/($B54/100)</f>
        <v>0.0712593212372284</v>
      </c>
      <c r="E54" s="55" t="n">
        <f aca="false">IF(D54&gt;E$4,1," ")</f>
        <v>1</v>
      </c>
      <c r="F54" s="86" t="n">
        <f aca="false">D54/0.43</f>
        <v>0.165719351714485</v>
      </c>
      <c r="G54" s="74" t="n">
        <f aca="false">D54/0.043</f>
        <v>1.65719351714485</v>
      </c>
      <c r="H54" s="54" t="n">
        <v>-0.1</v>
      </c>
      <c r="I54" s="54" t="n">
        <f aca="false">(H54/1000)/(B54/100)</f>
        <v>-0.0140845070422535</v>
      </c>
      <c r="J54" s="55" t="str">
        <f aca="false">IF(I54&gt;J$4,1," ")</f>
        <v> </v>
      </c>
      <c r="K54" s="54" t="n">
        <f aca="false">I54/1.2</f>
        <v>-0.0117370892018779</v>
      </c>
      <c r="L54" s="54" t="n">
        <f aca="false">I54/0.12</f>
        <v>-0.117370892018779</v>
      </c>
      <c r="M54" s="90" t="n">
        <v>0.00751</v>
      </c>
      <c r="N54" s="86" t="n">
        <f aca="false">(M54/1000)/($B54/100)</f>
        <v>0.00105774647887324</v>
      </c>
      <c r="O54" s="55" t="str">
        <f aca="false">IF(N54&gt;O$4,1," ")</f>
        <v> </v>
      </c>
      <c r="P54" s="86" t="n">
        <f aca="false">N54/0.44</f>
        <v>0.00240396927016645</v>
      </c>
      <c r="Q54" s="86" t="n">
        <f aca="false">N54/0.044</f>
        <v>0.0240396927016645</v>
      </c>
      <c r="R54" s="87" t="n">
        <v>0.0631</v>
      </c>
      <c r="S54" s="86" t="n">
        <f aca="false">(R54/1000)/($B54/100)</f>
        <v>0.00888732394366197</v>
      </c>
      <c r="T54" s="55" t="str">
        <f aca="false">IF(S54&gt;T$4,1," ")</f>
        <v> </v>
      </c>
      <c r="U54" s="86" t="n">
        <f aca="false">S54/8.9</f>
        <v>0.000998575724006963</v>
      </c>
      <c r="V54" s="86" t="n">
        <f aca="false">S54/0.89</f>
        <v>0.00998575724006963</v>
      </c>
      <c r="W54" s="86" t="n">
        <v>0.480499611612529</v>
      </c>
      <c r="X54" s="86" t="n">
        <f aca="false">(W54/1000)/($B54/100)</f>
        <v>0.0676760016355675</v>
      </c>
      <c r="Y54" s="55" t="str">
        <f aca="false">IF(X54&gt;Y$4,1," ")</f>
        <v> </v>
      </c>
      <c r="Z54" s="86" t="n">
        <f aca="false">X54/1.1</f>
        <v>0.0615236378505159</v>
      </c>
      <c r="AA54" s="78" t="n">
        <f aca="false">X54/0.11</f>
        <v>0.615236378505159</v>
      </c>
      <c r="AB54" s="54" t="n">
        <v>-0.1</v>
      </c>
      <c r="AC54" s="86" t="n">
        <f aca="false">(AB54/1000)/($B54/100)</f>
        <v>-0.0140845070422535</v>
      </c>
      <c r="AD54" s="55" t="str">
        <f aca="false">IF(AC54&gt;AD$4,1," ")</f>
        <v> </v>
      </c>
      <c r="AE54" s="87" t="n">
        <f aca="false">AC54/0.3</f>
        <v>-0.0469483568075118</v>
      </c>
      <c r="AF54" s="87" t="n">
        <f aca="false">AC54/0.03</f>
        <v>-0.469483568075117</v>
      </c>
      <c r="AG54" s="87" t="n">
        <v>0.0106</v>
      </c>
      <c r="AH54" s="86" t="n">
        <f aca="false">(AG54/1000)/($B54/100)</f>
        <v>0.00149295774647887</v>
      </c>
      <c r="AI54" s="55" t="str">
        <f aca="false">IF(AH54&gt;AI$4,1," ")</f>
        <v> </v>
      </c>
      <c r="AJ54" s="86" t="n">
        <f aca="false">AH54/1.5</f>
        <v>0.000995305164319249</v>
      </c>
      <c r="AK54" s="85" t="n">
        <f aca="false">AH54/0.15</f>
        <v>0.00995305164319249</v>
      </c>
      <c r="AL54" s="86" t="n">
        <v>0.200425213449229</v>
      </c>
      <c r="AM54" s="86" t="n">
        <f aca="false">(AL54/1000)/($B54/100)</f>
        <v>0.0282289033027084</v>
      </c>
      <c r="AN54" s="55" t="str">
        <f aca="false">IF(AM54&gt;AN$4,1," ")</f>
        <v> </v>
      </c>
      <c r="AO54" s="85" t="n">
        <f aca="false">AM54/0.79</f>
        <v>0.0357327889907701</v>
      </c>
      <c r="AP54" s="74" t="n">
        <f aca="false">AM54/0.079</f>
        <v>0.357327889907701</v>
      </c>
      <c r="AQ54" s="85" t="n">
        <f aca="false">G54+AA54+AP54</f>
        <v>2.62975778555771</v>
      </c>
      <c r="AR54" s="55" t="n">
        <f aca="false">IF(AQ54&gt;1,1," ")</f>
        <v>1</v>
      </c>
    </row>
    <row r="55" s="95" customFormat="true" ht="15" hidden="false" customHeight="false" outlineLevel="0" collapsed="false">
      <c r="A55" s="91" t="s">
        <v>150</v>
      </c>
      <c r="B55" s="92" t="n">
        <f aca="false">AVERAGE(B53:B54)</f>
        <v>0.81</v>
      </c>
      <c r="C55" s="92" t="n">
        <f aca="false">AVERAGE(C53:C54)</f>
        <v>0.63937103785778</v>
      </c>
      <c r="D55" s="92" t="n">
        <f aca="false">AVERAGE(D53:D54)</f>
        <v>0.0780912482521987</v>
      </c>
      <c r="E55" s="92" t="n">
        <f aca="false">IF(D55&gt;E$4,1," ")</f>
        <v>1</v>
      </c>
      <c r="F55" s="92" t="n">
        <f aca="false">D55/0.43</f>
        <v>0.181607554074881</v>
      </c>
      <c r="G55" s="74" t="n">
        <f aca="false">D55/0.043</f>
        <v>1.81607554074881</v>
      </c>
      <c r="H55" s="92" t="n">
        <f aca="false">AVERAGE(H53:H54)</f>
        <v>-0.1</v>
      </c>
      <c r="I55" s="92" t="n">
        <f aca="false">(H55/1000)/(B55/100)</f>
        <v>-0.0123456790123457</v>
      </c>
      <c r="J55" s="92" t="str">
        <f aca="false">IF(I55&gt;J$4,1," ")</f>
        <v> </v>
      </c>
      <c r="K55" s="92" t="n">
        <f aca="false">I55/1.2</f>
        <v>-0.0102880658436214</v>
      </c>
      <c r="L55" s="92" t="n">
        <f aca="false">I55/0.12</f>
        <v>-0.102880658436214</v>
      </c>
      <c r="M55" s="92" t="n">
        <f aca="false">AVERAGE(M53:M54)</f>
        <v>0.014455</v>
      </c>
      <c r="N55" s="92" t="n">
        <f aca="false">AVERAGE(N53:N54)</f>
        <v>0.0017046974152608</v>
      </c>
      <c r="O55" s="92" t="str">
        <f aca="false">IF(N55&gt;O$4,1," ")</f>
        <v> </v>
      </c>
      <c r="P55" s="92" t="n">
        <f aca="false">N55/0.44</f>
        <v>0.0038743123074109</v>
      </c>
      <c r="Q55" s="92" t="n">
        <f aca="false">N55/0.044</f>
        <v>0.038743123074109</v>
      </c>
      <c r="R55" s="92" t="n">
        <f aca="false">AVERAGE(R53:R54)</f>
        <v>0.13255</v>
      </c>
      <c r="S55" s="92" t="n">
        <f aca="false">AVERAGE(S53:S54)</f>
        <v>0.0155425630707321</v>
      </c>
      <c r="T55" s="93" t="str">
        <f aca="false">IF(S55&gt;T$4,1," ")</f>
        <v> </v>
      </c>
      <c r="U55" s="94" t="n">
        <f aca="false">S55/8.9</f>
        <v>0.00174635540120585</v>
      </c>
      <c r="V55" s="94" t="n">
        <f aca="false">S55/0.89</f>
        <v>0.0174635540120585</v>
      </c>
      <c r="W55" s="94" t="n">
        <f aca="false">AVERAGE(W53:W54)</f>
        <v>0.326422471034739</v>
      </c>
      <c r="X55" s="94" t="n">
        <f aca="false">AVERAGE(X53:X54)</f>
        <v>0.0433075244692645</v>
      </c>
      <c r="Y55" s="94" t="str">
        <f aca="false">IF(X55&gt;Y$4,1," ")</f>
        <v> </v>
      </c>
      <c r="Z55" s="94" t="n">
        <f aca="false">X55/1.1</f>
        <v>0.0393704767902404</v>
      </c>
      <c r="AA55" s="78" t="n">
        <f aca="false">X55/0.11</f>
        <v>0.393704767902404</v>
      </c>
      <c r="AB55" s="94" t="n">
        <f aca="false">AVERAGE(AB53:AB54)</f>
        <v>0.0968947901369892</v>
      </c>
      <c r="AC55" s="94" t="n">
        <f aca="false">(AB55/1000)/($B55/100)</f>
        <v>0.0119623197699987</v>
      </c>
      <c r="AD55" s="94" t="str">
        <f aca="false">IF(AC55&gt;AD$4,1," ")</f>
        <v> </v>
      </c>
      <c r="AE55" s="94" t="n">
        <f aca="false">AC55/0.3</f>
        <v>0.0398743992333289</v>
      </c>
      <c r="AF55" s="78" t="n">
        <f aca="false">AC55/0.03</f>
        <v>0.398743992333289</v>
      </c>
      <c r="AG55" s="94" t="n">
        <f aca="false">AVERAGE(AG53:AG54)</f>
        <v>0.0201</v>
      </c>
      <c r="AH55" s="94" t="n">
        <f aca="false">AVERAGE(AH53:AH54)</f>
        <v>0.00237285249961306</v>
      </c>
      <c r="AI55" s="94" t="str">
        <f aca="false">IF(AH55&gt;AI$4,1," ")</f>
        <v> </v>
      </c>
      <c r="AJ55" s="94" t="n">
        <f aca="false">AH55/1.5</f>
        <v>0.00158190166640871</v>
      </c>
      <c r="AK55" s="94" t="n">
        <f aca="false">AH55/0.15</f>
        <v>0.0158190166640871</v>
      </c>
      <c r="AL55" s="94" t="n">
        <f aca="false">AVERAGE(AL53:AL54)</f>
        <v>0.282483572152757</v>
      </c>
      <c r="AM55" s="94" t="n">
        <f aca="false">AVERAGE(AM53:AM54)</f>
        <v>0.0341442280720291</v>
      </c>
      <c r="AN55" s="93" t="str">
        <f aca="false">IF(AM55&gt;AN$4,1," ")</f>
        <v> </v>
      </c>
      <c r="AO55" s="92" t="n">
        <f aca="false">AM55/0.79</f>
        <v>0.043220541863328</v>
      </c>
      <c r="AP55" s="74" t="n">
        <f aca="false">AM55/0.079</f>
        <v>0.43220541863328</v>
      </c>
      <c r="AQ55" s="92" t="n">
        <f aca="false">G55+AA55+AF55+AP55</f>
        <v>3.04072971961778</v>
      </c>
      <c r="AR55" s="93" t="n">
        <f aca="false">IF(AQ55&gt;1,1," ")</f>
        <v>1</v>
      </c>
      <c r="AS55" s="93"/>
      <c r="AW55" s="96"/>
      <c r="AX55" s="93"/>
    </row>
    <row r="56" customFormat="false" ht="15" hidden="false" customHeight="false" outlineLevel="0" collapsed="false">
      <c r="A56" s="89" t="s">
        <v>151</v>
      </c>
      <c r="B56" s="54" t="n">
        <v>0.91</v>
      </c>
      <c r="C56" s="86" t="n">
        <v>0.646454622852776</v>
      </c>
      <c r="D56" s="86" t="n">
        <f aca="false">(C56/1000)/($B56/100)</f>
        <v>0.0710389695442611</v>
      </c>
      <c r="E56" s="55" t="n">
        <f aca="false">IF(D56&gt;E$4,1," ")</f>
        <v>1</v>
      </c>
      <c r="F56" s="86" t="n">
        <f aca="false">D56/0.43</f>
        <v>0.165206905916886</v>
      </c>
      <c r="G56" s="74" t="n">
        <f aca="false">D56/0.043</f>
        <v>1.65206905916886</v>
      </c>
      <c r="H56" s="54" t="n">
        <v>-0.1</v>
      </c>
      <c r="I56" s="54" t="n">
        <f aca="false">(H56/1000)/(B56/100)</f>
        <v>-0.010989010989011</v>
      </c>
      <c r="J56" s="55" t="str">
        <f aca="false">IF(I56&gt;J$4,1," ")</f>
        <v> </v>
      </c>
      <c r="K56" s="54" t="n">
        <f aca="false">I56/1.2</f>
        <v>-0.00915750915750916</v>
      </c>
      <c r="L56" s="54" t="n">
        <f aca="false">I56/0.12</f>
        <v>-0.0915750915750916</v>
      </c>
      <c r="M56" s="87" t="n">
        <v>0.0101</v>
      </c>
      <c r="N56" s="86" t="n">
        <f aca="false">(M56/1000)/($B56/100)</f>
        <v>0.00110989010989011</v>
      </c>
      <c r="O56" s="55" t="str">
        <f aca="false">IF(N56&gt;O$4,1," ")</f>
        <v> </v>
      </c>
      <c r="P56" s="86" t="n">
        <f aca="false">N56/0.44</f>
        <v>0.00252247752247752</v>
      </c>
      <c r="Q56" s="86" t="n">
        <f aca="false">N56/0.044</f>
        <v>0.0252247752247752</v>
      </c>
      <c r="R56" s="54" t="n">
        <v>-1</v>
      </c>
      <c r="S56" s="86" t="n">
        <f aca="false">(R56/1000)/($B56/100)</f>
        <v>-0.10989010989011</v>
      </c>
      <c r="T56" s="55" t="str">
        <f aca="false">IF(S56&gt;T$4,1," ")</f>
        <v> </v>
      </c>
      <c r="U56" s="86" t="n">
        <f aca="false">S56/8.9</f>
        <v>-0.0123472033584393</v>
      </c>
      <c r="V56" s="86" t="n">
        <f aca="false">S56/0.89</f>
        <v>-0.123472033584393</v>
      </c>
      <c r="W56" s="56" t="n">
        <v>0.084</v>
      </c>
      <c r="X56" s="86" t="n">
        <f aca="false">(W56/1000)/($B56/100)</f>
        <v>0.00923076923076923</v>
      </c>
      <c r="Y56" s="55" t="str">
        <f aca="false">IF(X56&gt;Y$4,1," ")</f>
        <v> </v>
      </c>
      <c r="Z56" s="86" t="n">
        <f aca="false">X56/1.1</f>
        <v>0.00839160839160839</v>
      </c>
      <c r="AA56" s="86" t="n">
        <f aca="false">X56/0.11</f>
        <v>0.0839160839160839</v>
      </c>
      <c r="AB56" s="87" t="n">
        <v>0.0352</v>
      </c>
      <c r="AC56" s="86" t="n">
        <f aca="false">(AB56/1000)/($B56/100)</f>
        <v>0.00386813186813187</v>
      </c>
      <c r="AD56" s="55" t="str">
        <f aca="false">IF(AC56&gt;AD$4,1," ")</f>
        <v> </v>
      </c>
      <c r="AE56" s="87" t="n">
        <f aca="false">AC56/0.3</f>
        <v>0.0128937728937729</v>
      </c>
      <c r="AF56" s="87" t="n">
        <f aca="false">AC56/0.03</f>
        <v>0.128937728937729</v>
      </c>
      <c r="AG56" s="87" t="n">
        <v>0.013</v>
      </c>
      <c r="AH56" s="86" t="n">
        <f aca="false">(AG56/1000)/($B56/100)</f>
        <v>0.00142857142857143</v>
      </c>
      <c r="AI56" s="55" t="str">
        <f aca="false">IF(AH56&gt;AI$4,1," ")</f>
        <v> </v>
      </c>
      <c r="AJ56" s="86" t="n">
        <f aca="false">AH56/1.5</f>
        <v>0.000952380952380952</v>
      </c>
      <c r="AK56" s="85" t="n">
        <f aca="false">AH56/0.15</f>
        <v>0.00952380952380952</v>
      </c>
      <c r="AL56" s="86" t="n">
        <v>0.274795666565678</v>
      </c>
      <c r="AM56" s="86" t="n">
        <f aca="false">(AL56/1000)/($B56/100)</f>
        <v>0.0301973259962283</v>
      </c>
      <c r="AN56" s="55" t="str">
        <f aca="false">IF(AM56&gt;AN$4,1," ")</f>
        <v> </v>
      </c>
      <c r="AO56" s="85" t="n">
        <f aca="false">AM56/0.79</f>
        <v>0.038224463286365</v>
      </c>
      <c r="AP56" s="74" t="n">
        <f aca="false">AM56/0.079</f>
        <v>0.38224463286365</v>
      </c>
      <c r="AQ56" s="85" t="n">
        <f aca="false">G56+AP56</f>
        <v>2.03431369203251</v>
      </c>
      <c r="AR56" s="55" t="n">
        <f aca="false">IF(AQ56&gt;1,1," ")</f>
        <v>1</v>
      </c>
    </row>
    <row r="57" customFormat="false" ht="15" hidden="false" customHeight="false" outlineLevel="0" collapsed="false">
      <c r="A57" s="89" t="s">
        <v>152</v>
      </c>
      <c r="B57" s="54" t="n">
        <v>1.07</v>
      </c>
      <c r="C57" s="85" t="n">
        <v>1.11563634098251</v>
      </c>
      <c r="D57" s="86" t="n">
        <f aca="false">(C57/1000)/($B57/100)</f>
        <v>0.104265078596496</v>
      </c>
      <c r="E57" s="55" t="n">
        <f aca="false">IF(D57&gt;E$4,1," ")</f>
        <v>1</v>
      </c>
      <c r="F57" s="86" t="n">
        <f aca="false">D57/0.43</f>
        <v>0.242476926968596</v>
      </c>
      <c r="G57" s="74" t="n">
        <f aca="false">D57/0.043</f>
        <v>2.42476926968596</v>
      </c>
      <c r="H57" s="54" t="n">
        <v>-0.1</v>
      </c>
      <c r="I57" s="54" t="n">
        <f aca="false">(H57/1000)/(B57/100)</f>
        <v>-0.00934579439252336</v>
      </c>
      <c r="J57" s="55" t="str">
        <f aca="false">IF(I57&gt;J$4,1," ")</f>
        <v> </v>
      </c>
      <c r="K57" s="54" t="n">
        <f aca="false">I57/1.2</f>
        <v>-0.00778816199376947</v>
      </c>
      <c r="L57" s="54" t="n">
        <f aca="false">I57/0.12</f>
        <v>-0.0778816199376947</v>
      </c>
      <c r="M57" s="87" t="n">
        <v>0.0126</v>
      </c>
      <c r="N57" s="86" t="n">
        <f aca="false">(M57/1000)/($B57/100)</f>
        <v>0.00117757009345794</v>
      </c>
      <c r="O57" s="55" t="str">
        <f aca="false">IF(N57&gt;O$4,1," ")</f>
        <v> </v>
      </c>
      <c r="P57" s="86" t="n">
        <f aca="false">N57/0.44</f>
        <v>0.00267629566694987</v>
      </c>
      <c r="Q57" s="86" t="n">
        <f aca="false">N57/0.044</f>
        <v>0.0267629566694987</v>
      </c>
      <c r="R57" s="86" t="n">
        <v>0.572</v>
      </c>
      <c r="S57" s="86" t="n">
        <f aca="false">(R57/1000)/($B57/100)</f>
        <v>0.0534579439252336</v>
      </c>
      <c r="T57" s="55" t="str">
        <f aca="false">IF(S57&gt;T$4,1," ")</f>
        <v> </v>
      </c>
      <c r="U57" s="86" t="n">
        <f aca="false">S57/8.9</f>
        <v>0.00600651055339704</v>
      </c>
      <c r="V57" s="86" t="n">
        <f aca="false">S57/0.89</f>
        <v>0.0600651055339704</v>
      </c>
      <c r="W57" s="86" t="n">
        <v>0.155016082356957</v>
      </c>
      <c r="X57" s="86" t="n">
        <f aca="false">(W57/1000)/($B57/100)</f>
        <v>0.0144874843324259</v>
      </c>
      <c r="Y57" s="55" t="str">
        <f aca="false">IF(X57&gt;Y$4,1," ")</f>
        <v> </v>
      </c>
      <c r="Z57" s="86" t="n">
        <f aca="false">X57/1.1</f>
        <v>0.0131704403022054</v>
      </c>
      <c r="AA57" s="78" t="n">
        <f aca="false">X57/0.11</f>
        <v>0.131704403022054</v>
      </c>
      <c r="AB57" s="87" t="n">
        <v>0.07</v>
      </c>
      <c r="AC57" s="86" t="n">
        <f aca="false">(AB57/1000)/($B57/100)</f>
        <v>0.00654205607476636</v>
      </c>
      <c r="AD57" s="55" t="str">
        <f aca="false">IF(AC57&gt;AD$4,1," ")</f>
        <v> </v>
      </c>
      <c r="AE57" s="87" t="n">
        <f aca="false">AC57/0.3</f>
        <v>0.0218068535825545</v>
      </c>
      <c r="AF57" s="79" t="n">
        <f aca="false">AC57/0.03</f>
        <v>0.218068535825545</v>
      </c>
      <c r="AG57" s="87" t="n">
        <v>0.0195</v>
      </c>
      <c r="AH57" s="86" t="n">
        <f aca="false">(AG57/1000)/($B57/100)</f>
        <v>0.00182242990654206</v>
      </c>
      <c r="AI57" s="55" t="str">
        <f aca="false">IF(AH57&gt;AI$4,1," ")</f>
        <v> </v>
      </c>
      <c r="AJ57" s="86" t="n">
        <f aca="false">AH57/1.5</f>
        <v>0.00121495327102804</v>
      </c>
      <c r="AK57" s="85" t="n">
        <f aca="false">AH57/0.15</f>
        <v>0.0121495327102804</v>
      </c>
      <c r="AL57" s="86" t="n">
        <v>0.276055959398911</v>
      </c>
      <c r="AM57" s="86" t="n">
        <f aca="false">(AL57/1000)/($B57/100)</f>
        <v>0.02579962237373</v>
      </c>
      <c r="AN57" s="55" t="str">
        <f aca="false">IF(AM57&gt;AN$4,1," ")</f>
        <v> </v>
      </c>
      <c r="AO57" s="85" t="n">
        <f aca="false">AM57/0.79</f>
        <v>0.0326577498401646</v>
      </c>
      <c r="AP57" s="74" t="n">
        <f aca="false">AM57/0.079</f>
        <v>0.326577498401646</v>
      </c>
      <c r="AQ57" s="85" t="n">
        <f aca="false">G57+AA57+AF57+AP57</f>
        <v>3.1011197069352</v>
      </c>
      <c r="AR57" s="55" t="n">
        <f aca="false">IF(AQ57&gt;1,1," ")</f>
        <v>1</v>
      </c>
    </row>
    <row r="58" customFormat="false" ht="15" hidden="false" customHeight="false" outlineLevel="0" collapsed="false">
      <c r="A58" s="89" t="s">
        <v>153</v>
      </c>
      <c r="B58" s="85" t="n">
        <v>0.8</v>
      </c>
      <c r="C58" s="87" t="n">
        <v>0.0311</v>
      </c>
      <c r="D58" s="86" t="n">
        <f aca="false">(C58/1000)/($B58/100)</f>
        <v>0.0038875</v>
      </c>
      <c r="E58" s="55" t="str">
        <f aca="false">IF(D58&gt;E$4,1," ")</f>
        <v> </v>
      </c>
      <c r="F58" s="86" t="n">
        <f aca="false">D58/0.43</f>
        <v>0.0090406976744186</v>
      </c>
      <c r="G58" s="85" t="n">
        <f aca="false">D58/0.043</f>
        <v>0.0904069767441861</v>
      </c>
      <c r="H58" s="54" t="n">
        <v>-0.1</v>
      </c>
      <c r="I58" s="54" t="n">
        <f aca="false">(H58/1000)/(B58/100)</f>
        <v>-0.0125</v>
      </c>
      <c r="J58" s="55" t="str">
        <f aca="false">IF(I58&gt;J$4,1," ")</f>
        <v> </v>
      </c>
      <c r="K58" s="54" t="n">
        <f aca="false">I58/1.2</f>
        <v>-0.0104166666666667</v>
      </c>
      <c r="L58" s="54" t="n">
        <f aca="false">I58/0.12</f>
        <v>-0.104166666666667</v>
      </c>
      <c r="M58" s="87" t="n">
        <v>0.0101</v>
      </c>
      <c r="N58" s="86" t="n">
        <f aca="false">(M58/1000)/($B58/100)</f>
        <v>0.0012625</v>
      </c>
      <c r="O58" s="55" t="str">
        <f aca="false">IF(N58&gt;O$4,1," ")</f>
        <v> </v>
      </c>
      <c r="P58" s="86" t="n">
        <f aca="false">N58/0.44</f>
        <v>0.00286931818181818</v>
      </c>
      <c r="Q58" s="86" t="n">
        <f aca="false">N58/0.044</f>
        <v>0.0286931818181818</v>
      </c>
      <c r="R58" s="54" t="n">
        <v>-1</v>
      </c>
      <c r="S58" s="86" t="n">
        <f aca="false">(R58/1000)/($B58/100)</f>
        <v>-0.125</v>
      </c>
      <c r="T58" s="55" t="str">
        <f aca="false">IF(S58&gt;T$4,1," ")</f>
        <v> </v>
      </c>
      <c r="U58" s="86" t="n">
        <f aca="false">S58/8.9</f>
        <v>-0.0140449438202247</v>
      </c>
      <c r="V58" s="86" t="n">
        <f aca="false">S58/0.89</f>
        <v>-0.140449438202247</v>
      </c>
      <c r="W58" s="54" t="n">
        <v>-0.1</v>
      </c>
      <c r="X58" s="86" t="n">
        <f aca="false">(W58/1000)/($B58/100)</f>
        <v>-0.0125</v>
      </c>
      <c r="Y58" s="55" t="str">
        <f aca="false">IF(X58&gt;Y$4,1," ")</f>
        <v> </v>
      </c>
      <c r="Z58" s="86" t="n">
        <f aca="false">X58/1.1</f>
        <v>-0.0113636363636364</v>
      </c>
      <c r="AA58" s="86" t="n">
        <f aca="false">X58/0.11</f>
        <v>-0.113636363636364</v>
      </c>
      <c r="AB58" s="54" t="n">
        <v>-0.1</v>
      </c>
      <c r="AC58" s="86" t="n">
        <f aca="false">(AB58/1000)/($B58/100)</f>
        <v>-0.0125</v>
      </c>
      <c r="AD58" s="55" t="str">
        <f aca="false">IF(AC58&gt;AD$4,1," ")</f>
        <v> </v>
      </c>
      <c r="AE58" s="87" t="n">
        <f aca="false">AC58/0.3</f>
        <v>-0.0416666666666667</v>
      </c>
      <c r="AF58" s="87" t="n">
        <f aca="false">AC58/0.03</f>
        <v>-0.416666666666667</v>
      </c>
      <c r="AG58" s="90" t="n">
        <v>0.00263</v>
      </c>
      <c r="AH58" s="86" t="n">
        <f aca="false">(AG58/1000)/($B58/100)</f>
        <v>0.00032875</v>
      </c>
      <c r="AI58" s="55" t="str">
        <f aca="false">IF(AH58&gt;AI$4,1," ")</f>
        <v> </v>
      </c>
      <c r="AJ58" s="86" t="n">
        <f aca="false">AH58/1.5</f>
        <v>0.000219166666666667</v>
      </c>
      <c r="AK58" s="85" t="n">
        <f aca="false">AH58/0.15</f>
        <v>0.00219166666666667</v>
      </c>
      <c r="AL58" s="87" t="n">
        <v>0.0114</v>
      </c>
      <c r="AM58" s="86" t="n">
        <f aca="false">(AL58/1000)/($B58/100)</f>
        <v>0.001425</v>
      </c>
      <c r="AN58" s="55" t="str">
        <f aca="false">IF(AM58&gt;AN$4,1," ")</f>
        <v> </v>
      </c>
      <c r="AO58" s="85" t="n">
        <f aca="false">AM58/0.79</f>
        <v>0.00180379746835443</v>
      </c>
      <c r="AP58" s="85" t="n">
        <f aca="false">AM58/0.079</f>
        <v>0.0180379746835443</v>
      </c>
      <c r="AQ58" s="54" t="n">
        <v>0</v>
      </c>
      <c r="AR58" s="55"/>
    </row>
    <row r="59" customFormat="false" ht="15" hidden="false" customHeight="false" outlineLevel="0" collapsed="false">
      <c r="A59" s="89" t="s">
        <v>154</v>
      </c>
      <c r="B59" s="54" t="n">
        <v>0.78</v>
      </c>
      <c r="C59" s="54" t="n">
        <v>-0.1</v>
      </c>
      <c r="D59" s="86" t="n">
        <f aca="false">(C59/1000)/($B59/100)</f>
        <v>-0.0128205128205128</v>
      </c>
      <c r="E59" s="55" t="str">
        <f aca="false">IF(D59&gt;E$4,1," ")</f>
        <v> </v>
      </c>
      <c r="F59" s="86" t="n">
        <f aca="false">D59/0.43</f>
        <v>-0.0298151460942159</v>
      </c>
      <c r="G59" s="85" t="n">
        <f aca="false">D59/0.043</f>
        <v>-0.298151460942159</v>
      </c>
      <c r="H59" s="54" t="n">
        <v>-0.1</v>
      </c>
      <c r="I59" s="54" t="n">
        <f aca="false">(H59/1000)/(B59/100)</f>
        <v>-0.0128205128205128</v>
      </c>
      <c r="J59" s="55" t="str">
        <f aca="false">IF(I59&gt;J$4,1," ")</f>
        <v> </v>
      </c>
      <c r="K59" s="54" t="n">
        <f aca="false">I59/1.2</f>
        <v>-0.0106837606837607</v>
      </c>
      <c r="L59" s="54" t="n">
        <f aca="false">I59/0.12</f>
        <v>-0.106837606837607</v>
      </c>
      <c r="M59" s="54" t="n">
        <v>-0.1</v>
      </c>
      <c r="N59" s="86" t="n">
        <f aca="false">(M59/1000)/($B59/100)</f>
        <v>-0.0128205128205128</v>
      </c>
      <c r="O59" s="55" t="str">
        <f aca="false">IF(N59&gt;O$4,1," ")</f>
        <v> </v>
      </c>
      <c r="P59" s="86" t="n">
        <f aca="false">N59/0.44</f>
        <v>-0.0291375291375291</v>
      </c>
      <c r="Q59" s="86" t="n">
        <f aca="false">N59/0.044</f>
        <v>-0.291375291375291</v>
      </c>
      <c r="R59" s="54" t="n">
        <v>-1</v>
      </c>
      <c r="S59" s="86" t="n">
        <f aca="false">(R59/1000)/($B59/100)</f>
        <v>-0.128205128205128</v>
      </c>
      <c r="T59" s="55" t="str">
        <f aca="false">IF(S59&gt;T$4,1," ")</f>
        <v> </v>
      </c>
      <c r="U59" s="86" t="n">
        <f aca="false">S59/8.9</f>
        <v>-0.0144050705848459</v>
      </c>
      <c r="V59" s="86" t="n">
        <f aca="false">S59/0.89</f>
        <v>-0.144050705848459</v>
      </c>
      <c r="W59" s="54" t="n">
        <v>-0.1</v>
      </c>
      <c r="X59" s="86" t="n">
        <f aca="false">(W59/1000)/($B59/100)</f>
        <v>-0.0128205128205128</v>
      </c>
      <c r="Y59" s="55" t="str">
        <f aca="false">IF(X59&gt;Y$4,1," ")</f>
        <v> </v>
      </c>
      <c r="Z59" s="86" t="n">
        <f aca="false">X59/1.1</f>
        <v>-0.0116550116550117</v>
      </c>
      <c r="AA59" s="86" t="n">
        <f aca="false">X59/0.11</f>
        <v>-0.116550116550117</v>
      </c>
      <c r="AB59" s="54" t="n">
        <v>-0.1</v>
      </c>
      <c r="AC59" s="86" t="n">
        <f aca="false">(AB59/1000)/($B59/100)</f>
        <v>-0.0128205128205128</v>
      </c>
      <c r="AD59" s="55" t="str">
        <f aca="false">IF(AC59&gt;AD$4,1," ")</f>
        <v> </v>
      </c>
      <c r="AE59" s="87" t="n">
        <f aca="false">AC59/0.3</f>
        <v>-0.0427350427350427</v>
      </c>
      <c r="AF59" s="87" t="n">
        <f aca="false">AC59/0.03</f>
        <v>-0.427350427350427</v>
      </c>
      <c r="AG59" s="54" t="n">
        <v>-0.1</v>
      </c>
      <c r="AH59" s="86" t="n">
        <f aca="false">(AG59/1000)/($B59/100)</f>
        <v>-0.0128205128205128</v>
      </c>
      <c r="AI59" s="55" t="str">
        <f aca="false">IF(AH59&gt;AI$4,1," ")</f>
        <v> </v>
      </c>
      <c r="AJ59" s="86" t="n">
        <f aca="false">AH59/1.5</f>
        <v>-0.00854700854700855</v>
      </c>
      <c r="AK59" s="85" t="n">
        <f aca="false">AH59/0.15</f>
        <v>-0.0854700854700855</v>
      </c>
      <c r="AL59" s="87" t="n">
        <v>0.0214</v>
      </c>
      <c r="AM59" s="86" t="n">
        <f aca="false">(AL59/1000)/($B59/100)</f>
        <v>0.00274358974358974</v>
      </c>
      <c r="AN59" s="55" t="str">
        <f aca="false">IF(AM59&gt;AN$4,1," ")</f>
        <v> </v>
      </c>
      <c r="AO59" s="85" t="n">
        <f aca="false">AM59/0.79</f>
        <v>0.00347289840960727</v>
      </c>
      <c r="AP59" s="85" t="n">
        <f aca="false">AM59/0.079</f>
        <v>0.0347289840960727</v>
      </c>
      <c r="AQ59" s="54" t="n">
        <v>0</v>
      </c>
    </row>
    <row r="60" customFormat="false" ht="14.25" hidden="false" customHeight="false" outlineLevel="0" collapsed="false">
      <c r="B60" s="54" t="n">
        <f aca="false">COUNT(B45:B52,B55:B59)</f>
        <v>13</v>
      </c>
      <c r="C60" s="54" t="n">
        <v>11</v>
      </c>
      <c r="D60" s="54" t="n">
        <v>11</v>
      </c>
      <c r="E60" s="54" t="n">
        <f aca="false">COUNT(E45:E52,E55:E59)</f>
        <v>11</v>
      </c>
      <c r="H60" s="54" t="n">
        <f aca="false">COUNTIF(H45:H59,"&gt;0.1")</f>
        <v>0</v>
      </c>
      <c r="I60" s="54" t="n">
        <v>0</v>
      </c>
      <c r="J60" s="54" t="n">
        <f aca="false">COUNT(J45:J59)</f>
        <v>0</v>
      </c>
      <c r="M60" s="54" t="n">
        <v>5</v>
      </c>
      <c r="N60" s="54" t="n">
        <f aca="false">COUNTIF(N45:N59,"&gt;0.044")</f>
        <v>0</v>
      </c>
      <c r="O60" s="54" t="n">
        <f aca="false">COUNT(O45:O52,O55:O59)</f>
        <v>0</v>
      </c>
      <c r="R60" s="54" t="n">
        <v>5</v>
      </c>
      <c r="S60" s="54" t="n">
        <v>0</v>
      </c>
      <c r="T60" s="54" t="n">
        <f aca="false">COUNT(T45:T52,T55:T59)</f>
        <v>0</v>
      </c>
      <c r="W60" s="54" t="n">
        <v>10</v>
      </c>
      <c r="X60" s="54" t="n">
        <v>3</v>
      </c>
      <c r="Y60" s="54" t="n">
        <f aca="false">COUNT(Y45:Y52,Y55:Y59)</f>
        <v>3</v>
      </c>
      <c r="AB60" s="54" t="n">
        <v>8</v>
      </c>
      <c r="AC60" s="54" t="n">
        <v>6</v>
      </c>
      <c r="AD60" s="54" t="n">
        <f aca="false">COUNT(AD45:AD52,AD55:AD59)</f>
        <v>6</v>
      </c>
      <c r="AE60" s="54"/>
      <c r="AF60" s="54"/>
      <c r="AG60" s="54" t="n">
        <f aca="false">COUNTIF(AG45:AG59,"&gt;0.1")</f>
        <v>2</v>
      </c>
      <c r="AH60" s="54" t="n">
        <f aca="false">COUNTIF(AH45:AH59,"&gt;0.15")</f>
        <v>0</v>
      </c>
      <c r="AI60" s="54" t="n">
        <f aca="false">COUNT(AI45:AI52,AI55:AI59)</f>
        <v>0</v>
      </c>
      <c r="AL60" s="54" t="n">
        <v>11</v>
      </c>
      <c r="AM60" s="54" t="n">
        <f aca="false">COUNTIF(AM45:AM59,"&gt;0.079")</f>
        <v>5</v>
      </c>
      <c r="AN60" s="54" t="n">
        <f aca="false">COUNT(AN45:AN52,AN55:AN59)</f>
        <v>5</v>
      </c>
      <c r="AR60" s="55" t="n">
        <f aca="false">COUNT(AR45:AR52,AR55:AR57)</f>
        <v>11</v>
      </c>
      <c r="AS60" s="55" t="n">
        <v>11</v>
      </c>
    </row>
    <row r="61" customFormat="false" ht="14.25" hidden="false" customHeight="false" outlineLevel="0" collapsed="false">
      <c r="A61" s="97" t="s">
        <v>155</v>
      </c>
      <c r="B61" s="98"/>
    </row>
    <row r="64" customFormat="false" ht="14.25" hidden="false" customHeight="false" outlineLevel="0" collapsed="false">
      <c r="A64" s="53" t="s">
        <v>156</v>
      </c>
    </row>
    <row r="65" customFormat="false" ht="14.25" hidden="false" customHeight="false" outlineLevel="0" collapsed="false">
      <c r="A65" s="53" t="s">
        <v>157</v>
      </c>
    </row>
    <row r="66" customFormat="false" ht="14.25" hidden="false" customHeight="false" outlineLevel="0" collapsed="false">
      <c r="A66" s="53" t="s">
        <v>158</v>
      </c>
    </row>
    <row r="67" customFormat="false" ht="14.25" hidden="false" customHeight="false" outlineLevel="0" collapsed="false">
      <c r="A67" s="53" t="s">
        <v>159</v>
      </c>
    </row>
    <row r="68" customFormat="false" ht="14.25" hidden="false" customHeight="false" outlineLevel="0" collapsed="false">
      <c r="A68" s="53" t="s">
        <v>160</v>
      </c>
    </row>
    <row r="69" customFormat="false" ht="14.25" hidden="false" customHeight="false" outlineLevel="0" collapsed="false">
      <c r="A69" s="53" t="s">
        <v>161</v>
      </c>
    </row>
    <row r="70" customFormat="false" ht="14.25" hidden="false" customHeight="false" outlineLevel="0" collapsed="false">
      <c r="A70" s="53" t="s">
        <v>162</v>
      </c>
    </row>
    <row r="71" customFormat="false" ht="14.25" hidden="false" customHeight="false" outlineLevel="0" collapsed="false">
      <c r="A71" s="53" t="s">
        <v>163</v>
      </c>
    </row>
  </sheetData>
  <mergeCells count="20">
    <mergeCell ref="C1:AL1"/>
    <mergeCell ref="F2:F4"/>
    <mergeCell ref="G2:G4"/>
    <mergeCell ref="K2:K4"/>
    <mergeCell ref="L2:L4"/>
    <mergeCell ref="P2:P4"/>
    <mergeCell ref="Q2:Q4"/>
    <mergeCell ref="U2:U4"/>
    <mergeCell ref="V2:V4"/>
    <mergeCell ref="Z2:Z4"/>
    <mergeCell ref="AA2:AA4"/>
    <mergeCell ref="AE2:AE4"/>
    <mergeCell ref="AF2:AF4"/>
    <mergeCell ref="AJ2:AJ4"/>
    <mergeCell ref="AK2:AK4"/>
    <mergeCell ref="AO2:AO4"/>
    <mergeCell ref="AP2:AP4"/>
    <mergeCell ref="AQ2:AQ4"/>
    <mergeCell ref="AR2:AR4"/>
    <mergeCell ref="AS2:AS4"/>
  </mergeCells>
  <printOptions headings="false" gridLines="false" gridLinesSet="true" horizontalCentered="true" verticalCentered="false"/>
  <pageMargins left="0.5" right="0.5" top="1.75" bottom="1" header="1" footer="0.5"/>
  <pageSetup paperSize="5" scale="100" fitToWidth="2" fitToHeight="1" pageOrder="downThenOver" orientation="landscape" blackAndWhite="false" draft="false" cellComments="none" horizontalDpi="300" verticalDpi="300" copies="1"/>
  <headerFooter differentFirst="false" differentOddEven="false">
    <oddHeader>&amp;L&amp;11ML06-1302-PWG
Non-GLP&amp;C&amp;11Summary of Residue Results
Analyte: Pyrethroids
Matrix: Sediment&amp;R&amp;11Morse Laboratories, Inc.</oddHeader>
    <oddFooter>&amp;R&amp;11&amp;D  &amp;F  Excel 200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2"/>
  <sheetViews>
    <sheetView showFormulas="false" showGridLines="true" showRowColHeaders="true" showZeros="true" rightToLeft="false" tabSelected="true" showOutlineSymbols="true" defaultGridColor="false" view="normal" topLeftCell="A1" colorId="22" zoomScale="75" zoomScaleNormal="75"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76953125" defaultRowHeight="15" zeroHeight="false" outlineLevelRow="0" outlineLevelCol="0"/>
  <cols>
    <col collapsed="false" customWidth="true" hidden="false" outlineLevel="0" max="1" min="1" style="99" width="21.21"/>
    <col collapsed="false" customWidth="true" hidden="false" outlineLevel="0" max="2" min="2" style="21" width="14.21"/>
    <col collapsed="false" customWidth="true" hidden="false" outlineLevel="0" max="3" min="3" style="21" width="12.21"/>
    <col collapsed="false" customWidth="true" hidden="false" outlineLevel="0" max="4" min="4" style="100" width="12.21"/>
    <col collapsed="false" customWidth="true" hidden="false" outlineLevel="0" max="5" min="5" style="101" width="12.21"/>
    <col collapsed="false" customWidth="true" hidden="true" outlineLevel="0" max="6" min="6" style="101" width="12.21"/>
    <col collapsed="false" customWidth="true" hidden="false" outlineLevel="0" max="7" min="7" style="101" width="12.21"/>
    <col collapsed="false" customWidth="true" hidden="false" outlineLevel="0" max="10" min="8" style="21" width="12.55"/>
    <col collapsed="false" customWidth="true" hidden="true" outlineLevel="0" max="11" min="11" style="21" width="12.55"/>
    <col collapsed="false" customWidth="true" hidden="false" outlineLevel="0" max="12" min="12" style="21" width="12.55"/>
    <col collapsed="false" customWidth="true" hidden="false" outlineLevel="0" max="13" min="13" style="21" width="17.32"/>
    <col collapsed="false" customWidth="true" hidden="false" outlineLevel="0" max="14" min="14" style="100" width="12.21"/>
    <col collapsed="false" customWidth="true" hidden="false" outlineLevel="0" max="15" min="15" style="101" width="12.21"/>
    <col collapsed="false" customWidth="true" hidden="true" outlineLevel="0" max="16" min="16" style="101" width="12.21"/>
    <col collapsed="false" customWidth="true" hidden="false" outlineLevel="0" max="18" min="17" style="101" width="12.21"/>
    <col collapsed="false" customWidth="true" hidden="false" outlineLevel="0" max="19" min="19" style="100" width="12.21"/>
    <col collapsed="false" customWidth="true" hidden="false" outlineLevel="0" max="20" min="20" style="101" width="12.21"/>
    <col collapsed="false" customWidth="true" hidden="true" outlineLevel="0" max="21" min="21" style="101" width="12.21"/>
    <col collapsed="false" customWidth="true" hidden="false" outlineLevel="0" max="22" min="22" style="101" width="12.21"/>
    <col collapsed="false" customWidth="true" hidden="false" outlineLevel="0" max="23" min="23" style="102" width="12.21"/>
    <col collapsed="false" customWidth="true" hidden="false" outlineLevel="0" max="24" min="24" style="100" width="12.21"/>
    <col collapsed="false" customWidth="true" hidden="false" outlineLevel="0" max="25" min="25" style="101" width="12.21"/>
    <col collapsed="false" customWidth="true" hidden="true" outlineLevel="0" max="26" min="26" style="101" width="12.21"/>
    <col collapsed="false" customWidth="true" hidden="false" outlineLevel="0" max="27" min="27" style="101" width="12.21"/>
    <col collapsed="false" customWidth="true" hidden="false" outlineLevel="0" max="30" min="28" style="102" width="12.43"/>
    <col collapsed="false" customWidth="true" hidden="true" outlineLevel="0" max="31" min="31" style="102" width="12.43"/>
    <col collapsed="false" customWidth="true" hidden="false" outlineLevel="0" max="32" min="32" style="102" width="12.43"/>
    <col collapsed="false" customWidth="true" hidden="false" outlineLevel="0" max="33" min="33" style="102" width="12.21"/>
    <col collapsed="false" customWidth="true" hidden="false" outlineLevel="0" max="34" min="34" style="100" width="12.21"/>
    <col collapsed="false" customWidth="true" hidden="false" outlineLevel="0" max="35" min="35" style="101" width="12.21"/>
    <col collapsed="false" customWidth="true" hidden="true" outlineLevel="0" max="36" min="36" style="101" width="12.21"/>
    <col collapsed="false" customWidth="true" hidden="false" outlineLevel="0" max="37" min="37" style="101" width="12.21"/>
    <col collapsed="false" customWidth="true" hidden="false" outlineLevel="0" max="38" min="38" style="102" width="11.99"/>
    <col collapsed="false" customWidth="true" hidden="false" outlineLevel="0" max="39" min="39" style="100" width="12.21"/>
    <col collapsed="false" customWidth="true" hidden="false" outlineLevel="0" max="40" min="40" style="101" width="12.21"/>
    <col collapsed="false" customWidth="true" hidden="true" outlineLevel="0" max="41" min="41" style="102" width="12.55"/>
    <col collapsed="false" customWidth="true" hidden="false" outlineLevel="0" max="42" min="42" style="21" width="10.21"/>
    <col collapsed="false" customWidth="true" hidden="false" outlineLevel="0" max="43" min="43" style="101" width="12.21"/>
    <col collapsed="false" customWidth="true" hidden="false" outlineLevel="0" max="44" min="44" style="21" width="10.21"/>
    <col collapsed="false" customWidth="true" hidden="false" outlineLevel="0" max="45" min="45" style="21" width="12.21"/>
    <col collapsed="false" customWidth="true" hidden="false" outlineLevel="0" max="46" min="46" style="21" width="6.77"/>
    <col collapsed="false" customWidth="true" hidden="false" outlineLevel="0" max="47" min="47" style="102" width="6.32"/>
    <col collapsed="false" customWidth="true" hidden="false" outlineLevel="0" max="48" min="48" style="101" width="5.21"/>
    <col collapsed="false" customWidth="false" hidden="false" outlineLevel="0" max="257" min="49" style="21" width="9.77"/>
  </cols>
  <sheetData>
    <row r="1" customFormat="false" ht="15.75" hidden="false" customHeight="false" outlineLevel="0" collapsed="false">
      <c r="C1" s="103" t="s">
        <v>67</v>
      </c>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1"/>
      <c r="AN1" s="21"/>
    </row>
    <row r="2" customFormat="false" ht="15" hidden="false" customHeight="true" outlineLevel="0" collapsed="false">
      <c r="A2" s="104" t="s">
        <v>68</v>
      </c>
      <c r="B2" s="105" t="s">
        <v>69</v>
      </c>
      <c r="C2" s="105" t="s">
        <v>70</v>
      </c>
      <c r="D2" s="106"/>
      <c r="E2" s="107" t="s">
        <v>71</v>
      </c>
      <c r="F2" s="108" t="s">
        <v>72</v>
      </c>
      <c r="G2" s="108" t="s">
        <v>73</v>
      </c>
      <c r="H2" s="105" t="s">
        <v>74</v>
      </c>
      <c r="I2" s="105"/>
      <c r="J2" s="107" t="s">
        <v>75</v>
      </c>
      <c r="K2" s="108" t="s">
        <v>72</v>
      </c>
      <c r="L2" s="108" t="s">
        <v>73</v>
      </c>
      <c r="M2" s="105" t="s">
        <v>76</v>
      </c>
      <c r="N2" s="106"/>
      <c r="O2" s="107" t="s">
        <v>77</v>
      </c>
      <c r="P2" s="108" t="s">
        <v>72</v>
      </c>
      <c r="Q2" s="108" t="s">
        <v>73</v>
      </c>
      <c r="R2" s="107" t="s">
        <v>78</v>
      </c>
      <c r="S2" s="106"/>
      <c r="T2" s="107" t="s">
        <v>79</v>
      </c>
      <c r="U2" s="108" t="s">
        <v>72</v>
      </c>
      <c r="V2" s="108" t="s">
        <v>73</v>
      </c>
      <c r="W2" s="109" t="s">
        <v>80</v>
      </c>
      <c r="X2" s="106"/>
      <c r="Y2" s="107" t="s">
        <v>81</v>
      </c>
      <c r="Z2" s="108" t="s">
        <v>72</v>
      </c>
      <c r="AA2" s="108" t="s">
        <v>73</v>
      </c>
      <c r="AB2" s="109" t="s">
        <v>82</v>
      </c>
      <c r="AC2" s="105"/>
      <c r="AD2" s="107" t="s">
        <v>83</v>
      </c>
      <c r="AE2" s="108" t="s">
        <v>72</v>
      </c>
      <c r="AF2" s="108" t="s">
        <v>73</v>
      </c>
      <c r="AG2" s="109" t="s">
        <v>84</v>
      </c>
      <c r="AH2" s="106"/>
      <c r="AI2" s="107" t="s">
        <v>85</v>
      </c>
      <c r="AJ2" s="108" t="s">
        <v>72</v>
      </c>
      <c r="AK2" s="108" t="s">
        <v>73</v>
      </c>
      <c r="AL2" s="109" t="s">
        <v>86</v>
      </c>
      <c r="AM2" s="106"/>
      <c r="AN2" s="107" t="s">
        <v>87</v>
      </c>
      <c r="AO2" s="108" t="s">
        <v>72</v>
      </c>
      <c r="AP2" s="108" t="s">
        <v>73</v>
      </c>
      <c r="AQ2" s="110" t="s">
        <v>88</v>
      </c>
      <c r="AR2" s="110" t="s">
        <v>164</v>
      </c>
      <c r="AS2" s="63" t="s">
        <v>90</v>
      </c>
    </row>
    <row r="3" customFormat="false" ht="45" hidden="false" customHeight="true" outlineLevel="0" collapsed="false">
      <c r="A3" s="111"/>
      <c r="B3" s="112" t="s">
        <v>165</v>
      </c>
      <c r="C3" s="105" t="s">
        <v>92</v>
      </c>
      <c r="D3" s="106" t="s">
        <v>166</v>
      </c>
      <c r="E3" s="108" t="s">
        <v>94</v>
      </c>
      <c r="F3" s="108"/>
      <c r="G3" s="108"/>
      <c r="H3" s="105" t="s">
        <v>92</v>
      </c>
      <c r="I3" s="113" t="s">
        <v>95</v>
      </c>
      <c r="J3" s="108" t="s">
        <v>96</v>
      </c>
      <c r="K3" s="108"/>
      <c r="L3" s="108"/>
      <c r="M3" s="105" t="s">
        <v>92</v>
      </c>
      <c r="N3" s="106" t="s">
        <v>166</v>
      </c>
      <c r="O3" s="108" t="s">
        <v>98</v>
      </c>
      <c r="P3" s="108"/>
      <c r="Q3" s="108"/>
      <c r="R3" s="107" t="s">
        <v>92</v>
      </c>
      <c r="S3" s="106" t="s">
        <v>166</v>
      </c>
      <c r="T3" s="108" t="s">
        <v>99</v>
      </c>
      <c r="U3" s="108"/>
      <c r="V3" s="108"/>
      <c r="W3" s="109" t="s">
        <v>92</v>
      </c>
      <c r="X3" s="106" t="s">
        <v>166</v>
      </c>
      <c r="Y3" s="108" t="s">
        <v>100</v>
      </c>
      <c r="Z3" s="108"/>
      <c r="AA3" s="108"/>
      <c r="AB3" s="109" t="s">
        <v>92</v>
      </c>
      <c r="AC3" s="113" t="s">
        <v>101</v>
      </c>
      <c r="AD3" s="108" t="s">
        <v>102</v>
      </c>
      <c r="AE3" s="108"/>
      <c r="AF3" s="108"/>
      <c r="AG3" s="109" t="s">
        <v>92</v>
      </c>
      <c r="AH3" s="106" t="s">
        <v>166</v>
      </c>
      <c r="AI3" s="108" t="s">
        <v>103</v>
      </c>
      <c r="AJ3" s="108"/>
      <c r="AK3" s="108"/>
      <c r="AL3" s="109" t="s">
        <v>92</v>
      </c>
      <c r="AM3" s="106" t="s">
        <v>166</v>
      </c>
      <c r="AN3" s="108" t="s">
        <v>104</v>
      </c>
      <c r="AO3" s="108"/>
      <c r="AP3" s="108"/>
      <c r="AQ3" s="110"/>
      <c r="AR3" s="110"/>
      <c r="AS3" s="63"/>
    </row>
    <row r="4" customFormat="false" ht="49.5" hidden="false" customHeight="true" outlineLevel="0" collapsed="false">
      <c r="A4" s="114" t="s">
        <v>167</v>
      </c>
      <c r="B4" s="112" t="s">
        <v>168</v>
      </c>
      <c r="C4" s="105" t="s">
        <v>106</v>
      </c>
      <c r="D4" s="106"/>
      <c r="E4" s="115" t="n">
        <v>0.043</v>
      </c>
      <c r="F4" s="108"/>
      <c r="G4" s="108"/>
      <c r="H4" s="105" t="s">
        <v>106</v>
      </c>
      <c r="I4" s="105" t="s">
        <v>107</v>
      </c>
      <c r="J4" s="115" t="n">
        <v>0.12</v>
      </c>
      <c r="K4" s="108"/>
      <c r="L4" s="108"/>
      <c r="M4" s="105" t="s">
        <v>106</v>
      </c>
      <c r="N4" s="106"/>
      <c r="O4" s="115" t="n">
        <v>0.044</v>
      </c>
      <c r="P4" s="108"/>
      <c r="Q4" s="108"/>
      <c r="R4" s="105" t="s">
        <v>106</v>
      </c>
      <c r="S4" s="106"/>
      <c r="T4" s="116" t="n">
        <v>0.89</v>
      </c>
      <c r="U4" s="108"/>
      <c r="V4" s="108"/>
      <c r="W4" s="105" t="s">
        <v>106</v>
      </c>
      <c r="X4" s="106"/>
      <c r="Y4" s="116" t="n">
        <v>0.11</v>
      </c>
      <c r="Z4" s="108"/>
      <c r="AA4" s="108"/>
      <c r="AB4" s="105" t="s">
        <v>106</v>
      </c>
      <c r="AC4" s="105" t="s">
        <v>107</v>
      </c>
      <c r="AD4" s="116" t="n">
        <v>0.03</v>
      </c>
      <c r="AE4" s="108"/>
      <c r="AF4" s="108"/>
      <c r="AG4" s="105" t="s">
        <v>106</v>
      </c>
      <c r="AH4" s="106"/>
      <c r="AI4" s="116" t="n">
        <v>0.15</v>
      </c>
      <c r="AJ4" s="108"/>
      <c r="AK4" s="108"/>
      <c r="AL4" s="105" t="s">
        <v>106</v>
      </c>
      <c r="AM4" s="106"/>
      <c r="AN4" s="115" t="n">
        <v>0.079</v>
      </c>
      <c r="AO4" s="108"/>
      <c r="AP4" s="108"/>
      <c r="AQ4" s="110"/>
      <c r="AR4" s="110"/>
      <c r="AS4" s="63"/>
    </row>
    <row r="5" customFormat="false" ht="15" hidden="false" customHeight="false" outlineLevel="0" collapsed="false">
      <c r="A5" s="117" t="s">
        <v>140</v>
      </c>
      <c r="B5" s="112" t="n">
        <v>1.55</v>
      </c>
      <c r="C5" s="118" t="n">
        <v>3.5951628169241</v>
      </c>
      <c r="D5" s="119" t="n">
        <f aca="false">(C5/1000)/($B5/100)</f>
        <v>0.231945988188652</v>
      </c>
      <c r="E5" s="120" t="n">
        <f aca="false">IF(D5&gt;E$4,1," ")</f>
        <v>1</v>
      </c>
      <c r="F5" s="118" t="n">
        <f aca="false">D5/0.43</f>
        <v>0.539409274857329</v>
      </c>
      <c r="G5" s="121" t="n">
        <f aca="false">D5/0.043</f>
        <v>5.39409274857329</v>
      </c>
      <c r="H5" s="122" t="n">
        <v>-0.1</v>
      </c>
      <c r="I5" s="122" t="n">
        <f aca="false">(H5/1000)/($B5/100)</f>
        <v>-0.00645161290322581</v>
      </c>
      <c r="J5" s="122" t="str">
        <f aca="false">IF(I5&gt;J$4,1," ")</f>
        <v> </v>
      </c>
      <c r="K5" s="122" t="n">
        <f aca="false">I5/1.2</f>
        <v>-0.00537634408602151</v>
      </c>
      <c r="L5" s="118" t="n">
        <f aca="false">I5/0.12</f>
        <v>-0.0537634408602151</v>
      </c>
      <c r="M5" s="123" t="n">
        <v>0.174183383167176</v>
      </c>
      <c r="N5" s="119" t="n">
        <f aca="false">(M5/1000)/($B5/100)</f>
        <v>0.0112376376236888</v>
      </c>
      <c r="O5" s="120" t="str">
        <f aca="false">IF(N5&gt;O$4,1," ")</f>
        <v> </v>
      </c>
      <c r="P5" s="123" t="n">
        <f aca="false">N5/0.44</f>
        <v>0.0255400855083835</v>
      </c>
      <c r="Q5" s="124" t="n">
        <f aca="false">N5/0.044</f>
        <v>0.255400855083835</v>
      </c>
      <c r="R5" s="118" t="n">
        <v>5.29570352618966</v>
      </c>
      <c r="S5" s="119" t="n">
        <f aca="false">(R5/1000)/($B5/100)</f>
        <v>0.341658292012236</v>
      </c>
      <c r="T5" s="120" t="str">
        <f aca="false">IF(S5&gt;T$4,1," ")</f>
        <v> </v>
      </c>
      <c r="U5" s="123" t="n">
        <f aca="false">S5/8.9</f>
        <v>0.0383885721362063</v>
      </c>
      <c r="V5" s="124" t="n">
        <f aca="false">S5/0.89</f>
        <v>0.383885721362063</v>
      </c>
      <c r="W5" s="118" t="n">
        <v>3.83695312092611</v>
      </c>
      <c r="X5" s="119" t="n">
        <f aca="false">(W5/1000)/($B5/100)</f>
        <v>0.247545362640394</v>
      </c>
      <c r="Y5" s="120" t="n">
        <f aca="false">IF(X5&gt;Y$4,1," ")</f>
        <v>1</v>
      </c>
      <c r="Z5" s="118" t="n">
        <f aca="false">X5/1.1</f>
        <v>0.225041238763995</v>
      </c>
      <c r="AA5" s="121" t="n">
        <f aca="false">X5/0.11</f>
        <v>2.25041238763995</v>
      </c>
      <c r="AB5" s="123" t="n">
        <v>0.855385989122494</v>
      </c>
      <c r="AC5" s="119" t="n">
        <f aca="false">(AB5/1000)/($B5/100)</f>
        <v>0.0551861928466125</v>
      </c>
      <c r="AD5" s="120" t="n">
        <f aca="false">IF(AC5&gt;AD$4,1," ")</f>
        <v>1</v>
      </c>
      <c r="AE5" s="118" t="n">
        <f aca="false">AC5/1.1</f>
        <v>0.0501692662241932</v>
      </c>
      <c r="AF5" s="121" t="n">
        <f aca="false">AC5/0.03</f>
        <v>1.83953976155375</v>
      </c>
      <c r="AG5" s="122" t="n">
        <v>0.0743</v>
      </c>
      <c r="AH5" s="119" t="n">
        <f aca="false">(AG5/1000)/($B5/100)</f>
        <v>0.00479354838709678</v>
      </c>
      <c r="AI5" s="120" t="str">
        <f aca="false">IF(AH5&gt;AI$4,1," ")</f>
        <v> </v>
      </c>
      <c r="AJ5" s="123" t="n">
        <f aca="false">AH5/1.5</f>
        <v>0.00319569892473118</v>
      </c>
      <c r="AK5" s="118" t="n">
        <f aca="false">AH5/0.15</f>
        <v>0.0319569892473118</v>
      </c>
      <c r="AL5" s="118" t="n">
        <v>2.23097112860892</v>
      </c>
      <c r="AM5" s="119" t="n">
        <f aca="false">(AL5/1000)/($B5/100)</f>
        <v>0.143933621200576</v>
      </c>
      <c r="AN5" s="120" t="n">
        <f aca="false">IF(AM5&gt;AN$4,1," ")</f>
        <v>1</v>
      </c>
      <c r="AO5" s="122" t="n">
        <f aca="false">AM5/0.79</f>
        <v>0.182194457215919</v>
      </c>
      <c r="AP5" s="124" t="n">
        <f aca="false">AM5/0.079</f>
        <v>1.82194457215919</v>
      </c>
      <c r="AQ5" s="125" t="n">
        <f aca="false">G5+Q5+V5+AA5+AF5+AP5</f>
        <v>11.9452760463721</v>
      </c>
      <c r="AR5" s="120" t="n">
        <f aca="false">IF(AQ5&gt;1,1," ")</f>
        <v>1</v>
      </c>
      <c r="AS5" s="112"/>
    </row>
    <row r="6" customFormat="false" ht="15" hidden="false" customHeight="false" outlineLevel="0" collapsed="false">
      <c r="A6" s="117" t="s">
        <v>141</v>
      </c>
      <c r="B6" s="112" t="n">
        <v>1.26</v>
      </c>
      <c r="C6" s="118" t="n">
        <v>1.42785370922253</v>
      </c>
      <c r="D6" s="119" t="n">
        <f aca="false">(C6/1000)/($B6/100)</f>
        <v>0.113321722954169</v>
      </c>
      <c r="E6" s="120" t="n">
        <f aca="false">IF(D6&gt;E$4,1," ")</f>
        <v>1</v>
      </c>
      <c r="F6" s="118" t="n">
        <f aca="false">D6/0.43</f>
        <v>0.263538890591091</v>
      </c>
      <c r="G6" s="121" t="n">
        <f aca="false">D6/0.043</f>
        <v>2.63538890591091</v>
      </c>
      <c r="H6" s="122" t="n">
        <v>-0.1</v>
      </c>
      <c r="I6" s="122" t="n">
        <f aca="false">(H6/1000)/($B6/100)</f>
        <v>-0.00793650793650794</v>
      </c>
      <c r="J6" s="122" t="str">
        <f aca="false">IF(I6&gt;J$4,1," ")</f>
        <v> </v>
      </c>
      <c r="K6" s="122" t="n">
        <f aca="false">I6/1.2</f>
        <v>-0.00661375661375661</v>
      </c>
      <c r="L6" s="118" t="n">
        <f aca="false">I6/0.12</f>
        <v>-0.0661375661375661</v>
      </c>
      <c r="M6" s="122" t="n">
        <v>0.0195</v>
      </c>
      <c r="N6" s="119" t="n">
        <f aca="false">(M6/1000)/($B6/100)</f>
        <v>0.00154761904761905</v>
      </c>
      <c r="O6" s="120" t="str">
        <f aca="false">IF(N6&gt;O$4,1," ")</f>
        <v> </v>
      </c>
      <c r="P6" s="123" t="n">
        <f aca="false">N6/0.44</f>
        <v>0.00351731601731602</v>
      </c>
      <c r="Q6" s="118" t="n">
        <f aca="false">N6/0.044</f>
        <v>0.0351731601731602</v>
      </c>
      <c r="R6" s="122" t="n">
        <v>-1</v>
      </c>
      <c r="S6" s="119" t="n">
        <f aca="false">(R6/1000)/($B6/100)</f>
        <v>-0.0793650793650794</v>
      </c>
      <c r="T6" s="120" t="str">
        <f aca="false">IF(S6&gt;T$4,1," ")</f>
        <v> </v>
      </c>
      <c r="U6" s="123" t="n">
        <f aca="false">S6/8.9</f>
        <v>-0.00891742464776173</v>
      </c>
      <c r="V6" s="118" t="n">
        <f aca="false">S6/0.89</f>
        <v>-0.0891742464776173</v>
      </c>
      <c r="W6" s="123" t="n">
        <v>0.322319192330774</v>
      </c>
      <c r="X6" s="119" t="n">
        <f aca="false">(W6/1000)/($B6/100)</f>
        <v>0.0255808882802202</v>
      </c>
      <c r="Y6" s="120" t="str">
        <f aca="false">IF(X6&gt;Y$4,1," ")</f>
        <v> </v>
      </c>
      <c r="Z6" s="118" t="n">
        <f aca="false">X6/1.1</f>
        <v>0.0232553529820183</v>
      </c>
      <c r="AA6" s="121" t="n">
        <f aca="false">X6/0.11</f>
        <v>0.232553529820183</v>
      </c>
      <c r="AB6" s="123" t="n">
        <v>0.35228531167393</v>
      </c>
      <c r="AC6" s="119" t="n">
        <f aca="false">(AB6/1000)/($B6/100)</f>
        <v>0.0279591517201531</v>
      </c>
      <c r="AD6" s="120" t="str">
        <f aca="false">IF(AC6&gt;AD$4,1," ")</f>
        <v> </v>
      </c>
      <c r="AE6" s="118" t="n">
        <f aca="false">AC6/1.1</f>
        <v>0.0254174106546847</v>
      </c>
      <c r="AF6" s="121" t="n">
        <f aca="false">AC6/0.03</f>
        <v>0.931971724005105</v>
      </c>
      <c r="AG6" s="122" t="n">
        <v>0.0204</v>
      </c>
      <c r="AH6" s="119" t="n">
        <f aca="false">(AG6/1000)/($B6/100)</f>
        <v>0.00161904761904762</v>
      </c>
      <c r="AI6" s="120" t="str">
        <f aca="false">IF(AH6&gt;AI$4,1," ")</f>
        <v> </v>
      </c>
      <c r="AJ6" s="123" t="n">
        <f aca="false">AH6/1.5</f>
        <v>0.00107936507936508</v>
      </c>
      <c r="AK6" s="118" t="n">
        <f aca="false">AH6/0.15</f>
        <v>0.0107936507936508</v>
      </c>
      <c r="AL6" s="123" t="n">
        <v>0.150884181302432</v>
      </c>
      <c r="AM6" s="119" t="n">
        <f aca="false">(AL6/1000)/($B6/100)</f>
        <v>0.0119749350240026</v>
      </c>
      <c r="AN6" s="120" t="str">
        <f aca="false">IF(AM6&gt;AN$4,1," ")</f>
        <v> </v>
      </c>
      <c r="AO6" s="122" t="n">
        <f aca="false">AM6/0.79</f>
        <v>0.0151581456000032</v>
      </c>
      <c r="AP6" s="124" t="n">
        <f aca="false">AM6/0.079</f>
        <v>0.151581456000032</v>
      </c>
      <c r="AQ6" s="125" t="n">
        <f aca="false">G6+AA6+AF6+AP6</f>
        <v>3.95149561573623</v>
      </c>
      <c r="AR6" s="120" t="n">
        <f aca="false">IF(AQ6&gt;1,1," ")</f>
        <v>1</v>
      </c>
      <c r="AS6" s="112"/>
    </row>
    <row r="7" customFormat="false" ht="15" hidden="false" customHeight="false" outlineLevel="0" collapsed="false">
      <c r="A7" s="117" t="s">
        <v>142</v>
      </c>
      <c r="B7" s="112" t="n">
        <v>3.11</v>
      </c>
      <c r="C7" s="125" t="n">
        <v>11.3845274768956</v>
      </c>
      <c r="D7" s="119" t="n">
        <f aca="false">(C7/1000)/($B7/100)</f>
        <v>0.366061976749053</v>
      </c>
      <c r="E7" s="120" t="n">
        <f aca="false">IF(D7&gt;E$4,1," ")</f>
        <v>1</v>
      </c>
      <c r="F7" s="118" t="n">
        <f aca="false">D7/0.43</f>
        <v>0.851306922672217</v>
      </c>
      <c r="G7" s="121" t="n">
        <f aca="false">D7/0.043</f>
        <v>8.51306922672217</v>
      </c>
      <c r="H7" s="122" t="n">
        <v>0.03</v>
      </c>
      <c r="I7" s="122" t="n">
        <f aca="false">(H7/1000)/($B7/100)</f>
        <v>0.000964630225080386</v>
      </c>
      <c r="J7" s="122" t="str">
        <f aca="false">IF(I7&gt;J$4,1," ")</f>
        <v> </v>
      </c>
      <c r="K7" s="122" t="n">
        <f aca="false">I7/1.2</f>
        <v>0.000803858520900322</v>
      </c>
      <c r="L7" s="118" t="n">
        <f aca="false">I7/0.12</f>
        <v>0.00803858520900322</v>
      </c>
      <c r="M7" s="123" t="n">
        <v>0.274031015043488</v>
      </c>
      <c r="N7" s="119" t="n">
        <f aca="false">(M7/1000)/($B7/100)</f>
        <v>0.00881128665734687</v>
      </c>
      <c r="O7" s="120" t="str">
        <f aca="false">IF(N7&gt;O$4,1," ")</f>
        <v> </v>
      </c>
      <c r="P7" s="123" t="n">
        <f aca="false">N7/0.44</f>
        <v>0.0200256514939702</v>
      </c>
      <c r="Q7" s="124" t="n">
        <f aca="false">N7/0.044</f>
        <v>0.200256514939702</v>
      </c>
      <c r="R7" s="118" t="n">
        <v>4.78701825557809</v>
      </c>
      <c r="S7" s="119" t="n">
        <f aca="false">(R7/1000)/($B7/100)</f>
        <v>0.153923416578074</v>
      </c>
      <c r="T7" s="120" t="str">
        <f aca="false">IF(S7&gt;T$4,1," ")</f>
        <v> </v>
      </c>
      <c r="U7" s="123" t="n">
        <f aca="false">S7/8.9</f>
        <v>0.0172947659076487</v>
      </c>
      <c r="V7" s="124" t="n">
        <f aca="false">S7/0.89</f>
        <v>0.172947659076487</v>
      </c>
      <c r="W7" s="118" t="n">
        <v>4.61376766479894</v>
      </c>
      <c r="X7" s="119" t="n">
        <f aca="false">(W7/1000)/($B7/100)</f>
        <v>0.14835265803212</v>
      </c>
      <c r="Y7" s="120" t="n">
        <f aca="false">IF(X7&gt;Y$4,1," ")</f>
        <v>1</v>
      </c>
      <c r="Z7" s="118" t="n">
        <f aca="false">X7/1.1</f>
        <v>0.134866052756473</v>
      </c>
      <c r="AA7" s="121" t="n">
        <f aca="false">X7/0.11</f>
        <v>1.34866052756473</v>
      </c>
      <c r="AB7" s="118" t="n">
        <v>4.74850491796482</v>
      </c>
      <c r="AC7" s="119" t="n">
        <f aca="false">(AB7/1000)/($B7/100)</f>
        <v>0.152685045593724</v>
      </c>
      <c r="AD7" s="120" t="n">
        <f aca="false">IF(AC7&gt;AD$4,1," ")</f>
        <v>1</v>
      </c>
      <c r="AE7" s="118" t="n">
        <f aca="false">AC7/1.1</f>
        <v>0.138804586903386</v>
      </c>
      <c r="AF7" s="121" t="n">
        <f aca="false">AC7/0.03</f>
        <v>5.08950151979081</v>
      </c>
      <c r="AG7" s="123" t="n">
        <v>0.186443680025356</v>
      </c>
      <c r="AH7" s="119" t="n">
        <f aca="false">(AG7/1000)/($B7/100)</f>
        <v>0.00599497363425583</v>
      </c>
      <c r="AI7" s="120" t="str">
        <f aca="false">IF(AH7&gt;AI$4,1," ")</f>
        <v> </v>
      </c>
      <c r="AJ7" s="123" t="n">
        <f aca="false">AH7/1.5</f>
        <v>0.00399664908950389</v>
      </c>
      <c r="AK7" s="124" t="n">
        <f aca="false">AH7/0.15</f>
        <v>0.0399664908950389</v>
      </c>
      <c r="AL7" s="118" t="n">
        <v>2.71164021164021</v>
      </c>
      <c r="AM7" s="119" t="n">
        <f aca="false">(AL7/1000)/($B7/100)</f>
        <v>0.0871910035897174</v>
      </c>
      <c r="AN7" s="120" t="n">
        <f aca="false">IF(AM7&gt;AN$4,1," ")</f>
        <v>1</v>
      </c>
      <c r="AO7" s="122" t="n">
        <f aca="false">AM7/0.79</f>
        <v>0.110368358974326</v>
      </c>
      <c r="AP7" s="124" t="n">
        <f aca="false">AM7/0.079</f>
        <v>1.10368358974326</v>
      </c>
      <c r="AQ7" s="125" t="n">
        <f aca="false">G7+Q7+V7+AA7+AF7+AK7+AP7</f>
        <v>16.4680855287322</v>
      </c>
      <c r="AR7" s="120" t="n">
        <f aca="false">IF(AQ7&gt;1,1," ")</f>
        <v>1</v>
      </c>
      <c r="AS7" s="112"/>
    </row>
    <row r="8" customFormat="false" ht="15" hidden="false" customHeight="false" outlineLevel="0" collapsed="false">
      <c r="A8" s="117" t="s">
        <v>143</v>
      </c>
      <c r="B8" s="112" t="n">
        <v>3.39</v>
      </c>
      <c r="C8" s="125" t="n">
        <v>20.4470721094762</v>
      </c>
      <c r="D8" s="119" t="n">
        <f aca="false">(C8/1000)/($B8/100)</f>
        <v>0.603158469306083</v>
      </c>
      <c r="E8" s="120" t="n">
        <f aca="false">IF(D8&gt;E$4,1," ")</f>
        <v>1</v>
      </c>
      <c r="F8" s="118" t="n">
        <f aca="false">D8/0.43</f>
        <v>1.40269411466531</v>
      </c>
      <c r="G8" s="121" t="n">
        <f aca="false">D8/0.043</f>
        <v>14.0269411466531</v>
      </c>
      <c r="H8" s="122" t="n">
        <v>-0.1</v>
      </c>
      <c r="I8" s="122" t="n">
        <f aca="false">(H8/1000)/($B8/100)</f>
        <v>-0.00294985250737463</v>
      </c>
      <c r="J8" s="122" t="str">
        <f aca="false">IF(I8&gt;J$4,1," ")</f>
        <v> </v>
      </c>
      <c r="K8" s="122" t="n">
        <f aca="false">I8/1.2</f>
        <v>-0.00245821042281219</v>
      </c>
      <c r="L8" s="118" t="n">
        <f aca="false">I8/0.12</f>
        <v>-0.0245821042281219</v>
      </c>
      <c r="M8" s="123" t="n">
        <v>0.479026411185914</v>
      </c>
      <c r="N8" s="119" t="n">
        <f aca="false">(M8/1000)/($B8/100)</f>
        <v>0.0141305726013544</v>
      </c>
      <c r="O8" s="120" t="str">
        <f aca="false">IF(N8&gt;O$4,1," ")</f>
        <v> </v>
      </c>
      <c r="P8" s="123" t="n">
        <f aca="false">N8/0.44</f>
        <v>0.0321149377303509</v>
      </c>
      <c r="Q8" s="124" t="n">
        <f aca="false">N8/0.044</f>
        <v>0.321149377303509</v>
      </c>
      <c r="R8" s="125" t="n">
        <v>10.7642357642358</v>
      </c>
      <c r="S8" s="119" t="n">
        <f aca="false">(R8/1000)/($B8/100)</f>
        <v>0.317529078591026</v>
      </c>
      <c r="T8" s="120" t="str">
        <f aca="false">IF(S8&gt;T$4,1," ")</f>
        <v> </v>
      </c>
      <c r="U8" s="123" t="n">
        <f aca="false">S8/8.9</f>
        <v>0.0356774245607894</v>
      </c>
      <c r="V8" s="124" t="n">
        <f aca="false">S8/0.89</f>
        <v>0.356774245607894</v>
      </c>
      <c r="W8" s="118" t="n">
        <v>9.03335852615084</v>
      </c>
      <c r="X8" s="119" t="n">
        <f aca="false">(W8/1000)/($B8/100)</f>
        <v>0.266470752983801</v>
      </c>
      <c r="Y8" s="120" t="n">
        <f aca="false">IF(X8&gt;Y$4,1," ")</f>
        <v>1</v>
      </c>
      <c r="Z8" s="118" t="n">
        <f aca="false">X8/1.1</f>
        <v>0.242246139076182</v>
      </c>
      <c r="AA8" s="121" t="n">
        <f aca="false">X8/0.11</f>
        <v>2.42246139076182</v>
      </c>
      <c r="AB8" s="118" t="n">
        <v>2.69146491368714</v>
      </c>
      <c r="AC8" s="119" t="n">
        <f aca="false">(AB8/1000)/($B8/100)</f>
        <v>0.0793942452415085</v>
      </c>
      <c r="AD8" s="120" t="n">
        <f aca="false">IF(AC8&gt;AD$4,1," ")</f>
        <v>1</v>
      </c>
      <c r="AE8" s="118" t="n">
        <f aca="false">AC8/1.1</f>
        <v>0.0721765865831895</v>
      </c>
      <c r="AF8" s="121" t="n">
        <f aca="false">AC8/0.03</f>
        <v>2.64647484138362</v>
      </c>
      <c r="AG8" s="123" t="n">
        <v>0.446673794483462</v>
      </c>
      <c r="AH8" s="119" t="n">
        <f aca="false">(AG8/1000)/($B8/100)</f>
        <v>0.0131762181263558</v>
      </c>
      <c r="AI8" s="120" t="str">
        <f aca="false">IF(AH8&gt;AI$4,1," ")</f>
        <v> </v>
      </c>
      <c r="AJ8" s="123" t="n">
        <f aca="false">AH8/1.5</f>
        <v>0.00878414541757054</v>
      </c>
      <c r="AK8" s="124" t="n">
        <f aca="false">AH8/0.15</f>
        <v>0.0878414541757054</v>
      </c>
      <c r="AL8" s="118" t="n">
        <v>5.68181818181818</v>
      </c>
      <c r="AM8" s="119" t="n">
        <f aca="false">(AL8/1000)/($B8/100)</f>
        <v>0.167605256100831</v>
      </c>
      <c r="AN8" s="120" t="n">
        <f aca="false">IF(AM8&gt;AN$4,1," ")</f>
        <v>1</v>
      </c>
      <c r="AO8" s="122" t="n">
        <f aca="false">AM8/0.79</f>
        <v>0.212158552026369</v>
      </c>
      <c r="AP8" s="124" t="n">
        <f aca="false">AM8/0.079</f>
        <v>2.12158552026369</v>
      </c>
      <c r="AQ8" s="125" t="n">
        <f aca="false">G8+Q8+V8+AA8+AF8+AK8+AP8</f>
        <v>21.9832279761493</v>
      </c>
      <c r="AR8" s="120" t="n">
        <f aca="false">IF(AQ8&gt;1,1," ")</f>
        <v>1</v>
      </c>
      <c r="AS8" s="112"/>
    </row>
    <row r="9" customFormat="false" ht="15" hidden="false" customHeight="false" outlineLevel="0" collapsed="false">
      <c r="A9" s="117" t="s">
        <v>144</v>
      </c>
      <c r="B9" s="112" t="n">
        <v>4.72</v>
      </c>
      <c r="C9" s="125" t="n">
        <v>75.4021806653386</v>
      </c>
      <c r="D9" s="119" t="n">
        <f aca="false">(C9/1000)/($B9/100)</f>
        <v>1.59750382765548</v>
      </c>
      <c r="E9" s="120" t="n">
        <f aca="false">IF(D9&gt;E$4,1," ")</f>
        <v>1</v>
      </c>
      <c r="F9" s="118" t="n">
        <f aca="false">D9/0.43</f>
        <v>3.71512518059414</v>
      </c>
      <c r="G9" s="121" t="n">
        <f aca="false">D9/0.043</f>
        <v>37.1512518059414</v>
      </c>
      <c r="H9" s="122" t="n">
        <v>0.039</v>
      </c>
      <c r="I9" s="122" t="n">
        <f aca="false">(H9/1000)/($B9/100)</f>
        <v>0.000826271186440678</v>
      </c>
      <c r="J9" s="122" t="str">
        <f aca="false">IF(I9&gt;J$4,1," ")</f>
        <v> </v>
      </c>
      <c r="K9" s="122" t="n">
        <f aca="false">I9/1.2</f>
        <v>0.000688559322033898</v>
      </c>
      <c r="L9" s="118" t="n">
        <f aca="false">I9/0.12</f>
        <v>0.00688559322033898</v>
      </c>
      <c r="M9" s="118" t="n">
        <v>1.26289132137085</v>
      </c>
      <c r="N9" s="119" t="n">
        <f aca="false">(M9/1000)/($B9/100)</f>
        <v>0.0267561720629418</v>
      </c>
      <c r="O9" s="120" t="str">
        <f aca="false">IF(N9&gt;O$4,1," ")</f>
        <v> </v>
      </c>
      <c r="P9" s="123" t="n">
        <f aca="false">N9/0.44</f>
        <v>0.0608094819612314</v>
      </c>
      <c r="Q9" s="124" t="n">
        <f aca="false">N9/0.044</f>
        <v>0.608094819612314</v>
      </c>
      <c r="R9" s="125" t="n">
        <v>35.7207977207977</v>
      </c>
      <c r="S9" s="119" t="n">
        <f aca="false">(R9/1000)/($B9/100)</f>
        <v>0.756796561881308</v>
      </c>
      <c r="T9" s="120" t="str">
        <f aca="false">IF(S9&gt;T$4,1," ")</f>
        <v> </v>
      </c>
      <c r="U9" s="123" t="n">
        <f aca="false">S9/8.9</f>
        <v>0.0850333215596975</v>
      </c>
      <c r="V9" s="124" t="n">
        <f aca="false">S9/0.89</f>
        <v>0.850333215596975</v>
      </c>
      <c r="W9" s="125" t="n">
        <v>56.2192202250258</v>
      </c>
      <c r="X9" s="119" t="n">
        <f aca="false">(W9/1000)/($B9/100)</f>
        <v>1.19108517425902</v>
      </c>
      <c r="Y9" s="120" t="n">
        <f aca="false">IF(X9&gt;Y$4,1," ")</f>
        <v>1</v>
      </c>
      <c r="Z9" s="118" t="n">
        <f aca="false">X9/1.1</f>
        <v>1.08280470387184</v>
      </c>
      <c r="AA9" s="121" t="n">
        <f aca="false">X9/0.11</f>
        <v>10.8280470387184</v>
      </c>
      <c r="AB9" s="125" t="n">
        <v>12.4061124061124</v>
      </c>
      <c r="AC9" s="119" t="n">
        <f aca="false">(AB9/1000)/($B9/100)</f>
        <v>0.26284136453628</v>
      </c>
      <c r="AD9" s="120" t="n">
        <f aca="false">IF(AC9&gt;AD$4,1," ")</f>
        <v>1</v>
      </c>
      <c r="AE9" s="118" t="n">
        <f aca="false">AC9/1.1</f>
        <v>0.238946695032982</v>
      </c>
      <c r="AF9" s="121" t="n">
        <f aca="false">AC9/0.03</f>
        <v>8.761378817876</v>
      </c>
      <c r="AG9" s="118" t="n">
        <v>1.19374198411999</v>
      </c>
      <c r="AH9" s="119" t="n">
        <f aca="false">(AG9/1000)/($B9/100)</f>
        <v>0.0252911437313557</v>
      </c>
      <c r="AI9" s="120" t="str">
        <f aca="false">IF(AH9&gt;AI$4,1," ")</f>
        <v> </v>
      </c>
      <c r="AJ9" s="123" t="n">
        <f aca="false">AH9/1.5</f>
        <v>0.0168607624875705</v>
      </c>
      <c r="AK9" s="124" t="n">
        <f aca="false">AH9/0.15</f>
        <v>0.168607624875705</v>
      </c>
      <c r="AL9" s="125" t="n">
        <v>17.5742263792578</v>
      </c>
      <c r="AM9" s="119" t="n">
        <f aca="false">(AL9/1000)/($B9/100)</f>
        <v>0.372335304645293</v>
      </c>
      <c r="AN9" s="120" t="n">
        <f aca="false">IF(AM9&gt;AN$4,1," ")</f>
        <v>1</v>
      </c>
      <c r="AO9" s="122" t="n">
        <f aca="false">AM9/0.79</f>
        <v>0.471310512209232</v>
      </c>
      <c r="AP9" s="124" t="n">
        <f aca="false">AM9/0.079</f>
        <v>4.71310512209232</v>
      </c>
      <c r="AQ9" s="125" t="n">
        <f aca="false">G9+Q9+V9+AA9+AF9+AK9+AP9</f>
        <v>63.080818444713</v>
      </c>
      <c r="AR9" s="120" t="n">
        <f aca="false">IF(AQ9&gt;1,1," ")</f>
        <v>1</v>
      </c>
      <c r="AS9" s="112"/>
    </row>
    <row r="10" customFormat="false" ht="15" hidden="false" customHeight="false" outlineLevel="0" collapsed="false">
      <c r="A10" s="117" t="s">
        <v>145</v>
      </c>
      <c r="B10" s="112" t="n">
        <v>1.12</v>
      </c>
      <c r="C10" s="118" t="n">
        <v>6.67504774798733</v>
      </c>
      <c r="D10" s="119" t="n">
        <f aca="false">(C10/1000)/($B10/100)</f>
        <v>0.595986406070297</v>
      </c>
      <c r="E10" s="120" t="n">
        <f aca="false">IF(D10&gt;E$4,1," ")</f>
        <v>1</v>
      </c>
      <c r="F10" s="118" t="n">
        <f aca="false">D10/0.43</f>
        <v>1.3860148978379</v>
      </c>
      <c r="G10" s="121" t="n">
        <f aca="false">D10/0.043</f>
        <v>13.860148978379</v>
      </c>
      <c r="H10" s="122" t="n">
        <v>-0.1</v>
      </c>
      <c r="I10" s="122" t="n">
        <f aca="false">(H10/1000)/($B10/100)</f>
        <v>-0.00892857142857143</v>
      </c>
      <c r="J10" s="122" t="str">
        <f aca="false">IF(I10&gt;J$4,1," ")</f>
        <v> </v>
      </c>
      <c r="K10" s="122" t="n">
        <f aca="false">I10/1.2</f>
        <v>-0.00744047619047619</v>
      </c>
      <c r="L10" s="118" t="n">
        <f aca="false">I10/0.12</f>
        <v>-0.0744047619047619</v>
      </c>
      <c r="M10" s="123" t="n">
        <v>0.156844696261646</v>
      </c>
      <c r="N10" s="119" t="n">
        <f aca="false">(M10/1000)/($B10/100)</f>
        <v>0.0140039907376469</v>
      </c>
      <c r="O10" s="120" t="str">
        <f aca="false">IF(N10&gt;O$4,1," ")</f>
        <v> </v>
      </c>
      <c r="P10" s="123" t="n">
        <f aca="false">N10/0.44</f>
        <v>0.0318272516764703</v>
      </c>
      <c r="Q10" s="124" t="n">
        <f aca="false">N10/0.044</f>
        <v>0.318272516764703</v>
      </c>
      <c r="R10" s="118" t="n">
        <v>1.54939789420591</v>
      </c>
      <c r="S10" s="119" t="n">
        <f aca="false">(R10/1000)/($B10/100)</f>
        <v>0.138339097696957</v>
      </c>
      <c r="T10" s="120" t="str">
        <f aca="false">IF(S10&gt;T$4,1," ")</f>
        <v> </v>
      </c>
      <c r="U10" s="123" t="n">
        <f aca="false">S10/8.9</f>
        <v>0.0155437188423547</v>
      </c>
      <c r="V10" s="124" t="n">
        <f aca="false">S10/0.89</f>
        <v>0.155437188423547</v>
      </c>
      <c r="W10" s="123" t="n">
        <v>0.520971879341108</v>
      </c>
      <c r="X10" s="119" t="n">
        <f aca="false">(W10/1000)/($B10/100)</f>
        <v>0.0465153463697418</v>
      </c>
      <c r="Y10" s="120" t="str">
        <f aca="false">IF(X10&gt;Y$4,1," ")</f>
        <v> </v>
      </c>
      <c r="Z10" s="118" t="n">
        <f aca="false">X10/1.1</f>
        <v>0.0422866785179471</v>
      </c>
      <c r="AA10" s="121" t="n">
        <f aca="false">X10/0.11</f>
        <v>0.422866785179471</v>
      </c>
      <c r="AB10" s="123" t="n">
        <v>0.345406075097499</v>
      </c>
      <c r="AC10" s="119" t="n">
        <f aca="false">(AB10/1000)/($B10/100)</f>
        <v>0.0308398281337053</v>
      </c>
      <c r="AD10" s="120" t="n">
        <f aca="false">IF(AC10&gt;AD$4,1," ")</f>
        <v>1</v>
      </c>
      <c r="AE10" s="118" t="n">
        <f aca="false">AC10/1.1</f>
        <v>0.0280362073942775</v>
      </c>
      <c r="AF10" s="121" t="n">
        <f aca="false">AC10/0.03</f>
        <v>1.02799427112351</v>
      </c>
      <c r="AG10" s="122" t="n">
        <v>0.0797</v>
      </c>
      <c r="AH10" s="119" t="n">
        <f aca="false">(AG10/1000)/($B10/100)</f>
        <v>0.00711607142857143</v>
      </c>
      <c r="AI10" s="120" t="str">
        <f aca="false">IF(AH10&gt;AI$4,1," ")</f>
        <v> </v>
      </c>
      <c r="AJ10" s="123" t="n">
        <f aca="false">AH10/1.5</f>
        <v>0.00474404761904762</v>
      </c>
      <c r="AK10" s="118" t="n">
        <f aca="false">AH10/0.15</f>
        <v>0.0474404761904762</v>
      </c>
      <c r="AL10" s="123" t="n">
        <v>0.170574856873971</v>
      </c>
      <c r="AM10" s="119" t="n">
        <f aca="false">(AL10/1000)/($B10/100)</f>
        <v>0.015229897935176</v>
      </c>
      <c r="AN10" s="120" t="str">
        <f aca="false">IF(AM10&gt;AN$4,1," ")</f>
        <v> </v>
      </c>
      <c r="AO10" s="122" t="n">
        <f aca="false">AM10/0.79</f>
        <v>0.0192783518166784</v>
      </c>
      <c r="AP10" s="124" t="n">
        <f aca="false">AM10/0.079</f>
        <v>0.192783518166784</v>
      </c>
      <c r="AQ10" s="125" t="n">
        <f aca="false">G10+Q10+V10+AA10+AF10+AP10</f>
        <v>15.977503258037</v>
      </c>
      <c r="AR10" s="120" t="n">
        <f aca="false">IF(AQ10&gt;1,1," ")</f>
        <v>1</v>
      </c>
      <c r="AS10" s="112"/>
    </row>
    <row r="11" customFormat="false" ht="15" hidden="false" customHeight="false" outlineLevel="0" collapsed="false">
      <c r="A11" s="117" t="s">
        <v>169</v>
      </c>
      <c r="B11" s="112" t="n">
        <v>1.29</v>
      </c>
      <c r="C11" s="118" t="n">
        <v>1.40244821407639</v>
      </c>
      <c r="D11" s="119" t="n">
        <f aca="false">(C11/1000)/($B11/100)</f>
        <v>0.108716915819875</v>
      </c>
      <c r="E11" s="120" t="n">
        <f aca="false">IF(D11&gt;E$4,1," ")</f>
        <v>1</v>
      </c>
      <c r="F11" s="118" t="n">
        <f aca="false">D11/0.43</f>
        <v>0.252830036790408</v>
      </c>
      <c r="G11" s="121" t="n">
        <f aca="false">D11/0.043</f>
        <v>2.52830036790408</v>
      </c>
      <c r="H11" s="122" t="n">
        <v>-0.1</v>
      </c>
      <c r="I11" s="122" t="n">
        <f aca="false">(H11/1000)/($B11/100)</f>
        <v>-0.00775193798449613</v>
      </c>
      <c r="J11" s="122" t="str">
        <f aca="false">IF(I11&gt;J$4,1," ")</f>
        <v> </v>
      </c>
      <c r="K11" s="122" t="n">
        <f aca="false">I11/1.2</f>
        <v>-0.00645994832041344</v>
      </c>
      <c r="L11" s="118" t="n">
        <f aca="false">I11/0.12</f>
        <v>-0.0645994832041344</v>
      </c>
      <c r="M11" s="123" t="n">
        <v>0.199759983375095</v>
      </c>
      <c r="N11" s="119" t="n">
        <f aca="false">(M11/1000)/($B11/100)</f>
        <v>0.0154852700290771</v>
      </c>
      <c r="O11" s="120" t="str">
        <f aca="false">IF(N11&gt;O$4,1," ")</f>
        <v> </v>
      </c>
      <c r="P11" s="123" t="n">
        <f aca="false">N11/0.44</f>
        <v>0.0351937955206299</v>
      </c>
      <c r="Q11" s="124" t="n">
        <f aca="false">N11/0.044</f>
        <v>0.351937955206299</v>
      </c>
      <c r="R11" s="118" t="n">
        <v>4.13336826935674</v>
      </c>
      <c r="S11" s="119" t="n">
        <f aca="false">(R11/1000)/($B11/100)</f>
        <v>0.320416144911375</v>
      </c>
      <c r="T11" s="120" t="str">
        <f aca="false">IF(S11&gt;T$4,1," ")</f>
        <v> </v>
      </c>
      <c r="U11" s="123" t="n">
        <f aca="false">S11/8.9</f>
        <v>0.036001814034986</v>
      </c>
      <c r="V11" s="124" t="n">
        <f aca="false">S11/0.89</f>
        <v>0.36001814034986</v>
      </c>
      <c r="W11" s="123" t="n">
        <v>0.367855030207428</v>
      </c>
      <c r="X11" s="119" t="n">
        <f aca="false">(W11/1000)/($B11/100)</f>
        <v>0.0285158938145293</v>
      </c>
      <c r="Y11" s="120" t="str">
        <f aca="false">IF(X11&gt;Y$4,1," ")</f>
        <v> </v>
      </c>
      <c r="Z11" s="118" t="n">
        <f aca="false">X11/1.1</f>
        <v>0.0259235398313902</v>
      </c>
      <c r="AA11" s="121" t="n">
        <f aca="false">X11/0.11</f>
        <v>0.259235398313902</v>
      </c>
      <c r="AB11" s="123" t="n">
        <v>0.206188665132912</v>
      </c>
      <c r="AC11" s="119" t="n">
        <f aca="false">(AB11/1000)/($B11/100)</f>
        <v>0.0159836174521638</v>
      </c>
      <c r="AD11" s="120" t="str">
        <f aca="false">IF(AC11&gt;AD$4,1," ")</f>
        <v> </v>
      </c>
      <c r="AE11" s="118" t="n">
        <f aca="false">AC11/1.1</f>
        <v>0.0145305613201489</v>
      </c>
      <c r="AF11" s="121" t="n">
        <f aca="false">AC11/0.03</f>
        <v>0.532787248405458</v>
      </c>
      <c r="AG11" s="122" t="n">
        <v>0.0351</v>
      </c>
      <c r="AH11" s="119" t="n">
        <f aca="false">(AG11/1000)/($B11/100)</f>
        <v>0.00272093023255814</v>
      </c>
      <c r="AI11" s="120" t="str">
        <f aca="false">IF(AH11&gt;AI$4,1," ")</f>
        <v> </v>
      </c>
      <c r="AJ11" s="123" t="n">
        <f aca="false">AH11/1.5</f>
        <v>0.00181395348837209</v>
      </c>
      <c r="AK11" s="118" t="n">
        <f aca="false">AH11/0.15</f>
        <v>0.0181395348837209</v>
      </c>
      <c r="AL11" s="122" t="n">
        <v>0.0937</v>
      </c>
      <c r="AM11" s="119" t="n">
        <f aca="false">(AL11/1000)/($B11/100)</f>
        <v>0.00726356589147287</v>
      </c>
      <c r="AN11" s="120" t="str">
        <f aca="false">IF(AM11&gt;AN$4,1," ")</f>
        <v> </v>
      </c>
      <c r="AO11" s="122" t="n">
        <f aca="false">AM11/0.79</f>
        <v>0.00919438720439604</v>
      </c>
      <c r="AP11" s="118" t="n">
        <f aca="false">AM11/0.079</f>
        <v>0.0919438720439604</v>
      </c>
      <c r="AQ11" s="125" t="n">
        <f aca="false">G11+Q11+V11+AA11+AF11</f>
        <v>4.0322791101796</v>
      </c>
      <c r="AR11" s="120" t="n">
        <f aca="false">IF(AQ11&gt;1,1," ")</f>
        <v>1</v>
      </c>
      <c r="AS11" s="112"/>
    </row>
    <row r="12" customFormat="false" ht="15" hidden="false" customHeight="false" outlineLevel="0" collapsed="false">
      <c r="A12" s="117" t="s">
        <v>170</v>
      </c>
      <c r="B12" s="112" t="n">
        <v>1.21</v>
      </c>
      <c r="C12" s="118" t="n">
        <v>4.07706093189964</v>
      </c>
      <c r="D12" s="119" t="n">
        <f aca="false">(C12/1000)/($B12/100)</f>
        <v>0.336947184454516</v>
      </c>
      <c r="E12" s="120" t="n">
        <f aca="false">IF(D12&gt;E$4,1," ")</f>
        <v>1</v>
      </c>
      <c r="F12" s="118" t="n">
        <f aca="false">D12/0.43</f>
        <v>0.783598103382595</v>
      </c>
      <c r="G12" s="121" t="n">
        <f aca="false">D12/0.043</f>
        <v>7.83598103382595</v>
      </c>
      <c r="H12" s="122" t="n">
        <v>-0.1</v>
      </c>
      <c r="I12" s="122" t="n">
        <f aca="false">(H12/1000)/($B12/100)</f>
        <v>-0.00826446280991736</v>
      </c>
      <c r="J12" s="122" t="str">
        <f aca="false">IF(I12&gt;J$4,1," ")</f>
        <v> </v>
      </c>
      <c r="K12" s="122" t="n">
        <f aca="false">I12/1.2</f>
        <v>-0.0068870523415978</v>
      </c>
      <c r="L12" s="118" t="n">
        <f aca="false">I12/0.12</f>
        <v>-0.068870523415978</v>
      </c>
      <c r="M12" s="123" t="n">
        <v>0.135914986795039</v>
      </c>
      <c r="N12" s="119" t="n">
        <f aca="false">(M12/1000)/($B12/100)</f>
        <v>0.0112326435367801</v>
      </c>
      <c r="O12" s="120" t="str">
        <f aca="false">IF(N12&gt;O$4,1," ")</f>
        <v> </v>
      </c>
      <c r="P12" s="123" t="n">
        <f aca="false">N12/0.44</f>
        <v>0.0255287353108638</v>
      </c>
      <c r="Q12" s="124" t="n">
        <f aca="false">N12/0.044</f>
        <v>0.255287353108638</v>
      </c>
      <c r="R12" s="118" t="n">
        <v>1.12624643874644</v>
      </c>
      <c r="S12" s="119" t="n">
        <f aca="false">(R12/1000)/($B12/100)</f>
        <v>0.0930782180782181</v>
      </c>
      <c r="T12" s="120" t="str">
        <f aca="false">IF(S12&gt;T$4,1," ")</f>
        <v> </v>
      </c>
      <c r="U12" s="123" t="n">
        <f aca="false">S12/8.9</f>
        <v>0.0104582267503616</v>
      </c>
      <c r="V12" s="124" t="n">
        <f aca="false">S12/0.89</f>
        <v>0.104582267503616</v>
      </c>
      <c r="W12" s="118" t="n">
        <v>1.18088942307692</v>
      </c>
      <c r="X12" s="119" t="n">
        <f aca="false">(W12/1000)/($B12/100)</f>
        <v>0.0975941671964399</v>
      </c>
      <c r="Y12" s="120" t="str">
        <f aca="false">IF(X12&gt;Y$4,1," ")</f>
        <v> </v>
      </c>
      <c r="Z12" s="118" t="n">
        <f aca="false">X12/1.1</f>
        <v>0.0887219701785817</v>
      </c>
      <c r="AA12" s="121" t="n">
        <f aca="false">X12/0.11</f>
        <v>0.887219701785818</v>
      </c>
      <c r="AB12" s="123" t="n">
        <v>0.268243302881857</v>
      </c>
      <c r="AC12" s="119" t="n">
        <f aca="false">(AB12/1000)/($B12/100)</f>
        <v>0.0221688680067651</v>
      </c>
      <c r="AD12" s="120" t="str">
        <f aca="false">IF(AC12&gt;AD$4,1," ")</f>
        <v> </v>
      </c>
      <c r="AE12" s="118" t="n">
        <f aca="false">AC12/1.1</f>
        <v>0.0201535163697864</v>
      </c>
      <c r="AF12" s="121" t="n">
        <f aca="false">AC12/0.03</f>
        <v>0.738962266892168</v>
      </c>
      <c r="AG12" s="122" t="n">
        <v>0.0845</v>
      </c>
      <c r="AH12" s="119" t="n">
        <f aca="false">(AG12/1000)/($B12/100)</f>
        <v>0.00698347107438017</v>
      </c>
      <c r="AI12" s="120" t="str">
        <f aca="false">IF(AH12&gt;AI$4,1," ")</f>
        <v> </v>
      </c>
      <c r="AJ12" s="123" t="n">
        <f aca="false">AH12/1.5</f>
        <v>0.00465564738292011</v>
      </c>
      <c r="AK12" s="118" t="n">
        <f aca="false">AH12/0.15</f>
        <v>0.0465564738292011</v>
      </c>
      <c r="AL12" s="123" t="n">
        <v>0.937151616499443</v>
      </c>
      <c r="AM12" s="119" t="n">
        <f aca="false">(AL12/1000)/($B12/100)</f>
        <v>0.0774505468181358</v>
      </c>
      <c r="AN12" s="120" t="str">
        <f aca="false">IF(AM12&gt;AN$4,1," ")</f>
        <v> </v>
      </c>
      <c r="AO12" s="122" t="n">
        <f aca="false">AM12/0.79</f>
        <v>0.0980386668583997</v>
      </c>
      <c r="AP12" s="124" t="n">
        <f aca="false">AM12/0.079</f>
        <v>0.980386668583997</v>
      </c>
      <c r="AQ12" s="125" t="n">
        <f aca="false">G12+Q12+V12+AA12+AF12+AP12</f>
        <v>10.8024192917002</v>
      </c>
      <c r="AR12" s="120" t="n">
        <f aca="false">IF(AQ12&gt;1,1," ")</f>
        <v>1</v>
      </c>
      <c r="AS12" s="112"/>
    </row>
    <row r="13" customFormat="false" ht="15" hidden="true" customHeight="false" outlineLevel="0" collapsed="false">
      <c r="A13" s="117" t="s">
        <v>171</v>
      </c>
      <c r="B13" s="112" t="n">
        <v>1.29</v>
      </c>
      <c r="C13" s="118" t="n">
        <v>2.62003733095148</v>
      </c>
      <c r="D13" s="119" t="n">
        <f aca="false">(C13/1000)/($B13/100)</f>
        <v>0.203103669066006</v>
      </c>
      <c r="E13" s="120"/>
      <c r="F13" s="118" t="n">
        <f aca="false">D13/0.43</f>
        <v>0.472334114106991</v>
      </c>
      <c r="G13" s="121" t="n">
        <f aca="false">D13/0.043</f>
        <v>4.72334114106991</v>
      </c>
      <c r="H13" s="122" t="n">
        <v>-0.1</v>
      </c>
      <c r="I13" s="122" t="n">
        <f aca="false">(H13/1000)/($B13/100)</f>
        <v>-0.00775193798449613</v>
      </c>
      <c r="J13" s="122" t="str">
        <f aca="false">IF(I13&gt;J$4,1," ")</f>
        <v> </v>
      </c>
      <c r="K13" s="122" t="n">
        <f aca="false">I13/1.2</f>
        <v>-0.00645994832041344</v>
      </c>
      <c r="L13" s="118" t="n">
        <f aca="false">I13/0.12</f>
        <v>-0.0645994832041344</v>
      </c>
      <c r="M13" s="122" t="n">
        <v>0.0455</v>
      </c>
      <c r="N13" s="119" t="n">
        <f aca="false">(M13/1000)/($B13/100)</f>
        <v>0.00352713178294574</v>
      </c>
      <c r="O13" s="120" t="str">
        <f aca="false">IF(N13&gt;O$4,1," ")</f>
        <v> </v>
      </c>
      <c r="P13" s="123" t="n">
        <f aca="false">N13/0.44</f>
        <v>0.00801620859760395</v>
      </c>
      <c r="Q13" s="118" t="n">
        <f aca="false">N13/0.044</f>
        <v>0.0801620859760395</v>
      </c>
      <c r="R13" s="122" t="n">
        <v>0.966</v>
      </c>
      <c r="S13" s="119" t="n">
        <f aca="false">(R13/1000)/($B13/100)</f>
        <v>0.0748837209302326</v>
      </c>
      <c r="T13" s="120" t="str">
        <f aca="false">IF(S13&gt;T$4,1," ")</f>
        <v> </v>
      </c>
      <c r="U13" s="123" t="n">
        <f aca="false">S13/8.9</f>
        <v>0.00841390122811602</v>
      </c>
      <c r="V13" s="124" t="n">
        <f aca="false">S13/0.89</f>
        <v>0.0841390122811602</v>
      </c>
      <c r="W13" s="123" t="n">
        <v>0.509272424156254</v>
      </c>
      <c r="X13" s="119" t="n">
        <f aca="false">(W13/1000)/($B13/100)</f>
        <v>0.0394784824927329</v>
      </c>
      <c r="Y13" s="120" t="str">
        <f aca="false">IF(X13&gt;Y$4,1," ")</f>
        <v> </v>
      </c>
      <c r="Z13" s="118" t="n">
        <f aca="false">X13/1.1</f>
        <v>0.0358895295388481</v>
      </c>
      <c r="AA13" s="121" t="n">
        <f aca="false">X13/0.11</f>
        <v>0.358895295388481</v>
      </c>
      <c r="AB13" s="123" t="n">
        <v>0.967166444450035</v>
      </c>
      <c r="AC13" s="119" t="n">
        <f aca="false">(AB13/1000)/($B13/100)</f>
        <v>0.0749741429806228</v>
      </c>
      <c r="AD13" s="120"/>
      <c r="AE13" s="118" t="n">
        <f aca="false">AC13/1.1</f>
        <v>0.0681583118005662</v>
      </c>
      <c r="AF13" s="121" t="n">
        <f aca="false">AC13/0.03</f>
        <v>2.49913809935409</v>
      </c>
      <c r="AG13" s="122" t="n">
        <v>0.045</v>
      </c>
      <c r="AH13" s="119" t="n">
        <f aca="false">(AG13/1000)/($B13/100)</f>
        <v>0.00348837209302326</v>
      </c>
      <c r="AI13" s="120" t="str">
        <f aca="false">IF(AH13&gt;AI$4,1," ")</f>
        <v> </v>
      </c>
      <c r="AJ13" s="123" t="n">
        <f aca="false">AH13/1.5</f>
        <v>0.00232558139534884</v>
      </c>
      <c r="AK13" s="118" t="n">
        <f aca="false">AH13/0.15</f>
        <v>0.0232558139534884</v>
      </c>
      <c r="AL13" s="123" t="n">
        <v>0.405810330799913</v>
      </c>
      <c r="AM13" s="119" t="n">
        <f aca="false">(AL13/1000)/($B13/100)</f>
        <v>0.0314581651782878</v>
      </c>
      <c r="AN13" s="120" t="str">
        <f aca="false">IF(AM13&gt;AN$4,1," ")</f>
        <v> </v>
      </c>
      <c r="AO13" s="122" t="n">
        <f aca="false">AM13/0.79</f>
        <v>0.0398204622509972</v>
      </c>
      <c r="AP13" s="118" t="n">
        <f aca="false">AM13/0.079</f>
        <v>0.398204622509972</v>
      </c>
      <c r="AQ13" s="120"/>
      <c r="AR13" s="120" t="str">
        <f aca="false">IF(AQ13&gt;1,1," ")</f>
        <v> </v>
      </c>
      <c r="AS13" s="112"/>
    </row>
    <row r="14" customFormat="false" ht="15" hidden="true" customHeight="false" outlineLevel="0" collapsed="false">
      <c r="A14" s="117" t="s">
        <v>172</v>
      </c>
      <c r="B14" s="112" t="n">
        <v>1.37</v>
      </c>
      <c r="C14" s="118" t="n">
        <v>5.6347582443916</v>
      </c>
      <c r="D14" s="119" t="n">
        <f aca="false">(C14/1000)/($B14/100)</f>
        <v>0.411296222218365</v>
      </c>
      <c r="E14" s="120"/>
      <c r="F14" s="118" t="n">
        <f aca="false">D14/0.43</f>
        <v>0.956502842368291</v>
      </c>
      <c r="G14" s="121" t="n">
        <f aca="false">D14/0.043</f>
        <v>9.56502842368291</v>
      </c>
      <c r="H14" s="122" t="n">
        <v>-0.1</v>
      </c>
      <c r="I14" s="122" t="n">
        <f aca="false">(H14/1000)/($B14/100)</f>
        <v>-0.0072992700729927</v>
      </c>
      <c r="J14" s="122" t="str">
        <f aca="false">IF(I14&gt;J$4,1," ")</f>
        <v> </v>
      </c>
      <c r="K14" s="122" t="n">
        <f aca="false">I14/1.2</f>
        <v>-0.00608272506082725</v>
      </c>
      <c r="L14" s="118" t="n">
        <f aca="false">I14/0.12</f>
        <v>-0.0608272506082725</v>
      </c>
      <c r="M14" s="122" t="n">
        <v>0.0643</v>
      </c>
      <c r="N14" s="119" t="n">
        <f aca="false">(M14/1000)/($B14/100)</f>
        <v>0.00469343065693431</v>
      </c>
      <c r="O14" s="120" t="str">
        <f aca="false">IF(N14&gt;O$4,1," ")</f>
        <v> </v>
      </c>
      <c r="P14" s="123" t="n">
        <f aca="false">N14/0.44</f>
        <v>0.0106668878566689</v>
      </c>
      <c r="Q14" s="118" t="n">
        <f aca="false">N14/0.044</f>
        <v>0.106668878566689</v>
      </c>
      <c r="R14" s="118" t="n">
        <v>1.57840083073728</v>
      </c>
      <c r="S14" s="119" t="n">
        <f aca="false">(R14/1000)/($B14/100)</f>
        <v>0.115211739469874</v>
      </c>
      <c r="T14" s="120" t="str">
        <f aca="false">IF(S14&gt;T$4,1," ")</f>
        <v> </v>
      </c>
      <c r="U14" s="123" t="n">
        <f aca="false">S14/8.9</f>
        <v>0.012945139266278</v>
      </c>
      <c r="V14" s="124" t="n">
        <f aca="false">S14/0.89</f>
        <v>0.12945139266278</v>
      </c>
      <c r="W14" s="118" t="n">
        <v>1.05144264487612</v>
      </c>
      <c r="X14" s="119" t="n">
        <f aca="false">(W14/1000)/($B14/100)</f>
        <v>0.0767476383121258</v>
      </c>
      <c r="Y14" s="120" t="str">
        <f aca="false">IF(X14&gt;Y$4,1," ")</f>
        <v> </v>
      </c>
      <c r="Z14" s="118" t="n">
        <f aca="false">X14/1.1</f>
        <v>0.0697705802837507</v>
      </c>
      <c r="AA14" s="121" t="n">
        <f aca="false">X14/0.11</f>
        <v>0.697705802837507</v>
      </c>
      <c r="AB14" s="123" t="n">
        <v>0.857311060416513</v>
      </c>
      <c r="AC14" s="119" t="n">
        <f aca="false">(AB14/1000)/($B14/100)</f>
        <v>0.0625774496654389</v>
      </c>
      <c r="AD14" s="120"/>
      <c r="AE14" s="118" t="n">
        <f aca="false">AC14/1.1</f>
        <v>0.0568885906049445</v>
      </c>
      <c r="AF14" s="121" t="n">
        <f aca="false">AC14/0.03</f>
        <v>2.08591498884796</v>
      </c>
      <c r="AG14" s="122" t="n">
        <v>0.0923</v>
      </c>
      <c r="AH14" s="119" t="n">
        <f aca="false">(AG14/1000)/($B14/100)</f>
        <v>0.00673722627737226</v>
      </c>
      <c r="AI14" s="120" t="str">
        <f aca="false">IF(AH14&gt;AI$4,1," ")</f>
        <v> </v>
      </c>
      <c r="AJ14" s="123" t="n">
        <f aca="false">AH14/1.5</f>
        <v>0.00449148418491484</v>
      </c>
      <c r="AK14" s="118" t="n">
        <f aca="false">AH14/0.15</f>
        <v>0.0449148418491484</v>
      </c>
      <c r="AL14" s="118" t="n">
        <v>1.13890985081558</v>
      </c>
      <c r="AM14" s="119" t="n">
        <f aca="false">(AL14/1000)/($B14/100)</f>
        <v>0.0831321058989475</v>
      </c>
      <c r="AN14" s="120"/>
      <c r="AO14" s="122" t="n">
        <f aca="false">AM14/0.79</f>
        <v>0.105230513796136</v>
      </c>
      <c r="AP14" s="118" t="n">
        <f aca="false">AM14/0.079</f>
        <v>1.05230513796136</v>
      </c>
      <c r="AQ14" s="120"/>
      <c r="AR14" s="120" t="str">
        <f aca="false">IF(AQ14&gt;1,1," ")</f>
        <v> </v>
      </c>
      <c r="AS14" s="112"/>
    </row>
    <row r="15" customFormat="false" ht="15" hidden="false" customHeight="false" outlineLevel="0" collapsed="false">
      <c r="A15" s="117" t="s">
        <v>173</v>
      </c>
      <c r="B15" s="112" t="n">
        <f aca="false">AVERAGE(B13:B14)</f>
        <v>1.33</v>
      </c>
      <c r="C15" s="118" t="n">
        <f aca="false">AVERAGE(C13:C14)</f>
        <v>4.12739778767154</v>
      </c>
      <c r="D15" s="119" t="n">
        <f aca="false">AVERAGE(D13:D14)</f>
        <v>0.307199945642186</v>
      </c>
      <c r="E15" s="120" t="n">
        <f aca="false">IF(D15&gt;E$4,1," ")</f>
        <v>1</v>
      </c>
      <c r="F15" s="118" t="n">
        <f aca="false">D15/0.43</f>
        <v>0.714418478237641</v>
      </c>
      <c r="G15" s="121" t="n">
        <f aca="false">D15/0.043</f>
        <v>7.14418478237641</v>
      </c>
      <c r="H15" s="112" t="n">
        <f aca="false">AVERAGE(H13:H14)</f>
        <v>-0.1</v>
      </c>
      <c r="I15" s="122" t="n">
        <f aca="false">(H15/1000)/($B15/100)</f>
        <v>-0.0075187969924812</v>
      </c>
      <c r="J15" s="122" t="str">
        <f aca="false">IF(I15&gt;J$4,1," ")</f>
        <v> </v>
      </c>
      <c r="K15" s="122" t="n">
        <f aca="false">I15/1.2</f>
        <v>-0.006265664160401</v>
      </c>
      <c r="L15" s="118" t="n">
        <f aca="false">I15/0.12</f>
        <v>-0.06265664160401</v>
      </c>
      <c r="M15" s="112" t="n">
        <f aca="false">AVERAGE(M13:M14)</f>
        <v>0.0549</v>
      </c>
      <c r="N15" s="119" t="n">
        <f aca="false">AVERAGE(N13:N14)</f>
        <v>0.00411028121994002</v>
      </c>
      <c r="O15" s="120" t="str">
        <f aca="false">IF(N15&gt;O$4,1," ")</f>
        <v> </v>
      </c>
      <c r="P15" s="123" t="n">
        <f aca="false">N15/0.44</f>
        <v>0.00934154822713641</v>
      </c>
      <c r="Q15" s="118" t="n">
        <f aca="false">N15/0.044</f>
        <v>0.0934154822713641</v>
      </c>
      <c r="R15" s="118" t="n">
        <f aca="false">AVERAGE(R13:R14)</f>
        <v>1.27220041536864</v>
      </c>
      <c r="S15" s="118" t="n">
        <f aca="false">AVERAGE(S13:S14)</f>
        <v>0.0950477302000535</v>
      </c>
      <c r="T15" s="118" t="str">
        <f aca="false">IF(S15&gt;T$4,1," ")</f>
        <v> </v>
      </c>
      <c r="U15" s="118" t="n">
        <f aca="false">S15/8.9</f>
        <v>0.010679520247197</v>
      </c>
      <c r="V15" s="124" t="n">
        <f aca="false">S15/0.89</f>
        <v>0.10679520247197</v>
      </c>
      <c r="W15" s="118" t="n">
        <f aca="false">AVERAGE(W13:W14)</f>
        <v>0.780357534516189</v>
      </c>
      <c r="X15" s="118" t="n">
        <f aca="false">AVERAGE(X13:X14)</f>
        <v>0.0581130604024293</v>
      </c>
      <c r="Y15" s="118" t="str">
        <f aca="false">IF(X15&gt;Y$4,1," ")</f>
        <v> </v>
      </c>
      <c r="Z15" s="118" t="n">
        <f aca="false">X15/1.1</f>
        <v>0.0528300549112994</v>
      </c>
      <c r="AA15" s="124" t="n">
        <f aca="false">X15/0.11</f>
        <v>0.528300549112994</v>
      </c>
      <c r="AB15" s="118" t="n">
        <f aca="false">AVERAGE(AB13:AB14)</f>
        <v>0.912238752433274</v>
      </c>
      <c r="AC15" s="118" t="n">
        <f aca="false">(AB15/1000)/($B15/100)</f>
        <v>0.0685893798822011</v>
      </c>
      <c r="AD15" s="120" t="n">
        <f aca="false">IF(AC15&gt;AD$4,1," ")</f>
        <v>1</v>
      </c>
      <c r="AE15" s="118" t="n">
        <f aca="false">AC15/1.1</f>
        <v>0.0623539817110919</v>
      </c>
      <c r="AF15" s="121" t="n">
        <f aca="false">AC15/0.03</f>
        <v>2.28631266274004</v>
      </c>
      <c r="AG15" s="118" t="n">
        <f aca="false">AVERAGE(AG13:AG14)</f>
        <v>0.06865</v>
      </c>
      <c r="AH15" s="118" t="n">
        <f aca="false">AVERAGE(AH13:AH14)</f>
        <v>0.00511279918519776</v>
      </c>
      <c r="AI15" s="118" t="str">
        <f aca="false">IF(AH15&gt;AI$4,1," ")</f>
        <v> </v>
      </c>
      <c r="AJ15" s="118" t="n">
        <f aca="false">AH15/1.5</f>
        <v>0.00340853279013184</v>
      </c>
      <c r="AK15" s="118" t="n">
        <f aca="false">AH15/0.15</f>
        <v>0.0340853279013184</v>
      </c>
      <c r="AL15" s="118" t="n">
        <f aca="false">AVERAGE(AL13:AL14)</f>
        <v>0.772360090807746</v>
      </c>
      <c r="AM15" s="118" t="n">
        <f aca="false">AVERAGE(AM13:AM14)</f>
        <v>0.0572951355386176</v>
      </c>
      <c r="AN15" s="120" t="str">
        <f aca="false">IF(AM15&gt;AN$4,1," ")</f>
        <v> </v>
      </c>
      <c r="AO15" s="122" t="n">
        <f aca="false">AM15/0.79</f>
        <v>0.0725254880235666</v>
      </c>
      <c r="AP15" s="124" t="n">
        <f aca="false">AM15/0.079</f>
        <v>0.725254880235666</v>
      </c>
      <c r="AQ15" s="125" t="n">
        <f aca="false">G15+V15+AA15+AF15+AP15</f>
        <v>10.7908480769371</v>
      </c>
      <c r="AR15" s="120" t="n">
        <f aca="false">IF(AQ15&gt;1,1," ")</f>
        <v>1</v>
      </c>
      <c r="AS15" s="112"/>
    </row>
    <row r="16" customFormat="false" ht="15" hidden="false" customHeight="false" outlineLevel="0" collapsed="false">
      <c r="A16" s="117" t="s">
        <v>174</v>
      </c>
      <c r="B16" s="112" t="n">
        <v>0.93</v>
      </c>
      <c r="C16" s="118" t="n">
        <v>1.04456310835298</v>
      </c>
      <c r="D16" s="119" t="n">
        <f aca="false">(C16/1000)/($B16/100)</f>
        <v>0.112318613801395</v>
      </c>
      <c r="E16" s="120" t="n">
        <f aca="false">IF(D16&gt;E$4,1," ")</f>
        <v>1</v>
      </c>
      <c r="F16" s="118" t="n">
        <f aca="false">D16/0.43</f>
        <v>0.261206078607896</v>
      </c>
      <c r="G16" s="121" t="n">
        <f aca="false">D16/0.043</f>
        <v>2.61206078607896</v>
      </c>
      <c r="H16" s="122" t="n">
        <v>-0.1</v>
      </c>
      <c r="I16" s="122" t="n">
        <f aca="false">(H16/1000)/($B16/100)</f>
        <v>-0.010752688172043</v>
      </c>
      <c r="J16" s="122" t="str">
        <f aca="false">IF(I16&gt;J$4,1," ")</f>
        <v> </v>
      </c>
      <c r="K16" s="122" t="n">
        <f aca="false">I16/1.2</f>
        <v>-0.00896057347670251</v>
      </c>
      <c r="L16" s="118" t="n">
        <f aca="false">I16/0.12</f>
        <v>-0.0896057347670251</v>
      </c>
      <c r="M16" s="122" t="n">
        <v>0.021</v>
      </c>
      <c r="N16" s="119" t="n">
        <f aca="false">(M16/1000)/($B16/100)</f>
        <v>0.00225806451612903</v>
      </c>
      <c r="O16" s="120" t="str">
        <f aca="false">IF(N16&gt;O$4,1," ")</f>
        <v> </v>
      </c>
      <c r="P16" s="123" t="n">
        <f aca="false">N16/0.44</f>
        <v>0.00513196480938417</v>
      </c>
      <c r="Q16" s="118" t="n">
        <f aca="false">N16/0.044</f>
        <v>0.0513196480938417</v>
      </c>
      <c r="R16" s="122" t="n">
        <v>-1</v>
      </c>
      <c r="S16" s="119" t="n">
        <f aca="false">(R16/1000)/($B16/100)</f>
        <v>-0.10752688172043</v>
      </c>
      <c r="T16" s="120" t="str">
        <f aca="false">IF(S16&gt;T$4,1," ")</f>
        <v> </v>
      </c>
      <c r="U16" s="123" t="n">
        <f aca="false">S16/8.9</f>
        <v>-0.0120816721034191</v>
      </c>
      <c r="V16" s="118" t="n">
        <f aca="false">S16/0.89</f>
        <v>-0.120816721034191</v>
      </c>
      <c r="W16" s="123" t="n">
        <v>0.164887497047417</v>
      </c>
      <c r="X16" s="119" t="n">
        <f aca="false">(W16/1000)/($B16/100)</f>
        <v>0.0177298383921953</v>
      </c>
      <c r="Y16" s="120" t="str">
        <f aca="false">IF(X16&gt;Y$4,1," ")</f>
        <v> </v>
      </c>
      <c r="Z16" s="118" t="n">
        <f aca="false">X16/1.1</f>
        <v>0.0161180349019958</v>
      </c>
      <c r="AA16" s="121" t="n">
        <f aca="false">X16/0.11</f>
        <v>0.161180349019958</v>
      </c>
      <c r="AB16" s="122" t="n">
        <v>0.0631</v>
      </c>
      <c r="AC16" s="119" t="n">
        <f aca="false">(AB16/1000)/($B16/100)</f>
        <v>0.00678494623655914</v>
      </c>
      <c r="AD16" s="120" t="str">
        <f aca="false">IF(AC16&gt;AD$4,1," ")</f>
        <v> </v>
      </c>
      <c r="AE16" s="118" t="n">
        <f aca="false">AC16/1.1</f>
        <v>0.00616813294232649</v>
      </c>
      <c r="AF16" s="125" t="n">
        <f aca="false">AC16/0.03</f>
        <v>0.226164874551971</v>
      </c>
      <c r="AG16" s="122" t="n">
        <v>0.0229</v>
      </c>
      <c r="AH16" s="119" t="n">
        <f aca="false">(AG16/1000)/($B16/100)</f>
        <v>0.00246236559139785</v>
      </c>
      <c r="AI16" s="120" t="str">
        <f aca="false">IF(AH16&gt;AI$4,1," ")</f>
        <v> </v>
      </c>
      <c r="AJ16" s="123" t="n">
        <f aca="false">AH16/1.5</f>
        <v>0.0016415770609319</v>
      </c>
      <c r="AK16" s="118" t="n">
        <f aca="false">AH16/0.15</f>
        <v>0.016415770609319</v>
      </c>
      <c r="AL16" s="123" t="n">
        <v>0.177383592017738</v>
      </c>
      <c r="AM16" s="119" t="n">
        <f aca="false">(AL16/1000)/($B16/100)</f>
        <v>0.0190735045180364</v>
      </c>
      <c r="AN16" s="120" t="str">
        <f aca="false">IF(AM16&gt;AN$4,1," ")</f>
        <v> </v>
      </c>
      <c r="AO16" s="122" t="n">
        <f aca="false">AM16/0.79</f>
        <v>0.0241436766051093</v>
      </c>
      <c r="AP16" s="124" t="n">
        <f aca="false">AM16/0.079</f>
        <v>0.241436766051093</v>
      </c>
      <c r="AQ16" s="125" t="n">
        <f aca="false">G16+AA16+AP16</f>
        <v>3.01467790115001</v>
      </c>
      <c r="AR16" s="120" t="n">
        <f aca="false">IF(AQ16&gt;1,1," ")</f>
        <v>1</v>
      </c>
      <c r="AS16" s="112"/>
    </row>
    <row r="17" customFormat="false" ht="15" hidden="false" customHeight="false" outlineLevel="0" collapsed="false">
      <c r="A17" s="117" t="s">
        <v>175</v>
      </c>
      <c r="B17" s="112" t="n">
        <v>2.67</v>
      </c>
      <c r="C17" s="125" t="n">
        <v>13.4442134442134</v>
      </c>
      <c r="D17" s="119" t="n">
        <f aca="false">(C17/1000)/($B17/100)</f>
        <v>0.503528593416234</v>
      </c>
      <c r="E17" s="120" t="n">
        <f aca="false">IF(D17&gt;E$4,1," ")</f>
        <v>1</v>
      </c>
      <c r="F17" s="118" t="n">
        <f aca="false">D17/0.43</f>
        <v>1.17099672887496</v>
      </c>
      <c r="G17" s="121" t="n">
        <f aca="false">D17/0.043</f>
        <v>11.7099672887496</v>
      </c>
      <c r="H17" s="122" t="n">
        <v>-0.1</v>
      </c>
      <c r="I17" s="122" t="n">
        <f aca="false">(H17/1000)/($B17/100)</f>
        <v>-0.00374531835205993</v>
      </c>
      <c r="J17" s="122" t="str">
        <f aca="false">IF(I17&gt;J$4,1," ")</f>
        <v> </v>
      </c>
      <c r="K17" s="122" t="n">
        <f aca="false">I17/1.2</f>
        <v>-0.00312109862671661</v>
      </c>
      <c r="L17" s="118" t="n">
        <f aca="false">I17/0.12</f>
        <v>-0.031210986267166</v>
      </c>
      <c r="M17" s="122" t="n">
        <v>0.0564</v>
      </c>
      <c r="N17" s="119" t="n">
        <f aca="false">(M17/1000)/($B17/100)</f>
        <v>0.0021123595505618</v>
      </c>
      <c r="O17" s="120" t="str">
        <f aca="false">IF(N17&gt;O$4,1," ")</f>
        <v> </v>
      </c>
      <c r="P17" s="123" t="n">
        <f aca="false">N17/0.44</f>
        <v>0.00480081716036772</v>
      </c>
      <c r="Q17" s="118" t="n">
        <f aca="false">N17/0.044</f>
        <v>0.0480081716036772</v>
      </c>
      <c r="R17" s="118" t="n">
        <v>2.83108108108108</v>
      </c>
      <c r="S17" s="119" t="n">
        <f aca="false">(R17/1000)/($B17/100)</f>
        <v>0.106032999291426</v>
      </c>
      <c r="T17" s="120" t="str">
        <f aca="false">IF(S17&gt;T$4,1," ")</f>
        <v> </v>
      </c>
      <c r="U17" s="123" t="n">
        <f aca="false">S17/8.9</f>
        <v>0.0119138201451041</v>
      </c>
      <c r="V17" s="124" t="n">
        <f aca="false">S17/0.89</f>
        <v>0.119138201451041</v>
      </c>
      <c r="W17" s="118" t="n">
        <v>1.05383030640763</v>
      </c>
      <c r="X17" s="119" t="n">
        <f aca="false">(W17/1000)/($B17/100)</f>
        <v>0.0394692998654542</v>
      </c>
      <c r="Y17" s="120" t="str">
        <f aca="false">IF(X17&gt;Y$4,1," ")</f>
        <v> </v>
      </c>
      <c r="Z17" s="118" t="n">
        <f aca="false">X17/1.1</f>
        <v>0.0358811816958674</v>
      </c>
      <c r="AA17" s="121" t="n">
        <f aca="false">X17/0.11</f>
        <v>0.358811816958674</v>
      </c>
      <c r="AB17" s="118" t="n">
        <v>1.87841660613938</v>
      </c>
      <c r="AC17" s="119" t="n">
        <f aca="false">(AB17/1000)/($B17/100)</f>
        <v>0.0703526818778794</v>
      </c>
      <c r="AD17" s="120" t="n">
        <f aca="false">IF(AC17&gt;AD$4,1," ")</f>
        <v>1</v>
      </c>
      <c r="AE17" s="118" t="n">
        <f aca="false">AC17/1.1</f>
        <v>0.0639569835253449</v>
      </c>
      <c r="AF17" s="121" t="n">
        <f aca="false">AC17/0.03</f>
        <v>2.34508939592931</v>
      </c>
      <c r="AG17" s="123" t="n">
        <v>0.178928928928929</v>
      </c>
      <c r="AH17" s="119" t="n">
        <f aca="false">(AG17/1000)/($B17/100)</f>
        <v>0.00670145801231944</v>
      </c>
      <c r="AI17" s="120" t="str">
        <f aca="false">IF(AH17&gt;AI$4,1," ")</f>
        <v> </v>
      </c>
      <c r="AJ17" s="123" t="n">
        <f aca="false">AH17/1.5</f>
        <v>0.00446763867487963</v>
      </c>
      <c r="AK17" s="124" t="n">
        <f aca="false">AH17/0.15</f>
        <v>0.0446763867487963</v>
      </c>
      <c r="AL17" s="123" t="n">
        <v>0.251550251550252</v>
      </c>
      <c r="AM17" s="119" t="n">
        <f aca="false">(AL17/1000)/($B17/100)</f>
        <v>0.00942135773596448</v>
      </c>
      <c r="AN17" s="120" t="str">
        <f aca="false">IF(AM17&gt;AN$4,1," ")</f>
        <v> </v>
      </c>
      <c r="AO17" s="122" t="n">
        <f aca="false">AM17/0.79</f>
        <v>0.011925769286031</v>
      </c>
      <c r="AP17" s="124" t="n">
        <f aca="false">AM17/0.079</f>
        <v>0.11925769286031</v>
      </c>
      <c r="AQ17" s="125" t="n">
        <f aca="false">G17+V17+AA17+AF17+AK17+AP17</f>
        <v>14.6969407826978</v>
      </c>
      <c r="AR17" s="120" t="n">
        <f aca="false">IF(AQ17&gt;1,1," ")</f>
        <v>1</v>
      </c>
      <c r="AS17" s="112"/>
    </row>
    <row r="18" customFormat="false" ht="15" hidden="false" customHeight="false" outlineLevel="0" collapsed="false">
      <c r="A18" s="117" t="s">
        <v>176</v>
      </c>
      <c r="B18" s="112" t="n">
        <v>2.12</v>
      </c>
      <c r="C18" s="123" t="n">
        <v>0.206440161293434</v>
      </c>
      <c r="D18" s="119" t="n">
        <f aca="false">(C18/1000)/($B18/100)</f>
        <v>0.00973774345723747</v>
      </c>
      <c r="E18" s="120" t="str">
        <f aca="false">IF(D18&gt;E$4,1," ")</f>
        <v> </v>
      </c>
      <c r="F18" s="118" t="n">
        <f aca="false">D18/0.43</f>
        <v>0.0226459150168313</v>
      </c>
      <c r="G18" s="121" t="n">
        <f aca="false">D18/0.043</f>
        <v>0.226459150168313</v>
      </c>
      <c r="H18" s="122" t="n">
        <v>-0.1</v>
      </c>
      <c r="I18" s="122" t="n">
        <f aca="false">(H18/1000)/($B18/100)</f>
        <v>-0.00471698113207547</v>
      </c>
      <c r="J18" s="122" t="str">
        <f aca="false">IF(I18&gt;J$4,1," ")</f>
        <v> </v>
      </c>
      <c r="K18" s="122" t="n">
        <f aca="false">I18/1.2</f>
        <v>-0.00393081761006289</v>
      </c>
      <c r="L18" s="118" t="n">
        <f aca="false">I18/0.12</f>
        <v>-0.0393081761006289</v>
      </c>
      <c r="M18" s="122" t="n">
        <v>0.0209</v>
      </c>
      <c r="N18" s="119" t="n">
        <f aca="false">(M18/1000)/($B18/100)</f>
        <v>0.000985849056603774</v>
      </c>
      <c r="O18" s="120" t="str">
        <f aca="false">IF(N18&gt;O$4,1," ")</f>
        <v> </v>
      </c>
      <c r="P18" s="123" t="n">
        <f aca="false">N18/0.44</f>
        <v>0.00224056603773585</v>
      </c>
      <c r="Q18" s="118" t="n">
        <f aca="false">N18/0.044</f>
        <v>0.0224056603773585</v>
      </c>
      <c r="R18" s="122" t="n">
        <v>-1</v>
      </c>
      <c r="S18" s="119" t="n">
        <f aca="false">(R18/1000)/($B18/100)</f>
        <v>-0.0471698113207547</v>
      </c>
      <c r="T18" s="120" t="str">
        <f aca="false">IF(S18&gt;T$4,1," ")</f>
        <v> </v>
      </c>
      <c r="U18" s="123" t="n">
        <f aca="false">S18/8.9</f>
        <v>-0.0052999788000848</v>
      </c>
      <c r="V18" s="118" t="n">
        <f aca="false">S18/0.89</f>
        <v>-0.052999788000848</v>
      </c>
      <c r="W18" s="122" t="n">
        <v>0.0515</v>
      </c>
      <c r="X18" s="119" t="n">
        <f aca="false">(W18/1000)/($B18/100)</f>
        <v>0.00242924528301887</v>
      </c>
      <c r="Y18" s="120" t="str">
        <f aca="false">IF(X18&gt;Y$4,1," ")</f>
        <v> </v>
      </c>
      <c r="Z18" s="118" t="n">
        <f aca="false">X18/1.1</f>
        <v>0.00220840480274443</v>
      </c>
      <c r="AA18" s="125" t="n">
        <f aca="false">X18/0.11</f>
        <v>0.0220840480274443</v>
      </c>
      <c r="AB18" s="122" t="n">
        <v>0.0629</v>
      </c>
      <c r="AC18" s="126" t="n">
        <f aca="false">(AB18/1000)/($B18/100)</f>
        <v>0.00296698113207547</v>
      </c>
      <c r="AD18" s="120" t="str">
        <f aca="false">IF(AC18&gt;AD$4,1," ")</f>
        <v> </v>
      </c>
      <c r="AE18" s="118" t="n">
        <f aca="false">AC18/1.1</f>
        <v>0.00269725557461407</v>
      </c>
      <c r="AF18" s="125" t="n">
        <f aca="false">AC18/0.03</f>
        <v>0.0988993710691824</v>
      </c>
      <c r="AG18" s="122" t="n">
        <v>0.019</v>
      </c>
      <c r="AH18" s="119" t="n">
        <f aca="false">(AG18/1000)/($B18/100)</f>
        <v>0.00089622641509434</v>
      </c>
      <c r="AI18" s="120" t="str">
        <f aca="false">IF(AH18&gt;AI$4,1," ")</f>
        <v> </v>
      </c>
      <c r="AJ18" s="123" t="n">
        <f aca="false">AH18/1.5</f>
        <v>0.00059748427672956</v>
      </c>
      <c r="AK18" s="118" t="n">
        <f aca="false">AH18/0.15</f>
        <v>0.0059748427672956</v>
      </c>
      <c r="AL18" s="122" t="n">
        <v>-0.1</v>
      </c>
      <c r="AM18" s="119" t="n">
        <f aca="false">(AL18/1000)/($B18/100)</f>
        <v>-0.00471698113207547</v>
      </c>
      <c r="AN18" s="120" t="str">
        <f aca="false">IF(AM18&gt;AN$4,1," ")</f>
        <v> </v>
      </c>
      <c r="AO18" s="122" t="n">
        <f aca="false">AM18/0.79</f>
        <v>-0.0059708621925006</v>
      </c>
      <c r="AP18" s="118" t="n">
        <f aca="false">AM18/0.079</f>
        <v>-0.059708621925006</v>
      </c>
      <c r="AQ18" s="125" t="n">
        <f aca="false">G18</f>
        <v>0.226459150168313</v>
      </c>
      <c r="AR18" s="120" t="str">
        <f aca="false">IF(AQ18&gt;1,1," ")</f>
        <v> </v>
      </c>
      <c r="AS18" s="112"/>
    </row>
    <row r="19" customFormat="false" ht="15" hidden="false" customHeight="false" outlineLevel="0" collapsed="false">
      <c r="A19" s="117" t="s">
        <v>177</v>
      </c>
      <c r="B19" s="112" t="n">
        <v>1.5</v>
      </c>
      <c r="C19" s="123" t="n">
        <v>0.165990632092327</v>
      </c>
      <c r="D19" s="119" t="n">
        <f aca="false">(C19/1000)/($B19/100)</f>
        <v>0.0110660421394885</v>
      </c>
      <c r="E19" s="120" t="str">
        <f aca="false">IF(D19&gt;E$4,1," ")</f>
        <v> </v>
      </c>
      <c r="F19" s="118" t="n">
        <f aca="false">D19/0.43</f>
        <v>0.0257349817197406</v>
      </c>
      <c r="G19" s="121" t="n">
        <f aca="false">D19/0.043</f>
        <v>0.257349817197406</v>
      </c>
      <c r="H19" s="122" t="n">
        <v>-0.1</v>
      </c>
      <c r="I19" s="122" t="n">
        <f aca="false">(H19/1000)/($B19/100)</f>
        <v>-0.00666666666666667</v>
      </c>
      <c r="J19" s="122" t="str">
        <f aca="false">IF(I19&gt;J$4,1," ")</f>
        <v> </v>
      </c>
      <c r="K19" s="122" t="n">
        <f aca="false">I19/1.2</f>
        <v>-0.00555555555555556</v>
      </c>
      <c r="L19" s="118" t="n">
        <f aca="false">I19/0.12</f>
        <v>-0.0555555555555556</v>
      </c>
      <c r="M19" s="122" t="n">
        <v>-0.1</v>
      </c>
      <c r="N19" s="119" t="n">
        <f aca="false">(M19/1000)/($B19/100)</f>
        <v>-0.00666666666666667</v>
      </c>
      <c r="O19" s="120" t="str">
        <f aca="false">IF(N19&gt;O$4,1," ")</f>
        <v> </v>
      </c>
      <c r="P19" s="123" t="n">
        <f aca="false">N19/0.44</f>
        <v>-0.0151515151515152</v>
      </c>
      <c r="Q19" s="118" t="n">
        <f aca="false">N19/0.044</f>
        <v>-0.151515151515152</v>
      </c>
      <c r="R19" s="122" t="n">
        <v>-1</v>
      </c>
      <c r="S19" s="119" t="n">
        <f aca="false">(R19/1000)/($B19/100)</f>
        <v>-0.0666666666666667</v>
      </c>
      <c r="T19" s="120" t="str">
        <f aca="false">IF(S19&gt;T$4,1," ")</f>
        <v> </v>
      </c>
      <c r="U19" s="123" t="n">
        <f aca="false">S19/8.9</f>
        <v>-0.00749063670411985</v>
      </c>
      <c r="V19" s="118" t="n">
        <f aca="false">S19/0.89</f>
        <v>-0.0749063670411985</v>
      </c>
      <c r="W19" s="122" t="n">
        <v>0.0754</v>
      </c>
      <c r="X19" s="119" t="n">
        <f aca="false">(W19/1000)/($B19/100)</f>
        <v>0.00502666666666667</v>
      </c>
      <c r="Y19" s="120" t="str">
        <f aca="false">IF(X19&gt;Y$4,1," ")</f>
        <v> </v>
      </c>
      <c r="Z19" s="118" t="n">
        <f aca="false">X19/1.1</f>
        <v>0.00456969696969697</v>
      </c>
      <c r="AA19" s="125" t="n">
        <f aca="false">X19/0.11</f>
        <v>0.0456969696969697</v>
      </c>
      <c r="AB19" s="122" t="n">
        <v>-0.1</v>
      </c>
      <c r="AC19" s="119" t="n">
        <f aca="false">(AB19/1000)/($B19/100)</f>
        <v>-0.00666666666666667</v>
      </c>
      <c r="AD19" s="120" t="str">
        <f aca="false">IF(AC19&gt;AD$4,1," ")</f>
        <v> </v>
      </c>
      <c r="AE19" s="118" t="n">
        <f aca="false">AC19/1.1</f>
        <v>-0.00606060606060606</v>
      </c>
      <c r="AF19" s="125" t="n">
        <f aca="false">AC19/0.03</f>
        <v>-0.222222222222222</v>
      </c>
      <c r="AG19" s="122" t="n">
        <v>0.0136</v>
      </c>
      <c r="AH19" s="119" t="n">
        <f aca="false">(AG19/1000)/($B19/100)</f>
        <v>0.000906666666666667</v>
      </c>
      <c r="AI19" s="120" t="str">
        <f aca="false">IF(AH19&gt;AI$4,1," ")</f>
        <v> </v>
      </c>
      <c r="AJ19" s="123" t="n">
        <f aca="false">AH19/1.5</f>
        <v>0.000604444444444445</v>
      </c>
      <c r="AK19" s="118" t="n">
        <f aca="false">AH19/0.15</f>
        <v>0.00604444444444444</v>
      </c>
      <c r="AL19" s="122" t="n">
        <v>-0.1</v>
      </c>
      <c r="AM19" s="119" t="n">
        <f aca="false">(AL19/1000)/($B19/100)</f>
        <v>-0.00666666666666667</v>
      </c>
      <c r="AN19" s="120" t="str">
        <f aca="false">IF(AM19&gt;AN$4,1," ")</f>
        <v> </v>
      </c>
      <c r="AO19" s="122" t="n">
        <f aca="false">AM19/0.79</f>
        <v>-0.00843881856540085</v>
      </c>
      <c r="AP19" s="118" t="n">
        <f aca="false">AM19/0.079</f>
        <v>-0.0843881856540085</v>
      </c>
      <c r="AQ19" s="125" t="n">
        <f aca="false">G19</f>
        <v>0.257349817197406</v>
      </c>
      <c r="AR19" s="120" t="str">
        <f aca="false">IF(AQ19&gt;1,1," ")</f>
        <v> </v>
      </c>
      <c r="AS19" s="112"/>
    </row>
    <row r="20" customFormat="false" ht="15" hidden="false" customHeight="false" outlineLevel="0" collapsed="false">
      <c r="A20" s="112" t="s">
        <v>178</v>
      </c>
      <c r="B20" s="112" t="n">
        <f aca="false">COUNT(B5:B12,B15:B19)</f>
        <v>13</v>
      </c>
      <c r="C20" s="120" t="n">
        <f aca="false">COUNTIF(C5:C19,"&gt;0.1")-2</f>
        <v>13</v>
      </c>
      <c r="D20" s="112" t="n">
        <v>11</v>
      </c>
      <c r="E20" s="112" t="n">
        <f aca="false">COUNT(E5:E12,E15:E19)</f>
        <v>11</v>
      </c>
      <c r="F20" s="112"/>
      <c r="G20" s="112"/>
      <c r="H20" s="112" t="n">
        <f aca="false">COUNTIF(H5:H19,"&gt;0.1")</f>
        <v>0</v>
      </c>
      <c r="I20" s="112"/>
      <c r="J20" s="112" t="n">
        <f aca="false">COUNT(J5:J19)</f>
        <v>0</v>
      </c>
      <c r="K20" s="112"/>
      <c r="L20" s="112"/>
      <c r="M20" s="112" t="n">
        <f aca="false">COUNTIF(M5:M19,"&gt;0.1")</f>
        <v>7</v>
      </c>
      <c r="N20" s="112" t="n">
        <f aca="false">COUNTIF(N5:N19,"&gt;0.044")</f>
        <v>0</v>
      </c>
      <c r="O20" s="112" t="n">
        <f aca="false">COUNT(O5:O12,O15:O19)</f>
        <v>0</v>
      </c>
      <c r="P20" s="112"/>
      <c r="Q20" s="112"/>
      <c r="R20" s="120" t="n">
        <f aca="false">COUNTIF(R5:R19,"&gt;1.0")-1</f>
        <v>9</v>
      </c>
      <c r="S20" s="112" t="n">
        <f aca="false">COUNTIF(S5:S19,"&gt;0.89")</f>
        <v>0</v>
      </c>
      <c r="T20" s="112" t="n">
        <f aca="false">COUNT(T5:T12,T15:T19)</f>
        <v>0</v>
      </c>
      <c r="U20" s="112"/>
      <c r="V20" s="112"/>
      <c r="W20" s="120" t="n">
        <f aca="false">COUNTIF(W5:W19,"&gt;0.1")-2</f>
        <v>11</v>
      </c>
      <c r="X20" s="112" t="n">
        <f aca="false">COUNTIF(X5:X19,"&gt;0.11")</f>
        <v>4</v>
      </c>
      <c r="Y20" s="112" t="n">
        <f aca="false">COUNT(Y5:Y12,Y15:Y19)</f>
        <v>4</v>
      </c>
      <c r="Z20" s="112"/>
      <c r="AA20" s="112"/>
      <c r="AB20" s="120" t="n">
        <f aca="false">COUNTIF(AB5:AB19,"&gt;0.1")-2</f>
        <v>10</v>
      </c>
      <c r="AC20" s="120" t="n">
        <f aca="false">COUNTIF(AC5:AC19,"&gt;0.03")-2</f>
        <v>7</v>
      </c>
      <c r="AD20" s="112" t="n">
        <f aca="false">COUNT(AD5:AD12,AD15:AD19)</f>
        <v>7</v>
      </c>
      <c r="AE20" s="112"/>
      <c r="AF20" s="112"/>
      <c r="AG20" s="120" t="n">
        <f aca="false">COUNTIF(AG5:AG19,"&gt;0.1")</f>
        <v>4</v>
      </c>
      <c r="AH20" s="112" t="n">
        <f aca="false">COUNTIF(AH5:AH19,"&gt;0.15")</f>
        <v>0</v>
      </c>
      <c r="AI20" s="112" t="n">
        <f aca="false">COUNT(AI5:AI12,AI15:AI19)</f>
        <v>0</v>
      </c>
      <c r="AJ20" s="112"/>
      <c r="AK20" s="112"/>
      <c r="AL20" s="120" t="n">
        <f aca="false">COUNTIF(AL5:AL19,"&gt;0.1")-2</f>
        <v>10</v>
      </c>
      <c r="AM20" s="112" t="n">
        <v>4</v>
      </c>
      <c r="AN20" s="112" t="n">
        <f aca="false">COUNT(AN5:AN12,AN15:AN19)</f>
        <v>4</v>
      </c>
      <c r="AO20" s="122"/>
      <c r="AP20" s="112"/>
      <c r="AQ20" s="120"/>
      <c r="AR20" s="112" t="n">
        <f aca="false">COUNT(AR5:AR12,AR15:AR17)</f>
        <v>11</v>
      </c>
      <c r="AS20" s="112" t="n">
        <v>11</v>
      </c>
    </row>
    <row r="21" s="131" customFormat="true" ht="15.75" hidden="false" customHeight="false" outlineLevel="0" collapsed="false">
      <c r="A21" s="127" t="s">
        <v>5</v>
      </c>
      <c r="B21" s="128"/>
      <c r="C21" s="128"/>
      <c r="D21" s="128"/>
      <c r="E21" s="128"/>
      <c r="F21" s="128"/>
      <c r="G21" s="128" t="s">
        <v>108</v>
      </c>
      <c r="H21" s="128"/>
      <c r="I21" s="128"/>
      <c r="J21" s="128"/>
      <c r="K21" s="128"/>
      <c r="L21" s="128" t="s">
        <v>109</v>
      </c>
      <c r="M21" s="128"/>
      <c r="N21" s="128"/>
      <c r="O21" s="128"/>
      <c r="P21" s="128"/>
      <c r="Q21" s="128" t="s">
        <v>110</v>
      </c>
      <c r="R21" s="128"/>
      <c r="S21" s="128"/>
      <c r="T21" s="128"/>
      <c r="U21" s="128"/>
      <c r="V21" s="128" t="s">
        <v>111</v>
      </c>
      <c r="W21" s="128"/>
      <c r="X21" s="128"/>
      <c r="Y21" s="128"/>
      <c r="Z21" s="128"/>
      <c r="AA21" s="128" t="s">
        <v>112</v>
      </c>
      <c r="AB21" s="128"/>
      <c r="AC21" s="128"/>
      <c r="AD21" s="128"/>
      <c r="AE21" s="128"/>
      <c r="AF21" s="128" t="s">
        <v>113</v>
      </c>
      <c r="AG21" s="128"/>
      <c r="AH21" s="128"/>
      <c r="AI21" s="128"/>
      <c r="AJ21" s="128"/>
      <c r="AK21" s="128" t="s">
        <v>114</v>
      </c>
      <c r="AL21" s="128"/>
      <c r="AM21" s="128"/>
      <c r="AN21" s="128"/>
      <c r="AO21" s="129"/>
      <c r="AP21" s="128" t="s">
        <v>115</v>
      </c>
      <c r="AQ21" s="130"/>
      <c r="AR21" s="128"/>
      <c r="AS21" s="128"/>
      <c r="AU21" s="132"/>
      <c r="AV21" s="133"/>
    </row>
    <row r="22" s="131" customFormat="true" ht="15" hidden="false" customHeight="false" outlineLevel="0" collapsed="false">
      <c r="A22" s="134" t="s">
        <v>116</v>
      </c>
      <c r="B22" s="128" t="n">
        <v>1.12</v>
      </c>
      <c r="C22" s="135" t="n">
        <v>0.85585681905658</v>
      </c>
      <c r="D22" s="136" t="n">
        <f aca="false">(C22/1000)/($B22/100)</f>
        <v>0.076415787415766</v>
      </c>
      <c r="E22" s="130" t="n">
        <f aca="false">IF(D22&gt;E$4,1," ")</f>
        <v>1</v>
      </c>
      <c r="F22" s="137" t="n">
        <f aca="false">D22/0.43</f>
        <v>0.177711133525037</v>
      </c>
      <c r="G22" s="121" t="n">
        <f aca="false">D22/0.043</f>
        <v>1.77711133525037</v>
      </c>
      <c r="H22" s="128" t="n">
        <v>-0.1</v>
      </c>
      <c r="I22" s="129" t="n">
        <f aca="false">(H22/1000)/($B22/100)</f>
        <v>-0.00892857142857143</v>
      </c>
      <c r="J22" s="129" t="str">
        <f aca="false">IF(I22&gt;J$4,1," ")</f>
        <v> </v>
      </c>
      <c r="K22" s="129" t="n">
        <f aca="false">I22/1.2</f>
        <v>-0.00744047619047619</v>
      </c>
      <c r="L22" s="137" t="n">
        <f aca="false">I22/0.12</f>
        <v>-0.0744047619047619</v>
      </c>
      <c r="M22" s="136" t="n">
        <v>0.0319</v>
      </c>
      <c r="N22" s="136" t="n">
        <f aca="false">(M22/1000)/($B22/100)</f>
        <v>0.00284821428571429</v>
      </c>
      <c r="O22" s="130" t="str">
        <f aca="false">IF(N22&gt;O$4,1," ")</f>
        <v> </v>
      </c>
      <c r="P22" s="135" t="n">
        <f aca="false">N22/0.44</f>
        <v>0.00647321428571428</v>
      </c>
      <c r="Q22" s="137" t="n">
        <f aca="false">N22/0.044</f>
        <v>0.0647321428571429</v>
      </c>
      <c r="R22" s="128" t="n">
        <v>-1</v>
      </c>
      <c r="S22" s="136" t="n">
        <f aca="false">(R22/1000)/($B22/100)</f>
        <v>-0.0892857142857143</v>
      </c>
      <c r="T22" s="130" t="str">
        <f aca="false">IF(S22&gt;T$4,1," ")</f>
        <v> </v>
      </c>
      <c r="U22" s="135" t="n">
        <f aca="false">S22/8.9</f>
        <v>-0.0100321027287319</v>
      </c>
      <c r="V22" s="137" t="n">
        <f aca="false">S22/0.89</f>
        <v>-0.100321027287319</v>
      </c>
      <c r="W22" s="135" t="n">
        <v>0.203318291783196</v>
      </c>
      <c r="X22" s="136" t="n">
        <f aca="false">(W22/1000)/($B22/100)</f>
        <v>0.0181534189092139</v>
      </c>
      <c r="Y22" s="130" t="str">
        <f aca="false">IF(X22&gt;Y$4,1," ")</f>
        <v> </v>
      </c>
      <c r="Z22" s="137" t="n">
        <f aca="false">X22/1.1</f>
        <v>0.0165031080992854</v>
      </c>
      <c r="AA22" s="121" t="n">
        <f aca="false">X22/0.11</f>
        <v>0.165031080992854</v>
      </c>
      <c r="AB22" s="136" t="n">
        <v>-0.1</v>
      </c>
      <c r="AC22" s="136" t="n">
        <f aca="false">(AB22/1000)/($B22/100)</f>
        <v>-0.00892857142857143</v>
      </c>
      <c r="AD22" s="130" t="str">
        <f aca="false">IF(AC22&gt;AD$4,1," ")</f>
        <v> </v>
      </c>
      <c r="AE22" s="137" t="n">
        <f aca="false">AC22/1.1</f>
        <v>-0.00811688311688312</v>
      </c>
      <c r="AF22" s="138" t="n">
        <f aca="false">AC22/0.03</f>
        <v>-0.297619047619048</v>
      </c>
      <c r="AG22" s="128" t="n">
        <v>0.049</v>
      </c>
      <c r="AH22" s="136" t="n">
        <f aca="false">(AG22/1000)/($B22/100)</f>
        <v>0.004375</v>
      </c>
      <c r="AI22" s="130" t="str">
        <f aca="false">IF(AH22&gt;AI$4,1," ")</f>
        <v> </v>
      </c>
      <c r="AJ22" s="135" t="n">
        <f aca="false">AH22/1.5</f>
        <v>0.00291666666666667</v>
      </c>
      <c r="AK22" s="137" t="n">
        <f aca="false">AH22/0.15</f>
        <v>0.0291666666666667</v>
      </c>
      <c r="AL22" s="135" t="n">
        <v>0.150198724466217</v>
      </c>
      <c r="AM22" s="136" t="n">
        <f aca="false">(AL22/1000)/($B22/100)</f>
        <v>0.0134106003987694</v>
      </c>
      <c r="AN22" s="130" t="str">
        <f aca="false">IF(AM22&gt;AN$4,1," ")</f>
        <v> </v>
      </c>
      <c r="AO22" s="129" t="n">
        <f aca="false">AM22/0.79</f>
        <v>0.016975443542746</v>
      </c>
      <c r="AP22" s="124" t="n">
        <f aca="false">AM22/0.079</f>
        <v>0.16975443542746</v>
      </c>
      <c r="AQ22" s="137" t="n">
        <f aca="false">G22+AA22+AP22</f>
        <v>2.11189685167069</v>
      </c>
      <c r="AR22" s="130" t="n">
        <f aca="false">IF(AQ22&gt;1,1," ")</f>
        <v>1</v>
      </c>
      <c r="AS22" s="128"/>
      <c r="AU22" s="132"/>
      <c r="AV22" s="133"/>
    </row>
    <row r="23" s="131" customFormat="true" ht="15" hidden="false" customHeight="false" outlineLevel="0" collapsed="false">
      <c r="A23" s="134" t="s">
        <v>117</v>
      </c>
      <c r="B23" s="128" t="n">
        <v>1.64</v>
      </c>
      <c r="C23" s="137" t="n">
        <v>1.82859505659099</v>
      </c>
      <c r="D23" s="136" t="n">
        <f aca="false">(C23/1000)/($B23/100)</f>
        <v>0.111499698572621</v>
      </c>
      <c r="E23" s="130" t="n">
        <f aca="false">IF(D23&gt;E$4,1," ")</f>
        <v>1</v>
      </c>
      <c r="F23" s="137" t="n">
        <f aca="false">D23/0.43</f>
        <v>0.259301624587492</v>
      </c>
      <c r="G23" s="121" t="n">
        <f aca="false">D23/0.043</f>
        <v>2.59301624587492</v>
      </c>
      <c r="H23" s="128" t="n">
        <v>-0.1</v>
      </c>
      <c r="I23" s="129" t="n">
        <f aca="false">(H23/1000)/($B23/100)</f>
        <v>-0.00609756097560976</v>
      </c>
      <c r="J23" s="129" t="str">
        <f aca="false">IF(I23&gt;J$4,1," ")</f>
        <v> </v>
      </c>
      <c r="K23" s="129" t="n">
        <f aca="false">I23/1.2</f>
        <v>-0.00508130081300813</v>
      </c>
      <c r="L23" s="137" t="n">
        <f aca="false">I23/0.12</f>
        <v>-0.0508130081300813</v>
      </c>
      <c r="M23" s="135" t="n">
        <v>0.102861442217388</v>
      </c>
      <c r="N23" s="136" t="n">
        <f aca="false">(M23/1000)/($B23/100)</f>
        <v>0.0062720391595968</v>
      </c>
      <c r="O23" s="130" t="str">
        <f aca="false">IF(N23&gt;O$4,1," ")</f>
        <v> </v>
      </c>
      <c r="P23" s="135" t="n">
        <f aca="false">N23/0.44</f>
        <v>0.0142546344536291</v>
      </c>
      <c r="Q23" s="124" t="n">
        <f aca="false">N23/0.044</f>
        <v>0.142546344536291</v>
      </c>
      <c r="R23" s="137" t="n">
        <v>1.09098964390541</v>
      </c>
      <c r="S23" s="136" t="n">
        <f aca="false">(R23/1000)/($B23/100)</f>
        <v>0.0665237587747202</v>
      </c>
      <c r="T23" s="130" t="str">
        <f aca="false">IF(S23&gt;T$4,1," ")</f>
        <v> </v>
      </c>
      <c r="U23" s="135" t="n">
        <f aca="false">S23/8.9</f>
        <v>0.00747457963760901</v>
      </c>
      <c r="V23" s="124" t="n">
        <f aca="false">S23/0.89</f>
        <v>0.0747457963760901</v>
      </c>
      <c r="W23" s="135" t="n">
        <v>0.680888112683043</v>
      </c>
      <c r="X23" s="136" t="n">
        <f aca="false">(W23/1000)/($B23/100)</f>
        <v>0.041517567846527</v>
      </c>
      <c r="Y23" s="130" t="str">
        <f aca="false">IF(X23&gt;Y$4,1," ")</f>
        <v> </v>
      </c>
      <c r="Z23" s="137" t="n">
        <f aca="false">X23/1.1</f>
        <v>0.0377432434968427</v>
      </c>
      <c r="AA23" s="121" t="n">
        <f aca="false">X23/0.11</f>
        <v>0.377432434968427</v>
      </c>
      <c r="AB23" s="135" t="n">
        <v>0.434374171999326</v>
      </c>
      <c r="AC23" s="136" t="n">
        <f aca="false">(AB23/1000)/($B23/100)</f>
        <v>0.0264862299999589</v>
      </c>
      <c r="AD23" s="130" t="str">
        <f aca="false">IF(AC23&gt;AD$4,1," ")</f>
        <v> </v>
      </c>
      <c r="AE23" s="137" t="n">
        <f aca="false">AC23/1.1</f>
        <v>0.0240783909090535</v>
      </c>
      <c r="AF23" s="121" t="n">
        <f aca="false">AC23/0.03</f>
        <v>0.882874333331963</v>
      </c>
      <c r="AG23" s="135" t="n">
        <v>0.1269494028713</v>
      </c>
      <c r="AH23" s="136" t="n">
        <f aca="false">(AG23/1000)/($B23/100)</f>
        <v>0.00774081724824998</v>
      </c>
      <c r="AI23" s="130" t="str">
        <f aca="false">IF(AH23&gt;AI$4,1," ")</f>
        <v> </v>
      </c>
      <c r="AJ23" s="135" t="n">
        <f aca="false">AH23/1.5</f>
        <v>0.00516054483216666</v>
      </c>
      <c r="AK23" s="124" t="n">
        <f aca="false">AH23/0.15</f>
        <v>0.0516054483216666</v>
      </c>
      <c r="AL23" s="135" t="n">
        <v>0.211321223798499</v>
      </c>
      <c r="AM23" s="136" t="n">
        <f aca="false">(AL23/1000)/($B23/100)</f>
        <v>0.0128854404755182</v>
      </c>
      <c r="AN23" s="130" t="str">
        <f aca="false">IF(AM23&gt;AN$4,1," ")</f>
        <v> </v>
      </c>
      <c r="AO23" s="129" t="n">
        <f aca="false">AM23/0.79</f>
        <v>0.0163106841462256</v>
      </c>
      <c r="AP23" s="124" t="n">
        <f aca="false">AM23/0.079</f>
        <v>0.163106841462256</v>
      </c>
      <c r="AQ23" s="137" t="n">
        <f aca="false">G23+Q23+V23+AA23+AF23+AK23+AP23</f>
        <v>4.28532744487161</v>
      </c>
      <c r="AR23" s="130" t="n">
        <f aca="false">IF(AQ23&gt;1,1," ")</f>
        <v>1</v>
      </c>
      <c r="AS23" s="128"/>
      <c r="AU23" s="132"/>
      <c r="AV23" s="133"/>
    </row>
    <row r="24" s="131" customFormat="true" ht="15" hidden="false" customHeight="false" outlineLevel="0" collapsed="false">
      <c r="A24" s="134" t="s">
        <v>118</v>
      </c>
      <c r="B24" s="128" t="n">
        <v>1.49</v>
      </c>
      <c r="C24" s="137" t="n">
        <v>3.5073954125071</v>
      </c>
      <c r="D24" s="136" t="n">
        <f aca="false">(C24/1000)/($B24/100)</f>
        <v>0.235395665268933</v>
      </c>
      <c r="E24" s="130" t="n">
        <f aca="false">IF(D24&gt;E$4,1," ")</f>
        <v>1</v>
      </c>
      <c r="F24" s="137" t="n">
        <f aca="false">D24/0.43</f>
        <v>0.547431779695192</v>
      </c>
      <c r="G24" s="121" t="n">
        <f aca="false">D24/0.043</f>
        <v>5.47431779695192</v>
      </c>
      <c r="H24" s="128" t="n">
        <v>-0.1</v>
      </c>
      <c r="I24" s="129" t="n">
        <f aca="false">(H24/1000)/($B24/100)</f>
        <v>-0.00671140939597316</v>
      </c>
      <c r="J24" s="129" t="str">
        <f aca="false">IF(I24&gt;J$4,1," ")</f>
        <v> </v>
      </c>
      <c r="K24" s="129" t="n">
        <f aca="false">I24/1.2</f>
        <v>-0.00559284116331096</v>
      </c>
      <c r="L24" s="137" t="n">
        <f aca="false">I24/0.12</f>
        <v>-0.0559284116331096</v>
      </c>
      <c r="M24" s="135" t="n">
        <v>0.163734749705477</v>
      </c>
      <c r="N24" s="136" t="n">
        <f aca="false">(M24/1000)/($B24/100)</f>
        <v>0.0109889093762065</v>
      </c>
      <c r="O24" s="130" t="str">
        <f aca="false">IF(N24&gt;O$4,1," ")</f>
        <v> </v>
      </c>
      <c r="P24" s="135" t="n">
        <f aca="false">N24/0.44</f>
        <v>0.024974794036833</v>
      </c>
      <c r="Q24" s="124" t="n">
        <f aca="false">N24/0.044</f>
        <v>0.24974794036833</v>
      </c>
      <c r="R24" s="135" t="n">
        <v>0.694</v>
      </c>
      <c r="S24" s="136" t="n">
        <f aca="false">(R24/1000)/($B24/100)</f>
        <v>0.0465771812080537</v>
      </c>
      <c r="T24" s="130" t="str">
        <f aca="false">IF(S24&gt;T$4,1," ")</f>
        <v> </v>
      </c>
      <c r="U24" s="135" t="n">
        <f aca="false">S24/8.9</f>
        <v>0.00523339114697232</v>
      </c>
      <c r="V24" s="137" t="n">
        <f aca="false">S24/0.89</f>
        <v>0.0523339114697232</v>
      </c>
      <c r="W24" s="135" t="n">
        <v>0.93749182942453</v>
      </c>
      <c r="X24" s="136" t="n">
        <f aca="false">(W24/1000)/($B24/100)</f>
        <v>0.0629189147264785</v>
      </c>
      <c r="Y24" s="130" t="str">
        <f aca="false">IF(X24&gt;Y$4,1," ")</f>
        <v> </v>
      </c>
      <c r="Z24" s="137" t="n">
        <f aca="false">X24/1.1</f>
        <v>0.0571990133877077</v>
      </c>
      <c r="AA24" s="124" t="n">
        <f aca="false">X24/0.11</f>
        <v>0.571990133877077</v>
      </c>
      <c r="AB24" s="135" t="n">
        <v>0.987770938712495</v>
      </c>
      <c r="AC24" s="136" t="n">
        <f aca="false">(AB24/1000)/($B24/100)</f>
        <v>0.0662933515914426</v>
      </c>
      <c r="AD24" s="130" t="n">
        <f aca="false">IF(AC24&gt;AD$4,1," ")</f>
        <v>1</v>
      </c>
      <c r="AE24" s="137" t="n">
        <f aca="false">AC24/1.1</f>
        <v>0.0602666832649478</v>
      </c>
      <c r="AF24" s="121" t="n">
        <f aca="false">AC24/0.03</f>
        <v>2.20977838638142</v>
      </c>
      <c r="AG24" s="135" t="n">
        <v>0.124683582449373</v>
      </c>
      <c r="AH24" s="136" t="n">
        <f aca="false">(AG24/1000)/($B24/100)</f>
        <v>0.00836802566774316</v>
      </c>
      <c r="AI24" s="130" t="str">
        <f aca="false">IF(AH24&gt;AI$4,1," ")</f>
        <v> </v>
      </c>
      <c r="AJ24" s="135" t="n">
        <f aca="false">AH24/1.5</f>
        <v>0.00557868377849544</v>
      </c>
      <c r="AK24" s="124" t="n">
        <f aca="false">AH24/0.15</f>
        <v>0.0557868377849544</v>
      </c>
      <c r="AL24" s="135" t="n">
        <v>0.579863977670323</v>
      </c>
      <c r="AM24" s="136" t="n">
        <f aca="false">(AL24/1000)/($B24/100)</f>
        <v>0.0389170454812297</v>
      </c>
      <c r="AN24" s="130" t="str">
        <f aca="false">IF(AM24&gt;AN$4,1," ")</f>
        <v> </v>
      </c>
      <c r="AO24" s="137" t="n">
        <f aca="false">AM24/0.79</f>
        <v>0.0492620828876326</v>
      </c>
      <c r="AP24" s="124" t="n">
        <f aca="false">AM24/0.079</f>
        <v>0.492620828876325</v>
      </c>
      <c r="AQ24" s="137" t="n">
        <f aca="false">G24+Q24+AA24+AF24+AK24+AP24</f>
        <v>9.05424192424003</v>
      </c>
      <c r="AR24" s="130" t="n">
        <f aca="false">IF(AQ24&gt;1,1," ")</f>
        <v>1</v>
      </c>
      <c r="AS24" s="128"/>
      <c r="AU24" s="132"/>
      <c r="AV24" s="133"/>
    </row>
    <row r="25" s="131" customFormat="true" ht="15" hidden="false" customHeight="false" outlineLevel="0" collapsed="false">
      <c r="A25" s="134" t="s">
        <v>119</v>
      </c>
      <c r="B25" s="128" t="n">
        <v>1.42</v>
      </c>
      <c r="C25" s="137" t="n">
        <v>1.04329634346007</v>
      </c>
      <c r="D25" s="136" t="n">
        <f aca="false">(C25/1000)/($B25/100)</f>
        <v>0.0734715734831035</v>
      </c>
      <c r="E25" s="130" t="n">
        <f aca="false">IF(D25&gt;E$4,1," ")</f>
        <v>1</v>
      </c>
      <c r="F25" s="137" t="n">
        <f aca="false">D25/0.43</f>
        <v>0.17086412437931</v>
      </c>
      <c r="G25" s="121" t="n">
        <f aca="false">D25/0.043</f>
        <v>1.7086412437931</v>
      </c>
      <c r="H25" s="128" t="n">
        <v>-0.1</v>
      </c>
      <c r="I25" s="129" t="n">
        <f aca="false">(H25/1000)/($B25/100)</f>
        <v>-0.00704225352112676</v>
      </c>
      <c r="J25" s="129" t="str">
        <f aca="false">IF(I25&gt;J$4,1," ")</f>
        <v> </v>
      </c>
      <c r="K25" s="129" t="n">
        <f aca="false">I25/1.2</f>
        <v>-0.00586854460093897</v>
      </c>
      <c r="L25" s="137" t="n">
        <f aca="false">I25/0.12</f>
        <v>-0.0586854460093897</v>
      </c>
      <c r="M25" s="136" t="n">
        <v>0.0511</v>
      </c>
      <c r="N25" s="136" t="n">
        <f aca="false">(M25/1000)/($B25/100)</f>
        <v>0.00359859154929578</v>
      </c>
      <c r="O25" s="130" t="str">
        <f aca="false">IF(N25&gt;O$4,1," ")</f>
        <v> </v>
      </c>
      <c r="P25" s="135" t="n">
        <f aca="false">N25/0.44</f>
        <v>0.0081786171574904</v>
      </c>
      <c r="Q25" s="137" t="n">
        <f aca="false">N25/0.044</f>
        <v>0.081786171574904</v>
      </c>
      <c r="R25" s="128" t="n">
        <v>-1</v>
      </c>
      <c r="S25" s="136" t="n">
        <f aca="false">(R25/1000)/($B25/100)</f>
        <v>-0.0704225352112676</v>
      </c>
      <c r="T25" s="130" t="str">
        <f aca="false">IF(S25&gt;T$4,1," ")</f>
        <v> </v>
      </c>
      <c r="U25" s="135" t="n">
        <f aca="false">S25/8.9</f>
        <v>-0.0079126444057604</v>
      </c>
      <c r="V25" s="137" t="n">
        <f aca="false">S25/0.89</f>
        <v>-0.0791264440576041</v>
      </c>
      <c r="W25" s="135" t="n">
        <v>0.214162720619888</v>
      </c>
      <c r="X25" s="136" t="n">
        <f aca="false">(W25/1000)/($B25/100)</f>
        <v>0.0150818817337949</v>
      </c>
      <c r="Y25" s="130" t="str">
        <f aca="false">IF(X25&gt;Y$4,1," ")</f>
        <v> </v>
      </c>
      <c r="Z25" s="137" t="n">
        <f aca="false">X25/1.1</f>
        <v>0.0137108015761772</v>
      </c>
      <c r="AA25" s="124" t="n">
        <f aca="false">X25/0.11</f>
        <v>0.137108015761772</v>
      </c>
      <c r="AB25" s="135" t="n">
        <v>0.324931737030036</v>
      </c>
      <c r="AC25" s="136" t="n">
        <f aca="false">(AB25/1000)/($B25/100)</f>
        <v>0.022882516692256</v>
      </c>
      <c r="AD25" s="130" t="str">
        <f aca="false">IF(AC25&gt;AD$4,1," ")</f>
        <v> </v>
      </c>
      <c r="AE25" s="137" t="n">
        <f aca="false">AC25/1.1</f>
        <v>0.0208022879020509</v>
      </c>
      <c r="AF25" s="121" t="n">
        <f aca="false">AC25/0.03</f>
        <v>0.762750556408535</v>
      </c>
      <c r="AG25" s="136" t="n">
        <v>0.0765</v>
      </c>
      <c r="AH25" s="136" t="n">
        <f aca="false">(AG25/1000)/($B25/100)</f>
        <v>0.00538732394366197</v>
      </c>
      <c r="AI25" s="130" t="str">
        <f aca="false">IF(AH25&gt;AI$4,1," ")</f>
        <v> </v>
      </c>
      <c r="AJ25" s="135" t="n">
        <f aca="false">AH25/1.5</f>
        <v>0.00359154929577465</v>
      </c>
      <c r="AK25" s="137" t="n">
        <f aca="false">AH25/0.15</f>
        <v>0.0359154929577465</v>
      </c>
      <c r="AL25" s="135" t="n">
        <v>0.116807268007787</v>
      </c>
      <c r="AM25" s="136" t="n">
        <f aca="false">(AL25/1000)/($B25/100)</f>
        <v>0.00822586394421036</v>
      </c>
      <c r="AN25" s="130" t="str">
        <f aca="false">IF(AM25&gt;AN$4,1," ")</f>
        <v> </v>
      </c>
      <c r="AO25" s="137" t="n">
        <f aca="false">AM25/0.79</f>
        <v>0.0104124860053296</v>
      </c>
      <c r="AP25" s="124" t="n">
        <f aca="false">AM25/0.079</f>
        <v>0.104124860053296</v>
      </c>
      <c r="AQ25" s="137" t="n">
        <f aca="false">G25+AA25+AF25+AP25</f>
        <v>2.71262467601671</v>
      </c>
      <c r="AR25" s="130" t="n">
        <f aca="false">IF(AQ25&gt;1,1," ")</f>
        <v>1</v>
      </c>
      <c r="AS25" s="128"/>
      <c r="AU25" s="132"/>
      <c r="AV25" s="133"/>
    </row>
    <row r="26" s="131" customFormat="true" ht="15" hidden="false" customHeight="false" outlineLevel="0" collapsed="false">
      <c r="A26" s="134" t="s">
        <v>120</v>
      </c>
      <c r="B26" s="128" t="n">
        <v>0.89</v>
      </c>
      <c r="C26" s="135" t="n">
        <v>0.146904996308147</v>
      </c>
      <c r="D26" s="136" t="n">
        <f aca="false">(C26/1000)/($B26/100)</f>
        <v>0.0165061793604659</v>
      </c>
      <c r="E26" s="130" t="str">
        <f aca="false">IF(D26&gt;E$4,1," ")</f>
        <v> </v>
      </c>
      <c r="F26" s="137" t="n">
        <f aca="false">D26/0.43</f>
        <v>0.0383864636289905</v>
      </c>
      <c r="G26" s="121" t="n">
        <f aca="false">D26/0.043</f>
        <v>0.383864636289905</v>
      </c>
      <c r="H26" s="128" t="n">
        <v>-0.1</v>
      </c>
      <c r="I26" s="129" t="n">
        <f aca="false">(H26/1000)/($B26/100)</f>
        <v>-0.0112359550561798</v>
      </c>
      <c r="J26" s="129" t="str">
        <f aca="false">IF(I26&gt;J$4,1," ")</f>
        <v> </v>
      </c>
      <c r="K26" s="129" t="n">
        <f aca="false">I26/1.2</f>
        <v>-0.00936329588014982</v>
      </c>
      <c r="L26" s="137" t="n">
        <f aca="false">I26/0.12</f>
        <v>-0.0936329588014982</v>
      </c>
      <c r="M26" s="136" t="n">
        <v>0.0175</v>
      </c>
      <c r="N26" s="136" t="n">
        <f aca="false">(M26/1000)/($B26/100)</f>
        <v>0.00196629213483146</v>
      </c>
      <c r="O26" s="130" t="str">
        <f aca="false">IF(N26&gt;O$4,1," ")</f>
        <v> </v>
      </c>
      <c r="P26" s="135" t="n">
        <f aca="false">N26/0.44</f>
        <v>0.00446884576098059</v>
      </c>
      <c r="Q26" s="137" t="n">
        <f aca="false">N26/0.044</f>
        <v>0.0446884576098059</v>
      </c>
      <c r="R26" s="128" t="n">
        <v>-1</v>
      </c>
      <c r="S26" s="136" t="n">
        <f aca="false">(R26/1000)/($B26/100)</f>
        <v>-0.112359550561798</v>
      </c>
      <c r="T26" s="130" t="str">
        <f aca="false">IF(S26&gt;T$4,1," ")</f>
        <v> </v>
      </c>
      <c r="U26" s="135" t="n">
        <f aca="false">S26/8.9</f>
        <v>-0.0126246686024492</v>
      </c>
      <c r="V26" s="137" t="n">
        <f aca="false">S26/0.89</f>
        <v>-0.126246686024492</v>
      </c>
      <c r="W26" s="136" t="n">
        <v>-0.1</v>
      </c>
      <c r="X26" s="136" t="n">
        <f aca="false">(W26/1000)/($B26/100)</f>
        <v>-0.0112359550561798</v>
      </c>
      <c r="Y26" s="130" t="str">
        <f aca="false">IF(X26&gt;Y$4,1," ")</f>
        <v> </v>
      </c>
      <c r="Z26" s="137" t="n">
        <f aca="false">X26/1.1</f>
        <v>-0.0102145045965271</v>
      </c>
      <c r="AA26" s="138" t="n">
        <f aca="false">X26/0.11</f>
        <v>-0.102145045965271</v>
      </c>
      <c r="AB26" s="136" t="n">
        <v>0.0591</v>
      </c>
      <c r="AC26" s="136" t="n">
        <f aca="false">(AB26/1000)/($B26/100)</f>
        <v>0.00664044943820225</v>
      </c>
      <c r="AD26" s="130" t="str">
        <f aca="false">IF(AC26&gt;AD$4,1," ")</f>
        <v> </v>
      </c>
      <c r="AE26" s="137" t="n">
        <f aca="false">AC26/1.1</f>
        <v>0.0060367722165475</v>
      </c>
      <c r="AF26" s="138" t="n">
        <f aca="false">AC26/0.03</f>
        <v>0.221348314606742</v>
      </c>
      <c r="AG26" s="136" t="n">
        <v>0.0175</v>
      </c>
      <c r="AH26" s="136" t="n">
        <f aca="false">(AG26/1000)/($B26/100)</f>
        <v>0.00196629213483146</v>
      </c>
      <c r="AI26" s="130" t="str">
        <f aca="false">IF(AH26&gt;AI$4,1," ")</f>
        <v> </v>
      </c>
      <c r="AJ26" s="135" t="n">
        <f aca="false">AH26/1.5</f>
        <v>0.00131086142322097</v>
      </c>
      <c r="AK26" s="137" t="n">
        <f aca="false">AH26/0.15</f>
        <v>0.0131086142322097</v>
      </c>
      <c r="AL26" s="136" t="n">
        <v>-0.1</v>
      </c>
      <c r="AM26" s="136" t="n">
        <f aca="false">(AL26/1000)/($B26/100)</f>
        <v>-0.0112359550561798</v>
      </c>
      <c r="AN26" s="130" t="str">
        <f aca="false">IF(AM26&gt;AN$4,1," ")</f>
        <v> </v>
      </c>
      <c r="AO26" s="137" t="n">
        <f aca="false">AM26/0.79</f>
        <v>-0.0142227279192149</v>
      </c>
      <c r="AP26" s="137" t="n">
        <f aca="false">AM26/0.079</f>
        <v>-0.142227279192149</v>
      </c>
      <c r="AQ26" s="137" t="n">
        <f aca="false">G26</f>
        <v>0.383864636289905</v>
      </c>
      <c r="AR26" s="130" t="str">
        <f aca="false">IF(AQ26&gt;1,1," ")</f>
        <v> </v>
      </c>
      <c r="AS26" s="128"/>
      <c r="AU26" s="132"/>
      <c r="AV26" s="133"/>
    </row>
    <row r="27" s="131" customFormat="true" ht="15" hidden="false" customHeight="false" outlineLevel="0" collapsed="false">
      <c r="A27" s="134" t="s">
        <v>121</v>
      </c>
      <c r="B27" s="128" t="n">
        <v>1.75</v>
      </c>
      <c r="C27" s="135" t="n">
        <v>0.707493343476607</v>
      </c>
      <c r="D27" s="136" t="n">
        <f aca="false">(C27/1000)/($B27/100)</f>
        <v>0.0404281910558061</v>
      </c>
      <c r="E27" s="130" t="str">
        <f aca="false">IF(D27&gt;E$4,1," ")</f>
        <v> </v>
      </c>
      <c r="F27" s="137" t="n">
        <f aca="false">D27/0.43</f>
        <v>0.094019048966991</v>
      </c>
      <c r="G27" s="121" t="n">
        <f aca="false">D27/0.043</f>
        <v>0.94019048966991</v>
      </c>
      <c r="H27" s="128" t="n">
        <v>-0.1</v>
      </c>
      <c r="I27" s="129" t="n">
        <f aca="false">(H27/1000)/($B27/100)</f>
        <v>-0.00571428571428571</v>
      </c>
      <c r="J27" s="129" t="str">
        <f aca="false">IF(I27&gt;J$4,1," ")</f>
        <v> </v>
      </c>
      <c r="K27" s="129" t="n">
        <f aca="false">I27/1.2</f>
        <v>-0.00476190476190476</v>
      </c>
      <c r="L27" s="137" t="n">
        <f aca="false">I27/0.12</f>
        <v>-0.0476190476190476</v>
      </c>
      <c r="M27" s="135" t="n">
        <v>0.131955575910236</v>
      </c>
      <c r="N27" s="136" t="n">
        <f aca="false">(M27/1000)/($B27/100)</f>
        <v>0.00754031862344205</v>
      </c>
      <c r="O27" s="130" t="str">
        <f aca="false">IF(N27&gt;O$4,1," ")</f>
        <v> </v>
      </c>
      <c r="P27" s="135" t="n">
        <f aca="false">N27/0.44</f>
        <v>0.0171370877805501</v>
      </c>
      <c r="Q27" s="124" t="n">
        <f aca="false">N27/0.044</f>
        <v>0.171370877805501</v>
      </c>
      <c r="R27" s="128" t="n">
        <v>-1</v>
      </c>
      <c r="S27" s="136" t="n">
        <f aca="false">(R27/1000)/($B27/100)</f>
        <v>-0.0571428571428571</v>
      </c>
      <c r="T27" s="130" t="str">
        <f aca="false">IF(S27&gt;T$4,1," ")</f>
        <v> </v>
      </c>
      <c r="U27" s="135" t="n">
        <f aca="false">S27/8.9</f>
        <v>-0.00642054574638844</v>
      </c>
      <c r="V27" s="137" t="n">
        <f aca="false">S27/0.89</f>
        <v>-0.0642054574638844</v>
      </c>
      <c r="W27" s="129" t="n">
        <v>0.0984</v>
      </c>
      <c r="X27" s="136" t="n">
        <f aca="false">(W27/1000)/($B27/100)</f>
        <v>0.00562285714285714</v>
      </c>
      <c r="Y27" s="130" t="str">
        <f aca="false">IF(X27&gt;Y$4,1," ")</f>
        <v> </v>
      </c>
      <c r="Z27" s="137" t="n">
        <f aca="false">X27/1.1</f>
        <v>0.00511168831168831</v>
      </c>
      <c r="AA27" s="138" t="n">
        <f aca="false">X27/0.11</f>
        <v>0.0511168831168831</v>
      </c>
      <c r="AB27" s="135" t="n">
        <v>0.280851998243303</v>
      </c>
      <c r="AC27" s="136" t="n">
        <f aca="false">(AB27/1000)/($B27/100)</f>
        <v>0.016048685613903</v>
      </c>
      <c r="AD27" s="130" t="str">
        <f aca="false">IF(AC27&gt;AD$4,1," ")</f>
        <v> </v>
      </c>
      <c r="AE27" s="137" t="n">
        <f aca="false">AC27/1.1</f>
        <v>0.0145897141944573</v>
      </c>
      <c r="AF27" s="121" t="n">
        <f aca="false">AC27/0.03</f>
        <v>0.5349561871301</v>
      </c>
      <c r="AG27" s="136" t="n">
        <v>0.0629</v>
      </c>
      <c r="AH27" s="136" t="n">
        <f aca="false">(AG27/1000)/($B27/100)</f>
        <v>0.00359428571428571</v>
      </c>
      <c r="AI27" s="130" t="str">
        <f aca="false">IF(AH27&gt;AI$4,1," ")</f>
        <v> </v>
      </c>
      <c r="AJ27" s="135" t="n">
        <f aca="false">AH27/1.5</f>
        <v>0.00239619047619048</v>
      </c>
      <c r="AK27" s="137" t="n">
        <f aca="false">AH27/0.15</f>
        <v>0.0239619047619048</v>
      </c>
      <c r="AL27" s="136" t="n">
        <v>0.0763</v>
      </c>
      <c r="AM27" s="136" t="n">
        <f aca="false">(AL27/1000)/($B27/100)</f>
        <v>0.00436</v>
      </c>
      <c r="AN27" s="130" t="str">
        <f aca="false">IF(AM27&gt;AN$4,1," ")</f>
        <v> </v>
      </c>
      <c r="AO27" s="137" t="n">
        <f aca="false">AM27/0.79</f>
        <v>0.00551898734177215</v>
      </c>
      <c r="AP27" s="137" t="n">
        <f aca="false">AM27/0.079</f>
        <v>0.0551898734177215</v>
      </c>
      <c r="AQ27" s="137" t="n">
        <f aca="false">G27+Q27+AF27</f>
        <v>1.64651755460551</v>
      </c>
      <c r="AR27" s="130" t="n">
        <f aca="false">IF(AQ27&gt;1,1," ")</f>
        <v>1</v>
      </c>
      <c r="AS27" s="128"/>
      <c r="AU27" s="132"/>
      <c r="AV27" s="133"/>
    </row>
    <row r="28" s="131" customFormat="true" ht="15" hidden="false" customHeight="false" outlineLevel="0" collapsed="false">
      <c r="A28" s="134" t="s">
        <v>122</v>
      </c>
      <c r="B28" s="128"/>
      <c r="C28" s="139" t="n">
        <f aca="false">COUNTIF(C22:C27,"&gt;0.1")</f>
        <v>6</v>
      </c>
      <c r="D28" s="139" t="n">
        <f aca="false">COUNTIF(D22:D27,"&gt;0.043")</f>
        <v>4</v>
      </c>
      <c r="E28" s="139" t="n">
        <f aca="false">COUNT(E22:E27)</f>
        <v>4</v>
      </c>
      <c r="F28" s="139"/>
      <c r="G28" s="139"/>
      <c r="H28" s="139" t="n">
        <f aca="false">COUNTIF(H22:H27,"&gt;0.1")</f>
        <v>0</v>
      </c>
      <c r="I28" s="139" t="n">
        <f aca="false">COUNTIF(I22:I27,"&gt;0.12")</f>
        <v>0</v>
      </c>
      <c r="J28" s="139" t="n">
        <f aca="false">COUNT(J22:J27)</f>
        <v>0</v>
      </c>
      <c r="K28" s="139"/>
      <c r="L28" s="139"/>
      <c r="M28" s="139" t="n">
        <f aca="false">COUNTIF(M22:M27,"&gt;0.1")</f>
        <v>3</v>
      </c>
      <c r="N28" s="139" t="n">
        <f aca="false">COUNTIF(N22:N27,"&gt;0.044")</f>
        <v>0</v>
      </c>
      <c r="O28" s="139" t="n">
        <f aca="false">COUNT(O22:O27)</f>
        <v>0</v>
      </c>
      <c r="P28" s="139"/>
      <c r="Q28" s="139"/>
      <c r="R28" s="139" t="n">
        <f aca="false">COUNTIF(R21:R26,"&gt;1.0")</f>
        <v>1</v>
      </c>
      <c r="S28" s="139" t="n">
        <f aca="false">COUNTIF(S21:S26,"&gt;0.89")</f>
        <v>0</v>
      </c>
      <c r="T28" s="139" t="n">
        <f aca="false">COUNT(T21:T26)</f>
        <v>0</v>
      </c>
      <c r="U28" s="139"/>
      <c r="V28" s="139"/>
      <c r="W28" s="139" t="n">
        <f aca="false">COUNTIF(W21:W26,"&gt;0.1")</f>
        <v>4</v>
      </c>
      <c r="X28" s="139" t="n">
        <f aca="false">COUNTIF(X21:X26,"&gt;0.11")</f>
        <v>0</v>
      </c>
      <c r="Y28" s="139" t="n">
        <f aca="false">COUNT(Y21:Y26)</f>
        <v>0</v>
      </c>
      <c r="Z28" s="139"/>
      <c r="AA28" s="139"/>
      <c r="AB28" s="139" t="n">
        <f aca="false">COUNTIF(AB21:AB26,"&gt;0.1")</f>
        <v>3</v>
      </c>
      <c r="AC28" s="139" t="n">
        <f aca="false">COUNTIF(AC21:AC26,"&gt;0.03")</f>
        <v>1</v>
      </c>
      <c r="AD28" s="139" t="n">
        <f aca="false">COUNT(AD21:AD26)</f>
        <v>1</v>
      </c>
      <c r="AE28" s="139"/>
      <c r="AF28" s="139"/>
      <c r="AG28" s="139" t="n">
        <f aca="false">COUNTIF(AG21:AG26,"&gt;0.1")</f>
        <v>2</v>
      </c>
      <c r="AH28" s="139" t="n">
        <f aca="false">COUNTIF(AH21:AH26,"&gt;0.15")</f>
        <v>0</v>
      </c>
      <c r="AI28" s="139" t="n">
        <f aca="false">COUNT(AI21:AI26)</f>
        <v>0</v>
      </c>
      <c r="AJ28" s="139"/>
      <c r="AK28" s="139"/>
      <c r="AL28" s="139" t="n">
        <f aca="false">COUNTIF(AL21:AL26,"&gt;0.1")</f>
        <v>4</v>
      </c>
      <c r="AM28" s="139" t="n">
        <f aca="false">COUNTIF(AM21:AM26,"&gt;0.079")</f>
        <v>0</v>
      </c>
      <c r="AN28" s="139" t="n">
        <f aca="false">COUNT(AN21:AN26)</f>
        <v>0</v>
      </c>
      <c r="AO28" s="139"/>
      <c r="AP28" s="139"/>
      <c r="AQ28" s="140"/>
      <c r="AR28" s="139" t="n">
        <f aca="false">COUNT(AR22:AR27)</f>
        <v>5</v>
      </c>
      <c r="AS28" s="128" t="n">
        <v>4</v>
      </c>
      <c r="AU28" s="132"/>
      <c r="AV28" s="133"/>
    </row>
    <row r="29" s="131" customFormat="true" ht="94.5" hidden="false" customHeight="false" outlineLevel="0" collapsed="false">
      <c r="A29" s="141" t="s">
        <v>123</v>
      </c>
      <c r="B29" s="128"/>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40"/>
      <c r="AR29" s="139"/>
      <c r="AS29" s="128"/>
      <c r="AU29" s="132"/>
      <c r="AV29" s="133"/>
    </row>
    <row r="30" s="131" customFormat="true" ht="15" hidden="false" customHeight="false" outlineLevel="0" collapsed="false">
      <c r="A30" s="134" t="s">
        <v>179</v>
      </c>
      <c r="B30" s="128" t="n">
        <v>0.79</v>
      </c>
      <c r="C30" s="137" t="n">
        <v>3.28842934657123</v>
      </c>
      <c r="D30" s="136" t="n">
        <f aca="false">(C30/1000)/($B30/100)</f>
        <v>0.416256879312814</v>
      </c>
      <c r="E30" s="130" t="n">
        <f aca="false">IF(D30&gt;E$4,1," ")</f>
        <v>1</v>
      </c>
      <c r="F30" s="137" t="n">
        <f aca="false">D30/0.43</f>
        <v>0.968039254215846</v>
      </c>
      <c r="G30" s="121" t="n">
        <f aca="false">D30/0.043</f>
        <v>9.68039254215846</v>
      </c>
      <c r="H30" s="129" t="n">
        <v>-0.1</v>
      </c>
      <c r="I30" s="129" t="n">
        <f aca="false">(H30/1000)/($B30/100)</f>
        <v>-0.0126582278481013</v>
      </c>
      <c r="J30" s="129" t="str">
        <f aca="false">IF(I30&gt;J$4,1," ")</f>
        <v> </v>
      </c>
      <c r="K30" s="129" t="n">
        <f aca="false">I30/1.2</f>
        <v>-0.0105485232067511</v>
      </c>
      <c r="L30" s="137" t="n">
        <f aca="false">I30/0.12</f>
        <v>-0.105485232067511</v>
      </c>
      <c r="M30" s="129" t="n">
        <v>0.0487</v>
      </c>
      <c r="N30" s="136" t="n">
        <f aca="false">(M30/1000)/($B30/100)</f>
        <v>0.00616455696202532</v>
      </c>
      <c r="O30" s="130" t="str">
        <f aca="false">IF(N30&gt;O$4,1," ")</f>
        <v> </v>
      </c>
      <c r="P30" s="135" t="n">
        <f aca="false">N30/0.44</f>
        <v>0.0140103567318757</v>
      </c>
      <c r="Q30" s="137" t="n">
        <f aca="false">N30/0.044</f>
        <v>0.140103567318757</v>
      </c>
      <c r="R30" s="129" t="n">
        <v>0.717</v>
      </c>
      <c r="S30" s="136" t="n">
        <f aca="false">(R30/1000)/($B30/100)</f>
        <v>0.0907594936708861</v>
      </c>
      <c r="T30" s="130" t="str">
        <f aca="false">IF(S30&gt;T$4,1," ")</f>
        <v> </v>
      </c>
      <c r="U30" s="135" t="n">
        <f aca="false">S30/8.9</f>
        <v>0.0101976959180771</v>
      </c>
      <c r="V30" s="137" t="n">
        <f aca="false">S30/0.89</f>
        <v>0.101976959180771</v>
      </c>
      <c r="W30" s="135" t="n">
        <v>0.93845833491084</v>
      </c>
      <c r="X30" s="136" t="n">
        <f aca="false">(W30/1000)/($B30/100)</f>
        <v>0.118792194292511</v>
      </c>
      <c r="Y30" s="130" t="n">
        <f aca="false">IF(X30&gt;Y$4,1," ")</f>
        <v>1</v>
      </c>
      <c r="Z30" s="137" t="n">
        <f aca="false">X30/1.1</f>
        <v>0.107992903902283</v>
      </c>
      <c r="AA30" s="124" t="n">
        <f aca="false">X30/0.11</f>
        <v>1.07992903902283</v>
      </c>
      <c r="AB30" s="135" t="n">
        <v>0.854613749526832</v>
      </c>
      <c r="AC30" s="136" t="n">
        <f aca="false">(AB30/1000)/($B30/100)</f>
        <v>0.108178955636308</v>
      </c>
      <c r="AD30" s="130" t="n">
        <f aca="false">IF(AC30&gt;AD$4,1," ")</f>
        <v>1</v>
      </c>
      <c r="AE30" s="137" t="n">
        <f aca="false">AC30/1.1</f>
        <v>0.0983445051239163</v>
      </c>
      <c r="AF30" s="121" t="n">
        <f aca="false">AC30/0.03</f>
        <v>3.60596518787693</v>
      </c>
      <c r="AG30" s="129" t="n">
        <v>0.0368</v>
      </c>
      <c r="AH30" s="136" t="n">
        <f aca="false">(AG30/1000)/($B30/100)</f>
        <v>0.00465822784810127</v>
      </c>
      <c r="AI30" s="130" t="str">
        <f aca="false">IF(AH30&gt;AI$4,1," ")</f>
        <v> </v>
      </c>
      <c r="AJ30" s="135" t="n">
        <f aca="false">AH30/1.5</f>
        <v>0.00310548523206751</v>
      </c>
      <c r="AK30" s="137" t="n">
        <f aca="false">AH30/0.15</f>
        <v>0.0310548523206751</v>
      </c>
      <c r="AL30" s="135" t="n">
        <v>0.189625642280401</v>
      </c>
      <c r="AM30" s="136" t="n">
        <f aca="false">(AL30/1000)/($B30/100)</f>
        <v>0.0240032458582786</v>
      </c>
      <c r="AN30" s="130" t="str">
        <f aca="false">IF(AM30&gt;AN$4,1," ")</f>
        <v> </v>
      </c>
      <c r="AO30" s="137" t="n">
        <f aca="false">AM30/0.79</f>
        <v>0.0303838555168084</v>
      </c>
      <c r="AP30" s="124" t="n">
        <f aca="false">AM30/0.079</f>
        <v>0.303838555168084</v>
      </c>
      <c r="AQ30" s="130" t="n">
        <f aca="false">G30+AA30+AF30+AP30</f>
        <v>14.6701253242263</v>
      </c>
      <c r="AR30" s="130" t="n">
        <f aca="false">IF(AQ30&gt;1,1," ")</f>
        <v>1</v>
      </c>
      <c r="AS30" s="128"/>
      <c r="AU30" s="132"/>
      <c r="AV30" s="133"/>
    </row>
    <row r="31" s="131" customFormat="true" ht="15" hidden="false" customHeight="false" outlineLevel="0" collapsed="false">
      <c r="A31" s="134" t="s">
        <v>122</v>
      </c>
      <c r="B31" s="128"/>
      <c r="C31" s="139" t="n">
        <f aca="false">COUNTIF(C30,"&gt;0.1")</f>
        <v>1</v>
      </c>
      <c r="D31" s="139" t="n">
        <f aca="false">COUNTIF(D30,"&gt;0.043")</f>
        <v>1</v>
      </c>
      <c r="E31" s="139" t="n">
        <f aca="false">COUNT(E30)</f>
        <v>1</v>
      </c>
      <c r="F31" s="139"/>
      <c r="G31" s="139"/>
      <c r="H31" s="139" t="n">
        <f aca="false">COUNTIF(H30,"&gt;0.1")</f>
        <v>0</v>
      </c>
      <c r="I31" s="139" t="n">
        <f aca="false">COUNTIF(I30,"&gt;0.12")</f>
        <v>0</v>
      </c>
      <c r="J31" s="139" t="n">
        <f aca="false">COUNT(J30)</f>
        <v>0</v>
      </c>
      <c r="K31" s="139"/>
      <c r="L31" s="139"/>
      <c r="M31" s="139" t="n">
        <f aca="false">COUNTIF(M30,"&gt;0.1")</f>
        <v>0</v>
      </c>
      <c r="N31" s="139" t="n">
        <f aca="false">COUNTIF(N30,"&gt;0.044")</f>
        <v>0</v>
      </c>
      <c r="O31" s="139" t="n">
        <f aca="false">COUNT(O30)</f>
        <v>0</v>
      </c>
      <c r="P31" s="139"/>
      <c r="Q31" s="139"/>
      <c r="R31" s="139" t="n">
        <f aca="false">COUNTIF(R30,"&gt;1.0")</f>
        <v>0</v>
      </c>
      <c r="S31" s="139" t="n">
        <f aca="false">COUNTIF(S30,"&gt;0.89")</f>
        <v>0</v>
      </c>
      <c r="T31" s="139" t="n">
        <f aca="false">COUNT(T30)</f>
        <v>0</v>
      </c>
      <c r="U31" s="139"/>
      <c r="V31" s="139"/>
      <c r="W31" s="139" t="n">
        <f aca="false">COUNTIF(W30,"&gt;0.1")</f>
        <v>1</v>
      </c>
      <c r="X31" s="139" t="n">
        <f aca="false">COUNTIF(X30,"&gt;0.11")</f>
        <v>1</v>
      </c>
      <c r="Y31" s="139" t="n">
        <f aca="false">COUNT(Y24:Y29)</f>
        <v>1</v>
      </c>
      <c r="Z31" s="139"/>
      <c r="AA31" s="139"/>
      <c r="AB31" s="139" t="n">
        <f aca="false">COUNTIF(AB30,"&gt;0.1")</f>
        <v>1</v>
      </c>
      <c r="AC31" s="139" t="n">
        <f aca="false">COUNTIF(AC30,"&gt;0.03")</f>
        <v>1</v>
      </c>
      <c r="AD31" s="139" t="n">
        <f aca="false">COUNT(AD30)</f>
        <v>1</v>
      </c>
      <c r="AE31" s="139"/>
      <c r="AF31" s="139"/>
      <c r="AG31" s="139" t="n">
        <f aca="false">COUNTIF(AG30,"&gt;0.1")</f>
        <v>0</v>
      </c>
      <c r="AH31" s="139" t="n">
        <f aca="false">COUNTIF(AH30,"&gt;0.15")</f>
        <v>0</v>
      </c>
      <c r="AI31" s="139" t="n">
        <f aca="false">COUNT(AI30)</f>
        <v>0</v>
      </c>
      <c r="AJ31" s="139"/>
      <c r="AK31" s="139"/>
      <c r="AL31" s="139" t="n">
        <f aca="false">COUNTIF(AL30,"&gt;0.1")</f>
        <v>1</v>
      </c>
      <c r="AM31" s="139" t="n">
        <f aca="false">COUNTIF(AM30,"&gt;0.079")</f>
        <v>0</v>
      </c>
      <c r="AN31" s="139" t="n">
        <f aca="false">COUNT(AN30)</f>
        <v>0</v>
      </c>
      <c r="AO31" s="139"/>
      <c r="AP31" s="139"/>
      <c r="AQ31" s="140"/>
      <c r="AR31" s="139" t="n">
        <f aca="false">COUNT(AR30)</f>
        <v>1</v>
      </c>
      <c r="AS31" s="128" t="n">
        <v>1</v>
      </c>
      <c r="AU31" s="132"/>
      <c r="AV31" s="133"/>
    </row>
    <row r="32" s="131" customFormat="true" ht="94.5" hidden="false" customHeight="false" outlineLevel="0" collapsed="false">
      <c r="A32" s="141" t="s">
        <v>125</v>
      </c>
      <c r="B32" s="128"/>
      <c r="C32" s="128"/>
      <c r="D32" s="128"/>
      <c r="E32" s="128"/>
      <c r="F32" s="128"/>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37"/>
      <c r="AP32" s="137"/>
      <c r="AQ32" s="130"/>
      <c r="AR32" s="128"/>
      <c r="AS32" s="128"/>
      <c r="AU32" s="132"/>
      <c r="AV32" s="133"/>
    </row>
    <row r="33" s="131" customFormat="true" ht="15" hidden="false" customHeight="false" outlineLevel="0" collapsed="false">
      <c r="A33" s="134" t="s">
        <v>126</v>
      </c>
      <c r="B33" s="128" t="n">
        <v>0.66</v>
      </c>
      <c r="C33" s="137" t="n">
        <v>1.54771833244446</v>
      </c>
      <c r="D33" s="136" t="n">
        <f aca="false">(C33/1000)/($B33/100)</f>
        <v>0.2345027776431</v>
      </c>
      <c r="E33" s="130" t="n">
        <f aca="false">IF(D33&gt;E$4,1," ")</f>
        <v>1</v>
      </c>
      <c r="F33" s="137" t="n">
        <f aca="false">D33/0.43</f>
        <v>0.545355296844418</v>
      </c>
      <c r="G33" s="121" t="n">
        <f aca="false">D33/0.043</f>
        <v>5.45355296844418</v>
      </c>
      <c r="H33" s="128" t="n">
        <v>-0.1</v>
      </c>
      <c r="I33" s="129" t="n">
        <f aca="false">(H33/1000)/($B33/100)</f>
        <v>-0.0151515151515152</v>
      </c>
      <c r="J33" s="129" t="str">
        <f aca="false">IF(I33&gt;J$4,1," ")</f>
        <v> </v>
      </c>
      <c r="K33" s="129" t="n">
        <f aca="false">I33/1.2</f>
        <v>-0.0126262626262626</v>
      </c>
      <c r="L33" s="137" t="n">
        <f aca="false">I33/0.12</f>
        <v>-0.126262626262626</v>
      </c>
      <c r="M33" s="136" t="n">
        <v>0.0275</v>
      </c>
      <c r="N33" s="136" t="n">
        <f aca="false">(M33/1000)/($B33/100)</f>
        <v>0.00416666666666667</v>
      </c>
      <c r="O33" s="130" t="str">
        <f aca="false">IF(N33&gt;O$4,1," ")</f>
        <v> </v>
      </c>
      <c r="P33" s="135" t="n">
        <f aca="false">N33/0.44</f>
        <v>0.00946969696969697</v>
      </c>
      <c r="Q33" s="137" t="n">
        <f aca="false">N33/0.044</f>
        <v>0.0946969696969697</v>
      </c>
      <c r="R33" s="128" t="n">
        <v>-1</v>
      </c>
      <c r="S33" s="136" t="n">
        <f aca="false">(R33/1000)/($B33/100)</f>
        <v>-0.151515151515152</v>
      </c>
      <c r="T33" s="130" t="str">
        <f aca="false">IF(S33&gt;T$4,1," ")</f>
        <v> </v>
      </c>
      <c r="U33" s="135" t="n">
        <f aca="false">S33/8.9</f>
        <v>-0.0170241743275451</v>
      </c>
      <c r="V33" s="137" t="n">
        <f aca="false">S33/0.89</f>
        <v>-0.170241743275451</v>
      </c>
      <c r="W33" s="135" t="n">
        <v>0.322482992911261</v>
      </c>
      <c r="X33" s="136" t="n">
        <f aca="false">(W33/1000)/($B33/100)</f>
        <v>0.0488610595320092</v>
      </c>
      <c r="Y33" s="130" t="str">
        <f aca="false">IF(X33&gt;Y$4,1," ")</f>
        <v> </v>
      </c>
      <c r="Z33" s="137" t="n">
        <f aca="false">X33/1.1</f>
        <v>0.0444191450290992</v>
      </c>
      <c r="AA33" s="124" t="n">
        <f aca="false">X33/0.11</f>
        <v>0.444191450290992</v>
      </c>
      <c r="AB33" s="135" t="n">
        <v>0.246633695062753</v>
      </c>
      <c r="AC33" s="136" t="n">
        <f aca="false">(AB33/1000)/($B33/100)</f>
        <v>0.0373687416761747</v>
      </c>
      <c r="AD33" s="130" t="n">
        <f aca="false">IF(AC33&gt;AD$4,1," ")</f>
        <v>1</v>
      </c>
      <c r="AE33" s="137" t="n">
        <f aca="false">AC33/1.1</f>
        <v>0.033971583341977</v>
      </c>
      <c r="AF33" s="121" t="n">
        <f aca="false">AC33/0.03</f>
        <v>1.24562472253916</v>
      </c>
      <c r="AG33" s="142" t="n">
        <v>0.0314</v>
      </c>
      <c r="AH33" s="136" t="n">
        <f aca="false">(AG33/1000)/($B33/100)</f>
        <v>0.00475757575757576</v>
      </c>
      <c r="AI33" s="130" t="str">
        <f aca="false">IF(AH33&gt;AI$4,1," ")</f>
        <v> </v>
      </c>
      <c r="AJ33" s="135" t="n">
        <f aca="false">AH33/1.5</f>
        <v>0.00317171717171717</v>
      </c>
      <c r="AK33" s="137" t="n">
        <f aca="false">AH33/0.15</f>
        <v>0.0317171717171717</v>
      </c>
      <c r="AL33" s="135" t="n">
        <v>0.113792972651756</v>
      </c>
      <c r="AM33" s="136" t="n">
        <f aca="false">(AL33/1000)/($B33/100)</f>
        <v>0.0172413594926902</v>
      </c>
      <c r="AN33" s="130" t="str">
        <f aca="false">IF(AM33&gt;AN$4,1," ")</f>
        <v> </v>
      </c>
      <c r="AO33" s="137" t="n">
        <f aca="false">AM33/0.79</f>
        <v>0.0218245056869497</v>
      </c>
      <c r="AP33" s="124" t="n">
        <f aca="false">AM33/0.079</f>
        <v>0.218245056869497</v>
      </c>
      <c r="AQ33" s="130" t="n">
        <f aca="false">G33+AA33+AF33+AP33</f>
        <v>7.36161419814382</v>
      </c>
      <c r="AR33" s="130" t="n">
        <f aca="false">IF(AQ33&gt;1,1," ")</f>
        <v>1</v>
      </c>
      <c r="AS33" s="128"/>
      <c r="AU33" s="132"/>
      <c r="AV33" s="133"/>
    </row>
    <row r="34" s="131" customFormat="true" ht="15" hidden="false" customHeight="false" outlineLevel="0" collapsed="false">
      <c r="A34" s="134" t="s">
        <v>180</v>
      </c>
      <c r="B34" s="128" t="n">
        <v>1.14</v>
      </c>
      <c r="C34" s="138" t="n">
        <v>85.6832015054839</v>
      </c>
      <c r="D34" s="136" t="n">
        <f aca="false">(C34/1000)/($B34/100)</f>
        <v>7.51607030749859</v>
      </c>
      <c r="E34" s="130" t="n">
        <f aca="false">IF(D34&gt;E$4,1," ")</f>
        <v>1</v>
      </c>
      <c r="F34" s="137" t="n">
        <f aca="false">D34/0.43</f>
        <v>17.4792332732525</v>
      </c>
      <c r="G34" s="121" t="n">
        <f aca="false">D34/0.043</f>
        <v>174.792332732525</v>
      </c>
      <c r="H34" s="129" t="n">
        <v>-0.1</v>
      </c>
      <c r="I34" s="129" t="n">
        <f aca="false">(H34/1000)/($B34/100)</f>
        <v>-0.00877192982456141</v>
      </c>
      <c r="J34" s="129" t="str">
        <f aca="false">IF(I34&gt;J$4,1," ")</f>
        <v> </v>
      </c>
      <c r="K34" s="129" t="n">
        <f aca="false">I34/1.2</f>
        <v>-0.00730994152046784</v>
      </c>
      <c r="L34" s="137" t="n">
        <f aca="false">I34/0.12</f>
        <v>-0.0730994152046784</v>
      </c>
      <c r="M34" s="135" t="n">
        <v>0.505790669487112</v>
      </c>
      <c r="N34" s="136" t="n">
        <f aca="false">(M34/1000)/($B34/100)</f>
        <v>0.0443676025865888</v>
      </c>
      <c r="O34" s="130" t="n">
        <f aca="false">IF(N34&gt;O$4,1," ")</f>
        <v>1</v>
      </c>
      <c r="P34" s="135" t="n">
        <f aca="false">N34/0.44</f>
        <v>0.100835460424065</v>
      </c>
      <c r="Q34" s="124" t="n">
        <f aca="false">N34/0.044</f>
        <v>1.00835460424065</v>
      </c>
      <c r="R34" s="138" t="n">
        <v>19.1993979705782</v>
      </c>
      <c r="S34" s="136" t="n">
        <f aca="false">(R34/1000)/($B34/100)</f>
        <v>1.68415771671739</v>
      </c>
      <c r="T34" s="130" t="n">
        <f aca="false">IF(S34&gt;T$4,1," ")</f>
        <v>1</v>
      </c>
      <c r="U34" s="135" t="n">
        <f aca="false">S34/8.9</f>
        <v>0.189231204125549</v>
      </c>
      <c r="V34" s="124" t="n">
        <f aca="false">S34/0.89</f>
        <v>1.89231204125549</v>
      </c>
      <c r="W34" s="138" t="n">
        <v>11.112209327554</v>
      </c>
      <c r="X34" s="136" t="n">
        <f aca="false">(W34/1000)/($B34/100)</f>
        <v>0.974755204171407</v>
      </c>
      <c r="Y34" s="130" t="n">
        <f aca="false">IF(X34&gt;Y$4,1," ")</f>
        <v>1</v>
      </c>
      <c r="Z34" s="137" t="n">
        <f aca="false">X34/1.1</f>
        <v>0.886141094701279</v>
      </c>
      <c r="AA34" s="124" t="n">
        <f aca="false">X34/0.11</f>
        <v>8.86141094701279</v>
      </c>
      <c r="AB34" s="137" t="n">
        <v>6.86654775898575</v>
      </c>
      <c r="AC34" s="136" t="n">
        <f aca="false">(AB34/1000)/($B34/100)</f>
        <v>0.602328750788224</v>
      </c>
      <c r="AD34" s="130" t="n">
        <f aca="false">IF(AC34&gt;AD$4,1," ")</f>
        <v>1</v>
      </c>
      <c r="AE34" s="137" t="n">
        <f aca="false">AC34/1.1</f>
        <v>0.547571591625658</v>
      </c>
      <c r="AF34" s="121" t="n">
        <f aca="false">AC34/0.03</f>
        <v>20.0776250262741</v>
      </c>
      <c r="AG34" s="135" t="n">
        <v>0.456581337891674</v>
      </c>
      <c r="AH34" s="136" t="n">
        <f aca="false">(AG34/1000)/($B34/100)</f>
        <v>0.0400509945519012</v>
      </c>
      <c r="AI34" s="130" t="str">
        <f aca="false">IF(AH34&gt;AI$4,1," ")</f>
        <v> </v>
      </c>
      <c r="AJ34" s="135" t="n">
        <f aca="false">AH34/1.5</f>
        <v>0.0267006630346008</v>
      </c>
      <c r="AK34" s="124" t="n">
        <f aca="false">AH34/0.15</f>
        <v>0.267006630346008</v>
      </c>
      <c r="AL34" s="137" t="n">
        <v>3.08911795407098</v>
      </c>
      <c r="AM34" s="136" t="n">
        <f aca="false">(AL34/1000)/($B34/100)</f>
        <v>0.270975259129034</v>
      </c>
      <c r="AN34" s="130" t="n">
        <f aca="false">IF(AM34&gt;AN$4,1," ")</f>
        <v>1</v>
      </c>
      <c r="AO34" s="137" t="n">
        <f aca="false">AM34/0.79</f>
        <v>0.343006657125359</v>
      </c>
      <c r="AP34" s="124" t="n">
        <f aca="false">AM34/0.079</f>
        <v>3.43006657125359</v>
      </c>
      <c r="AQ34" s="130" t="n">
        <f aca="false">G34+Q34+V34+AA34+AF34+AK34+AP34</f>
        <v>210.329108552908</v>
      </c>
      <c r="AR34" s="130" t="n">
        <f aca="false">IF(AQ34&gt;1,1," ")</f>
        <v>1</v>
      </c>
      <c r="AS34" s="128"/>
      <c r="AU34" s="132"/>
      <c r="AV34" s="133"/>
    </row>
    <row r="35" s="131" customFormat="true" ht="15" hidden="false" customHeight="false" outlineLevel="0" collapsed="false">
      <c r="A35" s="143" t="s">
        <v>122</v>
      </c>
      <c r="C35" s="139" t="n">
        <f aca="false">COUNTIF(C33:C34,"&gt;0.1")</f>
        <v>2</v>
      </c>
      <c r="D35" s="139" t="n">
        <f aca="false">COUNTIF(D33:D34,"&gt;0.043")</f>
        <v>2</v>
      </c>
      <c r="E35" s="139" t="n">
        <f aca="false">COUNT(E33:E34)</f>
        <v>2</v>
      </c>
      <c r="F35" s="139"/>
      <c r="G35" s="139"/>
      <c r="H35" s="139" t="n">
        <f aca="false">COUNTIF(H33:H34,"&gt;0.1")</f>
        <v>0</v>
      </c>
      <c r="I35" s="139" t="n">
        <f aca="false">COUNTIF(I33:I34,"&gt;0.12")</f>
        <v>0</v>
      </c>
      <c r="J35" s="139" t="n">
        <f aca="false">COUNT(J33:J34)</f>
        <v>0</v>
      </c>
      <c r="K35" s="139"/>
      <c r="L35" s="139"/>
      <c r="M35" s="139" t="n">
        <f aca="false">COUNTIF(M33:M34,"&gt;0.1")</f>
        <v>1</v>
      </c>
      <c r="N35" s="139" t="n">
        <f aca="false">COUNTIF(N33:N34,"&gt;0.044")</f>
        <v>1</v>
      </c>
      <c r="O35" s="139" t="n">
        <f aca="false">COUNT(O33:O34)</f>
        <v>1</v>
      </c>
      <c r="P35" s="139"/>
      <c r="Q35" s="139"/>
      <c r="R35" s="139" t="n">
        <f aca="false">COUNTIF(R33:R34,"&gt;1.0")</f>
        <v>1</v>
      </c>
      <c r="S35" s="139" t="n">
        <f aca="false">COUNTIF(S33:S34,"&gt;0.89")</f>
        <v>1</v>
      </c>
      <c r="T35" s="139" t="n">
        <f aca="false">COUNT(T33:T34)</f>
        <v>1</v>
      </c>
      <c r="U35" s="139"/>
      <c r="V35" s="139"/>
      <c r="W35" s="139" t="n">
        <f aca="false">COUNTIF(W33:W34,"&gt;0.1")</f>
        <v>2</v>
      </c>
      <c r="X35" s="139" t="n">
        <f aca="false">COUNTIF(X33:X34,"&gt;0.11")</f>
        <v>1</v>
      </c>
      <c r="Y35" s="139" t="n">
        <f aca="false">COUNT(Y33:Y34)</f>
        <v>1</v>
      </c>
      <c r="Z35" s="139"/>
      <c r="AA35" s="139"/>
      <c r="AB35" s="139" t="n">
        <f aca="false">COUNTIF(AB33:AB34,"&gt;0.1")</f>
        <v>2</v>
      </c>
      <c r="AC35" s="139" t="n">
        <f aca="false">COUNTIF(AC33:AC34,"&gt;0.03")</f>
        <v>2</v>
      </c>
      <c r="AD35" s="139" t="n">
        <f aca="false">COUNT(AD33:AD34)</f>
        <v>2</v>
      </c>
      <c r="AE35" s="139"/>
      <c r="AF35" s="139"/>
      <c r="AG35" s="139" t="n">
        <f aca="false">COUNTIF(AG33:AG34,"&gt;0.1")</f>
        <v>1</v>
      </c>
      <c r="AH35" s="139" t="n">
        <f aca="false">COUNTIF(AH33:AH34,"&gt;0.15")</f>
        <v>0</v>
      </c>
      <c r="AI35" s="139" t="n">
        <f aca="false">COUNT(AI33:AI34)</f>
        <v>0</v>
      </c>
      <c r="AJ35" s="139"/>
      <c r="AK35" s="139"/>
      <c r="AL35" s="139" t="n">
        <f aca="false">COUNTIF(AL33:AL34,"&gt;0.1")</f>
        <v>2</v>
      </c>
      <c r="AM35" s="139" t="n">
        <f aca="false">COUNTIF(AM33:AM34,"&gt;0.079")</f>
        <v>1</v>
      </c>
      <c r="AN35" s="139" t="n">
        <f aca="false">COUNT(AN33:AN34)</f>
        <v>1</v>
      </c>
      <c r="AO35" s="139"/>
      <c r="AP35" s="139"/>
      <c r="AQ35" s="140"/>
      <c r="AR35" s="139" t="n">
        <f aca="false">COUNT(AR33:AR34)</f>
        <v>2</v>
      </c>
      <c r="AS35" s="128" t="n">
        <v>2</v>
      </c>
      <c r="AU35" s="132"/>
      <c r="AV35" s="133"/>
    </row>
    <row r="36" s="131" customFormat="true" ht="31.5" hidden="false" customHeight="false" outlineLevel="0" collapsed="false">
      <c r="A36" s="141" t="s">
        <v>24</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37"/>
      <c r="AP36" s="137"/>
      <c r="AQ36" s="130"/>
      <c r="AR36" s="128"/>
      <c r="AS36" s="128"/>
      <c r="AU36" s="132"/>
      <c r="AV36" s="133"/>
    </row>
    <row r="37" s="131" customFormat="true" ht="15" hidden="false" customHeight="false" outlineLevel="0" collapsed="false">
      <c r="A37" s="134" t="s">
        <v>128</v>
      </c>
      <c r="B37" s="128" t="n">
        <v>8.53</v>
      </c>
      <c r="C37" s="138" t="n">
        <v>14.9369702794164</v>
      </c>
      <c r="D37" s="136" t="n">
        <f aca="false">(C37/1000)/($B37/100)</f>
        <v>0.175111023205351</v>
      </c>
      <c r="E37" s="130" t="n">
        <f aca="false">IF(D37&gt;E$4,1," ")</f>
        <v>1</v>
      </c>
      <c r="F37" s="137" t="n">
        <f aca="false">D37/0.43</f>
        <v>0.407234937686862</v>
      </c>
      <c r="G37" s="121" t="n">
        <f aca="false">D37/0.043</f>
        <v>4.07234937686862</v>
      </c>
      <c r="H37" s="129" t="n">
        <v>0.0318</v>
      </c>
      <c r="I37" s="129" t="n">
        <f aca="false">(H37/1000)/($B37/100)</f>
        <v>0.000372801875732708</v>
      </c>
      <c r="J37" s="129" t="str">
        <f aca="false">IF(I37&gt;J$4,1," ")</f>
        <v> </v>
      </c>
      <c r="K37" s="129" t="n">
        <f aca="false">I37/1.2</f>
        <v>0.000310668229777257</v>
      </c>
      <c r="L37" s="137" t="n">
        <f aca="false">I37/0.12</f>
        <v>0.00310668229777257</v>
      </c>
      <c r="M37" s="135" t="n">
        <v>0.534715135306331</v>
      </c>
      <c r="N37" s="136" t="n">
        <f aca="false">(M37/1000)/($B37/100)</f>
        <v>0.00626864168002733</v>
      </c>
      <c r="O37" s="130" t="str">
        <f aca="false">IF(N37&gt;O$4,1," ")</f>
        <v> </v>
      </c>
      <c r="P37" s="135" t="n">
        <f aca="false">N37/0.44</f>
        <v>0.014246912909153</v>
      </c>
      <c r="Q37" s="124" t="n">
        <f aca="false">N37/0.044</f>
        <v>0.14246912909153</v>
      </c>
      <c r="R37" s="137" t="n">
        <v>4.4984076433121</v>
      </c>
      <c r="S37" s="136" t="n">
        <f aca="false">(R37/1000)/($B37/100)</f>
        <v>0.0527363146929907</v>
      </c>
      <c r="T37" s="130" t="str">
        <f aca="false">IF(S37&gt;T$4,1," ")</f>
        <v> </v>
      </c>
      <c r="U37" s="135" t="n">
        <f aca="false">S37/8.9</f>
        <v>0.00592542861718996</v>
      </c>
      <c r="V37" s="124" t="n">
        <f aca="false">S37/0.89</f>
        <v>0.0592542861718996</v>
      </c>
      <c r="W37" s="137" t="n">
        <v>8.03866761433531</v>
      </c>
      <c r="X37" s="136" t="n">
        <f aca="false">(W37/1000)/($B37/100)</f>
        <v>0.0942399485854081</v>
      </c>
      <c r="Y37" s="130" t="str">
        <f aca="false">IF(X37&gt;Y$4,1," ")</f>
        <v> </v>
      </c>
      <c r="Z37" s="137" t="n">
        <f aca="false">X37/1.1</f>
        <v>0.0856726805321892</v>
      </c>
      <c r="AA37" s="124" t="n">
        <f aca="false">X37/0.11</f>
        <v>0.856726805321892</v>
      </c>
      <c r="AB37" s="138" t="n">
        <v>32.0357377649886</v>
      </c>
      <c r="AC37" s="136" t="n">
        <f aca="false">(AB37/1000)/($B37/100)</f>
        <v>0.375565507209714</v>
      </c>
      <c r="AD37" s="130" t="n">
        <f aca="false">IF(AC37&gt;AD$4,1," ")</f>
        <v>1</v>
      </c>
      <c r="AE37" s="137" t="n">
        <f aca="false">AC37/1.1</f>
        <v>0.341423188372468</v>
      </c>
      <c r="AF37" s="121" t="n">
        <f aca="false">AC37/0.03</f>
        <v>12.5188502403238</v>
      </c>
      <c r="AG37" s="135" t="n">
        <v>0.468816408429732</v>
      </c>
      <c r="AH37" s="136" t="n">
        <f aca="false">(AG37/1000)/($B37/100)</f>
        <v>0.00549608919612817</v>
      </c>
      <c r="AI37" s="130" t="str">
        <f aca="false">IF(AH37&gt;AI$4,1," ")</f>
        <v> </v>
      </c>
      <c r="AJ37" s="135" t="n">
        <f aca="false">AH37/1.5</f>
        <v>0.00366405946408544</v>
      </c>
      <c r="AK37" s="124" t="n">
        <f aca="false">AH37/0.15</f>
        <v>0.0366405946408544</v>
      </c>
      <c r="AL37" s="137" t="n">
        <v>1.31553160215581</v>
      </c>
      <c r="AM37" s="136" t="n">
        <f aca="false">(AL37/1000)/($B37/100)</f>
        <v>0.0154224103418031</v>
      </c>
      <c r="AN37" s="130" t="str">
        <f aca="false">IF(AM37&gt;AN$4,1," ")</f>
        <v> </v>
      </c>
      <c r="AO37" s="137" t="n">
        <f aca="false">AM37/0.79</f>
        <v>0.0195220384073457</v>
      </c>
      <c r="AP37" s="124" t="n">
        <f aca="false">AM37/0.079</f>
        <v>0.195220384073457</v>
      </c>
      <c r="AQ37" s="138" t="n">
        <f aca="false">G37+Q37+V37+AA37+AF37+AK37+AP37</f>
        <v>17.8815108164921</v>
      </c>
      <c r="AR37" s="130" t="n">
        <f aca="false">IF(AQ37&gt;1,1," ")</f>
        <v>1</v>
      </c>
      <c r="AS37" s="128"/>
      <c r="AU37" s="132"/>
      <c r="AV37" s="133"/>
    </row>
    <row r="38" s="131" customFormat="true" ht="15" hidden="false" customHeight="false" outlineLevel="0" collapsed="false">
      <c r="A38" s="134" t="s">
        <v>129</v>
      </c>
      <c r="B38" s="128" t="n">
        <v>3.64</v>
      </c>
      <c r="C38" s="137" t="n">
        <v>4.24026674585841</v>
      </c>
      <c r="D38" s="136" t="n">
        <f aca="false">(C38/1000)/($B38/100)</f>
        <v>0.11649084466644</v>
      </c>
      <c r="E38" s="130" t="n">
        <f aca="false">IF(D38&gt;E$4,1," ")</f>
        <v>1</v>
      </c>
      <c r="F38" s="137" t="n">
        <f aca="false">D38/0.43</f>
        <v>0.270908941084744</v>
      </c>
      <c r="G38" s="121" t="n">
        <f aca="false">D38/0.043</f>
        <v>2.70908941084744</v>
      </c>
      <c r="H38" s="129" t="n">
        <v>-0.1</v>
      </c>
      <c r="I38" s="129" t="n">
        <f aca="false">(H38/1000)/($B38/100)</f>
        <v>-0.00274725274725275</v>
      </c>
      <c r="J38" s="129" t="str">
        <f aca="false">IF(I38&gt;J$4,1," ")</f>
        <v> </v>
      </c>
      <c r="K38" s="129" t="n">
        <f aca="false">I38/1.2</f>
        <v>-0.00228937728937729</v>
      </c>
      <c r="L38" s="137" t="n">
        <f aca="false">I38/0.12</f>
        <v>-0.0228937728937729</v>
      </c>
      <c r="M38" s="135" t="n">
        <v>0.251304190521823</v>
      </c>
      <c r="N38" s="136" t="n">
        <f aca="false">(M38/1000)/($B38/100)</f>
        <v>0.00690396127807206</v>
      </c>
      <c r="O38" s="130" t="str">
        <f aca="false">IF(N38&gt;O$4,1," ")</f>
        <v> </v>
      </c>
      <c r="P38" s="135" t="n">
        <f aca="false">N38/0.44</f>
        <v>0.0156908210865274</v>
      </c>
      <c r="Q38" s="124" t="n">
        <f aca="false">N38/0.044</f>
        <v>0.156908210865274</v>
      </c>
      <c r="R38" s="137" t="n">
        <v>1.43060788107117</v>
      </c>
      <c r="S38" s="136" t="n">
        <f aca="false">(R38/1000)/($B38/100)</f>
        <v>0.0393024143151421</v>
      </c>
      <c r="T38" s="130" t="str">
        <f aca="false">IF(S38&gt;T$4,1," ")</f>
        <v> </v>
      </c>
      <c r="U38" s="135" t="n">
        <f aca="false">S38/8.9</f>
        <v>0.00441600160844294</v>
      </c>
      <c r="V38" s="124" t="n">
        <f aca="false">S38/0.89</f>
        <v>0.0441600160844294</v>
      </c>
      <c r="W38" s="137" t="n">
        <v>1.9982963283111</v>
      </c>
      <c r="X38" s="136" t="n">
        <f aca="false">(W38/1000)/($B38/100)</f>
        <v>0.0548982507777776</v>
      </c>
      <c r="Y38" s="130" t="str">
        <f aca="false">IF(X38&gt;Y$4,1," ")</f>
        <v> </v>
      </c>
      <c r="Z38" s="137" t="n">
        <f aca="false">X38/1.1</f>
        <v>0.0499075007070705</v>
      </c>
      <c r="AA38" s="124" t="n">
        <f aca="false">X38/0.11</f>
        <v>0.499075007070705</v>
      </c>
      <c r="AB38" s="137" t="n">
        <v>1.53869320050563</v>
      </c>
      <c r="AC38" s="136" t="n">
        <f aca="false">(AB38/1000)/($B38/100)</f>
        <v>0.0422717912226822</v>
      </c>
      <c r="AD38" s="130" t="n">
        <f aca="false">IF(AC38&gt;AD$4,1," ")</f>
        <v>1</v>
      </c>
      <c r="AE38" s="137" t="n">
        <f aca="false">AC38/1.1</f>
        <v>0.0384289011115293</v>
      </c>
      <c r="AF38" s="121" t="n">
        <f aca="false">AC38/0.03</f>
        <v>1.40905970742274</v>
      </c>
      <c r="AG38" s="135" t="n">
        <v>0.132925203357585</v>
      </c>
      <c r="AH38" s="136" t="n">
        <f aca="false">(AG38/1000)/($B38/100)</f>
        <v>0.00365179130103255</v>
      </c>
      <c r="AI38" s="130" t="str">
        <f aca="false">IF(AH38&gt;AI$4,1," ")</f>
        <v> </v>
      </c>
      <c r="AJ38" s="135" t="n">
        <f aca="false">AH38/1.5</f>
        <v>0.0024345275340217</v>
      </c>
      <c r="AK38" s="124" t="n">
        <f aca="false">AH38/0.15</f>
        <v>0.024345275340217</v>
      </c>
      <c r="AL38" s="135" t="n">
        <v>0.725995316159251</v>
      </c>
      <c r="AM38" s="136" t="n">
        <f aca="false">(AL38/1000)/($B38/100)</f>
        <v>0.0199449262681113</v>
      </c>
      <c r="AN38" s="130" t="str">
        <f aca="false">IF(AM38&gt;AN$4,1," ")</f>
        <v> </v>
      </c>
      <c r="AO38" s="137" t="n">
        <f aca="false">AM38/0.79</f>
        <v>0.0252467421115333</v>
      </c>
      <c r="AP38" s="124" t="n">
        <f aca="false">AM38/0.079</f>
        <v>0.252467421115333</v>
      </c>
      <c r="AQ38" s="138" t="n">
        <f aca="false">G38+Q38+V38+AA38+AF38+AK38+AP38</f>
        <v>5.09510504874614</v>
      </c>
      <c r="AR38" s="130" t="n">
        <f aca="false">IF(AQ38&gt;1,1," ")</f>
        <v>1</v>
      </c>
      <c r="AS38" s="128"/>
      <c r="AU38" s="132"/>
      <c r="AV38" s="133"/>
    </row>
    <row r="39" s="131" customFormat="true" ht="15" hidden="false" customHeight="false" outlineLevel="0" collapsed="false">
      <c r="A39" s="134" t="s">
        <v>130</v>
      </c>
      <c r="B39" s="128" t="n">
        <v>1.1</v>
      </c>
      <c r="C39" s="137" t="n">
        <v>1.8237347839936</v>
      </c>
      <c r="D39" s="136" t="n">
        <f aca="false">(C39/1000)/($B39/100)</f>
        <v>0.165794071272146</v>
      </c>
      <c r="E39" s="130" t="n">
        <f aca="false">IF(D39&gt;E$4,1," ")</f>
        <v>1</v>
      </c>
      <c r="F39" s="137" t="n">
        <f aca="false">D39/0.43</f>
        <v>0.385567607609641</v>
      </c>
      <c r="G39" s="121" t="n">
        <f aca="false">D39/0.043</f>
        <v>3.85567607609642</v>
      </c>
      <c r="H39" s="129" t="n">
        <v>-0.1</v>
      </c>
      <c r="I39" s="129" t="n">
        <f aca="false">(H39/1000)/($B39/100)</f>
        <v>-0.00909090909090909</v>
      </c>
      <c r="J39" s="129" t="str">
        <f aca="false">IF(I39&gt;J$4,1," ")</f>
        <v> </v>
      </c>
      <c r="K39" s="129" t="n">
        <f aca="false">I39/1.2</f>
        <v>-0.00757575757575758</v>
      </c>
      <c r="L39" s="137" t="n">
        <f aca="false">I39/0.12</f>
        <v>-0.0757575757575758</v>
      </c>
      <c r="M39" s="129" t="n">
        <v>0.0717</v>
      </c>
      <c r="N39" s="136" t="n">
        <f aca="false">(M39/1000)/($B39/100)</f>
        <v>0.00651818181818182</v>
      </c>
      <c r="O39" s="130" t="str">
        <f aca="false">IF(N39&gt;O$4,1," ")</f>
        <v> </v>
      </c>
      <c r="P39" s="135" t="n">
        <f aca="false">N39/0.44</f>
        <v>0.0148140495867769</v>
      </c>
      <c r="Q39" s="137" t="n">
        <f aca="false">N39/0.044</f>
        <v>0.148140495867769</v>
      </c>
      <c r="R39" s="129" t="n">
        <v>0.694</v>
      </c>
      <c r="S39" s="136" t="n">
        <f aca="false">(R39/1000)/($B39/100)</f>
        <v>0.0630909090909091</v>
      </c>
      <c r="T39" s="130" t="str">
        <f aca="false">IF(S39&gt;T$4,1," ")</f>
        <v> </v>
      </c>
      <c r="U39" s="135" t="n">
        <f aca="false">S39/8.9</f>
        <v>0.00708886618998978</v>
      </c>
      <c r="V39" s="137" t="n">
        <f aca="false">S39/0.89</f>
        <v>0.0708886618998978</v>
      </c>
      <c r="W39" s="137" t="n">
        <v>1.12107763731401</v>
      </c>
      <c r="X39" s="136" t="n">
        <f aca="false">(W39/1000)/($B39/100)</f>
        <v>0.101916148846728</v>
      </c>
      <c r="Y39" s="130" t="str">
        <f aca="false">IF(X39&gt;Y$4,1," ")</f>
        <v> </v>
      </c>
      <c r="Z39" s="137" t="n">
        <f aca="false">X39/1.1</f>
        <v>0.0926510444061162</v>
      </c>
      <c r="AA39" s="124" t="n">
        <f aca="false">X39/0.11</f>
        <v>0.926510444061162</v>
      </c>
      <c r="AB39" s="135" t="n">
        <v>0.460045955216707</v>
      </c>
      <c r="AC39" s="136" t="n">
        <f aca="false">(AB39/1000)/($B39/100)</f>
        <v>0.0418223595651552</v>
      </c>
      <c r="AD39" s="130" t="n">
        <f aca="false">IF(AC39&gt;AD$4,1," ")</f>
        <v>1</v>
      </c>
      <c r="AE39" s="137" t="n">
        <f aca="false">AC39/1.1</f>
        <v>0.0380203268774138</v>
      </c>
      <c r="AF39" s="121" t="n">
        <f aca="false">AC39/0.03</f>
        <v>1.39407865217184</v>
      </c>
      <c r="AG39" s="129" t="n">
        <v>0.0579</v>
      </c>
      <c r="AH39" s="136" t="n">
        <f aca="false">(AG39/1000)/($B39/100)</f>
        <v>0.00526363636363636</v>
      </c>
      <c r="AI39" s="130" t="str">
        <f aca="false">IF(AH39&gt;AI$4,1," ")</f>
        <v> </v>
      </c>
      <c r="AJ39" s="135" t="n">
        <f aca="false">AH39/1.5</f>
        <v>0.00350909090909091</v>
      </c>
      <c r="AK39" s="137" t="n">
        <f aca="false">AH39/0.15</f>
        <v>0.0350909090909091</v>
      </c>
      <c r="AL39" s="135" t="n">
        <v>0.462436396288536</v>
      </c>
      <c r="AM39" s="136" t="n">
        <f aca="false">(AL39/1000)/($B39/100)</f>
        <v>0.0420396723898669</v>
      </c>
      <c r="AN39" s="130" t="str">
        <f aca="false">IF(AM39&gt;AN$4,1," ")</f>
        <v> </v>
      </c>
      <c r="AO39" s="137" t="n">
        <f aca="false">AM39/0.79</f>
        <v>0.0532147751770468</v>
      </c>
      <c r="AP39" s="124" t="n">
        <f aca="false">AM39/0.079</f>
        <v>0.532147751770468</v>
      </c>
      <c r="AQ39" s="138" t="n">
        <f aca="false">G39+AA39+AF39+AP39</f>
        <v>6.70841292409989</v>
      </c>
      <c r="AR39" s="130" t="n">
        <f aca="false">IF(AQ39&gt;1,1," ")</f>
        <v>1</v>
      </c>
      <c r="AS39" s="128"/>
      <c r="AU39" s="132"/>
      <c r="AV39" s="133"/>
    </row>
    <row r="40" s="131" customFormat="true" ht="15" hidden="false" customHeight="false" outlineLevel="0" collapsed="false">
      <c r="A40" s="134" t="s">
        <v>131</v>
      </c>
      <c r="B40" s="128" t="n">
        <v>1.74</v>
      </c>
      <c r="C40" s="137" t="n">
        <v>9.03156806158932</v>
      </c>
      <c r="D40" s="136" t="n">
        <f aca="false">(C40/1000)/($B40/100)</f>
        <v>0.519055635723524</v>
      </c>
      <c r="E40" s="130" t="n">
        <v>1</v>
      </c>
      <c r="F40" s="137" t="n">
        <f aca="false">D40/0.43</f>
        <v>1.20710612958959</v>
      </c>
      <c r="G40" s="121" t="n">
        <f aca="false">D40/0.043</f>
        <v>12.0710612958959</v>
      </c>
      <c r="H40" s="129" t="n">
        <v>0.0398</v>
      </c>
      <c r="I40" s="129" t="n">
        <f aca="false">(H40/1000)/($B40/100)</f>
        <v>0.00228735632183908</v>
      </c>
      <c r="J40" s="129" t="str">
        <f aca="false">IF(I40&gt;J$4,1," ")</f>
        <v> </v>
      </c>
      <c r="K40" s="129" t="n">
        <f aca="false">I40/1.2</f>
        <v>0.00190613026819923</v>
      </c>
      <c r="L40" s="137" t="n">
        <f aca="false">I40/0.12</f>
        <v>0.0190613026819923</v>
      </c>
      <c r="M40" s="135" t="n">
        <v>0.542024536415246</v>
      </c>
      <c r="N40" s="136" t="n">
        <f aca="false">(M40/1000)/($B40/100)</f>
        <v>0.0311508354261635</v>
      </c>
      <c r="O40" s="130" t="str">
        <f aca="false">IF(N40&gt;O$4,1," ")</f>
        <v> </v>
      </c>
      <c r="P40" s="135" t="n">
        <f aca="false">N40/0.44</f>
        <v>0.0707973532412808</v>
      </c>
      <c r="Q40" s="124" t="n">
        <f aca="false">N40/0.044</f>
        <v>0.707973532412808</v>
      </c>
      <c r="R40" s="137" t="n">
        <v>3.75944287063267</v>
      </c>
      <c r="S40" s="136" t="n">
        <f aca="false">(R40/1000)/($B40/100)</f>
        <v>0.216059935093832</v>
      </c>
      <c r="T40" s="130" t="str">
        <f aca="false">IF(S40&gt;T$4,1," ")</f>
        <v> </v>
      </c>
      <c r="U40" s="135" t="n">
        <f aca="false">S40/8.9</f>
        <v>0.0242763972015541</v>
      </c>
      <c r="V40" s="124" t="n">
        <f aca="false">S40/0.89</f>
        <v>0.242763972015541</v>
      </c>
      <c r="W40" s="138" t="n">
        <v>10.19009758284</v>
      </c>
      <c r="X40" s="136" t="n">
        <f aca="false">(W40/1000)/($B40/100)</f>
        <v>0.585637792117239</v>
      </c>
      <c r="Y40" s="130" t="n">
        <f aca="false">IF(X40&gt;Y$4,1," ")</f>
        <v>1</v>
      </c>
      <c r="Z40" s="137" t="n">
        <f aca="false">X40/1.1</f>
        <v>0.532397992833853</v>
      </c>
      <c r="AA40" s="124" t="n">
        <f aca="false">X40/0.11</f>
        <v>5.32397992833853</v>
      </c>
      <c r="AB40" s="137" t="n">
        <v>3.22152974504249</v>
      </c>
      <c r="AC40" s="136" t="n">
        <f aca="false">(AB40/1000)/($B40/100)</f>
        <v>0.18514538764612</v>
      </c>
      <c r="AD40" s="130" t="n">
        <f aca="false">IF(AC40&gt;AD$4,1," ")</f>
        <v>1</v>
      </c>
      <c r="AE40" s="137" t="n">
        <f aca="false">AC40/1.1</f>
        <v>0.1683139887692</v>
      </c>
      <c r="AF40" s="121" t="n">
        <f aca="false">AC40/0.03</f>
        <v>6.17151292153734</v>
      </c>
      <c r="AG40" s="135" t="n">
        <v>0.295876613157067</v>
      </c>
      <c r="AH40" s="136" t="n">
        <f aca="false">(AG40/1000)/($B40/100)</f>
        <v>0.0170044030550038</v>
      </c>
      <c r="AI40" s="130" t="str">
        <f aca="false">IF(AH40&gt;AI$4,1," ")</f>
        <v> </v>
      </c>
      <c r="AJ40" s="135" t="n">
        <f aca="false">AH40/1.5</f>
        <v>0.0113362687033359</v>
      </c>
      <c r="AK40" s="124" t="n">
        <f aca="false">AH40/0.15</f>
        <v>0.113362687033359</v>
      </c>
      <c r="AL40" s="137" t="n">
        <v>2.03763658437879</v>
      </c>
      <c r="AM40" s="136" t="n">
        <f aca="false">(AL40/1000)/($B40/100)</f>
        <v>0.117105550826368</v>
      </c>
      <c r="AN40" s="130" t="n">
        <f aca="false">IF(AM40&gt;AN$4,1," ")</f>
        <v>1</v>
      </c>
      <c r="AO40" s="137" t="n">
        <f aca="false">AM40/0.79</f>
        <v>0.148234874463756</v>
      </c>
      <c r="AP40" s="124" t="n">
        <f aca="false">AM40/0.079</f>
        <v>1.48234874463756</v>
      </c>
      <c r="AQ40" s="138" t="n">
        <f aca="false">G40+Q40+V40+AA40+AF40+AK40+AP40</f>
        <v>26.1130030818711</v>
      </c>
      <c r="AR40" s="130" t="n">
        <f aca="false">IF(AQ40&gt;1,1," ")</f>
        <v>1</v>
      </c>
      <c r="AS40" s="128"/>
      <c r="AU40" s="132"/>
      <c r="AV40" s="133"/>
    </row>
    <row r="41" s="131" customFormat="true" ht="15" hidden="false" customHeight="false" outlineLevel="0" collapsed="false">
      <c r="A41" s="144" t="s">
        <v>122</v>
      </c>
      <c r="B41" s="128"/>
      <c r="C41" s="139" t="n">
        <f aca="false">COUNTIF(C37:C40,"&gt;0.1")</f>
        <v>4</v>
      </c>
      <c r="D41" s="139" t="n">
        <f aca="false">COUNTIF(D37:D40,"&gt;0.043")</f>
        <v>4</v>
      </c>
      <c r="E41" s="139" t="n">
        <f aca="false">COUNT(E37:E40)</f>
        <v>4</v>
      </c>
      <c r="F41" s="139"/>
      <c r="G41" s="139"/>
      <c r="H41" s="139" t="n">
        <f aca="false">COUNTIF(H37:H40,"&gt;0.1")</f>
        <v>0</v>
      </c>
      <c r="I41" s="139" t="n">
        <f aca="false">COUNTIF(I37:I40,"&gt;0.12")</f>
        <v>0</v>
      </c>
      <c r="J41" s="139"/>
      <c r="K41" s="139"/>
      <c r="L41" s="139"/>
      <c r="M41" s="139" t="n">
        <f aca="false">COUNTIF(M37:M40,"&gt;0.1")</f>
        <v>3</v>
      </c>
      <c r="N41" s="139" t="n">
        <f aca="false">COUNTIF(N37:N40,"&gt;0.044")</f>
        <v>0</v>
      </c>
      <c r="O41" s="139" t="n">
        <f aca="false">COUNT(O37:O40)</f>
        <v>0</v>
      </c>
      <c r="P41" s="139"/>
      <c r="Q41" s="139"/>
      <c r="R41" s="139" t="n">
        <f aca="false">COUNTIF(R37:R40,"&gt;1.0")</f>
        <v>3</v>
      </c>
      <c r="S41" s="139" t="n">
        <f aca="false">COUNTIF(S37:S40,"&gt;0.89")</f>
        <v>0</v>
      </c>
      <c r="T41" s="139" t="n">
        <f aca="false">COUNT(T37:T40)</f>
        <v>0</v>
      </c>
      <c r="U41" s="139"/>
      <c r="V41" s="139"/>
      <c r="W41" s="139" t="n">
        <f aca="false">COUNTIF(W37:W40,"&gt;0.1")</f>
        <v>4</v>
      </c>
      <c r="X41" s="139" t="n">
        <f aca="false">COUNTIF(X37:X40,"&gt;0.11")</f>
        <v>1</v>
      </c>
      <c r="Y41" s="139" t="n">
        <f aca="false">COUNT(Y37:Y40)</f>
        <v>1</v>
      </c>
      <c r="Z41" s="139"/>
      <c r="AA41" s="139"/>
      <c r="AB41" s="139" t="n">
        <f aca="false">COUNTIF(AB37:AB40,"&gt;0.1")</f>
        <v>4</v>
      </c>
      <c r="AC41" s="139" t="n">
        <f aca="false">COUNTIF(AC37:AC40,"&gt;0.03")</f>
        <v>4</v>
      </c>
      <c r="AD41" s="139" t="n">
        <f aca="false">COUNT(AD37:AD40)</f>
        <v>4</v>
      </c>
      <c r="AE41" s="139"/>
      <c r="AF41" s="139"/>
      <c r="AG41" s="139" t="n">
        <f aca="false">COUNTIF(AG37:AG40,"&gt;0.1")</f>
        <v>3</v>
      </c>
      <c r="AH41" s="139" t="n">
        <f aca="false">COUNTIF(AH37:AH40,"&gt;0.15")</f>
        <v>0</v>
      </c>
      <c r="AI41" s="139" t="n">
        <f aca="false">COUNT(AI37:AI40)</f>
        <v>0</v>
      </c>
      <c r="AJ41" s="139"/>
      <c r="AK41" s="139"/>
      <c r="AL41" s="139" t="n">
        <f aca="false">COUNTIF(AL37:AL40,"&gt;0.1")</f>
        <v>4</v>
      </c>
      <c r="AM41" s="139" t="n">
        <f aca="false">COUNTIF(AM37:AM40,"&gt;0.079")</f>
        <v>1</v>
      </c>
      <c r="AN41" s="139" t="n">
        <f aca="false">COUNT(AN37:AN40)</f>
        <v>1</v>
      </c>
      <c r="AO41" s="139"/>
      <c r="AP41" s="139"/>
      <c r="AQ41" s="140"/>
      <c r="AR41" s="139" t="n">
        <f aca="false">COUNT(AR37:AR40)</f>
        <v>4</v>
      </c>
      <c r="AS41" s="128" t="n">
        <v>4</v>
      </c>
      <c r="AU41" s="132"/>
      <c r="AV41" s="133"/>
    </row>
    <row r="42" s="131" customFormat="true" ht="110.25" hidden="false" customHeight="false" outlineLevel="0" collapsed="false">
      <c r="A42" s="141" t="s">
        <v>33</v>
      </c>
      <c r="B42" s="128"/>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40"/>
      <c r="AR42" s="139"/>
      <c r="AS42" s="128"/>
      <c r="AU42" s="132"/>
      <c r="AV42" s="133"/>
    </row>
    <row r="43" s="131" customFormat="true" ht="15" hidden="false" customHeight="false" outlineLevel="0" collapsed="false">
      <c r="A43" s="134" t="s">
        <v>132</v>
      </c>
      <c r="B43" s="128" t="n">
        <v>3.31</v>
      </c>
      <c r="C43" s="138" t="n">
        <v>12.3133496768442</v>
      </c>
      <c r="D43" s="136" t="n">
        <f aca="false">(C43/1000)/($B43/100)</f>
        <v>0.37200452195904</v>
      </c>
      <c r="E43" s="130" t="n">
        <f aca="false">IF(D43&gt;E$4,1," ")</f>
        <v>1</v>
      </c>
      <c r="F43" s="137" t="n">
        <f aca="false">D43/0.43</f>
        <v>0.865126795253581</v>
      </c>
      <c r="G43" s="121" t="n">
        <f aca="false">D43/0.043</f>
        <v>8.65126795253581</v>
      </c>
      <c r="H43" s="129" t="n">
        <v>0.05</v>
      </c>
      <c r="I43" s="129" t="n">
        <f aca="false">(H43/1000)/($B43/100)</f>
        <v>0.00151057401812689</v>
      </c>
      <c r="J43" s="129" t="str">
        <f aca="false">IF(I43&gt;J$4,1," ")</f>
        <v> </v>
      </c>
      <c r="K43" s="129" t="n">
        <f aca="false">I43/1.2</f>
        <v>0.00125881168177241</v>
      </c>
      <c r="L43" s="135" t="n">
        <f aca="false">I43/0.12</f>
        <v>0.0125881168177241</v>
      </c>
      <c r="M43" s="135" t="n">
        <v>0.856692278505028</v>
      </c>
      <c r="N43" s="136" t="n">
        <f aca="false">(M43/1000)/($B43/100)</f>
        <v>0.0258819419487924</v>
      </c>
      <c r="O43" s="130" t="str">
        <f aca="false">IF(N43&gt;O$4,1," ")</f>
        <v> </v>
      </c>
      <c r="P43" s="135" t="n">
        <f aca="false">N43/0.44</f>
        <v>0.0588225953381645</v>
      </c>
      <c r="Q43" s="124" t="n">
        <f aca="false">N43/0.044</f>
        <v>0.588225953381645</v>
      </c>
      <c r="R43" s="138" t="n">
        <v>13.5230654761905</v>
      </c>
      <c r="S43" s="136" t="n">
        <f aca="false">(R43/1000)/($B43/100)</f>
        <v>0.408551827075241</v>
      </c>
      <c r="T43" s="130" t="str">
        <f aca="false">IF(S43&gt;T$4,1," ")</f>
        <v> </v>
      </c>
      <c r="U43" s="135" t="n">
        <f aca="false">S43/8.9</f>
        <v>0.0459046996713754</v>
      </c>
      <c r="V43" s="124" t="n">
        <f aca="false">S43/0.89</f>
        <v>0.459046996713754</v>
      </c>
      <c r="W43" s="137" t="n">
        <v>9.02151967301916</v>
      </c>
      <c r="X43" s="136" t="n">
        <f aca="false">(W43/1000)/($B43/100)</f>
        <v>0.272553464441666</v>
      </c>
      <c r="Y43" s="130" t="n">
        <f aca="false">IF(X43&gt;Y$4,1," ")</f>
        <v>1</v>
      </c>
      <c r="Z43" s="137" t="n">
        <f aca="false">X43/1.1</f>
        <v>0.247775876765151</v>
      </c>
      <c r="AA43" s="121" t="n">
        <f aca="false">X43/0.11</f>
        <v>2.47775876765151</v>
      </c>
      <c r="AB43" s="137" t="n">
        <v>4.06809523809524</v>
      </c>
      <c r="AC43" s="136" t="n">
        <f aca="false">(AB43/1000)/($B43/100)</f>
        <v>0.122903179398648</v>
      </c>
      <c r="AD43" s="130" t="n">
        <f aca="false">IF(AC43&gt;AD$4,1," ")</f>
        <v>1</v>
      </c>
      <c r="AE43" s="137" t="n">
        <f aca="false">AC43/1.1</f>
        <v>0.11173016308968</v>
      </c>
      <c r="AF43" s="121" t="n">
        <f aca="false">AC43/0.03</f>
        <v>4.09677264662159</v>
      </c>
      <c r="AG43" s="135" t="n">
        <v>0.326278659611993</v>
      </c>
      <c r="AH43" s="136" t="n">
        <f aca="false">(AG43/1000)/($B43/100)</f>
        <v>0.00985736131758287</v>
      </c>
      <c r="AI43" s="130" t="str">
        <f aca="false">IF(AH43&gt;AI$4,1," ")</f>
        <v> </v>
      </c>
      <c r="AJ43" s="135" t="n">
        <f aca="false">AH43/1.5</f>
        <v>0.00657157421172192</v>
      </c>
      <c r="AK43" s="124" t="n">
        <f aca="false">AH43/0.15</f>
        <v>0.0657157421172192</v>
      </c>
      <c r="AL43" s="137" t="n">
        <v>3.90731292517007</v>
      </c>
      <c r="AM43" s="136" t="n">
        <f aca="false">(AL43/1000)/($B43/100)</f>
        <v>0.118045707709066</v>
      </c>
      <c r="AN43" s="130" t="n">
        <f aca="false">IF(AM43&gt;AN$4,1," ")</f>
        <v>1</v>
      </c>
      <c r="AO43" s="137" t="n">
        <f aca="false">AM43/0.79</f>
        <v>0.149424946467172</v>
      </c>
      <c r="AP43" s="124" t="n">
        <f aca="false">AM43/0.079</f>
        <v>1.49424946467172</v>
      </c>
      <c r="AQ43" s="130" t="n">
        <f aca="false">G43+Q43+V43+AA43+AF43+AK43+AP43</f>
        <v>17.8330375236933</v>
      </c>
      <c r="AR43" s="130" t="n">
        <f aca="false">IF(AQ43&gt;1,1," ")</f>
        <v>1</v>
      </c>
      <c r="AS43" s="128"/>
      <c r="AU43" s="132"/>
      <c r="AV43" s="133"/>
    </row>
    <row r="44" s="131" customFormat="true" ht="15" hidden="false" customHeight="false" outlineLevel="0" collapsed="false">
      <c r="A44" s="145" t="s">
        <v>122</v>
      </c>
      <c r="B44" s="128"/>
      <c r="C44" s="139" t="n">
        <f aca="false">COUNTIF(C43,"&gt;0.1")</f>
        <v>1</v>
      </c>
      <c r="D44" s="139" t="n">
        <f aca="false">COUNTIF(D43,"&gt;0.043")</f>
        <v>1</v>
      </c>
      <c r="E44" s="139" t="n">
        <f aca="false">COUNT(E43)</f>
        <v>1</v>
      </c>
      <c r="F44" s="139"/>
      <c r="G44" s="139"/>
      <c r="H44" s="139" t="n">
        <f aca="false">COUNTIF(H43,"&gt;0.1")</f>
        <v>0</v>
      </c>
      <c r="I44" s="139" t="n">
        <f aca="false">COUNTIF(I43,"&gt;0.12")</f>
        <v>0</v>
      </c>
      <c r="J44" s="139" t="n">
        <f aca="false">COUNT(J43)</f>
        <v>0</v>
      </c>
      <c r="K44" s="139"/>
      <c r="L44" s="139"/>
      <c r="M44" s="139" t="n">
        <f aca="false">COUNTIF(M43,"&gt;0.1")</f>
        <v>1</v>
      </c>
      <c r="N44" s="139" t="n">
        <f aca="false">COUNTIF(N43,"&gt;0.044")</f>
        <v>0</v>
      </c>
      <c r="O44" s="139" t="n">
        <f aca="false">COUNT(O43)</f>
        <v>0</v>
      </c>
      <c r="P44" s="139"/>
      <c r="Q44" s="139"/>
      <c r="R44" s="139" t="n">
        <f aca="false">COUNTIF(R43,"&gt;1.0")</f>
        <v>1</v>
      </c>
      <c r="S44" s="139" t="n">
        <f aca="false">COUNTIF(S43,"&gt;0.89")</f>
        <v>0</v>
      </c>
      <c r="T44" s="139" t="n">
        <f aca="false">COUNT(T43)</f>
        <v>0</v>
      </c>
      <c r="U44" s="139"/>
      <c r="V44" s="139"/>
      <c r="W44" s="139" t="n">
        <f aca="false">COUNTIF(W43,"&gt;0.1")</f>
        <v>1</v>
      </c>
      <c r="X44" s="139" t="n">
        <f aca="false">COUNTIF(X43,"&gt;0.11")</f>
        <v>1</v>
      </c>
      <c r="Y44" s="139" t="n">
        <f aca="false">COUNT(Y43)</f>
        <v>1</v>
      </c>
      <c r="Z44" s="139"/>
      <c r="AA44" s="139"/>
      <c r="AB44" s="139" t="n">
        <f aca="false">COUNTIF(AB43,"&gt;0.1")</f>
        <v>1</v>
      </c>
      <c r="AC44" s="139" t="n">
        <f aca="false">COUNTIF(AC43,"&gt;0.03")</f>
        <v>1</v>
      </c>
      <c r="AD44" s="139" t="n">
        <f aca="false">COUNT(AD43)</f>
        <v>1</v>
      </c>
      <c r="AE44" s="139"/>
      <c r="AF44" s="139"/>
      <c r="AG44" s="139" t="n">
        <f aca="false">COUNTIF(AG43,"&gt;0.1")</f>
        <v>1</v>
      </c>
      <c r="AH44" s="139" t="n">
        <f aca="false">COUNTIF(AH43,"&gt;0.15")</f>
        <v>0</v>
      </c>
      <c r="AI44" s="139" t="n">
        <f aca="false">COUNT(AI43)</f>
        <v>0</v>
      </c>
      <c r="AJ44" s="139"/>
      <c r="AK44" s="139"/>
      <c r="AL44" s="139" t="n">
        <f aca="false">COUNTIF(AL43,"&gt;0.1")</f>
        <v>1</v>
      </c>
      <c r="AM44" s="139" t="n">
        <f aca="false">COUNTIF(AM43,"&gt;0.079")</f>
        <v>1</v>
      </c>
      <c r="AN44" s="139" t="n">
        <f aca="false">COUNT(AN43)</f>
        <v>1</v>
      </c>
      <c r="AO44" s="139"/>
      <c r="AP44" s="139"/>
      <c r="AQ44" s="140"/>
      <c r="AR44" s="139" t="n">
        <f aca="false">COUNT(AR43)</f>
        <v>1</v>
      </c>
      <c r="AS44" s="128" t="n">
        <v>1</v>
      </c>
      <c r="AU44" s="132"/>
      <c r="AV44" s="133"/>
    </row>
    <row r="45" s="131" customFormat="true" ht="63" hidden="false" customHeight="false" outlineLevel="0" collapsed="false">
      <c r="A45" s="141" t="s">
        <v>35</v>
      </c>
      <c r="B45" s="128"/>
      <c r="C45" s="128"/>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9"/>
      <c r="AP45" s="128"/>
      <c r="AQ45" s="130"/>
      <c r="AR45" s="128"/>
      <c r="AS45" s="128"/>
      <c r="AU45" s="132"/>
      <c r="AV45" s="133"/>
    </row>
    <row r="46" s="131" customFormat="true" ht="15" hidden="false" customHeight="false" outlineLevel="0" collapsed="false">
      <c r="A46" s="134" t="s">
        <v>133</v>
      </c>
      <c r="B46" s="128" t="n">
        <v>1.41</v>
      </c>
      <c r="C46" s="137" t="n">
        <v>6.8053886534691</v>
      </c>
      <c r="D46" s="136" t="n">
        <f aca="false">(C46/1000)/($B46/100)</f>
        <v>0.482651677551</v>
      </c>
      <c r="E46" s="130" t="n">
        <f aca="false">IF(D46&gt;E$4,1," ")</f>
        <v>1</v>
      </c>
      <c r="F46" s="137" t="n">
        <f aca="false">D46/0.43</f>
        <v>1.12244576174651</v>
      </c>
      <c r="G46" s="121" t="n">
        <f aca="false">D46/0.043</f>
        <v>11.2244576174651</v>
      </c>
      <c r="H46" s="129" t="n">
        <v>0.0413</v>
      </c>
      <c r="I46" s="129" t="n">
        <f aca="false">(H46/1000)/($B46/100)</f>
        <v>0.0029290780141844</v>
      </c>
      <c r="J46" s="129" t="str">
        <f aca="false">IF(I46&gt;J$4,1," ")</f>
        <v> </v>
      </c>
      <c r="K46" s="129" t="n">
        <f aca="false">I46/1.2</f>
        <v>0.00244089834515366</v>
      </c>
      <c r="L46" s="137" t="n">
        <f aca="false">I46/0.12</f>
        <v>0.0244089834515366</v>
      </c>
      <c r="M46" s="135" t="n">
        <v>0.291634954680689</v>
      </c>
      <c r="N46" s="136" t="n">
        <f aca="false">(M46/1000)/($B46/100)</f>
        <v>0.0206833301191978</v>
      </c>
      <c r="O46" s="130" t="str">
        <f aca="false">IF(N46&gt;O$4,1," ")</f>
        <v> </v>
      </c>
      <c r="P46" s="135" t="n">
        <f aca="false">N46/0.44</f>
        <v>0.0470075684527223</v>
      </c>
      <c r="Q46" s="124" t="n">
        <f aca="false">N46/0.044</f>
        <v>0.470075684527223</v>
      </c>
      <c r="R46" s="137" t="n">
        <v>2.63622974963181</v>
      </c>
      <c r="S46" s="136" t="n">
        <f aca="false">(R46/1000)/($B46/100)</f>
        <v>0.186966648910058</v>
      </c>
      <c r="T46" s="130" t="str">
        <f aca="false">IF(S46&gt;T$4,1," ")</f>
        <v> </v>
      </c>
      <c r="U46" s="135" t="n">
        <f aca="false">S46/8.9</f>
        <v>0.0210074886415795</v>
      </c>
      <c r="V46" s="124" t="n">
        <f aca="false">S46/0.89</f>
        <v>0.210074886415795</v>
      </c>
      <c r="W46" s="137" t="n">
        <v>6.49145733507575</v>
      </c>
      <c r="X46" s="136" t="n">
        <f aca="false">(W46/1000)/($B46/100)</f>
        <v>0.460387045040833</v>
      </c>
      <c r="Y46" s="130" t="n">
        <f aca="false">IF(X46&gt;Y$4,1," ")</f>
        <v>1</v>
      </c>
      <c r="Z46" s="137" t="n">
        <f aca="false">X46/1.1</f>
        <v>0.418533677309848</v>
      </c>
      <c r="AA46" s="124" t="n">
        <f aca="false">X46/0.11</f>
        <v>4.18533677309848</v>
      </c>
      <c r="AB46" s="137" t="n">
        <v>9.92131662891221</v>
      </c>
      <c r="AC46" s="136" t="n">
        <f aca="false">(AB46/1000)/($B46/100)</f>
        <v>0.703639477227816</v>
      </c>
      <c r="AD46" s="130" t="n">
        <f aca="false">IF(AC46&gt;AD$4,1," ")</f>
        <v>1</v>
      </c>
      <c r="AE46" s="137" t="n">
        <f aca="false">AC46/1.1</f>
        <v>0.639672252025287</v>
      </c>
      <c r="AF46" s="121" t="n">
        <f aca="false">AC46/0.03</f>
        <v>23.4546492409272</v>
      </c>
      <c r="AG46" s="129" t="n">
        <v>0.0983</v>
      </c>
      <c r="AH46" s="136" t="n">
        <f aca="false">(AG46/1000)/($B46/100)</f>
        <v>0.00697163120567376</v>
      </c>
      <c r="AI46" s="130" t="str">
        <f aca="false">IF(AH46&gt;AI$4,1," ")</f>
        <v> </v>
      </c>
      <c r="AJ46" s="135" t="n">
        <f aca="false">AH46/1.5</f>
        <v>0.00464775413711584</v>
      </c>
      <c r="AK46" s="137" t="n">
        <f aca="false">AH46/0.15</f>
        <v>0.0464775413711584</v>
      </c>
      <c r="AL46" s="137" t="n">
        <v>1.2186490229266</v>
      </c>
      <c r="AM46" s="136" t="n">
        <f aca="false">(AL46/1000)/($B46/100)</f>
        <v>0.0864290087181989</v>
      </c>
      <c r="AN46" s="130" t="n">
        <f aca="false">IF(AM46&gt;AN$4,1," ")</f>
        <v>1</v>
      </c>
      <c r="AO46" s="137" t="n">
        <f aca="false">AM46/0.79</f>
        <v>0.109403808504049</v>
      </c>
      <c r="AP46" s="124" t="n">
        <f aca="false">AM46/0.079</f>
        <v>1.09403808504049</v>
      </c>
      <c r="AQ46" s="130" t="n">
        <f aca="false">G46+Q46+V46+AA46+AF46+AP46</f>
        <v>40.6386322874743</v>
      </c>
      <c r="AR46" s="130" t="n">
        <f aca="false">IF(AQ46&gt;1,1," ")</f>
        <v>1</v>
      </c>
      <c r="AS46" s="128"/>
      <c r="AU46" s="132"/>
      <c r="AV46" s="133"/>
    </row>
    <row r="47" s="131" customFormat="true" ht="15" hidden="false" customHeight="false" outlineLevel="0" collapsed="false">
      <c r="A47" s="134" t="s">
        <v>134</v>
      </c>
      <c r="B47" s="128" t="n">
        <v>3.73</v>
      </c>
      <c r="C47" s="138" t="n">
        <v>21.1528968880355</v>
      </c>
      <c r="D47" s="136" t="n">
        <f aca="false">(C47/1000)/($B47/100)</f>
        <v>0.567101793244918</v>
      </c>
      <c r="E47" s="130" t="n">
        <f aca="false">IF(D47&gt;E$4,1," ")</f>
        <v>1</v>
      </c>
      <c r="F47" s="137" t="n">
        <f aca="false">D47/0.43</f>
        <v>1.31884137963934</v>
      </c>
      <c r="G47" s="121" t="n">
        <f aca="false">D47/0.043</f>
        <v>13.1884137963935</v>
      </c>
      <c r="H47" s="129" t="n">
        <v>-0.1</v>
      </c>
      <c r="I47" s="129" t="n">
        <f aca="false">(H47/1000)/($B47/100)</f>
        <v>-0.00268096514745308</v>
      </c>
      <c r="J47" s="129" t="str">
        <f aca="false">IF(I47&gt;J$4,1," ")</f>
        <v> </v>
      </c>
      <c r="K47" s="129" t="n">
        <f aca="false">I47/1.2</f>
        <v>-0.00223413762287757</v>
      </c>
      <c r="L47" s="137" t="n">
        <f aca="false">I47/0.12</f>
        <v>-0.0223413762287757</v>
      </c>
      <c r="M47" s="135" t="n">
        <v>0.701881970832422</v>
      </c>
      <c r="N47" s="136" t="n">
        <f aca="false">(M47/1000)/($B47/100)</f>
        <v>0.018817211014274</v>
      </c>
      <c r="O47" s="130" t="str">
        <f aca="false">IF(N47&gt;O$4,1," ")</f>
        <v> </v>
      </c>
      <c r="P47" s="135" t="n">
        <f aca="false">N47/0.44</f>
        <v>0.0427663886688046</v>
      </c>
      <c r="Q47" s="124" t="n">
        <f aca="false">N47/0.044</f>
        <v>0.427663886688047</v>
      </c>
      <c r="R47" s="137" t="n">
        <v>5.64692012967875</v>
      </c>
      <c r="S47" s="136" t="n">
        <f aca="false">(R47/1000)/($B47/100)</f>
        <v>0.1513919605812</v>
      </c>
      <c r="T47" s="130" t="str">
        <f aca="false">IF(S47&gt;T$4,1," ")</f>
        <v> </v>
      </c>
      <c r="U47" s="135" t="n">
        <f aca="false">S47/8.9</f>
        <v>0.017010332649573</v>
      </c>
      <c r="V47" s="124" t="n">
        <f aca="false">S47/0.89</f>
        <v>0.17010332649573</v>
      </c>
      <c r="W47" s="137" t="n">
        <v>5.09769492285277</v>
      </c>
      <c r="X47" s="136" t="n">
        <f aca="false">(W47/1000)/($B47/100)</f>
        <v>0.136667424205168</v>
      </c>
      <c r="Y47" s="130" t="n">
        <f aca="false">IF(X47&gt;Y$4,1," ")</f>
        <v>1</v>
      </c>
      <c r="Z47" s="137" t="n">
        <f aca="false">X47/1.1</f>
        <v>0.124243112913789</v>
      </c>
      <c r="AA47" s="124" t="n">
        <f aca="false">X47/0.11</f>
        <v>1.24243112913789</v>
      </c>
      <c r="AB47" s="137" t="n">
        <v>2.25441673834625</v>
      </c>
      <c r="AC47" s="136" t="n">
        <f aca="false">(AB47/1000)/($B47/100)</f>
        <v>0.0604401270334115</v>
      </c>
      <c r="AD47" s="130" t="n">
        <f aca="false">IF(AC47&gt;AD$4,1," ")</f>
        <v>1</v>
      </c>
      <c r="AE47" s="137" t="n">
        <f aca="false">AC47/1.1</f>
        <v>0.0549455700303741</v>
      </c>
      <c r="AF47" s="121" t="n">
        <f aca="false">AC47/0.03</f>
        <v>2.01467090111372</v>
      </c>
      <c r="AG47" s="135" t="n">
        <v>0.357557869557634</v>
      </c>
      <c r="AH47" s="136" t="n">
        <f aca="false">(AG47/1000)/($B47/100)</f>
        <v>0.00958600186481592</v>
      </c>
      <c r="AI47" s="130" t="str">
        <f aca="false">IF(AH47&gt;AI$4,1," ")</f>
        <v> </v>
      </c>
      <c r="AJ47" s="135" t="n">
        <f aca="false">AH47/1.5</f>
        <v>0.00639066790987728</v>
      </c>
      <c r="AK47" s="124" t="n">
        <f aca="false">AH47/0.15</f>
        <v>0.0639066790987728</v>
      </c>
      <c r="AL47" s="137" t="n">
        <v>2.01089683848305</v>
      </c>
      <c r="AM47" s="136" t="n">
        <f aca="false">(AL47/1000)/($B47/100)</f>
        <v>0.0539114433909664</v>
      </c>
      <c r="AN47" s="130" t="str">
        <f aca="false">IF(AM47&gt;AN$4,1," ")</f>
        <v> </v>
      </c>
      <c r="AO47" s="137" t="n">
        <f aca="false">AM47/0.79</f>
        <v>0.0682423334062865</v>
      </c>
      <c r="AP47" s="124" t="n">
        <f aca="false">AM47/0.079</f>
        <v>0.682423334062865</v>
      </c>
      <c r="AQ47" s="138" t="n">
        <f aca="false">G47+Q47+V47+AA47+AF47+AK47+AP47</f>
        <v>17.7896130529905</v>
      </c>
      <c r="AR47" s="130" t="n">
        <f aca="false">IF(AQ47&gt;1,1," ")</f>
        <v>1</v>
      </c>
      <c r="AS47" s="128"/>
      <c r="AU47" s="132"/>
      <c r="AV47" s="133"/>
    </row>
    <row r="48" s="131" customFormat="true" ht="15" hidden="false" customHeight="false" outlineLevel="0" collapsed="false">
      <c r="A48" s="134" t="s">
        <v>135</v>
      </c>
      <c r="B48" s="128" t="n">
        <v>3.18</v>
      </c>
      <c r="C48" s="138" t="n">
        <v>47.1346834983199</v>
      </c>
      <c r="D48" s="136" t="n">
        <f aca="false">(C48/1000)/($B48/100)</f>
        <v>1.48222275151949</v>
      </c>
      <c r="E48" s="130" t="n">
        <f aca="false">IF(D48&gt;E$4,1," ")</f>
        <v>1</v>
      </c>
      <c r="F48" s="137" t="n">
        <f aca="false">D48/0.43</f>
        <v>3.44702965469649</v>
      </c>
      <c r="G48" s="121" t="n">
        <f aca="false">D48/0.043</f>
        <v>34.4702965469649</v>
      </c>
      <c r="H48" s="129" t="n">
        <v>0.0473</v>
      </c>
      <c r="I48" s="129" t="n">
        <f aca="false">(H48/1000)/($B48/100)</f>
        <v>0.0014874213836478</v>
      </c>
      <c r="J48" s="129" t="str">
        <f aca="false">IF(I48&gt;J$4,1," ")</f>
        <v> </v>
      </c>
      <c r="K48" s="129" t="n">
        <f aca="false">I48/1.2</f>
        <v>0.0012395178197065</v>
      </c>
      <c r="L48" s="137" t="n">
        <f aca="false">I48/0.12</f>
        <v>0.012395178197065</v>
      </c>
      <c r="M48" s="137" t="n">
        <v>7.79353015910874</v>
      </c>
      <c r="N48" s="136" t="n">
        <f aca="false">(M48/1000)/($B48/100)</f>
        <v>0.245079564751847</v>
      </c>
      <c r="O48" s="130" t="n">
        <f aca="false">IF(N48&gt;O$4,1," ")</f>
        <v>1</v>
      </c>
      <c r="P48" s="135" t="n">
        <f aca="false">N48/0.44</f>
        <v>0.556999010799652</v>
      </c>
      <c r="Q48" s="124" t="n">
        <f aca="false">N48/0.044</f>
        <v>5.56999010799652</v>
      </c>
      <c r="R48" s="138" t="n">
        <v>59.2128249922927</v>
      </c>
      <c r="S48" s="136" t="n">
        <f aca="false">(R48/1000)/($B48/100)</f>
        <v>1.86203852177021</v>
      </c>
      <c r="T48" s="130" t="n">
        <f aca="false">IF(S48&gt;T$4,1," ")</f>
        <v>1</v>
      </c>
      <c r="U48" s="135" t="n">
        <f aca="false">S48/8.9</f>
        <v>0.209217811434855</v>
      </c>
      <c r="V48" s="124" t="n">
        <f aca="false">S48/0.89</f>
        <v>2.09217811434855</v>
      </c>
      <c r="W48" s="137" t="n">
        <v>7.84659916960275</v>
      </c>
      <c r="X48" s="136" t="n">
        <f aca="false">(W48/1000)/($B48/100)</f>
        <v>0.246748401559835</v>
      </c>
      <c r="Y48" s="130" t="n">
        <f aca="false">IF(X48&gt;Y$4,1," ")</f>
        <v>1</v>
      </c>
      <c r="Z48" s="137" t="n">
        <f aca="false">X48/1.1</f>
        <v>0.224316728690759</v>
      </c>
      <c r="AA48" s="124" t="n">
        <f aca="false">X48/0.11</f>
        <v>2.24316728690759</v>
      </c>
      <c r="AB48" s="137" t="n">
        <v>8.43749379011585</v>
      </c>
      <c r="AC48" s="136" t="n">
        <f aca="false">(AB48/1000)/($B48/100)</f>
        <v>0.26532999339987</v>
      </c>
      <c r="AD48" s="130" t="n">
        <f aca="false">IF(AC48&gt;AD$4,1," ")</f>
        <v>1</v>
      </c>
      <c r="AE48" s="137" t="n">
        <f aca="false">AC48/1.1</f>
        <v>0.241209084908972</v>
      </c>
      <c r="AF48" s="121" t="n">
        <f aca="false">AC48/0.03</f>
        <v>8.84433311332899</v>
      </c>
      <c r="AG48" s="137" t="n">
        <v>1.19527782209251</v>
      </c>
      <c r="AH48" s="136" t="n">
        <f aca="false">(AG48/1000)/($B48/100)</f>
        <v>0.0375873528959909</v>
      </c>
      <c r="AI48" s="130" t="str">
        <f aca="false">IF(AH48&gt;AI$4,1," ")</f>
        <v> </v>
      </c>
      <c r="AJ48" s="135" t="n">
        <f aca="false">AH48/1.5</f>
        <v>0.0250582352639939</v>
      </c>
      <c r="AK48" s="124" t="n">
        <f aca="false">AH48/0.15</f>
        <v>0.250582352639939</v>
      </c>
      <c r="AL48" s="137" t="n">
        <v>8.4599458512502</v>
      </c>
      <c r="AM48" s="136" t="n">
        <f aca="false">(AL48/1000)/($B48/100)</f>
        <v>0.266036033058182</v>
      </c>
      <c r="AN48" s="130" t="n">
        <f aca="false">IF(AM48&gt;AN$4,1," ")</f>
        <v>1</v>
      </c>
      <c r="AO48" s="137" t="n">
        <f aca="false">AM48/0.79</f>
        <v>0.336754472225547</v>
      </c>
      <c r="AP48" s="124" t="n">
        <f aca="false">AM48/0.079</f>
        <v>3.36754472225547</v>
      </c>
      <c r="AQ48" s="138" t="n">
        <f aca="false">G48+Q48+V48+AA48+AF48+AK48+AP48</f>
        <v>56.838092244442</v>
      </c>
      <c r="AR48" s="130" t="n">
        <f aca="false">IF(AQ48&gt;1,1," ")</f>
        <v>1</v>
      </c>
      <c r="AS48" s="128"/>
      <c r="AU48" s="132"/>
      <c r="AV48" s="133"/>
    </row>
    <row r="49" s="131" customFormat="true" ht="15" hidden="false" customHeight="false" outlineLevel="0" collapsed="false">
      <c r="A49" s="134" t="s">
        <v>136</v>
      </c>
      <c r="B49" s="128" t="n">
        <v>3.6</v>
      </c>
      <c r="C49" s="137" t="n">
        <v>8.30374257612419</v>
      </c>
      <c r="D49" s="136" t="n">
        <f aca="false">(C49/1000)/($B49/100)</f>
        <v>0.23065951600345</v>
      </c>
      <c r="E49" s="130" t="n">
        <f aca="false">IF(D49&gt;E$4,1," ")</f>
        <v>1</v>
      </c>
      <c r="F49" s="137" t="n">
        <f aca="false">D49/0.43</f>
        <v>0.53641747907779</v>
      </c>
      <c r="G49" s="121" t="n">
        <f aca="false">D49/0.043</f>
        <v>5.3641747907779</v>
      </c>
      <c r="H49" s="129" t="n">
        <v>-0.1</v>
      </c>
      <c r="I49" s="129" t="n">
        <f aca="false">(H49/1000)/($B49/100)</f>
        <v>-0.00277777777777778</v>
      </c>
      <c r="J49" s="129" t="str">
        <f aca="false">IF(I49&gt;J$4,1," ")</f>
        <v> </v>
      </c>
      <c r="K49" s="129" t="n">
        <f aca="false">I49/1.2</f>
        <v>-0.00231481481481481</v>
      </c>
      <c r="L49" s="137" t="n">
        <f aca="false">I49/0.12</f>
        <v>-0.0231481481481481</v>
      </c>
      <c r="M49" s="135" t="n">
        <v>0.351155532205178</v>
      </c>
      <c r="N49" s="136" t="n">
        <f aca="false">(M49/1000)/($B49/100)</f>
        <v>0.00975432033903272</v>
      </c>
      <c r="O49" s="130" t="str">
        <f aca="false">IF(N49&gt;O$4,1," ")</f>
        <v> </v>
      </c>
      <c r="P49" s="135" t="n">
        <f aca="false">N49/0.44</f>
        <v>0.022168909861438</v>
      </c>
      <c r="Q49" s="124" t="n">
        <f aca="false">N49/0.044</f>
        <v>0.22168909861438</v>
      </c>
      <c r="R49" s="137" t="n">
        <v>2.98690325306295</v>
      </c>
      <c r="S49" s="136" t="n">
        <f aca="false">(R49/1000)/($B49/100)</f>
        <v>0.0829695348073041</v>
      </c>
      <c r="T49" s="130" t="str">
        <f aca="false">IF(S49&gt;T$4,1," ")</f>
        <v> </v>
      </c>
      <c r="U49" s="135" t="n">
        <f aca="false">S49/8.9</f>
        <v>0.00932241964127013</v>
      </c>
      <c r="V49" s="124" t="n">
        <f aca="false">S49/0.89</f>
        <v>0.0932241964127013</v>
      </c>
      <c r="W49" s="137" t="n">
        <v>1.80629441966732</v>
      </c>
      <c r="X49" s="136" t="n">
        <f aca="false">(W49/1000)/($B49/100)</f>
        <v>0.0501748449907589</v>
      </c>
      <c r="Y49" s="130" t="str">
        <f aca="false">IF(X49&gt;Y$4,1," ")</f>
        <v> </v>
      </c>
      <c r="Z49" s="137" t="n">
        <f aca="false">X49/1.1</f>
        <v>0.0456134954461445</v>
      </c>
      <c r="AA49" s="124" t="n">
        <f aca="false">X49/0.11</f>
        <v>0.456134954461445</v>
      </c>
      <c r="AB49" s="137" t="n">
        <v>1.60418831944328</v>
      </c>
      <c r="AC49" s="136" t="n">
        <f aca="false">(AB49/1000)/($B49/100)</f>
        <v>0.0445607866512022</v>
      </c>
      <c r="AD49" s="130" t="n">
        <f aca="false">IF(AC49&gt;AD$4,1," ")</f>
        <v>1</v>
      </c>
      <c r="AE49" s="137" t="n">
        <f aca="false">AC49/1.1</f>
        <v>0.0405098060465475</v>
      </c>
      <c r="AF49" s="121" t="n">
        <f aca="false">AC49/0.03</f>
        <v>1.48535955504007</v>
      </c>
      <c r="AG49" s="135" t="n">
        <v>0.197744607481825</v>
      </c>
      <c r="AH49" s="136" t="n">
        <f aca="false">(AG49/1000)/($B49/100)</f>
        <v>0.00549290576338402</v>
      </c>
      <c r="AI49" s="130" t="str">
        <f aca="false">IF(AH49&gt;AI$4,1," ")</f>
        <v> </v>
      </c>
      <c r="AJ49" s="135" t="n">
        <f aca="false">AH49/1.5</f>
        <v>0.00366193717558935</v>
      </c>
      <c r="AK49" s="124" t="n">
        <f aca="false">AH49/0.15</f>
        <v>0.0366193717558935</v>
      </c>
      <c r="AL49" s="137" t="n">
        <v>1.02507450416196</v>
      </c>
      <c r="AM49" s="136" t="n">
        <f aca="false">(AL49/1000)/($B49/100)</f>
        <v>0.0284742917822766</v>
      </c>
      <c r="AN49" s="130" t="str">
        <f aca="false">IF(AM49&gt;AN$4,1," ")</f>
        <v> </v>
      </c>
      <c r="AO49" s="137" t="n">
        <f aca="false">AM49/0.79</f>
        <v>0.0360434073193374</v>
      </c>
      <c r="AP49" s="124" t="n">
        <f aca="false">AM49/0.079</f>
        <v>0.360434073193374</v>
      </c>
      <c r="AQ49" s="138" t="n">
        <f aca="false">G49+Q49+V49+AA49+AF49+AK49+AP49</f>
        <v>8.01763604025577</v>
      </c>
      <c r="AR49" s="130" t="n">
        <f aca="false">IF(AQ49&gt;1,1," ")</f>
        <v>1</v>
      </c>
      <c r="AS49" s="128"/>
      <c r="AU49" s="132"/>
      <c r="AV49" s="133"/>
    </row>
    <row r="50" s="131" customFormat="true" ht="15" hidden="false" customHeight="false" outlineLevel="0" collapsed="false">
      <c r="A50" s="144" t="s">
        <v>122</v>
      </c>
      <c r="B50" s="128"/>
      <c r="C50" s="139" t="n">
        <f aca="false">COUNTIF(C46:C49,"&gt;0.1")</f>
        <v>4</v>
      </c>
      <c r="D50" s="139" t="n">
        <f aca="false">COUNTIF(D46:D49,"&gt;0.043")</f>
        <v>4</v>
      </c>
      <c r="E50" s="139" t="n">
        <f aca="false">COUNT(E46:E49)</f>
        <v>4</v>
      </c>
      <c r="F50" s="139"/>
      <c r="G50" s="139"/>
      <c r="H50" s="139" t="n">
        <f aca="false">COUNTIF(H46:H49,"&gt;0.1")</f>
        <v>0</v>
      </c>
      <c r="I50" s="139" t="n">
        <f aca="false">COUNTIF(I46:I49,"&gt;0.12")</f>
        <v>0</v>
      </c>
      <c r="J50" s="139" t="n">
        <f aca="false">COUNT(J46:J49)</f>
        <v>0</v>
      </c>
      <c r="K50" s="139"/>
      <c r="L50" s="139"/>
      <c r="M50" s="139" t="n">
        <f aca="false">COUNTIF(M46:M49,"&gt;0.1")</f>
        <v>4</v>
      </c>
      <c r="N50" s="139" t="n">
        <f aca="false">COUNTIF(N46:N49,"&gt;0.044")</f>
        <v>1</v>
      </c>
      <c r="O50" s="139" t="n">
        <f aca="false">COUNT(O43:O48)</f>
        <v>2</v>
      </c>
      <c r="P50" s="139"/>
      <c r="Q50" s="139"/>
      <c r="R50" s="139" t="n">
        <f aca="false">COUNTIF(R46:R49,"&gt;1.0")</f>
        <v>4</v>
      </c>
      <c r="S50" s="139" t="n">
        <f aca="false">COUNTIF(S46:S49,"&gt;0.89")</f>
        <v>1</v>
      </c>
      <c r="T50" s="139" t="n">
        <f aca="false">COUNT(T46:T49)</f>
        <v>1</v>
      </c>
      <c r="U50" s="139"/>
      <c r="V50" s="139"/>
      <c r="W50" s="139" t="n">
        <f aca="false">COUNTIF(W46:W49,"&gt;0.1")</f>
        <v>4</v>
      </c>
      <c r="X50" s="139" t="n">
        <f aca="false">COUNTIF(X46:X49,"&gt;0.11")</f>
        <v>3</v>
      </c>
      <c r="Y50" s="139" t="n">
        <f aca="false">COUNT(Y46:Y49)</f>
        <v>3</v>
      </c>
      <c r="Z50" s="139"/>
      <c r="AA50" s="139"/>
      <c r="AB50" s="139" t="n">
        <f aca="false">COUNTIF(AB46:AB49,"&gt;0.1")</f>
        <v>4</v>
      </c>
      <c r="AC50" s="139" t="n">
        <f aca="false">COUNTIF(AC46:AC49,"&gt;0.03")</f>
        <v>4</v>
      </c>
      <c r="AD50" s="139" t="n">
        <f aca="false">COUNT(AD46:AD49)</f>
        <v>4</v>
      </c>
      <c r="AE50" s="139"/>
      <c r="AF50" s="139"/>
      <c r="AG50" s="139" t="n">
        <f aca="false">COUNTIF(AG46:AG49,"&gt;0.1")</f>
        <v>3</v>
      </c>
      <c r="AH50" s="139" t="n">
        <f aca="false">COUNTIF(AH46:AH49,"&gt;0.15")</f>
        <v>0</v>
      </c>
      <c r="AI50" s="139" t="n">
        <f aca="false">COUNT(AI46:AI49)</f>
        <v>0</v>
      </c>
      <c r="AJ50" s="139"/>
      <c r="AK50" s="139"/>
      <c r="AL50" s="139" t="n">
        <f aca="false">COUNTIF(AL46:AL49,"&gt;0.1")</f>
        <v>4</v>
      </c>
      <c r="AM50" s="139" t="n">
        <f aca="false">COUNTIF(AM46:AM49,"&gt;0.079")</f>
        <v>2</v>
      </c>
      <c r="AN50" s="139" t="n">
        <f aca="false">COUNT(AN46:AN49)</f>
        <v>2</v>
      </c>
      <c r="AO50" s="139"/>
      <c r="AP50" s="139"/>
      <c r="AQ50" s="140"/>
      <c r="AR50" s="139" t="n">
        <f aca="false">COUNT(AR46:AR49)</f>
        <v>4</v>
      </c>
      <c r="AS50" s="128" t="n">
        <v>4</v>
      </c>
      <c r="AU50" s="132"/>
      <c r="AV50" s="133"/>
    </row>
    <row r="51" s="131" customFormat="true" ht="110.25" hidden="false" customHeight="false" outlineLevel="0" collapsed="false">
      <c r="A51" s="141" t="s">
        <v>47</v>
      </c>
      <c r="B51" s="128"/>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40"/>
      <c r="AR51" s="139"/>
      <c r="AS51" s="128"/>
      <c r="AU51" s="132"/>
      <c r="AV51" s="133"/>
    </row>
    <row r="52" s="131" customFormat="true" ht="15" hidden="false" customHeight="false" outlineLevel="0" collapsed="false">
      <c r="A52" s="134" t="s">
        <v>137</v>
      </c>
      <c r="B52" s="128" t="n">
        <v>1.66</v>
      </c>
      <c r="C52" s="130" t="n">
        <v>110.385949325998</v>
      </c>
      <c r="D52" s="136" t="n">
        <f aca="false">(C52/1000)/($B52/100)</f>
        <v>6.64975598349387</v>
      </c>
      <c r="E52" s="130" t="n">
        <f aca="false">IF(D52&gt;E$4,1," ")</f>
        <v>1</v>
      </c>
      <c r="F52" s="137" t="n">
        <f aca="false">D52/0.43</f>
        <v>15.4645487988229</v>
      </c>
      <c r="G52" s="121" t="n">
        <f aca="false">D52/0.043</f>
        <v>154.645487988229</v>
      </c>
      <c r="H52" s="135" t="n">
        <v>0.163220554618893</v>
      </c>
      <c r="I52" s="129" t="n">
        <f aca="false">(H52/1000)/($B52/100)</f>
        <v>0.00983256353125864</v>
      </c>
      <c r="J52" s="129" t="str">
        <f aca="false">IF(I52&gt;J$4,1," ")</f>
        <v> </v>
      </c>
      <c r="K52" s="129" t="n">
        <f aca="false">I52/1.2</f>
        <v>0.00819380294271554</v>
      </c>
      <c r="L52" s="124" t="n">
        <f aca="false">I52/0.12</f>
        <v>0.0819380294271554</v>
      </c>
      <c r="M52" s="137" t="n">
        <v>5.94604338160188</v>
      </c>
      <c r="N52" s="136" t="n">
        <f aca="false">(M52/1000)/($B52/100)</f>
        <v>0.358195384433848</v>
      </c>
      <c r="O52" s="130" t="n">
        <f aca="false">IF(N52&gt;O$4,1," ")</f>
        <v>1</v>
      </c>
      <c r="P52" s="135" t="n">
        <f aca="false">N52/0.44</f>
        <v>0.814080419167836</v>
      </c>
      <c r="Q52" s="124" t="n">
        <f aca="false">N52/0.044</f>
        <v>8.14080419167836</v>
      </c>
      <c r="R52" s="138" t="n">
        <v>89.0125606267877</v>
      </c>
      <c r="S52" s="136" t="n">
        <f aca="false">(R52/1000)/($B52/100)</f>
        <v>5.36220244739685</v>
      </c>
      <c r="T52" s="130" t="n">
        <f aca="false">IF(S52&gt;T$4,1," ")</f>
        <v>1</v>
      </c>
      <c r="U52" s="135" t="n">
        <f aca="false">S52/8.9</f>
        <v>0.602494657010882</v>
      </c>
      <c r="V52" s="124" t="n">
        <f aca="false">S52/0.89</f>
        <v>6.02494657010882</v>
      </c>
      <c r="W52" s="138" t="n">
        <v>78.1850815377179</v>
      </c>
      <c r="X52" s="136" t="n">
        <f aca="false">(W52/1000)/($B52/100)</f>
        <v>4.70994467094686</v>
      </c>
      <c r="Y52" s="130" t="n">
        <f aca="false">IF(X52&gt;Y$4,1," ")</f>
        <v>1</v>
      </c>
      <c r="Z52" s="137" t="n">
        <f aca="false">X52/1.1</f>
        <v>4.28176788267897</v>
      </c>
      <c r="AA52" s="121" t="n">
        <f aca="false">X52/0.11</f>
        <v>42.8176788267897</v>
      </c>
      <c r="AB52" s="138" t="n">
        <v>24.270944741533</v>
      </c>
      <c r="AC52" s="136" t="n">
        <f aca="false">(AB52/1000)/($B52/100)</f>
        <v>1.46210510491163</v>
      </c>
      <c r="AD52" s="130" t="n">
        <f aca="false">IF(AC52&gt;AD$4,1," ")</f>
        <v>1</v>
      </c>
      <c r="AE52" s="137" t="n">
        <f aca="false">AC52/1.1</f>
        <v>1.32918645901057</v>
      </c>
      <c r="AF52" s="121" t="n">
        <f aca="false">AC52/0.03</f>
        <v>48.7368368303875</v>
      </c>
      <c r="AG52" s="137" t="n">
        <v>2.67234100371711</v>
      </c>
      <c r="AH52" s="136" t="n">
        <f aca="false">(AG52/1000)/($B52/100)</f>
        <v>0.160984397814284</v>
      </c>
      <c r="AI52" s="130" t="n">
        <f aca="false">IF(AH52&gt;AI$4,1," ")</f>
        <v>1</v>
      </c>
      <c r="AJ52" s="135" t="n">
        <f aca="false">AH52/1.5</f>
        <v>0.107322931876189</v>
      </c>
      <c r="AK52" s="124" t="n">
        <f aca="false">AH52/0.15</f>
        <v>1.07322931876189</v>
      </c>
      <c r="AL52" s="138" t="n">
        <v>25.545043192102</v>
      </c>
      <c r="AM52" s="136" t="n">
        <f aca="false">(AL52/1000)/($B52/100)</f>
        <v>1.5388580236206</v>
      </c>
      <c r="AN52" s="130" t="n">
        <f aca="false">IF(AM52&gt;AN$4,1," ")</f>
        <v>1</v>
      </c>
      <c r="AO52" s="137" t="n">
        <f aca="false">AM52/0.79</f>
        <v>1.94792154888684</v>
      </c>
      <c r="AP52" s="124" t="n">
        <f aca="false">AM52/0.079</f>
        <v>19.4792154888684</v>
      </c>
      <c r="AQ52" s="130" t="n">
        <f aca="false">G52+L52+Q52+V52+AA52+AF52+AK52+AP52</f>
        <v>281.000137244251</v>
      </c>
      <c r="AR52" s="130" t="n">
        <f aca="false">IF(AQ52&gt;1,1," ")</f>
        <v>1</v>
      </c>
      <c r="AS52" s="128"/>
      <c r="AU52" s="132"/>
      <c r="AV52" s="133"/>
    </row>
    <row r="53" s="131" customFormat="true" ht="15" hidden="false" customHeight="false" outlineLevel="0" collapsed="false">
      <c r="A53" s="144" t="s">
        <v>122</v>
      </c>
      <c r="B53" s="128"/>
      <c r="C53" s="139" t="n">
        <f aca="false">COUNTIF(C52,"&gt;0.1")</f>
        <v>1</v>
      </c>
      <c r="D53" s="139" t="n">
        <f aca="false">COUNTIF(D52,"&gt;0.043")</f>
        <v>1</v>
      </c>
      <c r="E53" s="139" t="n">
        <f aca="false">COUNT(E52)</f>
        <v>1</v>
      </c>
      <c r="F53" s="139"/>
      <c r="G53" s="139"/>
      <c r="H53" s="139" t="n">
        <f aca="false">COUNTIF(H52,"&gt;0.1")</f>
        <v>1</v>
      </c>
      <c r="I53" s="139" t="n">
        <f aca="false">COUNTIF(I52,"&gt;0.12")</f>
        <v>0</v>
      </c>
      <c r="J53" s="139" t="n">
        <f aca="false">COUNT(J52)</f>
        <v>0</v>
      </c>
      <c r="K53" s="139"/>
      <c r="L53" s="139"/>
      <c r="M53" s="139" t="n">
        <f aca="false">COUNTIF(M52,"&gt;0.1")</f>
        <v>1</v>
      </c>
      <c r="N53" s="139" t="n">
        <f aca="false">COUNTIF(N52,"&gt;0.044")</f>
        <v>1</v>
      </c>
      <c r="O53" s="139" t="n">
        <f aca="false">COUNT(O52)</f>
        <v>1</v>
      </c>
      <c r="P53" s="139"/>
      <c r="Q53" s="139"/>
      <c r="R53" s="139" t="n">
        <f aca="false">COUNTIF(R52,"&gt;1.0")</f>
        <v>1</v>
      </c>
      <c r="S53" s="139" t="n">
        <f aca="false">COUNTIF(S52,"&gt;0.89")</f>
        <v>1</v>
      </c>
      <c r="T53" s="139" t="n">
        <f aca="false">COUNT(T52)</f>
        <v>1</v>
      </c>
      <c r="U53" s="139"/>
      <c r="V53" s="139"/>
      <c r="W53" s="139" t="n">
        <f aca="false">COUNTIF(W52,"&gt;0.1")</f>
        <v>1</v>
      </c>
      <c r="X53" s="139" t="n">
        <f aca="false">COUNTIF(X52,"&gt;0.11")</f>
        <v>1</v>
      </c>
      <c r="Y53" s="139" t="n">
        <f aca="false">COUNT(Y52)</f>
        <v>1</v>
      </c>
      <c r="Z53" s="139"/>
      <c r="AA53" s="139"/>
      <c r="AB53" s="139" t="n">
        <f aca="false">COUNTIF(AB52,"&gt;0.1")</f>
        <v>1</v>
      </c>
      <c r="AC53" s="139" t="n">
        <f aca="false">COUNTIF(AC52,"&gt;0.03")</f>
        <v>1</v>
      </c>
      <c r="AD53" s="139" t="n">
        <f aca="false">COUNT(AD52)</f>
        <v>1</v>
      </c>
      <c r="AE53" s="139"/>
      <c r="AF53" s="139"/>
      <c r="AG53" s="139" t="n">
        <f aca="false">COUNTIF(AG52,"&gt;0.1")</f>
        <v>1</v>
      </c>
      <c r="AH53" s="139" t="n">
        <f aca="false">COUNTIF(AH52,"&gt;0.15")</f>
        <v>1</v>
      </c>
      <c r="AI53" s="139" t="n">
        <f aca="false">COUNT(AI52)</f>
        <v>1</v>
      </c>
      <c r="AJ53" s="139"/>
      <c r="AK53" s="139"/>
      <c r="AL53" s="139" t="n">
        <f aca="false">COUNTIF(AL52,"&gt;0.1")</f>
        <v>1</v>
      </c>
      <c r="AM53" s="139" t="n">
        <f aca="false">COUNTIF(AM52,"&gt;0.079")</f>
        <v>1</v>
      </c>
      <c r="AN53" s="139" t="n">
        <f aca="false">COUNT(AN52)</f>
        <v>1</v>
      </c>
      <c r="AO53" s="139"/>
      <c r="AP53" s="139"/>
      <c r="AQ53" s="140"/>
      <c r="AR53" s="139" t="n">
        <f aca="false">COUNT(AR52)</f>
        <v>1</v>
      </c>
      <c r="AS53" s="128" t="n">
        <v>1</v>
      </c>
      <c r="AU53" s="132"/>
      <c r="AV53" s="133"/>
    </row>
    <row r="54" s="131" customFormat="true" ht="94.5" hidden="false" customHeight="false" outlineLevel="0" collapsed="false">
      <c r="A54" s="141" t="s">
        <v>50</v>
      </c>
      <c r="B54" s="128"/>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40"/>
      <c r="AR54" s="139"/>
      <c r="AS54" s="128"/>
      <c r="AU54" s="132"/>
      <c r="AV54" s="133"/>
    </row>
    <row r="55" s="131" customFormat="true" ht="15" hidden="false" customHeight="false" outlineLevel="0" collapsed="false">
      <c r="A55" s="134" t="s">
        <v>138</v>
      </c>
      <c r="B55" s="128" t="n">
        <v>7.09</v>
      </c>
      <c r="C55" s="138" t="n">
        <v>24.1215944076949</v>
      </c>
      <c r="D55" s="136" t="n">
        <f aca="false">(C55/1000)/($B55/100)</f>
        <v>0.340219949332791</v>
      </c>
      <c r="E55" s="130" t="n">
        <f aca="false">IF(D55&gt;E$4,1," ")</f>
        <v>1</v>
      </c>
      <c r="F55" s="137" t="n">
        <f aca="false">D55/0.43</f>
        <v>0.791209184494863</v>
      </c>
      <c r="G55" s="121" t="n">
        <f aca="false">D55/0.043</f>
        <v>7.91209184494863</v>
      </c>
      <c r="H55" s="129" t="n">
        <v>0.0219</v>
      </c>
      <c r="I55" s="129" t="n">
        <f aca="false">(H55/1000)/($B55/100)</f>
        <v>0.000308885754583921</v>
      </c>
      <c r="J55" s="129" t="str">
        <f aca="false">IF(I55&gt;J$4,1," ")</f>
        <v> </v>
      </c>
      <c r="K55" s="129" t="n">
        <f aca="false">I55/1.2</f>
        <v>0.000257404795486601</v>
      </c>
      <c r="L55" s="137" t="n">
        <f aca="false">I55/0.12</f>
        <v>0.00257404795486601</v>
      </c>
      <c r="M55" s="135" t="n">
        <v>0.609983567970867</v>
      </c>
      <c r="N55" s="136" t="n">
        <f aca="false">(M55/1000)/($B55/100)</f>
        <v>0.00860343537335496</v>
      </c>
      <c r="O55" s="130" t="str">
        <f aca="false">IF(N55&gt;O$4,1," ")</f>
        <v> </v>
      </c>
      <c r="P55" s="135" t="n">
        <f aca="false">N55/0.44</f>
        <v>0.0195532622121704</v>
      </c>
      <c r="Q55" s="124" t="n">
        <f aca="false">N55/0.044</f>
        <v>0.195532622121704</v>
      </c>
      <c r="R55" s="137" t="n">
        <v>9.18742531482673</v>
      </c>
      <c r="S55" s="136" t="n">
        <f aca="false">(R55/1000)/($B55/100)</f>
        <v>0.129582867628022</v>
      </c>
      <c r="T55" s="130" t="str">
        <f aca="false">IF(S55&gt;T$4,1," ")</f>
        <v> </v>
      </c>
      <c r="U55" s="135" t="n">
        <f aca="false">S55/8.9</f>
        <v>0.0145598727671934</v>
      </c>
      <c r="V55" s="124" t="n">
        <f aca="false">S55/0.89</f>
        <v>0.145598727671934</v>
      </c>
      <c r="W55" s="137" t="n">
        <v>2.41504753265266</v>
      </c>
      <c r="X55" s="136" t="n">
        <f aca="false">(W55/1000)/($B55/100)</f>
        <v>0.0340627296565961</v>
      </c>
      <c r="Y55" s="130" t="str">
        <f aca="false">IF(X55&gt;Y$4,1," ")</f>
        <v> </v>
      </c>
      <c r="Z55" s="137" t="n">
        <f aca="false">X55/1.1</f>
        <v>0.0309661178696328</v>
      </c>
      <c r="AA55" s="124" t="n">
        <f aca="false">X55/0.11</f>
        <v>0.309661178696328</v>
      </c>
      <c r="AB55" s="135" t="n">
        <v>0.902643455834945</v>
      </c>
      <c r="AC55" s="136" t="n">
        <f aca="false">(AB55/1000)/($B55/100)</f>
        <v>0.0127312194052884</v>
      </c>
      <c r="AD55" s="130" t="str">
        <f aca="false">IF(AC55&gt;AD$4,1," ")</f>
        <v> </v>
      </c>
      <c r="AE55" s="137" t="n">
        <f aca="false">AC55/1.1</f>
        <v>0.0115738358229894</v>
      </c>
      <c r="AF55" s="121" t="n">
        <f aca="false">AC55/0.03</f>
        <v>0.424373980176279</v>
      </c>
      <c r="AG55" s="135" t="n">
        <v>0.15656047574299</v>
      </c>
      <c r="AH55" s="136" t="n">
        <f aca="false">(AG55/1000)/($B55/100)</f>
        <v>0.00220818724602242</v>
      </c>
      <c r="AI55" s="130" t="str">
        <f aca="false">IF(AH55&gt;AI$4,1," ")</f>
        <v> </v>
      </c>
      <c r="AJ55" s="135" t="n">
        <f aca="false">AH55/1.5</f>
        <v>0.00147212483068161</v>
      </c>
      <c r="AK55" s="124" t="n">
        <f aca="false">AH55/0.15</f>
        <v>0.0147212483068161</v>
      </c>
      <c r="AL55" s="137" t="n">
        <v>1.12350425036548</v>
      </c>
      <c r="AM55" s="136" t="n">
        <f aca="false">(AL55/1000)/($B55/100)</f>
        <v>0.0158463222900631</v>
      </c>
      <c r="AN55" s="130" t="str">
        <f aca="false">IF(AM55&gt;AN$4,1," ")</f>
        <v> </v>
      </c>
      <c r="AO55" s="137" t="n">
        <f aca="false">AM55/0.79</f>
        <v>0.0200586358102065</v>
      </c>
      <c r="AP55" s="124" t="n">
        <f aca="false">AM55/0.079</f>
        <v>0.200586358102065</v>
      </c>
      <c r="AQ55" s="138" t="n">
        <f aca="false">G55+Q55+V55+AA55+AF55+AK55+AP55</f>
        <v>9.20256596002376</v>
      </c>
      <c r="AR55" s="130" t="n">
        <f aca="false">IF(AQ55&gt;1,1," ")</f>
        <v>1</v>
      </c>
      <c r="AS55" s="128"/>
      <c r="AU55" s="132"/>
      <c r="AV55" s="133"/>
    </row>
    <row r="56" s="131" customFormat="true" ht="15" hidden="false" customHeight="false" outlineLevel="0" collapsed="false">
      <c r="A56" s="144" t="s">
        <v>122</v>
      </c>
      <c r="B56" s="128"/>
      <c r="C56" s="139" t="n">
        <f aca="false">COUNTIF(C55,"&gt;0.1")</f>
        <v>1</v>
      </c>
      <c r="D56" s="139" t="n">
        <f aca="false">COUNTIF(D55,"&gt;0.043")</f>
        <v>1</v>
      </c>
      <c r="E56" s="139" t="n">
        <f aca="false">COUNT(E55)</f>
        <v>1</v>
      </c>
      <c r="F56" s="139"/>
      <c r="G56" s="139"/>
      <c r="H56" s="139" t="n">
        <f aca="false">COUNTIF(H55,"&gt;0.1")</f>
        <v>0</v>
      </c>
      <c r="I56" s="139" t="n">
        <f aca="false">COUNTIF(I55,"&gt;0.12")</f>
        <v>0</v>
      </c>
      <c r="J56" s="139" t="n">
        <f aca="false">COUNT(J55)</f>
        <v>0</v>
      </c>
      <c r="K56" s="139"/>
      <c r="L56" s="139"/>
      <c r="M56" s="139" t="n">
        <f aca="false">COUNTIF(M55,"&gt;0.1")</f>
        <v>1</v>
      </c>
      <c r="N56" s="139" t="n">
        <f aca="false">COUNTIF(N55,"&gt;0.044")</f>
        <v>0</v>
      </c>
      <c r="O56" s="139" t="n">
        <f aca="false">COUNT(O55)</f>
        <v>0</v>
      </c>
      <c r="P56" s="139"/>
      <c r="Q56" s="139"/>
      <c r="R56" s="139" t="n">
        <f aca="false">COUNTIF(R55,"&gt;1.0")</f>
        <v>1</v>
      </c>
      <c r="S56" s="139" t="n">
        <f aca="false">COUNTIF(S55,"&gt;0.89")</f>
        <v>0</v>
      </c>
      <c r="T56" s="139" t="n">
        <f aca="false">COUNT(T55)</f>
        <v>0</v>
      </c>
      <c r="U56" s="139"/>
      <c r="V56" s="139"/>
      <c r="W56" s="139" t="n">
        <f aca="false">COUNTIF(W55,"&gt;0.1")</f>
        <v>1</v>
      </c>
      <c r="X56" s="139" t="n">
        <f aca="false">COUNTIF(X55,"&gt;0.11")</f>
        <v>0</v>
      </c>
      <c r="Y56" s="139" t="n">
        <f aca="false">COUNT(Y55)</f>
        <v>0</v>
      </c>
      <c r="Z56" s="139"/>
      <c r="AA56" s="139"/>
      <c r="AB56" s="139" t="n">
        <f aca="false">COUNTIF(AB55,"&gt;0.1")</f>
        <v>1</v>
      </c>
      <c r="AC56" s="139" t="n">
        <f aca="false">COUNTIF(AC55,"&gt;0.03")</f>
        <v>0</v>
      </c>
      <c r="AD56" s="139" t="n">
        <f aca="false">COUNT(AD55)</f>
        <v>0</v>
      </c>
      <c r="AE56" s="139"/>
      <c r="AF56" s="139"/>
      <c r="AG56" s="139" t="n">
        <f aca="false">COUNTIF(AG55,"&gt;0.1")</f>
        <v>1</v>
      </c>
      <c r="AH56" s="139" t="n">
        <f aca="false">COUNTIF(AH55,"&gt;0.15")</f>
        <v>0</v>
      </c>
      <c r="AI56" s="139" t="n">
        <f aca="false">COUNT(AI55)</f>
        <v>0</v>
      </c>
      <c r="AJ56" s="139"/>
      <c r="AK56" s="139"/>
      <c r="AL56" s="139" t="n">
        <f aca="false">COUNTIF(AL55,"&gt;0.1")</f>
        <v>1</v>
      </c>
      <c r="AM56" s="139" t="n">
        <f aca="false">COUNTIF(AM55,"&gt;0.079")</f>
        <v>0</v>
      </c>
      <c r="AN56" s="139" t="n">
        <f aca="false">COUNT(AN55)</f>
        <v>0</v>
      </c>
      <c r="AO56" s="139"/>
      <c r="AP56" s="139"/>
      <c r="AQ56" s="140"/>
      <c r="AR56" s="139" t="n">
        <f aca="false">COUNT(AR55)</f>
        <v>1</v>
      </c>
      <c r="AS56" s="128" t="n">
        <v>1</v>
      </c>
      <c r="AU56" s="132"/>
      <c r="AV56" s="133"/>
    </row>
    <row r="57" s="131" customFormat="true" ht="78.75" hidden="false" customHeight="false" outlineLevel="0" collapsed="false">
      <c r="A57" s="141" t="s">
        <v>52</v>
      </c>
      <c r="B57" s="128"/>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40"/>
      <c r="AR57" s="139"/>
      <c r="AS57" s="128"/>
      <c r="AU57" s="132"/>
      <c r="AV57" s="133"/>
    </row>
    <row r="58" s="131" customFormat="true" ht="15" hidden="false" customHeight="false" outlineLevel="0" collapsed="false">
      <c r="A58" s="134" t="s">
        <v>139</v>
      </c>
      <c r="B58" s="128" t="n">
        <v>3.21</v>
      </c>
      <c r="C58" s="138" t="n">
        <v>16.1483960256966</v>
      </c>
      <c r="D58" s="136" t="n">
        <f aca="false">(C58/1000)/($B58/100)</f>
        <v>0.503065296750674</v>
      </c>
      <c r="E58" s="130" t="n">
        <f aca="false">IF(D58&gt;E$4,1," ")</f>
        <v>1</v>
      </c>
      <c r="F58" s="137" t="n">
        <f aca="false">D58/0.43</f>
        <v>1.16991929476901</v>
      </c>
      <c r="G58" s="121" t="n">
        <f aca="false">D58/0.043</f>
        <v>11.6991929476901</v>
      </c>
      <c r="H58" s="129" t="n">
        <v>0.042</v>
      </c>
      <c r="I58" s="129" t="n">
        <f aca="false">(H58/1000)/($B58/100)</f>
        <v>0.00130841121495327</v>
      </c>
      <c r="J58" s="129" t="str">
        <f aca="false">IF(I58&gt;J$4,1," ")</f>
        <v> </v>
      </c>
      <c r="K58" s="129" t="n">
        <f aca="false">I58/1.2</f>
        <v>0.00109034267912773</v>
      </c>
      <c r="L58" s="137" t="n">
        <f aca="false">I58/0.12</f>
        <v>0.0109034267912773</v>
      </c>
      <c r="M58" s="137" t="n">
        <v>1.11491760863689</v>
      </c>
      <c r="N58" s="136" t="n">
        <f aca="false">(M58/1000)/($B58/100)</f>
        <v>0.0347326357830806</v>
      </c>
      <c r="O58" s="130" t="str">
        <f aca="false">IF(N58&gt;O$4,1," ")</f>
        <v> </v>
      </c>
      <c r="P58" s="135" t="n">
        <f aca="false">N58/0.44</f>
        <v>0.0789378085979105</v>
      </c>
      <c r="Q58" s="124" t="n">
        <f aca="false">N58/0.044</f>
        <v>0.789378085979105</v>
      </c>
      <c r="R58" s="137" t="n">
        <v>4.08978675645342</v>
      </c>
      <c r="S58" s="136" t="n">
        <f aca="false">(R58/1000)/($B58/100)</f>
        <v>0.127407687116929</v>
      </c>
      <c r="T58" s="130" t="str">
        <f aca="false">IF(S58&gt;T$4,1," ")</f>
        <v> </v>
      </c>
      <c r="U58" s="135" t="n">
        <f aca="false">S58/8.9</f>
        <v>0.0143154704625763</v>
      </c>
      <c r="V58" s="124" t="n">
        <f aca="false">S58/0.89</f>
        <v>0.143154704625763</v>
      </c>
      <c r="W58" s="137" t="n">
        <v>6.34846113719353</v>
      </c>
      <c r="X58" s="136" t="n">
        <f aca="false">(W58/1000)/($B58/100)</f>
        <v>0.197771374990453</v>
      </c>
      <c r="Y58" s="130" t="n">
        <f aca="false">IF(X58&gt;Y$4,1," ")</f>
        <v>1</v>
      </c>
      <c r="Z58" s="137" t="n">
        <f aca="false">X58/1.1</f>
        <v>0.17979215908223</v>
      </c>
      <c r="AA58" s="121" t="n">
        <f aca="false">X58/0.11</f>
        <v>1.7979215908223</v>
      </c>
      <c r="AB58" s="137" t="n">
        <v>5.06083254065317</v>
      </c>
      <c r="AC58" s="136" t="n">
        <f aca="false">(AB58/1000)/($B58/100)</f>
        <v>0.157658334599787</v>
      </c>
      <c r="AD58" s="130" t="n">
        <f aca="false">IF(AC58&gt;AD$4,1," ")</f>
        <v>1</v>
      </c>
      <c r="AE58" s="137" t="n">
        <f aca="false">AC58/1.1</f>
        <v>0.143325758727079</v>
      </c>
      <c r="AF58" s="121" t="n">
        <f aca="false">AC58/0.03</f>
        <v>5.25527781999291</v>
      </c>
      <c r="AG58" s="135" t="n">
        <v>0.241182102838807</v>
      </c>
      <c r="AH58" s="136" t="n">
        <f aca="false">(AG58/1000)/($B58/100)</f>
        <v>0.00751346114762637</v>
      </c>
      <c r="AI58" s="130" t="str">
        <f aca="false">IF(AH58&gt;AI$4,1," ")</f>
        <v> </v>
      </c>
      <c r="AJ58" s="135" t="n">
        <f aca="false">AH58/1.5</f>
        <v>0.00500897409841758</v>
      </c>
      <c r="AK58" s="124" t="n">
        <f aca="false">AH58/0.15</f>
        <v>0.0500897409841758</v>
      </c>
      <c r="AL58" s="137" t="n">
        <v>1.77040677040677</v>
      </c>
      <c r="AM58" s="136" t="n">
        <f aca="false">(AL58/1000)/($B58/100)</f>
        <v>0.0551528588911767</v>
      </c>
      <c r="AN58" s="130" t="str">
        <f aca="false">IF(AM58&gt;AN$4,1," ")</f>
        <v> </v>
      </c>
      <c r="AO58" s="137" t="n">
        <f aca="false">AM58/0.79</f>
        <v>0.0698137454318692</v>
      </c>
      <c r="AP58" s="124" t="n">
        <f aca="false">AM58/0.079</f>
        <v>0.698137454318692</v>
      </c>
      <c r="AQ58" s="138" t="n">
        <f aca="false">G58+Q58+V58+AA58+AF58+AK58+AP58</f>
        <v>20.433152344413</v>
      </c>
      <c r="AR58" s="130" t="n">
        <f aca="false">IF(AQ58&gt;1,1," ")</f>
        <v>1</v>
      </c>
      <c r="AS58" s="128"/>
      <c r="AU58" s="132"/>
      <c r="AV58" s="133"/>
    </row>
    <row r="59" s="131" customFormat="true" ht="15" hidden="false" customHeight="false" outlineLevel="0" collapsed="false">
      <c r="A59" s="134" t="s">
        <v>122</v>
      </c>
      <c r="B59" s="128"/>
      <c r="C59" s="139" t="n">
        <f aca="false">COUNTIF(C58,"&gt;0.1")</f>
        <v>1</v>
      </c>
      <c r="D59" s="139" t="n">
        <f aca="false">COUNTIF(D58,"&gt;0.043")</f>
        <v>1</v>
      </c>
      <c r="E59" s="139" t="n">
        <f aca="false">COUNT(E58)</f>
        <v>1</v>
      </c>
      <c r="F59" s="139"/>
      <c r="G59" s="139"/>
      <c r="H59" s="139" t="n">
        <f aca="false">COUNTIF(H58,"&gt;0.1")</f>
        <v>0</v>
      </c>
      <c r="I59" s="139" t="n">
        <f aca="false">COUNTIF(I58,"&gt;0.12")</f>
        <v>0</v>
      </c>
      <c r="J59" s="139" t="n">
        <f aca="false">COUNT(J58)</f>
        <v>0</v>
      </c>
      <c r="K59" s="139"/>
      <c r="L59" s="139"/>
      <c r="M59" s="139" t="n">
        <f aca="false">COUNTIF(M58,"&gt;0.1")</f>
        <v>1</v>
      </c>
      <c r="N59" s="139" t="n">
        <f aca="false">COUNTIF(N58,"&gt;0.044")</f>
        <v>0</v>
      </c>
      <c r="O59" s="139" t="n">
        <f aca="false">COUNT(O58)</f>
        <v>0</v>
      </c>
      <c r="P59" s="139"/>
      <c r="Q59" s="139"/>
      <c r="R59" s="139" t="n">
        <f aca="false">COUNTIF(R58,"&gt;1.0")</f>
        <v>1</v>
      </c>
      <c r="S59" s="139" t="n">
        <f aca="false">COUNTIF(S58,"&gt;0.89")</f>
        <v>0</v>
      </c>
      <c r="T59" s="139" t="n">
        <f aca="false">COUNT(T58)</f>
        <v>0</v>
      </c>
      <c r="U59" s="139"/>
      <c r="V59" s="139"/>
      <c r="W59" s="139" t="n">
        <f aca="false">COUNTIF(W58,"&gt;0.1")</f>
        <v>1</v>
      </c>
      <c r="X59" s="139" t="n">
        <f aca="false">COUNTIF(X58,"&gt;0.11")</f>
        <v>1</v>
      </c>
      <c r="Y59" s="139" t="n">
        <f aca="false">COUNT(Y58)</f>
        <v>1</v>
      </c>
      <c r="Z59" s="139"/>
      <c r="AA59" s="139"/>
      <c r="AB59" s="139" t="n">
        <f aca="false">COUNTIF(AB58,"&gt;0.1")</f>
        <v>1</v>
      </c>
      <c r="AC59" s="139" t="n">
        <f aca="false">COUNTIF(AC58,"&gt;0.03")</f>
        <v>1</v>
      </c>
      <c r="AD59" s="139" t="n">
        <f aca="false">COUNT(AD58)</f>
        <v>1</v>
      </c>
      <c r="AE59" s="139"/>
      <c r="AF59" s="139"/>
      <c r="AG59" s="139" t="n">
        <f aca="false">COUNTIF(AG58,"&gt;0.1")</f>
        <v>1</v>
      </c>
      <c r="AH59" s="139" t="n">
        <f aca="false">COUNTIF(AH58,"&gt;0.15")</f>
        <v>0</v>
      </c>
      <c r="AI59" s="139" t="n">
        <f aca="false">COUNT(AI58)</f>
        <v>0</v>
      </c>
      <c r="AJ59" s="139"/>
      <c r="AK59" s="139"/>
      <c r="AL59" s="139" t="n">
        <f aca="false">COUNTIF(AL58,"&gt;0.1")</f>
        <v>1</v>
      </c>
      <c r="AM59" s="139" t="n">
        <f aca="false">COUNTIF(AM58,"&gt;0.079")</f>
        <v>0</v>
      </c>
      <c r="AN59" s="139" t="n">
        <f aca="false">COUNT(AN58)</f>
        <v>0</v>
      </c>
      <c r="AO59" s="139"/>
      <c r="AP59" s="139"/>
      <c r="AQ59" s="140"/>
      <c r="AR59" s="139" t="n">
        <f aca="false">COUNT(AR58)</f>
        <v>1</v>
      </c>
      <c r="AS59" s="128" t="n">
        <v>1</v>
      </c>
      <c r="AU59" s="132"/>
      <c r="AV59" s="133"/>
    </row>
    <row r="62" customFormat="false" ht="15" hidden="false" customHeight="false" outlineLevel="0" collapsed="false">
      <c r="A62" s="114"/>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112"/>
      <c r="AL62" s="112"/>
      <c r="AM62" s="112"/>
      <c r="AN62" s="112"/>
      <c r="AO62" s="118"/>
      <c r="AP62" s="118"/>
      <c r="AQ62" s="120"/>
      <c r="AR62" s="112"/>
    </row>
    <row r="65" customFormat="false" ht="15" hidden="false" customHeight="false" outlineLevel="0" collapsed="false">
      <c r="A65" s="99" t="s">
        <v>156</v>
      </c>
    </row>
    <row r="66" customFormat="false" ht="15" hidden="false" customHeight="false" outlineLevel="0" collapsed="false">
      <c r="A66" s="99" t="s">
        <v>157</v>
      </c>
    </row>
    <row r="67" customFormat="false" ht="15" hidden="false" customHeight="false" outlineLevel="0" collapsed="false">
      <c r="A67" s="99" t="s">
        <v>158</v>
      </c>
    </row>
    <row r="68" customFormat="false" ht="15" hidden="false" customHeight="false" outlineLevel="0" collapsed="false">
      <c r="A68" s="99" t="s">
        <v>181</v>
      </c>
    </row>
    <row r="69" customFormat="false" ht="15" hidden="false" customHeight="false" outlineLevel="0" collapsed="false">
      <c r="A69" s="99" t="s">
        <v>160</v>
      </c>
    </row>
    <row r="70" customFormat="false" ht="15" hidden="false" customHeight="false" outlineLevel="0" collapsed="false">
      <c r="A70" s="99" t="s">
        <v>161</v>
      </c>
      <c r="D70" s="21"/>
      <c r="E70" s="21"/>
      <c r="F70" s="21"/>
      <c r="G70" s="21"/>
    </row>
    <row r="71" customFormat="false" ht="15" hidden="false" customHeight="false" outlineLevel="0" collapsed="false">
      <c r="A71" s="99" t="s">
        <v>163</v>
      </c>
    </row>
    <row r="72" customFormat="false" ht="15" hidden="false" customHeight="false" outlineLevel="0" collapsed="false">
      <c r="A72" s="99" t="s">
        <v>162</v>
      </c>
    </row>
  </sheetData>
  <mergeCells count="20">
    <mergeCell ref="C1:AL1"/>
    <mergeCell ref="F2:F4"/>
    <mergeCell ref="G2:G4"/>
    <mergeCell ref="K2:K4"/>
    <mergeCell ref="L2:L4"/>
    <mergeCell ref="P2:P4"/>
    <mergeCell ref="Q2:Q4"/>
    <mergeCell ref="U2:U4"/>
    <mergeCell ref="V2:V4"/>
    <mergeCell ref="Z2:Z4"/>
    <mergeCell ref="AA2:AA4"/>
    <mergeCell ref="AE2:AE4"/>
    <mergeCell ref="AF2:AF4"/>
    <mergeCell ref="AJ2:AJ4"/>
    <mergeCell ref="AK2:AK4"/>
    <mergeCell ref="AO2:AO4"/>
    <mergeCell ref="AP2:AP4"/>
    <mergeCell ref="AQ2:AQ4"/>
    <mergeCell ref="AR2:AR4"/>
    <mergeCell ref="AS2:AS4"/>
  </mergeCells>
  <printOptions headings="false" gridLines="false" gridLinesSet="true" horizontalCentered="true" verticalCentered="false"/>
  <pageMargins left="0.25" right="0.25" top="0.75" bottom="0.75" header="0.3" footer="0.3"/>
  <pageSetup paperSize="5" scale="100" fitToWidth="1" fitToHeight="1" pageOrder="downThenOver" orientation="landscape" blackAndWhite="false" draft="false" cellComments="none" horizontalDpi="300" verticalDpi="300" copies="1"/>
  <headerFooter differentFirst="false" differentOddEven="false">
    <oddHeader>&amp;L&amp;11ML07-1373-PWG
Non-GLP&amp;C&amp;11Summary of Residue Results
Analyte: Pyrethroids
Matrix: Sediment&amp;R&amp;11Morse Laboratories, Inc.</oddHeader>
    <oddFooter>&amp;R&amp;11&amp;D  &amp;F  Excel 200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53" width="24.66"/>
    <col collapsed="false" customWidth="true" hidden="false" outlineLevel="0" max="2" min="2" style="54" width="20.21"/>
    <col collapsed="false" customWidth="true" hidden="false" outlineLevel="0" max="3" min="3" style="54" width="12.21"/>
    <col collapsed="false" customWidth="true" hidden="false" outlineLevel="0" max="4" min="4" style="87" width="12.21"/>
    <col collapsed="false" customWidth="true" hidden="false" outlineLevel="0" max="5" min="5" style="54" width="12.21"/>
    <col collapsed="false" customWidth="true" hidden="true" outlineLevel="0" max="6" min="6" style="54" width="12.21"/>
    <col collapsed="false" customWidth="true" hidden="false" outlineLevel="0" max="7" min="7" style="54" width="12.21"/>
    <col collapsed="false" customWidth="true" hidden="false" outlineLevel="0" max="10" min="8" style="54" width="12.55"/>
    <col collapsed="false" customWidth="true" hidden="true" outlineLevel="0" max="11" min="11" style="54" width="12.55"/>
    <col collapsed="false" customWidth="true" hidden="false" outlineLevel="0" max="12" min="12" style="54" width="12.55"/>
    <col collapsed="false" customWidth="true" hidden="false" outlineLevel="0" max="13" min="13" style="54" width="17.32"/>
    <col collapsed="false" customWidth="true" hidden="false" outlineLevel="0" max="14" min="14" style="87" width="12.21"/>
    <col collapsed="false" customWidth="true" hidden="false" outlineLevel="0" max="15" min="15" style="54" width="12.21"/>
    <col collapsed="false" customWidth="true" hidden="true" outlineLevel="0" max="16" min="16" style="54" width="12.21"/>
    <col collapsed="false" customWidth="true" hidden="false" outlineLevel="0" max="17" min="17" style="54" width="12.21"/>
    <col collapsed="false" customWidth="true" hidden="false" outlineLevel="0" max="18" min="18" style="55" width="12.21"/>
    <col collapsed="false" customWidth="true" hidden="false" outlineLevel="0" max="19" min="19" style="87" width="12.21"/>
    <col collapsed="false" customWidth="true" hidden="false" outlineLevel="0" max="20" min="20" style="54" width="12.21"/>
    <col collapsed="false" customWidth="true" hidden="true" outlineLevel="0" max="21" min="21" style="54" width="12.21"/>
    <col collapsed="false" customWidth="true" hidden="false" outlineLevel="0" max="22" min="22" style="54" width="12.21"/>
    <col collapsed="false" customWidth="true" hidden="false" outlineLevel="0" max="23" min="23" style="56" width="12.21"/>
    <col collapsed="false" customWidth="true" hidden="false" outlineLevel="0" max="24" min="24" style="87" width="12.21"/>
    <col collapsed="false" customWidth="true" hidden="false" outlineLevel="0" max="25" min="25" style="54" width="12.21"/>
    <col collapsed="false" customWidth="true" hidden="true" outlineLevel="0" max="26" min="26" style="54" width="12.21"/>
    <col collapsed="false" customWidth="true" hidden="false" outlineLevel="0" max="27" min="27" style="54" width="12.21"/>
    <col collapsed="false" customWidth="true" hidden="false" outlineLevel="0" max="30" min="28" style="56" width="12.43"/>
    <col collapsed="false" customWidth="true" hidden="true" outlineLevel="0" max="31" min="31" style="56" width="12.43"/>
    <col collapsed="false" customWidth="true" hidden="false" outlineLevel="0" max="32" min="32" style="56" width="12.43"/>
    <col collapsed="false" customWidth="true" hidden="false" outlineLevel="0" max="33" min="33" style="56" width="12.21"/>
    <col collapsed="false" customWidth="true" hidden="false" outlineLevel="0" max="34" min="34" style="87" width="12.21"/>
    <col collapsed="false" customWidth="true" hidden="false" outlineLevel="0" max="35" min="35" style="54" width="12.21"/>
    <col collapsed="false" customWidth="true" hidden="true" outlineLevel="0" max="36" min="36" style="54" width="12.21"/>
    <col collapsed="false" customWidth="true" hidden="false" outlineLevel="0" max="37" min="37" style="54" width="12.21"/>
    <col collapsed="false" customWidth="true" hidden="false" outlineLevel="0" max="38" min="38" style="56" width="11.99"/>
    <col collapsed="false" customWidth="true" hidden="false" outlineLevel="0" max="39" min="39" style="87" width="12.21"/>
    <col collapsed="false" customWidth="true" hidden="false" outlineLevel="0" max="40" min="40" style="54" width="12.21"/>
    <col collapsed="false" customWidth="true" hidden="true" outlineLevel="0" max="41" min="41" style="56" width="11.1"/>
    <col collapsed="false" customWidth="true" hidden="false" outlineLevel="0" max="42" min="42" style="54" width="10.55"/>
    <col collapsed="false" customWidth="true" hidden="false" outlineLevel="0" max="43" min="43" style="54" width="10.99"/>
    <col collapsed="false" customWidth="true" hidden="false" outlineLevel="0" max="44" min="44" style="55" width="11.1"/>
    <col collapsed="false" customWidth="true" hidden="false" outlineLevel="0" max="45" min="45" style="54" width="16.21"/>
    <col collapsed="false" customWidth="true" hidden="false" outlineLevel="0" max="46" min="46" style="54" width="12.21"/>
    <col collapsed="false" customWidth="true" hidden="false" outlineLevel="0" max="47" min="47" style="54" width="6.77"/>
    <col collapsed="false" customWidth="true" hidden="false" outlineLevel="0" max="48" min="48" style="56" width="6.32"/>
    <col collapsed="false" customWidth="true" hidden="false" outlineLevel="0" max="49" min="49" style="55" width="5.21"/>
    <col collapsed="false" customWidth="false" hidden="false" outlineLevel="0" max="257" min="50" style="54" width="9.77"/>
  </cols>
  <sheetData>
    <row r="1" customFormat="false" ht="15" hidden="false" customHeight="false" outlineLevel="0" collapsed="false">
      <c r="C1" s="57" t="s">
        <v>182</v>
      </c>
      <c r="D1" s="57"/>
      <c r="E1" s="57"/>
      <c r="F1" s="57"/>
      <c r="G1" s="57"/>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5"/>
    </row>
    <row r="2" customFormat="false" ht="15" hidden="false" customHeight="true" outlineLevel="0" collapsed="false">
      <c r="A2" s="58" t="s">
        <v>68</v>
      </c>
      <c r="B2" s="57" t="s">
        <v>69</v>
      </c>
      <c r="C2" s="57" t="s">
        <v>70</v>
      </c>
      <c r="D2" s="146"/>
      <c r="E2" s="147" t="s">
        <v>71</v>
      </c>
      <c r="F2" s="148" t="s">
        <v>72</v>
      </c>
      <c r="G2" s="148" t="s">
        <v>73</v>
      </c>
      <c r="H2" s="57" t="s">
        <v>74</v>
      </c>
      <c r="I2" s="57"/>
      <c r="J2" s="147" t="s">
        <v>75</v>
      </c>
      <c r="K2" s="148" t="s">
        <v>72</v>
      </c>
      <c r="L2" s="148" t="s">
        <v>73</v>
      </c>
      <c r="M2" s="57" t="s">
        <v>76</v>
      </c>
      <c r="N2" s="146"/>
      <c r="O2" s="147" t="s">
        <v>77</v>
      </c>
      <c r="P2" s="148" t="s">
        <v>72</v>
      </c>
      <c r="Q2" s="148" t="s">
        <v>73</v>
      </c>
      <c r="R2" s="147" t="s">
        <v>78</v>
      </c>
      <c r="S2" s="146"/>
      <c r="T2" s="147" t="s">
        <v>79</v>
      </c>
      <c r="U2" s="148" t="s">
        <v>72</v>
      </c>
      <c r="V2" s="148" t="s">
        <v>73</v>
      </c>
      <c r="W2" s="149" t="s">
        <v>80</v>
      </c>
      <c r="X2" s="146"/>
      <c r="Y2" s="147" t="s">
        <v>81</v>
      </c>
      <c r="Z2" s="148" t="s">
        <v>72</v>
      </c>
      <c r="AA2" s="148" t="s">
        <v>73</v>
      </c>
      <c r="AB2" s="149" t="s">
        <v>82</v>
      </c>
      <c r="AC2" s="57"/>
      <c r="AD2" s="147" t="s">
        <v>83</v>
      </c>
      <c r="AE2" s="148" t="s">
        <v>72</v>
      </c>
      <c r="AF2" s="148" t="s">
        <v>73</v>
      </c>
      <c r="AG2" s="149" t="s">
        <v>84</v>
      </c>
      <c r="AH2" s="146"/>
      <c r="AI2" s="147" t="s">
        <v>85</v>
      </c>
      <c r="AJ2" s="148" t="s">
        <v>72</v>
      </c>
      <c r="AK2" s="148" t="s">
        <v>73</v>
      </c>
      <c r="AL2" s="149" t="s">
        <v>86</v>
      </c>
      <c r="AM2" s="146"/>
      <c r="AN2" s="147" t="s">
        <v>87</v>
      </c>
      <c r="AO2" s="148" t="s">
        <v>72</v>
      </c>
      <c r="AP2" s="148" t="s">
        <v>73</v>
      </c>
      <c r="AQ2" s="64" t="s">
        <v>88</v>
      </c>
      <c r="AR2" s="64" t="s">
        <v>164</v>
      </c>
      <c r="AS2" s="63" t="s">
        <v>90</v>
      </c>
    </row>
    <row r="3" customFormat="false" ht="45" hidden="false" customHeight="false" outlineLevel="0" collapsed="false">
      <c r="B3" s="54" t="s">
        <v>183</v>
      </c>
      <c r="C3" s="57" t="s">
        <v>92</v>
      </c>
      <c r="D3" s="146" t="s">
        <v>166</v>
      </c>
      <c r="E3" s="148" t="s">
        <v>94</v>
      </c>
      <c r="F3" s="148"/>
      <c r="G3" s="148"/>
      <c r="H3" s="57" t="s">
        <v>92</v>
      </c>
      <c r="I3" s="150" t="s">
        <v>95</v>
      </c>
      <c r="J3" s="148" t="s">
        <v>96</v>
      </c>
      <c r="K3" s="148"/>
      <c r="L3" s="148"/>
      <c r="M3" s="57" t="s">
        <v>92</v>
      </c>
      <c r="N3" s="146" t="s">
        <v>166</v>
      </c>
      <c r="O3" s="148" t="s">
        <v>98</v>
      </c>
      <c r="P3" s="148"/>
      <c r="Q3" s="148"/>
      <c r="R3" s="147" t="s">
        <v>92</v>
      </c>
      <c r="S3" s="146" t="s">
        <v>166</v>
      </c>
      <c r="T3" s="148" t="s">
        <v>99</v>
      </c>
      <c r="U3" s="148"/>
      <c r="V3" s="148"/>
      <c r="W3" s="149" t="s">
        <v>92</v>
      </c>
      <c r="X3" s="146" t="s">
        <v>166</v>
      </c>
      <c r="Y3" s="148" t="s">
        <v>100</v>
      </c>
      <c r="Z3" s="148"/>
      <c r="AA3" s="148"/>
      <c r="AB3" s="149" t="s">
        <v>92</v>
      </c>
      <c r="AC3" s="150" t="s">
        <v>101</v>
      </c>
      <c r="AD3" s="148" t="s">
        <v>102</v>
      </c>
      <c r="AE3" s="148"/>
      <c r="AF3" s="148"/>
      <c r="AG3" s="149" t="s">
        <v>92</v>
      </c>
      <c r="AH3" s="146" t="s">
        <v>166</v>
      </c>
      <c r="AI3" s="148" t="s">
        <v>103</v>
      </c>
      <c r="AJ3" s="148"/>
      <c r="AK3" s="148"/>
      <c r="AL3" s="149" t="s">
        <v>92</v>
      </c>
      <c r="AM3" s="146" t="s">
        <v>166</v>
      </c>
      <c r="AN3" s="148" t="s">
        <v>104</v>
      </c>
      <c r="AO3" s="148"/>
      <c r="AP3" s="148"/>
      <c r="AQ3" s="64"/>
      <c r="AR3" s="64"/>
      <c r="AS3" s="63"/>
    </row>
    <row r="4" customFormat="false" ht="15" hidden="false" customHeight="false" outlineLevel="0" collapsed="false">
      <c r="B4" s="54" t="s">
        <v>184</v>
      </c>
      <c r="C4" s="57" t="s">
        <v>106</v>
      </c>
      <c r="D4" s="146"/>
      <c r="E4" s="151" t="n">
        <v>0.043</v>
      </c>
      <c r="F4" s="148"/>
      <c r="G4" s="148"/>
      <c r="H4" s="57" t="s">
        <v>106</v>
      </c>
      <c r="I4" s="57" t="s">
        <v>107</v>
      </c>
      <c r="J4" s="151" t="n">
        <v>0.12</v>
      </c>
      <c r="K4" s="148"/>
      <c r="L4" s="148"/>
      <c r="M4" s="57" t="s">
        <v>106</v>
      </c>
      <c r="N4" s="146"/>
      <c r="O4" s="151" t="n">
        <v>0.044</v>
      </c>
      <c r="P4" s="148"/>
      <c r="Q4" s="148"/>
      <c r="R4" s="57" t="s">
        <v>106</v>
      </c>
      <c r="S4" s="146"/>
      <c r="T4" s="152" t="n">
        <v>0.89</v>
      </c>
      <c r="U4" s="148"/>
      <c r="V4" s="148"/>
      <c r="W4" s="57" t="s">
        <v>106</v>
      </c>
      <c r="X4" s="146"/>
      <c r="Y4" s="152" t="n">
        <v>0.11</v>
      </c>
      <c r="Z4" s="148"/>
      <c r="AA4" s="148"/>
      <c r="AB4" s="57" t="s">
        <v>106</v>
      </c>
      <c r="AC4" s="57" t="s">
        <v>107</v>
      </c>
      <c r="AD4" s="152" t="n">
        <v>0.03</v>
      </c>
      <c r="AE4" s="148"/>
      <c r="AF4" s="148"/>
      <c r="AG4" s="57" t="s">
        <v>106</v>
      </c>
      <c r="AH4" s="146"/>
      <c r="AI4" s="152" t="n">
        <v>0.15</v>
      </c>
      <c r="AJ4" s="148"/>
      <c r="AK4" s="148"/>
      <c r="AL4" s="57" t="s">
        <v>106</v>
      </c>
      <c r="AM4" s="146"/>
      <c r="AN4" s="151" t="n">
        <v>0.079</v>
      </c>
      <c r="AO4" s="148"/>
      <c r="AP4" s="148"/>
      <c r="AQ4" s="64"/>
      <c r="AR4" s="64"/>
      <c r="AS4" s="63"/>
    </row>
    <row r="5" s="154" customFormat="true" ht="15.75" hidden="false" customHeight="false" outlineLevel="0" collapsed="false">
      <c r="A5" s="153" t="s">
        <v>5</v>
      </c>
      <c r="C5" s="155"/>
      <c r="D5" s="156"/>
      <c r="E5" s="155"/>
      <c r="F5" s="155"/>
      <c r="G5" s="155" t="s">
        <v>108</v>
      </c>
      <c r="H5" s="155"/>
      <c r="I5" s="155"/>
      <c r="J5" s="155"/>
      <c r="K5" s="155"/>
      <c r="L5" s="155" t="s">
        <v>185</v>
      </c>
      <c r="M5" s="155"/>
      <c r="N5" s="156"/>
      <c r="O5" s="155"/>
      <c r="P5" s="155"/>
      <c r="Q5" s="155" t="s">
        <v>110</v>
      </c>
      <c r="R5" s="155"/>
      <c r="S5" s="156"/>
      <c r="T5" s="155"/>
      <c r="U5" s="155"/>
      <c r="V5" s="155" t="s">
        <v>111</v>
      </c>
      <c r="W5" s="155"/>
      <c r="X5" s="156"/>
      <c r="Y5" s="155"/>
      <c r="Z5" s="155"/>
      <c r="AA5" s="155" t="s">
        <v>112</v>
      </c>
      <c r="AB5" s="155"/>
      <c r="AC5" s="155"/>
      <c r="AD5" s="155"/>
      <c r="AE5" s="155"/>
      <c r="AF5" s="155" t="s">
        <v>186</v>
      </c>
      <c r="AG5" s="155"/>
      <c r="AH5" s="156"/>
      <c r="AI5" s="155"/>
      <c r="AJ5" s="155"/>
      <c r="AK5" s="155" t="s">
        <v>187</v>
      </c>
      <c r="AL5" s="155"/>
      <c r="AM5" s="156"/>
      <c r="AN5" s="155"/>
      <c r="AO5" s="157"/>
      <c r="AP5" s="154" t="s">
        <v>115</v>
      </c>
      <c r="AR5" s="158"/>
      <c r="AV5" s="157"/>
      <c r="AW5" s="158"/>
    </row>
    <row r="6" s="154" customFormat="true" ht="14.25" hidden="false" customHeight="false" outlineLevel="0" collapsed="false">
      <c r="A6" s="159" t="s">
        <v>188</v>
      </c>
      <c r="B6" s="154" t="n">
        <v>1.88</v>
      </c>
      <c r="C6" s="160" t="n">
        <v>1.23294705836757</v>
      </c>
      <c r="D6" s="161" t="n">
        <f aca="false">(C6/1000)/($B6/100)</f>
        <v>0.0655822903387005</v>
      </c>
      <c r="E6" s="154" t="n">
        <f aca="false">IF(D6&gt;E$4,1," ")</f>
        <v>1</v>
      </c>
      <c r="F6" s="160" t="n">
        <f aca="false">D6/0.43</f>
        <v>0.152516954276048</v>
      </c>
      <c r="G6" s="74" t="n">
        <f aca="false">D6/0.043</f>
        <v>1.52516954276048</v>
      </c>
      <c r="H6" s="157" t="n">
        <v>-0.12</v>
      </c>
      <c r="I6" s="160" t="n">
        <f aca="false">(H6/1000)/($B6/100)</f>
        <v>-0.00638297872340426</v>
      </c>
      <c r="J6" s="160" t="str">
        <f aca="false">IF(I6&gt;J$4,1," ")</f>
        <v> </v>
      </c>
      <c r="K6" s="160" t="n">
        <f aca="false">I6/0.43</f>
        <v>-0.0148441365660564</v>
      </c>
      <c r="L6" s="160" t="n">
        <f aca="false">I6/0.12</f>
        <v>-0.0531914893617021</v>
      </c>
      <c r="M6" s="161" t="n">
        <v>0.0415</v>
      </c>
      <c r="N6" s="161" t="n">
        <f aca="false">(M6/1000)/($B6/100)</f>
        <v>0.00220744680851064</v>
      </c>
      <c r="O6" s="154" t="str">
        <f aca="false">IF(N6&gt;O$4,1," ")</f>
        <v> </v>
      </c>
      <c r="P6" s="160" t="n">
        <f aca="false">N6/0.44</f>
        <v>0.00501692456479691</v>
      </c>
      <c r="Q6" s="160" t="n">
        <f aca="false">N6/0.044</f>
        <v>0.0501692456479691</v>
      </c>
      <c r="R6" s="160" t="n">
        <v>0.175</v>
      </c>
      <c r="S6" s="160" t="n">
        <f aca="false">(R6/1000)/($B6/100)</f>
        <v>0.00930851063829787</v>
      </c>
      <c r="T6" s="160" t="str">
        <f aca="false">IF(S6&gt;T$4,1," ")</f>
        <v> </v>
      </c>
      <c r="U6" s="160" t="n">
        <f aca="false">S6/8.9</f>
        <v>0.00104590007171886</v>
      </c>
      <c r="V6" s="160" t="n">
        <f aca="false">S6/0.89</f>
        <v>0.0104590007171886</v>
      </c>
      <c r="W6" s="162" t="n">
        <v>0.191860018930189</v>
      </c>
      <c r="X6" s="160" t="n">
        <f aca="false">(W6/1000)/($B6/100)</f>
        <v>0.0102053201558611</v>
      </c>
      <c r="Y6" s="160" t="str">
        <f aca="false">IF(X6&gt;Y$4,1," ")</f>
        <v> </v>
      </c>
      <c r="Z6" s="160" t="n">
        <f aca="false">X6/1.1</f>
        <v>0.00927756377805554</v>
      </c>
      <c r="AA6" s="74" t="n">
        <f aca="false">X6/0.11</f>
        <v>0.0927756377805554</v>
      </c>
      <c r="AB6" s="162" t="n">
        <v>0.214998051510965</v>
      </c>
      <c r="AC6" s="162" t="n">
        <f aca="false">(AB6/1000)/($B6/100)</f>
        <v>0.0114360665697322</v>
      </c>
      <c r="AD6" s="154" t="str">
        <f aca="false">IF(AC6&gt;AD$4,1," ")</f>
        <v> </v>
      </c>
      <c r="AE6" s="162" t="n">
        <f aca="false">AC6/0.3</f>
        <v>0.0381202218991072</v>
      </c>
      <c r="AF6" s="78" t="n">
        <f aca="false">AC6/0.03</f>
        <v>0.381202218991072</v>
      </c>
      <c r="AG6" s="161" t="n">
        <v>0.0664</v>
      </c>
      <c r="AH6" s="161" t="n">
        <f aca="false">(AG6/1000)/($B6/100)</f>
        <v>0.00353191489361702</v>
      </c>
      <c r="AI6" s="154" t="str">
        <f aca="false">IF(AH6&gt;AI$4,1," ")</f>
        <v> </v>
      </c>
      <c r="AJ6" s="162" t="n">
        <f aca="false">AH6/1.5</f>
        <v>0.00235460992907801</v>
      </c>
      <c r="AK6" s="162" t="n">
        <f aca="false">AH6/0.15</f>
        <v>0.0235460992907801</v>
      </c>
      <c r="AL6" s="162" t="n">
        <v>0.293645428426568</v>
      </c>
      <c r="AM6" s="162" t="n">
        <f aca="false">(AL6/1000)/($B6/100)</f>
        <v>0.0156194376822642</v>
      </c>
      <c r="AN6" s="162" t="str">
        <f aca="false">IF(AM6&gt;AN$4,1," ")</f>
        <v> </v>
      </c>
      <c r="AO6" s="162" t="n">
        <f aca="false">AM6/0.79</f>
        <v>0.0197714401041319</v>
      </c>
      <c r="AP6" s="78" t="n">
        <f aca="false">AM6/0.079</f>
        <v>0.197714401041319</v>
      </c>
      <c r="AQ6" s="160" t="n">
        <f aca="false">G6+AA6+AF6+AP6</f>
        <v>2.19686180057342</v>
      </c>
      <c r="AR6" s="158" t="n">
        <f aca="false">IF(AQ6&gt;1,1," ")</f>
        <v>1</v>
      </c>
      <c r="AV6" s="157"/>
      <c r="AW6" s="158"/>
    </row>
    <row r="7" s="154" customFormat="true" ht="14.25" hidden="false" customHeight="false" outlineLevel="0" collapsed="false">
      <c r="A7" s="159" t="s">
        <v>189</v>
      </c>
      <c r="B7" s="154" t="n">
        <v>0.42</v>
      </c>
      <c r="C7" s="162" t="n">
        <v>0.681568173828236</v>
      </c>
      <c r="D7" s="161" t="n">
        <f aca="false">(C7/1000)/($B7/100)</f>
        <v>0.16227813662577</v>
      </c>
      <c r="E7" s="154" t="n">
        <f aca="false">IF(D7&gt;E$4,1," ")</f>
        <v>1</v>
      </c>
      <c r="F7" s="160" t="n">
        <f aca="false">D7/0.43</f>
        <v>0.377391015408769</v>
      </c>
      <c r="G7" s="74" t="n">
        <f aca="false">D7/0.043</f>
        <v>3.77391015408769</v>
      </c>
      <c r="H7" s="157" t="n">
        <v>-0.12</v>
      </c>
      <c r="I7" s="160" t="n">
        <f aca="false">(H7/1000)/($B7/100)</f>
        <v>-0.0285714285714286</v>
      </c>
      <c r="J7" s="160" t="str">
        <f aca="false">IF(I7&gt;J$4,1," ")</f>
        <v> </v>
      </c>
      <c r="K7" s="160" t="n">
        <f aca="false">I7/0.43</f>
        <v>-0.0664451827242525</v>
      </c>
      <c r="L7" s="160" t="n">
        <f aca="false">I7/0.12</f>
        <v>-0.238095238095238</v>
      </c>
      <c r="M7" s="161" t="n">
        <v>0.0188</v>
      </c>
      <c r="N7" s="161" t="n">
        <f aca="false">(M7/1000)/($B7/100)</f>
        <v>0.00447619047619048</v>
      </c>
      <c r="O7" s="154" t="str">
        <f aca="false">IF(N7&gt;O$4,1," ")</f>
        <v> </v>
      </c>
      <c r="P7" s="160" t="n">
        <f aca="false">N7/0.44</f>
        <v>0.0101731601731602</v>
      </c>
      <c r="Q7" s="160" t="n">
        <f aca="false">N7/0.044</f>
        <v>0.101731601731602</v>
      </c>
      <c r="R7" s="160" t="n">
        <v>0.109</v>
      </c>
      <c r="S7" s="160" t="n">
        <f aca="false">(R7/1000)/($B7/100)</f>
        <v>0.025952380952381</v>
      </c>
      <c r="T7" s="160" t="str">
        <f aca="false">IF(S7&gt;T$4,1," ")</f>
        <v> </v>
      </c>
      <c r="U7" s="160" t="n">
        <f aca="false">S7/8.9</f>
        <v>0.00291599785981808</v>
      </c>
      <c r="V7" s="160" t="n">
        <f aca="false">S7/0.89</f>
        <v>0.0291599785981808</v>
      </c>
      <c r="W7" s="162" t="n">
        <v>0.103765499328191</v>
      </c>
      <c r="X7" s="160" t="n">
        <f aca="false">(W7/1000)/($B7/100)</f>
        <v>0.0247060712686169</v>
      </c>
      <c r="Y7" s="160" t="str">
        <f aca="false">IF(X7&gt;Y$4,1," ")</f>
        <v> </v>
      </c>
      <c r="Z7" s="160" t="n">
        <f aca="false">X7/1.1</f>
        <v>0.0224600647896517</v>
      </c>
      <c r="AA7" s="74" t="n">
        <f aca="false">X7/0.11</f>
        <v>0.224600647896517</v>
      </c>
      <c r="AB7" s="161" t="n">
        <v>0.0684</v>
      </c>
      <c r="AC7" s="162" t="n">
        <f aca="false">(AB7/1000)/($B7/100)</f>
        <v>0.0162857142857143</v>
      </c>
      <c r="AD7" s="154" t="str">
        <f aca="false">IF(AC7&gt;AD$4,1," ")</f>
        <v> </v>
      </c>
      <c r="AE7" s="162" t="n">
        <f aca="false">AC7/0.3</f>
        <v>0.0542857142857143</v>
      </c>
      <c r="AF7" s="162" t="n">
        <f aca="false">AC7/0.03</f>
        <v>0.542857142857143</v>
      </c>
      <c r="AG7" s="161" t="n">
        <v>0.0193</v>
      </c>
      <c r="AH7" s="161" t="n">
        <f aca="false">(AG7/1000)/($B7/100)</f>
        <v>0.0045952380952381</v>
      </c>
      <c r="AI7" s="154" t="str">
        <f aca="false">IF(AH7&gt;AI$4,1," ")</f>
        <v> </v>
      </c>
      <c r="AJ7" s="162" t="n">
        <f aca="false">AH7/1.5</f>
        <v>0.00306349206349206</v>
      </c>
      <c r="AK7" s="162" t="n">
        <f aca="false">AH7/0.15</f>
        <v>0.0306349206349206</v>
      </c>
      <c r="AL7" s="162" t="n">
        <v>-0.12</v>
      </c>
      <c r="AM7" s="162" t="n">
        <f aca="false">(AL7/1000)/($B7/100)</f>
        <v>-0.0285714285714286</v>
      </c>
      <c r="AN7" s="162" t="str">
        <f aca="false">IF(AM7&gt;AN$4,1," ")</f>
        <v> </v>
      </c>
      <c r="AO7" s="162" t="n">
        <f aca="false">AM7/0.79</f>
        <v>-0.0361663652802893</v>
      </c>
      <c r="AP7" s="162" t="n">
        <f aca="false">AM7/0.079</f>
        <v>-0.361663652802893</v>
      </c>
      <c r="AQ7" s="160" t="n">
        <f aca="false">G7+AA7</f>
        <v>3.9985108019842</v>
      </c>
      <c r="AR7" s="158" t="n">
        <f aca="false">IF(AQ7&gt;1,1," ")</f>
        <v>1</v>
      </c>
      <c r="AV7" s="157"/>
      <c r="AW7" s="158"/>
    </row>
    <row r="8" s="154" customFormat="true" ht="14.25" hidden="false" customHeight="false" outlineLevel="0" collapsed="false">
      <c r="A8" s="159" t="s">
        <v>190</v>
      </c>
      <c r="B8" s="154" t="n">
        <v>1.59</v>
      </c>
      <c r="C8" s="160" t="n">
        <v>2.21194949796202</v>
      </c>
      <c r="D8" s="161" t="n">
        <f aca="false">(C8/1000)/($B8/100)</f>
        <v>0.139116320626542</v>
      </c>
      <c r="E8" s="154" t="n">
        <f aca="false">IF(D8&gt;E$4,1," ")</f>
        <v>1</v>
      </c>
      <c r="F8" s="160" t="n">
        <f aca="false">D8/0.43</f>
        <v>0.323526327038471</v>
      </c>
      <c r="G8" s="74" t="n">
        <f aca="false">D8/0.043</f>
        <v>3.23526327038471</v>
      </c>
      <c r="H8" s="157" t="n">
        <v>-0.12</v>
      </c>
      <c r="I8" s="160" t="n">
        <f aca="false">(H8/1000)/($B8/100)</f>
        <v>-0.00754716981132075</v>
      </c>
      <c r="J8" s="160" t="str">
        <f aca="false">IF(I8&gt;J$4,1," ")</f>
        <v> </v>
      </c>
      <c r="K8" s="160" t="n">
        <f aca="false">I8/0.43</f>
        <v>-0.0175515577007459</v>
      </c>
      <c r="L8" s="160" t="n">
        <f aca="false">I8/0.12</f>
        <v>-0.0628930817610063</v>
      </c>
      <c r="M8" s="162" t="n">
        <v>0.104508548550442</v>
      </c>
      <c r="N8" s="161" t="n">
        <f aca="false">(M8/1000)/($B8/100)</f>
        <v>0.00657286468870702</v>
      </c>
      <c r="O8" s="154" t="str">
        <f aca="false">IF(N8&gt;O$4,1," ")</f>
        <v> </v>
      </c>
      <c r="P8" s="160" t="n">
        <f aca="false">N8/0.44</f>
        <v>0.0149383288379705</v>
      </c>
      <c r="Q8" s="74" t="n">
        <f aca="false">N8/0.044</f>
        <v>0.149383288379705</v>
      </c>
      <c r="R8" s="160" t="n">
        <v>0.261</v>
      </c>
      <c r="S8" s="160" t="n">
        <f aca="false">(R8/1000)/($B8/100)</f>
        <v>0.0164150943396226</v>
      </c>
      <c r="T8" s="160" t="str">
        <f aca="false">IF(S8&gt;T$4,1," ")</f>
        <v> </v>
      </c>
      <c r="U8" s="160" t="n">
        <f aca="false">S8/8.9</f>
        <v>0.00184439262242951</v>
      </c>
      <c r="V8" s="160" t="n">
        <f aca="false">S8/0.89</f>
        <v>0.0184439262242951</v>
      </c>
      <c r="W8" s="162" t="n">
        <v>0.342733967154763</v>
      </c>
      <c r="X8" s="160" t="n">
        <f aca="false">(W8/1000)/($B8/100)</f>
        <v>0.0215555954185385</v>
      </c>
      <c r="Y8" s="160" t="str">
        <f aca="false">IF(X8&gt;Y$4,1," ")</f>
        <v> </v>
      </c>
      <c r="Z8" s="160" t="n">
        <f aca="false">X8/1.1</f>
        <v>0.019595995835035</v>
      </c>
      <c r="AA8" s="74" t="n">
        <f aca="false">X8/0.11</f>
        <v>0.19595995835035</v>
      </c>
      <c r="AB8" s="162" t="n">
        <v>0.357112280447568</v>
      </c>
      <c r="AC8" s="162" t="n">
        <f aca="false">(AB8/1000)/($B8/100)</f>
        <v>0.0224598918520483</v>
      </c>
      <c r="AD8" s="154" t="str">
        <f aca="false">IF(AC8&gt;AD$4,1," ")</f>
        <v> </v>
      </c>
      <c r="AE8" s="162" t="n">
        <f aca="false">AC8/0.3</f>
        <v>0.0748663061734943</v>
      </c>
      <c r="AF8" s="78" t="n">
        <f aca="false">AC8/0.03</f>
        <v>0.748663061734943</v>
      </c>
      <c r="AG8" s="161" t="n">
        <v>0.0664</v>
      </c>
      <c r="AH8" s="161" t="n">
        <f aca="false">(AG8/1000)/($B8/100)</f>
        <v>0.00417610062893082</v>
      </c>
      <c r="AI8" s="154" t="str">
        <f aca="false">IF(AH8&gt;AI$4,1," ")</f>
        <v> </v>
      </c>
      <c r="AJ8" s="162" t="n">
        <f aca="false">AH8/1.5</f>
        <v>0.00278406708595388</v>
      </c>
      <c r="AK8" s="162" t="n">
        <f aca="false">AH8/0.15</f>
        <v>0.0278406708595388</v>
      </c>
      <c r="AL8" s="162" t="n">
        <v>0.18416060074458</v>
      </c>
      <c r="AM8" s="162" t="n">
        <f aca="false">(AL8/1000)/($B8/100)</f>
        <v>0.0115824277197849</v>
      </c>
      <c r="AN8" s="162" t="str">
        <f aca="false">IF(AM8&gt;AN$4,1," ")</f>
        <v> </v>
      </c>
      <c r="AO8" s="162" t="n">
        <f aca="false">AM8/0.79</f>
        <v>0.0146613009111202</v>
      </c>
      <c r="AP8" s="78" t="n">
        <f aca="false">AM8/0.079</f>
        <v>0.146613009111202</v>
      </c>
      <c r="AQ8" s="160" t="n">
        <f aca="false">G8+Q8+AA8+AF8+AP8</f>
        <v>4.47588258796091</v>
      </c>
      <c r="AR8" s="158" t="n">
        <f aca="false">IF(AQ8&gt;1,1," ")</f>
        <v>1</v>
      </c>
      <c r="AV8" s="157"/>
      <c r="AW8" s="158"/>
    </row>
    <row r="9" s="154" customFormat="true" ht="14.25" hidden="false" customHeight="false" outlineLevel="0" collapsed="false">
      <c r="A9" s="159" t="s">
        <v>191</v>
      </c>
      <c r="B9" s="154" t="n">
        <v>2.27</v>
      </c>
      <c r="C9" s="160" t="n">
        <v>2.20753655793026</v>
      </c>
      <c r="D9" s="161" t="n">
        <f aca="false">(C9/1000)/($B9/100)</f>
        <v>0.0972483065167514</v>
      </c>
      <c r="E9" s="154" t="n">
        <f aca="false">IF(D9&gt;E$4,1," ")</f>
        <v>1</v>
      </c>
      <c r="F9" s="160" t="n">
        <f aca="false">D9/0.43</f>
        <v>0.226158852364538</v>
      </c>
      <c r="G9" s="74" t="n">
        <f aca="false">D9/0.043</f>
        <v>2.26158852364538</v>
      </c>
      <c r="H9" s="157" t="n">
        <v>-0.12</v>
      </c>
      <c r="I9" s="160" t="n">
        <f aca="false">(H9/1000)/($B9/100)</f>
        <v>-0.0052863436123348</v>
      </c>
      <c r="J9" s="160" t="str">
        <f aca="false">IF(I9&gt;J$4,1," ")</f>
        <v> </v>
      </c>
      <c r="K9" s="160" t="n">
        <f aca="false">I9/0.43</f>
        <v>-0.012293822354267</v>
      </c>
      <c r="L9" s="160" t="n">
        <f aca="false">I9/0.12</f>
        <v>-0.0440528634361233</v>
      </c>
      <c r="M9" s="162" t="n">
        <v>0.145702138841703</v>
      </c>
      <c r="N9" s="161" t="n">
        <f aca="false">(M9/1000)/($B9/100)</f>
        <v>0.00641859642474463</v>
      </c>
      <c r="O9" s="154" t="str">
        <f aca="false">IF(N9&gt;O$4,1," ")</f>
        <v> </v>
      </c>
      <c r="P9" s="160" t="n">
        <f aca="false">N9/0.44</f>
        <v>0.0145877191471469</v>
      </c>
      <c r="Q9" s="74" t="n">
        <f aca="false">N9/0.044</f>
        <v>0.145877191471469</v>
      </c>
      <c r="R9" s="160" t="n">
        <v>0.273</v>
      </c>
      <c r="S9" s="160" t="n">
        <f aca="false">(R9/1000)/($B9/100)</f>
        <v>0.0120264317180617</v>
      </c>
      <c r="T9" s="160" t="str">
        <f aca="false">IF(S9&gt;T$4,1," ")</f>
        <v> </v>
      </c>
      <c r="U9" s="160" t="n">
        <f aca="false">S9/8.9</f>
        <v>0.00135128446270356</v>
      </c>
      <c r="V9" s="160" t="n">
        <f aca="false">S9/0.89</f>
        <v>0.0135128446270356</v>
      </c>
      <c r="W9" s="162" t="n">
        <v>0.173072878085361</v>
      </c>
      <c r="X9" s="160" t="n">
        <f aca="false">(W9/1000)/($B9/100)</f>
        <v>0.00762435586279124</v>
      </c>
      <c r="Y9" s="160" t="str">
        <f aca="false">IF(X9&gt;Y$4,1," ")</f>
        <v> </v>
      </c>
      <c r="Z9" s="160" t="n">
        <f aca="false">X9/1.1</f>
        <v>0.00693123260253749</v>
      </c>
      <c r="AA9" s="74" t="n">
        <f aca="false">X9/0.11</f>
        <v>0.0693123260253749</v>
      </c>
      <c r="AB9" s="162" t="n">
        <v>0.69456519039221</v>
      </c>
      <c r="AC9" s="162" t="n">
        <f aca="false">(AB9/1000)/($B9/100)</f>
        <v>0.0305975854798331</v>
      </c>
      <c r="AD9" s="154" t="n">
        <f aca="false">IF(AC9&gt;AD$4,1," ")</f>
        <v>1</v>
      </c>
      <c r="AE9" s="162" t="n">
        <f aca="false">AC9/0.3</f>
        <v>0.101991951599444</v>
      </c>
      <c r="AF9" s="78" t="n">
        <f aca="false">AC9/0.03</f>
        <v>1.01991951599444</v>
      </c>
      <c r="AG9" s="162" t="n">
        <v>0.19302982228885</v>
      </c>
      <c r="AH9" s="161" t="n">
        <f aca="false">(AG9/1000)/($B9/100)</f>
        <v>0.00850351640038986</v>
      </c>
      <c r="AI9" s="154" t="str">
        <f aca="false">IF(AH9&gt;AI$4,1," ")</f>
        <v> </v>
      </c>
      <c r="AJ9" s="162" t="n">
        <f aca="false">AH9/1.5</f>
        <v>0.00566901093359324</v>
      </c>
      <c r="AK9" s="78" t="n">
        <f aca="false">AH9/0.15</f>
        <v>0.0566901093359324</v>
      </c>
      <c r="AL9" s="162" t="n">
        <v>-0.12</v>
      </c>
      <c r="AM9" s="162" t="n">
        <f aca="false">(AL9/1000)/($B9/100)</f>
        <v>-0.0052863436123348</v>
      </c>
      <c r="AN9" s="162" t="str">
        <f aca="false">IF(AM9&gt;AN$4,1," ")</f>
        <v> </v>
      </c>
      <c r="AO9" s="162" t="n">
        <f aca="false">AM9/0.79</f>
        <v>-0.00669157419282886</v>
      </c>
      <c r="AP9" s="162" t="n">
        <f aca="false">AM9/0.079</f>
        <v>-0.0669157419282886</v>
      </c>
      <c r="AQ9" s="160" t="n">
        <f aca="false">G9+Q9+AA9+AF9+AK9</f>
        <v>3.55338766647259</v>
      </c>
      <c r="AR9" s="158" t="n">
        <f aca="false">IF(AQ9&gt;1,1," ")</f>
        <v>1</v>
      </c>
      <c r="AV9" s="157"/>
      <c r="AW9" s="158"/>
    </row>
    <row r="10" s="154" customFormat="true" ht="14.25" hidden="false" customHeight="false" outlineLevel="0" collapsed="false">
      <c r="A10" s="159" t="s">
        <v>192</v>
      </c>
      <c r="B10" s="154" t="n">
        <v>1.68</v>
      </c>
      <c r="C10" s="162" t="n">
        <v>0.797035232003249</v>
      </c>
      <c r="D10" s="161" t="n">
        <f aca="false">(C10/1000)/($B10/100)</f>
        <v>0.0474425733335267</v>
      </c>
      <c r="E10" s="154" t="n">
        <f aca="false">IF(D10&gt;E$4,1," ")</f>
        <v>1</v>
      </c>
      <c r="F10" s="160" t="n">
        <f aca="false">D10/0.43</f>
        <v>0.110331565891923</v>
      </c>
      <c r="G10" s="74" t="n">
        <f aca="false">D10/0.043</f>
        <v>1.10331565891923</v>
      </c>
      <c r="H10" s="157" t="n">
        <v>-0.12</v>
      </c>
      <c r="I10" s="160" t="n">
        <f aca="false">(H10/1000)/($B10/100)</f>
        <v>-0.00714285714285714</v>
      </c>
      <c r="J10" s="160" t="str">
        <f aca="false">IF(I10&gt;J$4,1," ")</f>
        <v> </v>
      </c>
      <c r="K10" s="160" t="n">
        <f aca="false">I10/0.43</f>
        <v>-0.0166112956810631</v>
      </c>
      <c r="L10" s="160" t="n">
        <f aca="false">I10/0.12</f>
        <v>-0.0595238095238095</v>
      </c>
      <c r="M10" s="161" t="n">
        <v>0.0808</v>
      </c>
      <c r="N10" s="161" t="n">
        <f aca="false">(M10/1000)/($B10/100)</f>
        <v>0.00480952380952381</v>
      </c>
      <c r="O10" s="154" t="str">
        <f aca="false">IF(N10&gt;O$4,1," ")</f>
        <v> </v>
      </c>
      <c r="P10" s="160" t="n">
        <f aca="false">N10/0.44</f>
        <v>0.0109307359307359</v>
      </c>
      <c r="Q10" s="160" t="n">
        <f aca="false">N10/0.044</f>
        <v>0.109307359307359</v>
      </c>
      <c r="R10" s="160" t="n">
        <v>0.168</v>
      </c>
      <c r="S10" s="160" t="n">
        <f aca="false">(R10/1000)/($B10/100)</f>
        <v>0.01</v>
      </c>
      <c r="T10" s="160" t="str">
        <f aca="false">IF(S10&gt;T$4,1," ")</f>
        <v> </v>
      </c>
      <c r="U10" s="160" t="n">
        <f aca="false">S10/8.9</f>
        <v>0.00112359550561798</v>
      </c>
      <c r="V10" s="160" t="n">
        <f aca="false">S10/0.89</f>
        <v>0.0112359550561798</v>
      </c>
      <c r="W10" s="162" t="n">
        <v>0.155667654757571</v>
      </c>
      <c r="X10" s="160" t="n">
        <f aca="false">(W10/1000)/($B10/100)</f>
        <v>0.0092659318308078</v>
      </c>
      <c r="Y10" s="160" t="str">
        <f aca="false">IF(X10&gt;Y$4,1," ")</f>
        <v> </v>
      </c>
      <c r="Z10" s="160" t="n">
        <f aca="false">X10/1.1</f>
        <v>0.00842357439164346</v>
      </c>
      <c r="AA10" s="74" t="n">
        <f aca="false">X10/0.11</f>
        <v>0.0842357439164346</v>
      </c>
      <c r="AB10" s="162" t="n">
        <v>0.193041103630114</v>
      </c>
      <c r="AC10" s="162" t="n">
        <f aca="false">(AB10/1000)/($B10/100)</f>
        <v>0.0114905418827449</v>
      </c>
      <c r="AD10" s="154" t="str">
        <f aca="false">IF(AC10&gt;AD$4,1," ")</f>
        <v> </v>
      </c>
      <c r="AE10" s="162" t="n">
        <f aca="false">AC10/0.3</f>
        <v>0.0383018062758164</v>
      </c>
      <c r="AF10" s="78" t="n">
        <f aca="false">AC10/0.03</f>
        <v>0.383018062758164</v>
      </c>
      <c r="AG10" s="161" t="n">
        <v>0.0665</v>
      </c>
      <c r="AH10" s="161" t="n">
        <f aca="false">(AG10/1000)/($B10/100)</f>
        <v>0.00395833333333333</v>
      </c>
      <c r="AI10" s="154" t="str">
        <f aca="false">IF(AH10&gt;AI$4,1," ")</f>
        <v> </v>
      </c>
      <c r="AJ10" s="162" t="n">
        <f aca="false">AH10/1.5</f>
        <v>0.00263888888888889</v>
      </c>
      <c r="AK10" s="162" t="n">
        <f aca="false">AH10/0.15</f>
        <v>0.0263888888888889</v>
      </c>
      <c r="AL10" s="162" t="n">
        <v>-0.12</v>
      </c>
      <c r="AM10" s="162" t="n">
        <f aca="false">(AL10/1000)/($B10/100)</f>
        <v>-0.00714285714285714</v>
      </c>
      <c r="AN10" s="162" t="str">
        <f aca="false">IF(AM10&gt;AN$4,1," ")</f>
        <v> </v>
      </c>
      <c r="AO10" s="162" t="n">
        <f aca="false">AM10/0.79</f>
        <v>-0.00904159132007233</v>
      </c>
      <c r="AP10" s="162" t="n">
        <f aca="false">AM10/0.079</f>
        <v>-0.0904159132007233</v>
      </c>
      <c r="AQ10" s="160" t="n">
        <f aca="false">G10+AA10+AF10</f>
        <v>1.57056946559382</v>
      </c>
      <c r="AR10" s="158" t="n">
        <f aca="false">IF(AQ10&gt;1,1," ")</f>
        <v>1</v>
      </c>
      <c r="AV10" s="157"/>
      <c r="AW10" s="158"/>
    </row>
    <row r="11" s="154" customFormat="true" ht="14.25" hidden="false" customHeight="false" outlineLevel="0" collapsed="false">
      <c r="A11" s="159" t="s">
        <v>193</v>
      </c>
      <c r="B11" s="154" t="n">
        <v>1.82</v>
      </c>
      <c r="C11" s="160" t="n">
        <v>1.02934030755159</v>
      </c>
      <c r="D11" s="161" t="n">
        <f aca="false">(C11/1000)/($B11/100)</f>
        <v>0.056557159755582</v>
      </c>
      <c r="E11" s="154" t="n">
        <f aca="false">IF(D11&gt;E$4,1," ")</f>
        <v>1</v>
      </c>
      <c r="F11" s="160" t="n">
        <f aca="false">D11/0.43</f>
        <v>0.131528278501353</v>
      </c>
      <c r="G11" s="74" t="n">
        <f aca="false">D11/0.043</f>
        <v>1.31528278501353</v>
      </c>
      <c r="H11" s="157" t="n">
        <v>-0.12</v>
      </c>
      <c r="I11" s="160" t="n">
        <f aca="false">(H11/1000)/($B11/100)</f>
        <v>-0.00659340659340659</v>
      </c>
      <c r="J11" s="160" t="str">
        <f aca="false">IF(I11&gt;J$4,1," ")</f>
        <v> </v>
      </c>
      <c r="K11" s="160" t="n">
        <f aca="false">I11/0.43</f>
        <v>-0.0153335037055967</v>
      </c>
      <c r="L11" s="160" t="n">
        <f aca="false">I11/0.12</f>
        <v>-0.0549450549450549</v>
      </c>
      <c r="M11" s="162" t="n">
        <v>0.238754619845554</v>
      </c>
      <c r="N11" s="161" t="n">
        <f aca="false">(M11/1000)/($B11/100)</f>
        <v>0.0131183857057997</v>
      </c>
      <c r="O11" s="154" t="str">
        <f aca="false">IF(N11&gt;O$4,1," ")</f>
        <v> </v>
      </c>
      <c r="P11" s="160" t="n">
        <f aca="false">N11/0.44</f>
        <v>0.0298145129677266</v>
      </c>
      <c r="Q11" s="74" t="n">
        <f aca="false">N11/0.044</f>
        <v>0.298145129677266</v>
      </c>
      <c r="R11" s="160" t="n">
        <v>0.205</v>
      </c>
      <c r="S11" s="160" t="n">
        <f aca="false">(R11/1000)/($B11/100)</f>
        <v>0.0112637362637363</v>
      </c>
      <c r="T11" s="160" t="str">
        <f aca="false">IF(S11&gt;T$4,1," ")</f>
        <v> </v>
      </c>
      <c r="U11" s="160" t="n">
        <f aca="false">S11/8.9</f>
        <v>0.00126558834424003</v>
      </c>
      <c r="V11" s="160" t="n">
        <f aca="false">S11/0.89</f>
        <v>0.0126558834424003</v>
      </c>
      <c r="W11" s="161" t="n">
        <v>0.0426</v>
      </c>
      <c r="X11" s="160" t="n">
        <f aca="false">(W11/1000)/($B11/100)</f>
        <v>0.00234065934065934</v>
      </c>
      <c r="Y11" s="160" t="str">
        <f aca="false">IF(X11&gt;Y$4,1," ")</f>
        <v> </v>
      </c>
      <c r="Z11" s="160" t="n">
        <f aca="false">X11/1.1</f>
        <v>0.00212787212787213</v>
      </c>
      <c r="AA11" s="160" t="n">
        <f aca="false">X11/0.11</f>
        <v>0.0212787212787213</v>
      </c>
      <c r="AB11" s="162" t="n">
        <v>0.239078281154733</v>
      </c>
      <c r="AC11" s="162" t="n">
        <f aca="false">(AB11/1000)/($B11/100)</f>
        <v>0.0131361692942161</v>
      </c>
      <c r="AD11" s="154" t="str">
        <f aca="false">IF(AC11&gt;AD$4,1," ")</f>
        <v> </v>
      </c>
      <c r="AE11" s="162" t="n">
        <f aca="false">AC11/0.3</f>
        <v>0.0437872309807204</v>
      </c>
      <c r="AF11" s="78" t="n">
        <f aca="false">AC11/0.03</f>
        <v>0.437872309807204</v>
      </c>
      <c r="AG11" s="161" t="n">
        <v>0.0723</v>
      </c>
      <c r="AH11" s="161" t="n">
        <f aca="false">(AG11/1000)/($B11/100)</f>
        <v>0.00397252747252747</v>
      </c>
      <c r="AI11" s="154" t="str">
        <f aca="false">IF(AH11&gt;AI$4,1," ")</f>
        <v> </v>
      </c>
      <c r="AJ11" s="162" t="n">
        <f aca="false">AH11/1.5</f>
        <v>0.00264835164835165</v>
      </c>
      <c r="AK11" s="162" t="n">
        <f aca="false">AH11/0.15</f>
        <v>0.0264835164835165</v>
      </c>
      <c r="AL11" s="162" t="n">
        <v>-0.12</v>
      </c>
      <c r="AM11" s="162" t="n">
        <f aca="false">(AL11/1000)/($B11/100)</f>
        <v>-0.00659340659340659</v>
      </c>
      <c r="AN11" s="162" t="str">
        <f aca="false">IF(AM11&gt;AN$4,1," ")</f>
        <v> </v>
      </c>
      <c r="AO11" s="162" t="n">
        <f aca="false">AM11/0.79</f>
        <v>-0.00834608429545138</v>
      </c>
      <c r="AP11" s="162" t="n">
        <f aca="false">AM11/0.079</f>
        <v>-0.0834608429545138</v>
      </c>
      <c r="AQ11" s="160" t="n">
        <f aca="false">G11+Q11+AF11</f>
        <v>2.051300224498</v>
      </c>
      <c r="AR11" s="158" t="n">
        <f aca="false">IF(AQ11&gt;1,1," ")</f>
        <v>1</v>
      </c>
      <c r="AV11" s="157"/>
      <c r="AW11" s="158"/>
    </row>
    <row r="12" s="154" customFormat="true" ht="15" hidden="false" customHeight="false" outlineLevel="0" collapsed="false">
      <c r="A12" s="163" t="s">
        <v>194</v>
      </c>
      <c r="B12" s="154" t="n">
        <v>1.5</v>
      </c>
      <c r="C12" s="160" t="n">
        <v>1.85955845346033</v>
      </c>
      <c r="D12" s="161" t="n">
        <f aca="false">(C12/1000)/($B12/100)</f>
        <v>0.123970563564022</v>
      </c>
      <c r="E12" s="154" t="n">
        <f aca="false">IF(D12&gt;E$4,1," ")</f>
        <v>1</v>
      </c>
      <c r="F12" s="160" t="n">
        <f aca="false">D12/0.43</f>
        <v>0.288303636195401</v>
      </c>
      <c r="G12" s="74" t="n">
        <f aca="false">D12/0.043</f>
        <v>2.88303636195401</v>
      </c>
      <c r="H12" s="157" t="n">
        <v>-0.12</v>
      </c>
      <c r="I12" s="160" t="n">
        <f aca="false">(H12/1000)/($B12/100)</f>
        <v>-0.008</v>
      </c>
      <c r="J12" s="160" t="str">
        <f aca="false">IF(I12&gt;J$4,1," ")</f>
        <v> </v>
      </c>
      <c r="K12" s="160" t="n">
        <f aca="false">I12/0.43</f>
        <v>-0.0186046511627907</v>
      </c>
      <c r="L12" s="160" t="n">
        <f aca="false">I12/0.12</f>
        <v>-0.0666666666666667</v>
      </c>
      <c r="M12" s="161" t="n">
        <v>0.0656</v>
      </c>
      <c r="N12" s="161" t="n">
        <f aca="false">(M12/1000)/($B12/100)</f>
        <v>0.00437333333333333</v>
      </c>
      <c r="O12" s="154" t="str">
        <f aca="false">IF(N12&gt;O$4,1," ")</f>
        <v> </v>
      </c>
      <c r="P12" s="160" t="n">
        <f aca="false">N12/0.44</f>
        <v>0.00993939393939394</v>
      </c>
      <c r="Q12" s="160" t="n">
        <f aca="false">N12/0.044</f>
        <v>0.0993939393939394</v>
      </c>
      <c r="R12" s="160" t="n">
        <v>0.317</v>
      </c>
      <c r="S12" s="160" t="n">
        <f aca="false">(R12/1000)/($B12/100)</f>
        <v>0.0211333333333333</v>
      </c>
      <c r="T12" s="160" t="str">
        <f aca="false">IF(S12&gt;T$4,1," ")</f>
        <v> </v>
      </c>
      <c r="U12" s="160" t="n">
        <f aca="false">S12/8.9</f>
        <v>0.00237453183520599</v>
      </c>
      <c r="V12" s="160" t="n">
        <f aca="false">S12/0.89</f>
        <v>0.0237453183520599</v>
      </c>
      <c r="W12" s="162" t="n">
        <v>0.526518172866322</v>
      </c>
      <c r="X12" s="160" t="n">
        <f aca="false">(W12/1000)/($B12/100)</f>
        <v>0.0351012115244215</v>
      </c>
      <c r="Y12" s="160" t="str">
        <f aca="false">IF(X12&gt;Y$4,1," ")</f>
        <v> </v>
      </c>
      <c r="Z12" s="160" t="n">
        <f aca="false">X12/1.1</f>
        <v>0.0319101922949286</v>
      </c>
      <c r="AA12" s="74" t="n">
        <f aca="false">X12/0.11</f>
        <v>0.319101922949286</v>
      </c>
      <c r="AB12" s="162" t="n">
        <v>0.329234081478247</v>
      </c>
      <c r="AC12" s="162" t="n">
        <f aca="false">(AB12/1000)/($B12/100)</f>
        <v>0.0219489387652164</v>
      </c>
      <c r="AD12" s="154" t="str">
        <f aca="false">IF(AC12&gt;AD$4,1," ")</f>
        <v> </v>
      </c>
      <c r="AE12" s="162" t="n">
        <f aca="false">AC12/0.3</f>
        <v>0.0731631292173881</v>
      </c>
      <c r="AF12" s="78" t="n">
        <f aca="false">AC12/0.03</f>
        <v>0.731631292173882</v>
      </c>
      <c r="AG12" s="161" t="n">
        <v>0.031</v>
      </c>
      <c r="AH12" s="161" t="n">
        <f aca="false">(AG12/1000)/($B12/100)</f>
        <v>0.00206666666666667</v>
      </c>
      <c r="AI12" s="154" t="str">
        <f aca="false">IF(AH12&gt;AI$4,1," ")</f>
        <v> </v>
      </c>
      <c r="AJ12" s="162" t="n">
        <f aca="false">AH12/1.5</f>
        <v>0.00137777777777778</v>
      </c>
      <c r="AK12" s="162" t="n">
        <f aca="false">AH12/0.15</f>
        <v>0.0137777777777778</v>
      </c>
      <c r="AL12" s="162" t="n">
        <v>0.159980091366408</v>
      </c>
      <c r="AM12" s="162" t="n">
        <f aca="false">(AL12/1000)/($B12/100)</f>
        <v>0.0106653394244272</v>
      </c>
      <c r="AN12" s="162" t="str">
        <f aca="false">IF(AM12&gt;AN$4,1," ")</f>
        <v> </v>
      </c>
      <c r="AO12" s="162" t="n">
        <f aca="false">AM12/0.79</f>
        <v>0.0135004296511737</v>
      </c>
      <c r="AP12" s="78" t="n">
        <f aca="false">AM12/0.079</f>
        <v>0.135004296511737</v>
      </c>
      <c r="AQ12" s="160" t="n">
        <f aca="false">G12+AA12+AF12+AP12</f>
        <v>4.06877387358891</v>
      </c>
      <c r="AR12" s="158" t="n">
        <f aca="false">IF(AQ12&gt;1,1," ")</f>
        <v>1</v>
      </c>
      <c r="AV12" s="157"/>
      <c r="AW12" s="158"/>
    </row>
    <row r="13" s="154" customFormat="true" ht="15" hidden="false" customHeight="false" outlineLevel="0" collapsed="false">
      <c r="A13" s="163" t="s">
        <v>195</v>
      </c>
      <c r="B13" s="154" t="n">
        <v>0.3</v>
      </c>
      <c r="C13" s="162" t="n">
        <v>0.173232125195325</v>
      </c>
      <c r="D13" s="161" t="n">
        <f aca="false">(C13/1000)/($B13/100)</f>
        <v>0.057744041731775</v>
      </c>
      <c r="E13" s="154" t="n">
        <f aca="false">IF(D13&gt;E$4,1," ")</f>
        <v>1</v>
      </c>
      <c r="F13" s="160" t="n">
        <f aca="false">D13/0.43</f>
        <v>0.134288469143663</v>
      </c>
      <c r="G13" s="74" t="n">
        <f aca="false">D13/0.043</f>
        <v>1.34288469143663</v>
      </c>
      <c r="H13" s="157" t="n">
        <v>0.00322</v>
      </c>
      <c r="I13" s="160" t="n">
        <f aca="false">(H13/1000)/($B13/100)</f>
        <v>0.00107333333333333</v>
      </c>
      <c r="J13" s="160" t="str">
        <f aca="false">IF(I13&gt;J$4,1," ")</f>
        <v> </v>
      </c>
      <c r="K13" s="160" t="n">
        <f aca="false">I13/0.43</f>
        <v>0.00249612403100775</v>
      </c>
      <c r="L13" s="160" t="n">
        <f aca="false">I13/0.12</f>
        <v>0.00894444444444444</v>
      </c>
      <c r="M13" s="161" t="n">
        <v>0.0139</v>
      </c>
      <c r="N13" s="161" t="n">
        <f aca="false">(M13/1000)/($B13/100)</f>
        <v>0.00463333333333333</v>
      </c>
      <c r="O13" s="154" t="str">
        <f aca="false">IF(N13&gt;O$4,1," ")</f>
        <v> </v>
      </c>
      <c r="P13" s="160" t="n">
        <f aca="false">N13/0.44</f>
        <v>0.010530303030303</v>
      </c>
      <c r="Q13" s="160" t="n">
        <f aca="false">N13/0.044</f>
        <v>0.10530303030303</v>
      </c>
      <c r="R13" s="160" t="n">
        <v>-1.2</v>
      </c>
      <c r="S13" s="160" t="n">
        <f aca="false">(R13/1000)/($B13/100)</f>
        <v>-0.4</v>
      </c>
      <c r="T13" s="160" t="str">
        <f aca="false">IF(S13&gt;T$4,1," ")</f>
        <v> </v>
      </c>
      <c r="U13" s="160" t="n">
        <f aca="false">S13/8.9</f>
        <v>-0.0449438202247191</v>
      </c>
      <c r="V13" s="160" t="n">
        <f aca="false">S13/0.89</f>
        <v>-0.449438202247191</v>
      </c>
      <c r="W13" s="157" t="n">
        <v>-0.12</v>
      </c>
      <c r="X13" s="160" t="n">
        <f aca="false">(W13/1000)/($B13/100)</f>
        <v>-0.04</v>
      </c>
      <c r="Y13" s="160" t="str">
        <f aca="false">IF(X13&gt;Y$4,1," ")</f>
        <v> </v>
      </c>
      <c r="Z13" s="160" t="n">
        <f aca="false">X13/1.1</f>
        <v>-0.0363636363636364</v>
      </c>
      <c r="AA13" s="160" t="n">
        <f aca="false">X13/0.11</f>
        <v>-0.363636363636364</v>
      </c>
      <c r="AB13" s="157" t="n">
        <v>-0.12</v>
      </c>
      <c r="AC13" s="162" t="n">
        <f aca="false">(AB13/1000)/($B13/100)</f>
        <v>-0.04</v>
      </c>
      <c r="AD13" s="154" t="str">
        <f aca="false">IF(AC13&gt;AD$4,1," ")</f>
        <v> </v>
      </c>
      <c r="AE13" s="162" t="n">
        <f aca="false">AC13/0.3</f>
        <v>-0.133333333333333</v>
      </c>
      <c r="AF13" s="162" t="n">
        <f aca="false">AC13/0.03</f>
        <v>-1.33333333333333</v>
      </c>
      <c r="AG13" s="161" t="n">
        <v>0.0135</v>
      </c>
      <c r="AH13" s="161" t="n">
        <f aca="false">(AG13/1000)/($B13/100)</f>
        <v>0.0045</v>
      </c>
      <c r="AI13" s="154" t="str">
        <f aca="false">IF(AH13&gt;AI$4,1," ")</f>
        <v> </v>
      </c>
      <c r="AJ13" s="162" t="n">
        <f aca="false">AH13/1.5</f>
        <v>0.003</v>
      </c>
      <c r="AK13" s="162" t="n">
        <f aca="false">AH13/0.15</f>
        <v>0.03</v>
      </c>
      <c r="AL13" s="162" t="n">
        <v>-0.12</v>
      </c>
      <c r="AM13" s="162" t="n">
        <f aca="false">(AL13/1000)/($B13/100)</f>
        <v>-0.04</v>
      </c>
      <c r="AN13" s="162" t="str">
        <f aca="false">IF(AM13&gt;AN$4,1," ")</f>
        <v> </v>
      </c>
      <c r="AO13" s="162" t="n">
        <f aca="false">AM13/0.79</f>
        <v>-0.0506329113924051</v>
      </c>
      <c r="AP13" s="162" t="n">
        <f aca="false">AM13/0.079</f>
        <v>-0.506329113924051</v>
      </c>
      <c r="AQ13" s="160" t="n">
        <f aca="false">G13</f>
        <v>1.34288469143663</v>
      </c>
      <c r="AR13" s="158" t="n">
        <f aca="false">IF(AQ13&gt;1,1," ")</f>
        <v>1</v>
      </c>
      <c r="AV13" s="157"/>
      <c r="AW13" s="158"/>
    </row>
    <row r="14" s="166" customFormat="true" ht="15" hidden="false" customHeight="false" outlineLevel="0" collapsed="false">
      <c r="A14" s="164" t="s">
        <v>122</v>
      </c>
      <c r="B14" s="165"/>
      <c r="C14" s="154" t="n">
        <f aca="false">COUNTIF(C6:C13,"&gt;0.1")</f>
        <v>8</v>
      </c>
      <c r="D14" s="154" t="n">
        <f aca="false">COUNTIF(D6:D13,"&gt;0.043")</f>
        <v>8</v>
      </c>
      <c r="E14" s="154" t="n">
        <f aca="false">COUNT(E6:E13)</f>
        <v>8</v>
      </c>
      <c r="F14" s="154"/>
      <c r="G14" s="154"/>
      <c r="H14" s="154" t="n">
        <f aca="false">COUNTIF(H6:H13,"&gt;0.1")</f>
        <v>0</v>
      </c>
      <c r="I14" s="154" t="n">
        <f aca="false">COUNTIF(I6:I13,"&gt;0.12")</f>
        <v>0</v>
      </c>
      <c r="J14" s="154" t="n">
        <f aca="false">COUNT(J6:J13)</f>
        <v>0</v>
      </c>
      <c r="K14" s="154"/>
      <c r="L14" s="154"/>
      <c r="M14" s="154" t="n">
        <f aca="false">COUNTIF(M6:M13,"&gt;0.1")</f>
        <v>3</v>
      </c>
      <c r="N14" s="154" t="n">
        <f aca="false">COUNTIF(N6:N13,"&gt;0.044")</f>
        <v>0</v>
      </c>
      <c r="O14" s="154" t="n">
        <f aca="false">COUNT(O6:O13)</f>
        <v>0</v>
      </c>
      <c r="P14" s="154"/>
      <c r="Q14" s="154"/>
      <c r="R14" s="154" t="n">
        <f aca="false">COUNTIF(R5:R13,"&gt;1.0")</f>
        <v>0</v>
      </c>
      <c r="S14" s="154" t="n">
        <f aca="false">COUNTIF(S5:S13,"&gt;0.89")</f>
        <v>0</v>
      </c>
      <c r="T14" s="154" t="n">
        <f aca="false">COUNT(T5:T13)</f>
        <v>0</v>
      </c>
      <c r="U14" s="154"/>
      <c r="V14" s="154"/>
      <c r="W14" s="154" t="n">
        <f aca="false">COUNTIF(W5:W13,"&gt;0.1")</f>
        <v>6</v>
      </c>
      <c r="X14" s="154" t="n">
        <f aca="false">COUNTIF(X5:X13,"&gt;0.11")</f>
        <v>0</v>
      </c>
      <c r="Y14" s="154" t="n">
        <f aca="false">COUNT(Y5:Y13)</f>
        <v>0</v>
      </c>
      <c r="Z14" s="154"/>
      <c r="AA14" s="154"/>
      <c r="AB14" s="154" t="n">
        <f aca="false">COUNTIF(AB6:AB13,"&gt;0.1")</f>
        <v>6</v>
      </c>
      <c r="AC14" s="154" t="n">
        <f aca="false">COUNTIF(AC5:AC13,"&gt;0.03")</f>
        <v>1</v>
      </c>
      <c r="AD14" s="154" t="n">
        <f aca="false">COUNT(AD5:AD13)</f>
        <v>1</v>
      </c>
      <c r="AE14" s="154"/>
      <c r="AF14" s="154"/>
      <c r="AG14" s="154" t="n">
        <f aca="false">COUNTIF(AG5:AG13,"&gt;0.1")</f>
        <v>1</v>
      </c>
      <c r="AH14" s="154" t="n">
        <f aca="false">COUNTIF(AH5:AH13,"&gt;0.15")</f>
        <v>0</v>
      </c>
      <c r="AI14" s="154" t="n">
        <f aca="false">COUNT(AI5:AI13)</f>
        <v>0</v>
      </c>
      <c r="AJ14" s="154"/>
      <c r="AK14" s="154"/>
      <c r="AL14" s="154" t="n">
        <f aca="false">COUNTIF(AL5:AL13,"&gt;0.1")</f>
        <v>3</v>
      </c>
      <c r="AM14" s="154" t="n">
        <f aca="false">COUNTIF(AM5:AM13,"&gt;0.079")</f>
        <v>0</v>
      </c>
      <c r="AN14" s="154" t="n">
        <f aca="false">COUNT(AN5:AN13)</f>
        <v>0</v>
      </c>
      <c r="AO14" s="154"/>
      <c r="AP14" s="154"/>
      <c r="AQ14" s="160"/>
      <c r="AR14" s="154" t="n">
        <f aca="false">COUNT(AR6:AR13)</f>
        <v>8</v>
      </c>
      <c r="AS14" s="166" t="n">
        <v>7</v>
      </c>
      <c r="AU14" s="167"/>
      <c r="AV14" s="168"/>
    </row>
    <row r="15" s="154" customFormat="true" ht="78.75" hidden="false" customHeight="false" outlineLevel="0" collapsed="false">
      <c r="A15" s="169" t="s">
        <v>123</v>
      </c>
      <c r="F15" s="160"/>
      <c r="G15" s="160"/>
      <c r="J15" s="160"/>
      <c r="K15" s="160"/>
      <c r="L15" s="160"/>
      <c r="P15" s="160"/>
      <c r="Q15" s="160"/>
      <c r="T15" s="160"/>
      <c r="U15" s="160"/>
      <c r="V15" s="160"/>
      <c r="Y15" s="160"/>
      <c r="Z15" s="160"/>
      <c r="AA15" s="160"/>
      <c r="AJ15" s="162"/>
      <c r="AK15" s="162"/>
      <c r="AN15" s="162"/>
      <c r="AO15" s="162"/>
      <c r="AP15" s="162"/>
      <c r="AQ15" s="160"/>
      <c r="AR15" s="158"/>
      <c r="AV15" s="157"/>
      <c r="AW15" s="158"/>
    </row>
    <row r="16" s="154" customFormat="true" ht="14.25" hidden="false" customHeight="false" outlineLevel="0" collapsed="false">
      <c r="A16" s="159" t="s">
        <v>179</v>
      </c>
      <c r="B16" s="154" t="n">
        <v>1.33</v>
      </c>
      <c r="C16" s="170" t="n">
        <v>13.9513911992856</v>
      </c>
      <c r="D16" s="161" t="n">
        <f aca="false">(C16/1000)/($B16/100)</f>
        <v>1.04897678190117</v>
      </c>
      <c r="E16" s="154" t="n">
        <f aca="false">IF(D16&gt;E$4,1," ")</f>
        <v>1</v>
      </c>
      <c r="F16" s="160" t="n">
        <f aca="false">D16/0.43</f>
        <v>2.43948088814226</v>
      </c>
      <c r="G16" s="74" t="n">
        <f aca="false">D16/0.043</f>
        <v>24.3948088814226</v>
      </c>
      <c r="H16" s="157" t="n">
        <v>-0.12</v>
      </c>
      <c r="I16" s="160" t="n">
        <f aca="false">(H16/1000)/($B16/100)</f>
        <v>-0.00902255639097744</v>
      </c>
      <c r="J16" s="160" t="str">
        <f aca="false">IF(I16&gt;J$4,1," ")</f>
        <v> </v>
      </c>
      <c r="K16" s="160" t="n">
        <f aca="false">I16/0.43</f>
        <v>-0.0209826892813429</v>
      </c>
      <c r="L16" s="160" t="n">
        <f aca="false">I16/0.12</f>
        <v>-0.075187969924812</v>
      </c>
      <c r="M16" s="162" t="n">
        <v>0.179677282272804</v>
      </c>
      <c r="N16" s="161" t="n">
        <f aca="false">(M16/1000)/($B16/100)</f>
        <v>0.0135095700956996</v>
      </c>
      <c r="O16" s="154" t="str">
        <f aca="false">IF(N16&gt;O$4,1," ")</f>
        <v> </v>
      </c>
      <c r="P16" s="160" t="n">
        <f aca="false">N16/0.44</f>
        <v>0.0307035683993172</v>
      </c>
      <c r="Q16" s="74" t="n">
        <f aca="false">N16/0.044</f>
        <v>0.307035683993172</v>
      </c>
      <c r="R16" s="160" t="n">
        <v>1.49486453237204</v>
      </c>
      <c r="S16" s="160" t="n">
        <f aca="false">(R16/1000)/($B16/100)</f>
        <v>0.112395829501657</v>
      </c>
      <c r="T16" s="160" t="str">
        <f aca="false">IF(S16&gt;T$4,1," ")</f>
        <v> </v>
      </c>
      <c r="U16" s="160" t="n">
        <f aca="false">S16/8.9</f>
        <v>0.0126287448878267</v>
      </c>
      <c r="V16" s="74" t="n">
        <f aca="false">S16/0.89</f>
        <v>0.126287448878267</v>
      </c>
      <c r="W16" s="160" t="n">
        <v>1.76427175863984</v>
      </c>
      <c r="X16" s="160" t="n">
        <f aca="false">(W16/1000)/($B16/100)</f>
        <v>0.132652011927807</v>
      </c>
      <c r="Y16" s="160" t="n">
        <f aca="false">IF(X16&gt;Y$4,1," ")</f>
        <v>1</v>
      </c>
      <c r="Z16" s="160" t="n">
        <f aca="false">X16/1.1</f>
        <v>0.120592738116188</v>
      </c>
      <c r="AA16" s="74" t="n">
        <f aca="false">X16/0.11</f>
        <v>1.20592738116188</v>
      </c>
      <c r="AB16" s="160" t="n">
        <v>1.03488770367471</v>
      </c>
      <c r="AC16" s="162" t="n">
        <f aca="false">(AB16/1000)/($B16/100)</f>
        <v>0.0778111055394517</v>
      </c>
      <c r="AD16" s="154" t="n">
        <f aca="false">IF(AC16&gt;AD$4,1," ")</f>
        <v>1</v>
      </c>
      <c r="AE16" s="162" t="n">
        <f aca="false">AC16/0.3</f>
        <v>0.259370351798172</v>
      </c>
      <c r="AF16" s="78" t="n">
        <f aca="false">AC16/0.03</f>
        <v>2.59370351798172</v>
      </c>
      <c r="AG16" s="161" t="n">
        <v>0.0947</v>
      </c>
      <c r="AH16" s="161" t="n">
        <f aca="false">(AG16/1000)/($B16/100)</f>
        <v>0.0071203007518797</v>
      </c>
      <c r="AI16" s="154" t="str">
        <f aca="false">IF(AH16&gt;AI$4,1," ")</f>
        <v> </v>
      </c>
      <c r="AJ16" s="162" t="n">
        <f aca="false">AH16/1.5</f>
        <v>0.0047468671679198</v>
      </c>
      <c r="AK16" s="162" t="n">
        <f aca="false">AH16/0.15</f>
        <v>0.047468671679198</v>
      </c>
      <c r="AL16" s="162" t="n">
        <v>0.425477224454456</v>
      </c>
      <c r="AM16" s="162" t="n">
        <f aca="false">(AL16/1000)/($B16/100)</f>
        <v>0.0319907687559741</v>
      </c>
      <c r="AN16" s="162" t="str">
        <f aca="false">IF(AM16&gt;AN$4,1," ")</f>
        <v> </v>
      </c>
      <c r="AO16" s="162" t="n">
        <f aca="false">AM16/0.79</f>
        <v>0.0404946439949039</v>
      </c>
      <c r="AP16" s="78" t="n">
        <f aca="false">AM16/0.079</f>
        <v>0.404946439949039</v>
      </c>
      <c r="AQ16" s="160" t="n">
        <f aca="false">G16+Q16+V16+AA16+AF16+AP16</f>
        <v>29.0327093533867</v>
      </c>
      <c r="AR16" s="158" t="n">
        <f aca="false">IF(AQ16&gt;1,1," ")</f>
        <v>1</v>
      </c>
      <c r="AV16" s="157"/>
      <c r="AW16" s="158"/>
    </row>
    <row r="17" s="166" customFormat="true" ht="15" hidden="false" customHeight="false" outlineLevel="0" collapsed="false">
      <c r="A17" s="164" t="s">
        <v>122</v>
      </c>
      <c r="B17" s="165"/>
      <c r="C17" s="154" t="n">
        <f aca="false">COUNTIF(C16,"&gt;0.1")</f>
        <v>1</v>
      </c>
      <c r="D17" s="154" t="n">
        <f aca="false">COUNTIF(D16,"&gt;0.043")</f>
        <v>1</v>
      </c>
      <c r="E17" s="154" t="n">
        <f aca="false">COUNT(E16)</f>
        <v>1</v>
      </c>
      <c r="F17" s="154"/>
      <c r="G17" s="154"/>
      <c r="H17" s="154" t="n">
        <f aca="false">COUNTIF(H16,"&gt;0.1")</f>
        <v>0</v>
      </c>
      <c r="I17" s="154" t="n">
        <f aca="false">COUNTIF(I16,"&gt;0.12")</f>
        <v>0</v>
      </c>
      <c r="J17" s="154" t="n">
        <f aca="false">COUNT(J16)</f>
        <v>0</v>
      </c>
      <c r="K17" s="154"/>
      <c r="L17" s="154"/>
      <c r="M17" s="154" t="n">
        <f aca="false">COUNTIF(M16,"&gt;0.1")</f>
        <v>1</v>
      </c>
      <c r="N17" s="154" t="n">
        <f aca="false">COUNTIF(N16,"&gt;0.044")</f>
        <v>0</v>
      </c>
      <c r="O17" s="154" t="n">
        <f aca="false">COUNT(O16)</f>
        <v>0</v>
      </c>
      <c r="P17" s="154"/>
      <c r="Q17" s="154"/>
      <c r="R17" s="154" t="n">
        <f aca="false">COUNTIF(R16,"&gt;1.0")</f>
        <v>1</v>
      </c>
      <c r="S17" s="154" t="n">
        <f aca="false">COUNTIF(S16,"&gt;0.89")</f>
        <v>0</v>
      </c>
      <c r="T17" s="154" t="n">
        <f aca="false">COUNT(T16)</f>
        <v>0</v>
      </c>
      <c r="U17" s="154"/>
      <c r="V17" s="154"/>
      <c r="W17" s="154" t="n">
        <f aca="false">COUNTIF(W16,"&gt;0.1")</f>
        <v>1</v>
      </c>
      <c r="X17" s="154" t="n">
        <f aca="false">COUNTIF(X16,"&gt;0.11")</f>
        <v>1</v>
      </c>
      <c r="Y17" s="154" t="n">
        <f aca="false">COUNT(Y10:Y15)</f>
        <v>1</v>
      </c>
      <c r="Z17" s="154"/>
      <c r="AA17" s="154"/>
      <c r="AB17" s="154" t="n">
        <f aca="false">COUNTIF(AB16,"&gt;0.1")</f>
        <v>1</v>
      </c>
      <c r="AC17" s="154" t="n">
        <f aca="false">COUNTIF(AC16,"&gt;0.03")</f>
        <v>1</v>
      </c>
      <c r="AD17" s="154" t="n">
        <f aca="false">COUNT(AD16)</f>
        <v>1</v>
      </c>
      <c r="AE17" s="154"/>
      <c r="AF17" s="154"/>
      <c r="AG17" s="154" t="n">
        <f aca="false">COUNTIF(AG16,"&gt;0.1")</f>
        <v>0</v>
      </c>
      <c r="AH17" s="154" t="n">
        <f aca="false">COUNTIF(AH16,"&gt;0.15")</f>
        <v>0</v>
      </c>
      <c r="AI17" s="154" t="n">
        <f aca="false">COUNT(AI16)</f>
        <v>0</v>
      </c>
      <c r="AJ17" s="154"/>
      <c r="AK17" s="154"/>
      <c r="AL17" s="154" t="n">
        <f aca="false">COUNTIF(AL16,"&gt;0.1")</f>
        <v>1</v>
      </c>
      <c r="AM17" s="154" t="n">
        <f aca="false">COUNTIF(AM16,"&gt;0.079")</f>
        <v>0</v>
      </c>
      <c r="AN17" s="154" t="n">
        <f aca="false">COUNT(AN16)</f>
        <v>0</v>
      </c>
      <c r="AO17" s="154"/>
      <c r="AP17" s="154"/>
      <c r="AQ17" s="160"/>
      <c r="AR17" s="154" t="n">
        <f aca="false">COUNT(AR16)</f>
        <v>1</v>
      </c>
      <c r="AS17" s="166" t="n">
        <v>1</v>
      </c>
      <c r="AU17" s="167"/>
      <c r="AV17" s="168"/>
    </row>
    <row r="18" s="154" customFormat="true" ht="78.75" hidden="false" customHeight="false" outlineLevel="0" collapsed="false">
      <c r="A18" s="169" t="s">
        <v>21</v>
      </c>
      <c r="C18" s="170"/>
      <c r="D18" s="161"/>
      <c r="F18" s="160"/>
      <c r="G18" s="160"/>
      <c r="H18" s="157"/>
      <c r="I18" s="160"/>
      <c r="J18" s="160"/>
      <c r="K18" s="160"/>
      <c r="L18" s="160"/>
      <c r="M18" s="162"/>
      <c r="N18" s="161"/>
      <c r="P18" s="160"/>
      <c r="Q18" s="160"/>
      <c r="R18" s="160"/>
      <c r="S18" s="160"/>
      <c r="T18" s="160"/>
      <c r="U18" s="160"/>
      <c r="V18" s="160"/>
      <c r="W18" s="160"/>
      <c r="X18" s="160"/>
      <c r="Y18" s="160"/>
      <c r="Z18" s="160"/>
      <c r="AA18" s="160"/>
      <c r="AB18" s="160"/>
      <c r="AC18" s="162"/>
      <c r="AE18" s="162"/>
      <c r="AF18" s="162"/>
      <c r="AG18" s="161"/>
      <c r="AH18" s="161"/>
      <c r="AJ18" s="162"/>
      <c r="AK18" s="162"/>
      <c r="AL18" s="162"/>
      <c r="AM18" s="162"/>
      <c r="AN18" s="162"/>
      <c r="AO18" s="162"/>
      <c r="AP18" s="162"/>
      <c r="AQ18" s="160"/>
      <c r="AR18" s="158"/>
      <c r="AV18" s="157"/>
      <c r="AW18" s="158"/>
    </row>
    <row r="19" s="154" customFormat="true" ht="14.25" hidden="false" customHeight="false" outlineLevel="0" collapsed="false">
      <c r="A19" s="159" t="s">
        <v>196</v>
      </c>
      <c r="B19" s="154" t="n">
        <v>0.89</v>
      </c>
      <c r="C19" s="160" t="n">
        <v>4.97486155639755</v>
      </c>
      <c r="D19" s="161" t="n">
        <f aca="false">(C19/1000)/($B19/100)</f>
        <v>0.558973208583995</v>
      </c>
      <c r="E19" s="154" t="n">
        <f aca="false">IF(D19&gt;E$4,1," ")</f>
        <v>1</v>
      </c>
      <c r="F19" s="160" t="n">
        <f aca="false">D19/0.43</f>
        <v>1.29993769438138</v>
      </c>
      <c r="G19" s="74" t="n">
        <f aca="false">D19/0.043</f>
        <v>12.9993769438138</v>
      </c>
      <c r="H19" s="157" t="n">
        <v>-0.12</v>
      </c>
      <c r="I19" s="160" t="n">
        <f aca="false">(H19/1000)/($B19/100)</f>
        <v>-0.0134831460674157</v>
      </c>
      <c r="J19" s="160" t="str">
        <f aca="false">IF(I19&gt;J$4,1," ")</f>
        <v> </v>
      </c>
      <c r="K19" s="160" t="n">
        <f aca="false">I19/0.43</f>
        <v>-0.0313561536451529</v>
      </c>
      <c r="L19" s="160" t="n">
        <f aca="false">I19/0.12</f>
        <v>-0.112359550561798</v>
      </c>
      <c r="M19" s="161" t="n">
        <v>0.0688</v>
      </c>
      <c r="N19" s="161" t="n">
        <f aca="false">(M19/1000)/($B19/100)</f>
        <v>0.00773033707865169</v>
      </c>
      <c r="O19" s="154" t="str">
        <f aca="false">IF(N19&gt;O$4,1," ")</f>
        <v> </v>
      </c>
      <c r="P19" s="160" t="n">
        <f aca="false">N19/0.44</f>
        <v>0.0175689479060266</v>
      </c>
      <c r="Q19" s="160" t="n">
        <f aca="false">N19/0.044</f>
        <v>0.175689479060266</v>
      </c>
      <c r="R19" s="160" t="n">
        <v>0.89</v>
      </c>
      <c r="S19" s="160" t="n">
        <f aca="false">(R19/1000)/($B19/100)</f>
        <v>0.1</v>
      </c>
      <c r="T19" s="160" t="str">
        <f aca="false">IF(S19&gt;T$4,1," ")</f>
        <v> </v>
      </c>
      <c r="U19" s="160" t="n">
        <f aca="false">S19/8.9</f>
        <v>0.0112359550561798</v>
      </c>
      <c r="V19" s="160" t="n">
        <f aca="false">S19/0.89</f>
        <v>0.112359550561798</v>
      </c>
      <c r="W19" s="162" t="n">
        <v>0.393771882116999</v>
      </c>
      <c r="X19" s="160" t="n">
        <f aca="false">(W19/1000)/($B19/100)</f>
        <v>0.0442440316985393</v>
      </c>
      <c r="Y19" s="160" t="str">
        <f aca="false">IF(X19&gt;Y$4,1," ")</f>
        <v> </v>
      </c>
      <c r="Z19" s="160" t="n">
        <f aca="false">X19/1.1</f>
        <v>0.040221846998672</v>
      </c>
      <c r="AA19" s="74" t="n">
        <f aca="false">X19/0.11</f>
        <v>0.40221846998672</v>
      </c>
      <c r="AB19" s="162" t="n">
        <v>0.338935178647084</v>
      </c>
      <c r="AC19" s="162" t="n">
        <f aca="false">(AB19/1000)/($B19/100)</f>
        <v>0.038082604342369</v>
      </c>
      <c r="AD19" s="154" t="n">
        <f aca="false">IF(AC19&gt;AD$4,1," ")</f>
        <v>1</v>
      </c>
      <c r="AE19" s="162" t="n">
        <f aca="false">AC19/0.3</f>
        <v>0.126942014474563</v>
      </c>
      <c r="AF19" s="78" t="n">
        <f aca="false">AC19/0.03</f>
        <v>1.26942014474563</v>
      </c>
      <c r="AG19" s="161" t="n">
        <v>0.0721</v>
      </c>
      <c r="AH19" s="161" t="n">
        <f aca="false">(AG19/1000)/($B19/100)</f>
        <v>0.00810112359550562</v>
      </c>
      <c r="AI19" s="154" t="str">
        <f aca="false">IF(AH19&gt;AI$4,1," ")</f>
        <v> </v>
      </c>
      <c r="AJ19" s="162" t="n">
        <f aca="false">AH19/1.5</f>
        <v>0.00540074906367041</v>
      </c>
      <c r="AK19" s="162" t="n">
        <f aca="false">AH19/0.15</f>
        <v>0.0540074906367041</v>
      </c>
      <c r="AL19" s="162" t="n">
        <v>0.155092072759937</v>
      </c>
      <c r="AM19" s="162" t="n">
        <f aca="false">(AL19/1000)/($B19/100)</f>
        <v>0.0174260755910042</v>
      </c>
      <c r="AN19" s="162" t="str">
        <f aca="false">IF(AM19&gt;AN$4,1," ")</f>
        <v> </v>
      </c>
      <c r="AO19" s="162" t="n">
        <f aca="false">AM19/0.79</f>
        <v>0.0220583235329167</v>
      </c>
      <c r="AP19" s="78" t="n">
        <f aca="false">AM19/0.079</f>
        <v>0.220583235329167</v>
      </c>
      <c r="AQ19" s="160" t="n">
        <f aca="false">G19+AA19+AF19+AP19</f>
        <v>14.8915987938754</v>
      </c>
      <c r="AR19" s="158" t="n">
        <f aca="false">IF(AQ19&gt;1,1," ")</f>
        <v>1</v>
      </c>
      <c r="AV19" s="157"/>
      <c r="AW19" s="158"/>
    </row>
    <row r="20" s="154" customFormat="true" ht="15" hidden="false" customHeight="false" outlineLevel="0" collapsed="false">
      <c r="A20" s="163" t="s">
        <v>180</v>
      </c>
      <c r="B20" s="154" t="n">
        <v>2.19</v>
      </c>
      <c r="C20" s="170" t="n">
        <v>35.5070121694163</v>
      </c>
      <c r="D20" s="161" t="n">
        <f aca="false">(C20/1000)/($B20/100)</f>
        <v>1.62132475659435</v>
      </c>
      <c r="E20" s="154" t="n">
        <f aca="false">IF(D20&gt;E$4,1," ")</f>
        <v>1</v>
      </c>
      <c r="F20" s="160" t="n">
        <f aca="false">D20/0.43</f>
        <v>3.7705226897543</v>
      </c>
      <c r="G20" s="74" t="n">
        <f aca="false">D20/0.043</f>
        <v>37.705226897543</v>
      </c>
      <c r="H20" s="161" t="n">
        <v>0.0173</v>
      </c>
      <c r="I20" s="160" t="n">
        <f aca="false">(H20/1000)/($B20/100)</f>
        <v>0.000789954337899544</v>
      </c>
      <c r="J20" s="160" t="str">
        <f aca="false">IF(I20&gt;J$4,1," ")</f>
        <v> </v>
      </c>
      <c r="K20" s="160" t="n">
        <f aca="false">I20/0.43</f>
        <v>0.00183710311139429</v>
      </c>
      <c r="L20" s="160" t="n">
        <f aca="false">I20/0.12</f>
        <v>0.00658295281582953</v>
      </c>
      <c r="M20" s="162" t="n">
        <v>0.444504042751853</v>
      </c>
      <c r="N20" s="161" t="n">
        <f aca="false">(M20/1000)/($B20/100)</f>
        <v>0.0202969882535093</v>
      </c>
      <c r="O20" s="154" t="str">
        <f aca="false">IF(N20&gt;O$4,1," ")</f>
        <v> </v>
      </c>
      <c r="P20" s="160" t="n">
        <f aca="false">N20/0.44</f>
        <v>0.0461295187579756</v>
      </c>
      <c r="Q20" s="74" t="n">
        <f aca="false">N20/0.044</f>
        <v>0.461295187579756</v>
      </c>
      <c r="R20" s="160" t="n">
        <v>4.42209670753547</v>
      </c>
      <c r="S20" s="160" t="n">
        <f aca="false">(R20/1000)/($B20/100)</f>
        <v>0.201922224088378</v>
      </c>
      <c r="T20" s="160" t="str">
        <f aca="false">IF(S20&gt;T$4,1," ")</f>
        <v> </v>
      </c>
      <c r="U20" s="160" t="n">
        <f aca="false">S20/8.9</f>
        <v>0.0226878903470087</v>
      </c>
      <c r="V20" s="74" t="n">
        <f aca="false">S20/0.89</f>
        <v>0.226878903470087</v>
      </c>
      <c r="W20" s="160" t="n">
        <v>3.10235648044078</v>
      </c>
      <c r="X20" s="160" t="n">
        <f aca="false">(W20/1000)/($B20/100)</f>
        <v>0.141660113262136</v>
      </c>
      <c r="Y20" s="160" t="n">
        <f aca="false">IF(X20&gt;Y$4,1," ")</f>
        <v>1</v>
      </c>
      <c r="Z20" s="160" t="n">
        <f aca="false">X20/1.1</f>
        <v>0.128781921147397</v>
      </c>
      <c r="AA20" s="74" t="n">
        <f aca="false">X20/0.11</f>
        <v>1.28781921147397</v>
      </c>
      <c r="AB20" s="160" t="n">
        <v>2.26805675541245</v>
      </c>
      <c r="AC20" s="162" t="n">
        <f aca="false">(AB20/1000)/($B20/100)</f>
        <v>0.103564235406961</v>
      </c>
      <c r="AD20" s="154" t="n">
        <f aca="false">IF(AC20&gt;AD$4,1," ")</f>
        <v>1</v>
      </c>
      <c r="AE20" s="162" t="n">
        <f aca="false">AC20/0.3</f>
        <v>0.345214118023203</v>
      </c>
      <c r="AF20" s="78" t="n">
        <f aca="false">AC20/0.03</f>
        <v>3.45214118023203</v>
      </c>
      <c r="AG20" s="162" t="n">
        <v>0.347112165933531</v>
      </c>
      <c r="AH20" s="161" t="n">
        <f aca="false">(AG20/1000)/($B20/100)</f>
        <v>0.0158498705905722</v>
      </c>
      <c r="AI20" s="154" t="str">
        <f aca="false">IF(AH20&gt;AI$4,1," ")</f>
        <v> </v>
      </c>
      <c r="AJ20" s="162" t="n">
        <f aca="false">AH20/1.5</f>
        <v>0.0105665803937148</v>
      </c>
      <c r="AK20" s="78" t="n">
        <f aca="false">AH20/0.15</f>
        <v>0.105665803937148</v>
      </c>
      <c r="AL20" s="162" t="n">
        <v>1.23933294247932</v>
      </c>
      <c r="AM20" s="162" t="n">
        <f aca="false">(AL20/1000)/($B20/100)</f>
        <v>0.0565905453186903</v>
      </c>
      <c r="AN20" s="162" t="str">
        <f aca="false">IF(AM20&gt;AN$4,1," ")</f>
        <v> </v>
      </c>
      <c r="AO20" s="162" t="n">
        <f aca="false">AM20/0.79</f>
        <v>0.0716336016692282</v>
      </c>
      <c r="AP20" s="78" t="n">
        <f aca="false">AM20/0.079</f>
        <v>0.716336016692282</v>
      </c>
      <c r="AQ20" s="160" t="n">
        <f aca="false">G20+Q20+V20+AA20+AF20+AK20+AP20</f>
        <v>43.9553632009283</v>
      </c>
      <c r="AR20" s="158" t="n">
        <f aca="false">IF(AQ20&gt;1,1," ")</f>
        <v>1</v>
      </c>
      <c r="AV20" s="157"/>
      <c r="AW20" s="158"/>
    </row>
    <row r="21" s="166" customFormat="true" ht="15" hidden="false" customHeight="false" outlineLevel="0" collapsed="false">
      <c r="A21" s="171" t="s">
        <v>122</v>
      </c>
      <c r="C21" s="154" t="n">
        <f aca="false">COUNTIF(C19:C20,"&gt;0.1")</f>
        <v>2</v>
      </c>
      <c r="D21" s="154" t="n">
        <f aca="false">COUNTIF(D19:D20,"&gt;0.043")</f>
        <v>2</v>
      </c>
      <c r="E21" s="154" t="n">
        <f aca="false">COUNT(E19:E20)</f>
        <v>2</v>
      </c>
      <c r="F21" s="154"/>
      <c r="G21" s="154"/>
      <c r="H21" s="154" t="n">
        <f aca="false">COUNTIF(H19:H20,"&gt;0.1")</f>
        <v>0</v>
      </c>
      <c r="I21" s="154" t="n">
        <f aca="false">COUNTIF(I19:I20,"&gt;0.12")</f>
        <v>0</v>
      </c>
      <c r="J21" s="154" t="n">
        <f aca="false">COUNT(J19:J20)</f>
        <v>0</v>
      </c>
      <c r="K21" s="154"/>
      <c r="L21" s="154"/>
      <c r="M21" s="154" t="n">
        <f aca="false">COUNTIF(M19:M20,"&gt;0.1")</f>
        <v>1</v>
      </c>
      <c r="N21" s="154" t="n">
        <f aca="false">COUNTIF(N14:N19,"&gt;0.044")</f>
        <v>0</v>
      </c>
      <c r="O21" s="154" t="n">
        <f aca="false">COUNT(O19:O20)</f>
        <v>0</v>
      </c>
      <c r="P21" s="154"/>
      <c r="Q21" s="154"/>
      <c r="R21" s="154" t="n">
        <f aca="false">COUNTIF(R14:R19,"&gt;1.0")</f>
        <v>1</v>
      </c>
      <c r="S21" s="154" t="n">
        <f aca="false">COUNTIF(S19:S20,"&gt;0.89")</f>
        <v>0</v>
      </c>
      <c r="T21" s="154" t="n">
        <f aca="false">COUNT(T19:T20)</f>
        <v>0</v>
      </c>
      <c r="U21" s="154"/>
      <c r="V21" s="154"/>
      <c r="W21" s="154" t="n">
        <f aca="false">COUNTIF(W19:W20,"&gt;0.1")</f>
        <v>2</v>
      </c>
      <c r="X21" s="154" t="n">
        <f aca="false">COUNTIF(X19:X20,"&gt;0.11")</f>
        <v>1</v>
      </c>
      <c r="Y21" s="154" t="n">
        <f aca="false">COUNT(Y19:Y20)</f>
        <v>1</v>
      </c>
      <c r="Z21" s="154"/>
      <c r="AA21" s="154"/>
      <c r="AB21" s="154" t="n">
        <f aca="false">COUNTIF(AB19:AB20,"&gt;0.1")</f>
        <v>2</v>
      </c>
      <c r="AC21" s="154" t="n">
        <f aca="false">COUNTIF(AC19:AC20,"&gt;0.03")</f>
        <v>2</v>
      </c>
      <c r="AD21" s="154" t="n">
        <f aca="false">COUNT(AD19:AD20)</f>
        <v>2</v>
      </c>
      <c r="AE21" s="154"/>
      <c r="AF21" s="154"/>
      <c r="AG21" s="154" t="n">
        <f aca="false">COUNTIF(AG19:AG20,"&gt;0.1")</f>
        <v>1</v>
      </c>
      <c r="AH21" s="154" t="n">
        <f aca="false">COUNTIF(AH19:AH20,"&gt;0.15")</f>
        <v>0</v>
      </c>
      <c r="AI21" s="154" t="n">
        <f aca="false">COUNT(AI19:AI20)</f>
        <v>0</v>
      </c>
      <c r="AJ21" s="154"/>
      <c r="AK21" s="154"/>
      <c r="AL21" s="154" t="n">
        <f aca="false">COUNTIF(AL19:AL20,"&gt;0.1")</f>
        <v>2</v>
      </c>
      <c r="AM21" s="154" t="n">
        <f aca="false">COUNTIF(AM19:AM20,"&gt;0.079")</f>
        <v>0</v>
      </c>
      <c r="AN21" s="154" t="n">
        <f aca="false">COUNT(AN19:AN20)</f>
        <v>0</v>
      </c>
      <c r="AO21" s="154"/>
      <c r="AP21" s="154"/>
      <c r="AQ21" s="160"/>
      <c r="AR21" s="154" t="n">
        <f aca="false">COUNT(AR19:AR20)</f>
        <v>2</v>
      </c>
      <c r="AS21" s="166" t="n">
        <v>2</v>
      </c>
      <c r="AU21" s="167"/>
      <c r="AV21" s="168"/>
    </row>
    <row r="22" s="154" customFormat="true" ht="31.5" hidden="false" customHeight="false" outlineLevel="0" collapsed="false">
      <c r="A22" s="169" t="s">
        <v>24</v>
      </c>
      <c r="D22" s="161"/>
      <c r="N22" s="161"/>
      <c r="R22" s="158"/>
      <c r="S22" s="161"/>
      <c r="W22" s="157"/>
      <c r="X22" s="161"/>
      <c r="AB22" s="157"/>
      <c r="AC22" s="157"/>
      <c r="AD22" s="157"/>
      <c r="AE22" s="157"/>
      <c r="AF22" s="157"/>
      <c r="AG22" s="157"/>
      <c r="AH22" s="161"/>
      <c r="AL22" s="157"/>
      <c r="AM22" s="161"/>
      <c r="AO22" s="157"/>
      <c r="AR22" s="158"/>
      <c r="AV22" s="157"/>
      <c r="AW22" s="158"/>
    </row>
    <row r="23" s="154" customFormat="true" ht="14.25" hidden="false" customHeight="false" outlineLevel="0" collapsed="false">
      <c r="A23" s="159" t="s">
        <v>128</v>
      </c>
      <c r="B23" s="154" t="n">
        <v>2.56</v>
      </c>
      <c r="C23" s="170" t="n">
        <v>15.6934187839552</v>
      </c>
      <c r="D23" s="161" t="n">
        <f aca="false">(C23/1000)/($B23/100)</f>
        <v>0.613024171248251</v>
      </c>
      <c r="E23" s="154" t="n">
        <f aca="false">IF(D23&gt;E$4,1," ")</f>
        <v>1</v>
      </c>
      <c r="F23" s="160" t="n">
        <f aca="false">D23/0.43</f>
        <v>1.42563760755407</v>
      </c>
      <c r="G23" s="74" t="n">
        <f aca="false">D23/0.043</f>
        <v>14.2563760755407</v>
      </c>
      <c r="H23" s="157" t="n">
        <v>0.0122</v>
      </c>
      <c r="I23" s="160" t="n">
        <f aca="false">(H23/1000)/($B23/100)</f>
        <v>0.0004765625</v>
      </c>
      <c r="J23" s="160" t="str">
        <f aca="false">IF(I23&gt;J$4,1," ")</f>
        <v> </v>
      </c>
      <c r="K23" s="160" t="n">
        <f aca="false">I23/0.43</f>
        <v>0.00110828488372093</v>
      </c>
      <c r="L23" s="160" t="n">
        <f aca="false">I23/0.12</f>
        <v>0.00397135416666667</v>
      </c>
      <c r="M23" s="162" t="n">
        <v>0.202773822054362</v>
      </c>
      <c r="N23" s="161" t="n">
        <f aca="false">(M23/1000)/($B23/100)</f>
        <v>0.00792085242399851</v>
      </c>
      <c r="O23" s="154" t="str">
        <f aca="false">IF(N23&gt;O$4,1," ")</f>
        <v> </v>
      </c>
      <c r="P23" s="160" t="n">
        <f aca="false">N23/0.44</f>
        <v>0.0180019373272694</v>
      </c>
      <c r="Q23" s="74" t="n">
        <f aca="false">N23/0.044</f>
        <v>0.180019373272694</v>
      </c>
      <c r="R23" s="160" t="n">
        <v>2.14033834754274</v>
      </c>
      <c r="S23" s="160" t="n">
        <f aca="false">(R23/1000)/($B23/100)</f>
        <v>0.0836069667008883</v>
      </c>
      <c r="T23" s="160" t="str">
        <f aca="false">IF(S23&gt;T$4,1," ")</f>
        <v> </v>
      </c>
      <c r="U23" s="160" t="n">
        <f aca="false">S23/8.9</f>
        <v>0.009394041202347</v>
      </c>
      <c r="V23" s="74" t="n">
        <f aca="false">S23/0.89</f>
        <v>0.09394041202347</v>
      </c>
      <c r="W23" s="160" t="n">
        <v>2.41455971499192</v>
      </c>
      <c r="X23" s="160" t="n">
        <f aca="false">(W23/1000)/($B23/100)</f>
        <v>0.094318738866872</v>
      </c>
      <c r="Y23" s="160" t="str">
        <f aca="false">IF(X23&gt;Y$4,1," ")</f>
        <v> </v>
      </c>
      <c r="Z23" s="160" t="n">
        <f aca="false">X23/1.1</f>
        <v>0.0857443080607927</v>
      </c>
      <c r="AA23" s="74" t="n">
        <f aca="false">X23/0.11</f>
        <v>0.857443080607927</v>
      </c>
      <c r="AB23" s="160" t="n">
        <v>4.41761594869523</v>
      </c>
      <c r="AC23" s="162" t="n">
        <f aca="false">(AB23/1000)/($B23/100)</f>
        <v>0.172563122995908</v>
      </c>
      <c r="AD23" s="154" t="n">
        <f aca="false">IF(AC23&gt;AD$4,1," ")</f>
        <v>1</v>
      </c>
      <c r="AE23" s="162" t="n">
        <f aca="false">AC23/0.3</f>
        <v>0.575210409986359</v>
      </c>
      <c r="AF23" s="78" t="n">
        <f aca="false">AC23/0.03</f>
        <v>5.75210409986359</v>
      </c>
      <c r="AG23" s="162" t="n">
        <v>0.144633603932294</v>
      </c>
      <c r="AH23" s="161" t="n">
        <f aca="false">(AG23/1000)/($B23/100)</f>
        <v>0.00564975015360524</v>
      </c>
      <c r="AI23" s="154" t="str">
        <f aca="false">IF(AH23&gt;AI$4,1," ")</f>
        <v> </v>
      </c>
      <c r="AJ23" s="162" t="n">
        <f aca="false">AH23/1.5</f>
        <v>0.00376650010240349</v>
      </c>
      <c r="AK23" s="78" t="n">
        <f aca="false">AH23/0.15</f>
        <v>0.0376650010240349</v>
      </c>
      <c r="AL23" s="162" t="n">
        <v>0.405939065016436</v>
      </c>
      <c r="AM23" s="162" t="n">
        <f aca="false">(AL23/1000)/($B23/100)</f>
        <v>0.0158569947272045</v>
      </c>
      <c r="AN23" s="162" t="str">
        <f aca="false">IF(AM23&gt;AN$4,1," ")</f>
        <v> </v>
      </c>
      <c r="AO23" s="162" t="n">
        <f aca="false">AM23/0.79</f>
        <v>0.0200721452243095</v>
      </c>
      <c r="AP23" s="78" t="n">
        <f aca="false">AM23/0.079</f>
        <v>0.200721452243095</v>
      </c>
      <c r="AQ23" s="160" t="n">
        <f aca="false">G23+Q23+V23+AA23+AF23+AK23+AP23</f>
        <v>21.3782694945755</v>
      </c>
      <c r="AR23" s="158" t="n">
        <f aca="false">IF(AQ23&gt;1,1," ")</f>
        <v>1</v>
      </c>
      <c r="AV23" s="157"/>
      <c r="AW23" s="158"/>
    </row>
    <row r="24" s="154" customFormat="true" ht="14.25" hidden="false" customHeight="false" outlineLevel="0" collapsed="false">
      <c r="A24" s="159" t="s">
        <v>129</v>
      </c>
      <c r="B24" s="154" t="n">
        <v>0.91</v>
      </c>
      <c r="C24" s="160" t="n">
        <v>7.77189522128793</v>
      </c>
      <c r="D24" s="161" t="n">
        <f aca="false">(C24/1000)/($B24/100)</f>
        <v>0.854054419921751</v>
      </c>
      <c r="E24" s="154" t="n">
        <f aca="false">IF(D24&gt;E$4,1," ")</f>
        <v>1</v>
      </c>
      <c r="F24" s="160" t="n">
        <f aca="false">D24/0.43</f>
        <v>1.98617306958547</v>
      </c>
      <c r="G24" s="74" t="n">
        <f aca="false">D24/0.043</f>
        <v>19.8617306958547</v>
      </c>
      <c r="H24" s="157" t="n">
        <v>-0.12</v>
      </c>
      <c r="I24" s="160" t="n">
        <f aca="false">(H24/1000)/($B24/100)</f>
        <v>-0.0131868131868132</v>
      </c>
      <c r="J24" s="160" t="str">
        <f aca="false">IF(I24&gt;J$4,1," ")</f>
        <v> </v>
      </c>
      <c r="K24" s="160" t="n">
        <f aca="false">I24/0.43</f>
        <v>-0.0306670074111935</v>
      </c>
      <c r="L24" s="160" t="n">
        <f aca="false">I24/0.12</f>
        <v>-0.10989010989011</v>
      </c>
      <c r="M24" s="162" t="n">
        <v>0.137277832524013</v>
      </c>
      <c r="N24" s="161" t="n">
        <f aca="false">(M24/1000)/($B24/100)</f>
        <v>0.0150854761015398</v>
      </c>
      <c r="O24" s="154" t="str">
        <f aca="false">IF(N24&gt;O$4,1," ")</f>
        <v> </v>
      </c>
      <c r="P24" s="160" t="n">
        <f aca="false">N24/0.44</f>
        <v>0.0342851729580451</v>
      </c>
      <c r="Q24" s="74" t="n">
        <f aca="false">N24/0.044</f>
        <v>0.342851729580451</v>
      </c>
      <c r="R24" s="160" t="n">
        <v>0.942</v>
      </c>
      <c r="S24" s="160" t="n">
        <f aca="false">(R24/1000)/($B24/100)</f>
        <v>0.103516483516484</v>
      </c>
      <c r="T24" s="160" t="str">
        <f aca="false">IF(S24&gt;T$4,1," ")</f>
        <v> </v>
      </c>
      <c r="U24" s="160" t="n">
        <f aca="false">S24/8.9</f>
        <v>0.0116310655636498</v>
      </c>
      <c r="V24" s="160" t="n">
        <f aca="false">S24/0.89</f>
        <v>0.116310655636498</v>
      </c>
      <c r="W24" s="162" t="n">
        <v>0.461072437596482</v>
      </c>
      <c r="X24" s="160" t="n">
        <f aca="false">(W24/1000)/($B24/100)</f>
        <v>0.0506673008347782</v>
      </c>
      <c r="Y24" s="160" t="str">
        <f aca="false">IF(X24&gt;Y$4,1," ")</f>
        <v> </v>
      </c>
      <c r="Z24" s="160" t="n">
        <f aca="false">X24/1.1</f>
        <v>0.0460611825770711</v>
      </c>
      <c r="AA24" s="74" t="n">
        <f aca="false">X24/0.11</f>
        <v>0.460611825770711</v>
      </c>
      <c r="AB24" s="162" t="n">
        <v>0.449114065137931</v>
      </c>
      <c r="AC24" s="162" t="n">
        <f aca="false">(AB24/1000)/($B24/100)</f>
        <v>0.0493531939712012</v>
      </c>
      <c r="AD24" s="154" t="n">
        <f aca="false">IF(AC24&gt;AD$4,1," ")</f>
        <v>1</v>
      </c>
      <c r="AE24" s="162" t="n">
        <f aca="false">AC24/0.3</f>
        <v>0.164510646570671</v>
      </c>
      <c r="AF24" s="78" t="n">
        <f aca="false">AC24/0.03</f>
        <v>1.64510646570671</v>
      </c>
      <c r="AG24" s="157" t="n">
        <v>0.0821</v>
      </c>
      <c r="AH24" s="161" t="n">
        <f aca="false">(AG24/1000)/($B24/100)</f>
        <v>0.00902197802197802</v>
      </c>
      <c r="AI24" s="154" t="str">
        <f aca="false">IF(AH24&gt;AI$4,1," ")</f>
        <v> </v>
      </c>
      <c r="AJ24" s="162" t="n">
        <f aca="false">AH24/1.5</f>
        <v>0.00601465201465201</v>
      </c>
      <c r="AK24" s="162" t="n">
        <f aca="false">AH24/0.15</f>
        <v>0.0601465201465201</v>
      </c>
      <c r="AL24" s="162" t="n">
        <v>0.321094513472009</v>
      </c>
      <c r="AM24" s="162" t="n">
        <f aca="false">(AL24/1000)/($B24/100)</f>
        <v>0.0352851113705504</v>
      </c>
      <c r="AN24" s="162" t="str">
        <f aca="false">IF(AM24&gt;AN$4,1," ")</f>
        <v> </v>
      </c>
      <c r="AO24" s="162" t="n">
        <f aca="false">AM24/0.79</f>
        <v>0.0446646979374056</v>
      </c>
      <c r="AP24" s="78" t="n">
        <f aca="false">AM24/0.079</f>
        <v>0.446646979374056</v>
      </c>
      <c r="AQ24" s="160" t="n">
        <f aca="false">G24+Q24+AA24+AF24+AP24</f>
        <v>22.7569476962866</v>
      </c>
      <c r="AR24" s="158" t="n">
        <f aca="false">IF(AQ24&gt;1,1," ")</f>
        <v>1</v>
      </c>
      <c r="AV24" s="157"/>
      <c r="AW24" s="158"/>
    </row>
    <row r="25" s="154" customFormat="true" ht="14.25" hidden="false" customHeight="false" outlineLevel="0" collapsed="false">
      <c r="A25" s="172" t="s">
        <v>130</v>
      </c>
      <c r="B25" s="154" t="n">
        <v>1.23</v>
      </c>
      <c r="C25" s="160" t="n">
        <v>2.88489777476562</v>
      </c>
      <c r="D25" s="161" t="n">
        <f aca="false">(C25/1000)/($B25/100)</f>
        <v>0.23454453453379</v>
      </c>
      <c r="E25" s="154" t="n">
        <f aca="false">IF(D25&gt;E$4,1," ")</f>
        <v>1</v>
      </c>
      <c r="F25" s="160" t="n">
        <f aca="false">D25/0.43</f>
        <v>0.545452405892535</v>
      </c>
      <c r="G25" s="74" t="n">
        <f aca="false">D25/0.043</f>
        <v>5.45452405892535</v>
      </c>
      <c r="H25" s="157" t="n">
        <v>0.0178</v>
      </c>
      <c r="I25" s="160" t="n">
        <f aca="false">(H25/1000)/($B25/100)</f>
        <v>0.00144715447154472</v>
      </c>
      <c r="J25" s="160" t="str">
        <f aca="false">IF(I25&gt;J$4,1," ")</f>
        <v> </v>
      </c>
      <c r="K25" s="160" t="n">
        <f aca="false">I25/0.43</f>
        <v>0.00336547551522027</v>
      </c>
      <c r="L25" s="160" t="n">
        <f aca="false">I25/0.12</f>
        <v>0.012059620596206</v>
      </c>
      <c r="M25" s="160" t="n">
        <v>1.02605965463108</v>
      </c>
      <c r="N25" s="161" t="n">
        <f aca="false">(M25/1000)/($B25/100)</f>
        <v>0.0834194841163482</v>
      </c>
      <c r="O25" s="154" t="n">
        <f aca="false">IF(N25&gt;O$4,1," ")</f>
        <v>1</v>
      </c>
      <c r="P25" s="160" t="n">
        <f aca="false">N25/0.44</f>
        <v>0.189589736628064</v>
      </c>
      <c r="Q25" s="74" t="n">
        <f aca="false">N25/0.044</f>
        <v>1.89589736628064</v>
      </c>
      <c r="R25" s="160" t="n">
        <v>1.64365548980934</v>
      </c>
      <c r="S25" s="160" t="n">
        <f aca="false">(R25/1000)/($B25/100)</f>
        <v>0.133630527626775</v>
      </c>
      <c r="T25" s="160" t="str">
        <f aca="false">IF(S25&gt;T$4,1," ")</f>
        <v> </v>
      </c>
      <c r="U25" s="160" t="n">
        <f aca="false">S25/8.9</f>
        <v>0.0150146660254804</v>
      </c>
      <c r="V25" s="74" t="n">
        <f aca="false">S25/0.89</f>
        <v>0.150146660254804</v>
      </c>
      <c r="W25" s="160" t="n">
        <v>1.22563324384265</v>
      </c>
      <c r="X25" s="160" t="n">
        <f aca="false">(W25/1000)/($B25/100)</f>
        <v>0.0996449791741993</v>
      </c>
      <c r="Y25" s="160" t="str">
        <f aca="false">IF(X25&gt;Y$4,1," ")</f>
        <v> </v>
      </c>
      <c r="Z25" s="160" t="n">
        <f aca="false">X25/1.1</f>
        <v>0.0905863447038176</v>
      </c>
      <c r="AA25" s="74" t="n">
        <f aca="false">X25/0.11</f>
        <v>0.905863447038176</v>
      </c>
      <c r="AB25" s="160" t="n">
        <v>1.00961538461538</v>
      </c>
      <c r="AC25" s="162" t="n">
        <f aca="false">(AB25/1000)/($B25/100)</f>
        <v>0.0820825515947467</v>
      </c>
      <c r="AD25" s="154" t="n">
        <f aca="false">IF(AC25&gt;AD$4,1," ")</f>
        <v>1</v>
      </c>
      <c r="AE25" s="162" t="n">
        <f aca="false">AC25/0.3</f>
        <v>0.273608505315822</v>
      </c>
      <c r="AF25" s="78" t="n">
        <f aca="false">AC25/0.03</f>
        <v>2.73608505315822</v>
      </c>
      <c r="AG25" s="161" t="n">
        <v>0.0822</v>
      </c>
      <c r="AH25" s="161" t="n">
        <f aca="false">(AG25/1000)/($B25/100)</f>
        <v>0.00668292682926829</v>
      </c>
      <c r="AI25" s="154" t="str">
        <f aca="false">IF(AH25&gt;AI$4,1," ")</f>
        <v> </v>
      </c>
      <c r="AJ25" s="162" t="n">
        <f aca="false">AH25/1.5</f>
        <v>0.00445528455284553</v>
      </c>
      <c r="AK25" s="162" t="n">
        <f aca="false">AH25/0.15</f>
        <v>0.0445528455284553</v>
      </c>
      <c r="AL25" s="162" t="n">
        <v>0.706436420722135</v>
      </c>
      <c r="AM25" s="162" t="n">
        <f aca="false">(AL25/1000)/($B25/100)</f>
        <v>0.057433855343263</v>
      </c>
      <c r="AN25" s="162" t="str">
        <f aca="false">IF(AM25&gt;AN$4,1," ")</f>
        <v> </v>
      </c>
      <c r="AO25" s="162" t="n">
        <f aca="false">AM25/0.79</f>
        <v>0.0727010827129911</v>
      </c>
      <c r="AP25" s="78" t="n">
        <f aca="false">AM25/0.079</f>
        <v>0.727010827129912</v>
      </c>
      <c r="AQ25" s="160" t="n">
        <f aca="false">G25+Q25+V25+AA25+AF25+AP25</f>
        <v>11.8695274127871</v>
      </c>
      <c r="AR25" s="158" t="n">
        <f aca="false">IF(AQ25&gt;1,1," ")</f>
        <v>1</v>
      </c>
      <c r="AV25" s="157"/>
      <c r="AW25" s="158"/>
    </row>
    <row r="26" s="154" customFormat="true" ht="14.25" hidden="false" customHeight="false" outlineLevel="0" collapsed="false">
      <c r="A26" s="159" t="s">
        <v>131</v>
      </c>
      <c r="B26" s="154" t="n">
        <v>1.06</v>
      </c>
      <c r="C26" s="160" t="n">
        <v>7.53546942181937</v>
      </c>
      <c r="D26" s="161" t="n">
        <f aca="false">(C26/1000)/($B26/100)</f>
        <v>0.710893341681073</v>
      </c>
      <c r="E26" s="154" t="n">
        <f aca="false">IF(D26&gt;E$4,1," ")</f>
        <v>1</v>
      </c>
      <c r="F26" s="160" t="n">
        <f aca="false">D26/0.43</f>
        <v>1.65324032949087</v>
      </c>
      <c r="G26" s="74" t="n">
        <f aca="false">D26/0.043</f>
        <v>16.5324032949087</v>
      </c>
      <c r="H26" s="157" t="n">
        <v>0.0192</v>
      </c>
      <c r="I26" s="160" t="n">
        <f aca="false">(H26/1000)/($B26/100)</f>
        <v>0.00181132075471698</v>
      </c>
      <c r="J26" s="160" t="str">
        <f aca="false">IF(I26&gt;J$4,1," ")</f>
        <v> </v>
      </c>
      <c r="K26" s="160" t="n">
        <f aca="false">I26/0.43</f>
        <v>0.00421237384817903</v>
      </c>
      <c r="L26" s="160" t="n">
        <f aca="false">I26/0.12</f>
        <v>0.0150943396226415</v>
      </c>
      <c r="M26" s="162" t="n">
        <v>0.164635638428033</v>
      </c>
      <c r="N26" s="161" t="n">
        <f aca="false">(M26/1000)/($B26/100)</f>
        <v>0.0155316640026446</v>
      </c>
      <c r="O26" s="154" t="str">
        <f aca="false">IF(N26&gt;O$4,1," ")</f>
        <v> </v>
      </c>
      <c r="P26" s="160" t="n">
        <f aca="false">N26/0.44</f>
        <v>0.0352992363696469</v>
      </c>
      <c r="Q26" s="74" t="n">
        <f aca="false">N26/0.044</f>
        <v>0.352992363696469</v>
      </c>
      <c r="R26" s="160" t="n">
        <v>2.20439033388674</v>
      </c>
      <c r="S26" s="160" t="n">
        <f aca="false">(R26/1000)/($B26/100)</f>
        <v>0.207961352253466</v>
      </c>
      <c r="T26" s="160" t="str">
        <f aca="false">IF(S26&gt;T$4,1," ")</f>
        <v> </v>
      </c>
      <c r="U26" s="160" t="n">
        <f aca="false">S26/8.9</f>
        <v>0.0233664440734231</v>
      </c>
      <c r="V26" s="74" t="n">
        <f aca="false">S26/0.89</f>
        <v>0.233664440734231</v>
      </c>
      <c r="W26" s="160" t="n">
        <v>1.7730883578418</v>
      </c>
      <c r="X26" s="160" t="n">
        <f aca="false">(W26/1000)/($B26/100)</f>
        <v>0.167272486588849</v>
      </c>
      <c r="Y26" s="160" t="n">
        <f aca="false">IF(X26&gt;Y$4,1," ")</f>
        <v>1</v>
      </c>
      <c r="Z26" s="160" t="n">
        <f aca="false">X26/1.1</f>
        <v>0.152065896898954</v>
      </c>
      <c r="AA26" s="74" t="n">
        <f aca="false">X26/0.11</f>
        <v>1.52065896898954</v>
      </c>
      <c r="AB26" s="162" t="n">
        <v>0.824340527577938</v>
      </c>
      <c r="AC26" s="162" t="n">
        <f aca="false">(AB26/1000)/($B26/100)</f>
        <v>0.0777679742998054</v>
      </c>
      <c r="AD26" s="154" t="n">
        <f aca="false">IF(AC26&gt;AD$4,1," ")</f>
        <v>1</v>
      </c>
      <c r="AE26" s="162" t="n">
        <f aca="false">AC26/0.3</f>
        <v>0.259226580999351</v>
      </c>
      <c r="AF26" s="78" t="n">
        <f aca="false">AC26/0.03</f>
        <v>2.59226580999351</v>
      </c>
      <c r="AG26" s="161" t="n">
        <v>0.0851</v>
      </c>
      <c r="AH26" s="161" t="n">
        <f aca="false">(AG26/1000)/($B26/100)</f>
        <v>0.00802830188679245</v>
      </c>
      <c r="AI26" s="154" t="str">
        <f aca="false">IF(AH26&gt;AI$4,1," ")</f>
        <v> </v>
      </c>
      <c r="AJ26" s="162" t="n">
        <f aca="false">AH26/1.5</f>
        <v>0.00535220125786164</v>
      </c>
      <c r="AK26" s="162" t="n">
        <f aca="false">AH26/0.15</f>
        <v>0.0535220125786164</v>
      </c>
      <c r="AL26" s="162" t="n">
        <v>0.694954240689081</v>
      </c>
      <c r="AM26" s="162" t="n">
        <f aca="false">(AL26/1000)/($B26/100)</f>
        <v>0.0655617208197247</v>
      </c>
      <c r="AN26" s="162" t="str">
        <f aca="false">IF(AM26&gt;AN$4,1," ")</f>
        <v> </v>
      </c>
      <c r="AO26" s="162" t="n">
        <f aca="false">AM26/0.79</f>
        <v>0.0829895200249679</v>
      </c>
      <c r="AP26" s="78" t="n">
        <f aca="false">AM26/0.079</f>
        <v>0.829895200249679</v>
      </c>
      <c r="AQ26" s="160" t="n">
        <f aca="false">G26+Q26+V26+AA26+AF26+AP26</f>
        <v>22.0618800785721</v>
      </c>
      <c r="AR26" s="158" t="n">
        <f aca="false">IF(AQ26&gt;1,1," ")</f>
        <v>1</v>
      </c>
      <c r="AV26" s="157"/>
      <c r="AW26" s="158"/>
    </row>
    <row r="27" s="154" customFormat="true" ht="14.25" hidden="false" customHeight="false" outlineLevel="0" collapsed="false">
      <c r="A27" s="173" t="s">
        <v>197</v>
      </c>
      <c r="B27" s="154" t="n">
        <v>1.6</v>
      </c>
      <c r="C27" s="170" t="n">
        <v>17.0498720478209</v>
      </c>
      <c r="D27" s="161" t="n">
        <f aca="false">(C27/1000)/($B27/100)</f>
        <v>1.06561700298881</v>
      </c>
      <c r="E27" s="154" t="n">
        <f aca="false">IF(D27&gt;E$4,1," ")</f>
        <v>1</v>
      </c>
      <c r="F27" s="160" t="n">
        <f aca="false">D27/0.43</f>
        <v>2.47817907671816</v>
      </c>
      <c r="G27" s="74" t="n">
        <f aca="false">D27/0.043</f>
        <v>24.7817907671816</v>
      </c>
      <c r="H27" s="157" t="n">
        <v>0.0209</v>
      </c>
      <c r="I27" s="160" t="n">
        <f aca="false">(H27/1000)/($B27/100)</f>
        <v>0.00130625</v>
      </c>
      <c r="J27" s="160" t="str">
        <f aca="false">IF(I27&gt;J$4,1," ")</f>
        <v> </v>
      </c>
      <c r="K27" s="160" t="n">
        <f aca="false">I27/0.43</f>
        <v>0.00303779069767442</v>
      </c>
      <c r="L27" s="160" t="n">
        <f aca="false">I27/0.12</f>
        <v>0.0108854166666667</v>
      </c>
      <c r="M27" s="162" t="n">
        <v>0.389204909969634</v>
      </c>
      <c r="N27" s="161" t="n">
        <f aca="false">(M27/1000)/($B27/100)</f>
        <v>0.0243253068731021</v>
      </c>
      <c r="O27" s="154" t="str">
        <f aca="false">IF(N27&gt;O$4,1," ")</f>
        <v> </v>
      </c>
      <c r="P27" s="160" t="n">
        <f aca="false">N27/0.44</f>
        <v>0.0552847883479593</v>
      </c>
      <c r="Q27" s="74" t="n">
        <f aca="false">N27/0.044</f>
        <v>0.552847883479593</v>
      </c>
      <c r="R27" s="160" t="n">
        <v>3.78640776699029</v>
      </c>
      <c r="S27" s="160" t="n">
        <f aca="false">(R27/1000)/($B27/100)</f>
        <v>0.236650485436893</v>
      </c>
      <c r="T27" s="160" t="str">
        <f aca="false">IF(S27&gt;T$4,1," ")</f>
        <v> </v>
      </c>
      <c r="U27" s="160" t="n">
        <f aca="false">S27/8.9</f>
        <v>0.0265899421839206</v>
      </c>
      <c r="V27" s="74" t="n">
        <f aca="false">S27/0.89</f>
        <v>0.265899421839206</v>
      </c>
      <c r="W27" s="160" t="n">
        <v>4.1967016890544</v>
      </c>
      <c r="X27" s="160" t="n">
        <f aca="false">(W27/1000)/($B27/100)</f>
        <v>0.2622938555659</v>
      </c>
      <c r="Y27" s="160" t="n">
        <f aca="false">IF(X27&gt;Y$4,1," ")</f>
        <v>1</v>
      </c>
      <c r="Z27" s="160" t="n">
        <f aca="false">X27/1.1</f>
        <v>0.238448959605363</v>
      </c>
      <c r="AA27" s="74" t="n">
        <f aca="false">X27/0.11</f>
        <v>2.38448959605363</v>
      </c>
      <c r="AB27" s="160" t="n">
        <v>2.49417292198139</v>
      </c>
      <c r="AC27" s="162" t="n">
        <f aca="false">(AB27/1000)/($B27/100)</f>
        <v>0.155885807623837</v>
      </c>
      <c r="AD27" s="154" t="n">
        <f aca="false">IF(AC27&gt;AD$4,1," ")</f>
        <v>1</v>
      </c>
      <c r="AE27" s="162" t="n">
        <f aca="false">AC27/0.3</f>
        <v>0.519619358746123</v>
      </c>
      <c r="AF27" s="78" t="n">
        <f aca="false">AC27/0.03</f>
        <v>5.19619358746123</v>
      </c>
      <c r="AG27" s="162" t="n">
        <v>0.298730395817775</v>
      </c>
      <c r="AH27" s="161" t="n">
        <f aca="false">(AG27/1000)/($B27/100)</f>
        <v>0.0186706497386109</v>
      </c>
      <c r="AI27" s="154" t="str">
        <f aca="false">IF(AH27&gt;AI$4,1," ")</f>
        <v> </v>
      </c>
      <c r="AJ27" s="162" t="n">
        <f aca="false">AH27/1.5</f>
        <v>0.0124470998257406</v>
      </c>
      <c r="AK27" s="78" t="n">
        <f aca="false">AH27/0.15</f>
        <v>0.124470998257406</v>
      </c>
      <c r="AL27" s="162" t="n">
        <v>1.39805825242718</v>
      </c>
      <c r="AM27" s="162" t="n">
        <f aca="false">(AL27/1000)/($B27/100)</f>
        <v>0.0873786407766991</v>
      </c>
      <c r="AN27" s="162" t="n">
        <f aca="false">IF(AM27&gt;AN$4,1," ")</f>
        <v>1</v>
      </c>
      <c r="AO27" s="162" t="n">
        <f aca="false">AM27/0.79</f>
        <v>0.110605874400885</v>
      </c>
      <c r="AP27" s="78" t="n">
        <f aca="false">AM27/0.079</f>
        <v>1.10605874400885</v>
      </c>
      <c r="AQ27" s="160" t="n">
        <f aca="false">G27+Q27+V27+AA27+AF27+AK27+AP27</f>
        <v>34.4117509982815</v>
      </c>
      <c r="AR27" s="158" t="n">
        <f aca="false">IF(AQ27&gt;1,1," ")</f>
        <v>1</v>
      </c>
      <c r="AV27" s="157"/>
      <c r="AW27" s="158"/>
    </row>
    <row r="28" s="166" customFormat="true" ht="15" hidden="false" customHeight="false" outlineLevel="0" collapsed="false">
      <c r="A28" s="174" t="s">
        <v>122</v>
      </c>
      <c r="B28" s="165"/>
      <c r="C28" s="154" t="n">
        <f aca="false">COUNTIF(C23:C27,"&gt;0.1")</f>
        <v>5</v>
      </c>
      <c r="D28" s="154" t="n">
        <f aca="false">COUNTIF(D23:D27,"&gt;0.043")</f>
        <v>5</v>
      </c>
      <c r="E28" s="154" t="n">
        <f aca="false">COUNT(E23:E27)</f>
        <v>5</v>
      </c>
      <c r="F28" s="154"/>
      <c r="G28" s="154"/>
      <c r="H28" s="154" t="n">
        <f aca="false">COUNTIF(H23:H27,"&gt;0.1")</f>
        <v>0</v>
      </c>
      <c r="I28" s="154" t="n">
        <f aca="false">COUNTIF(I23:I27,"&gt;0.12")</f>
        <v>0</v>
      </c>
      <c r="J28" s="154"/>
      <c r="K28" s="154"/>
      <c r="L28" s="154"/>
      <c r="M28" s="154" t="n">
        <f aca="false">COUNTIF(M23:M27,"&gt;0.1")</f>
        <v>5</v>
      </c>
      <c r="N28" s="154" t="n">
        <f aca="false">COUNTIF(N23:N27,"&gt;0.044")</f>
        <v>1</v>
      </c>
      <c r="O28" s="154" t="n">
        <f aca="false">COUNT(O23:O27)</f>
        <v>1</v>
      </c>
      <c r="P28" s="154"/>
      <c r="Q28" s="154"/>
      <c r="R28" s="154" t="n">
        <f aca="false">COUNTIF(R23:R27,"&gt;1.0")</f>
        <v>4</v>
      </c>
      <c r="S28" s="154" t="n">
        <f aca="false">COUNTIF(S23:S27,"&gt;0.89")</f>
        <v>0</v>
      </c>
      <c r="T28" s="154" t="n">
        <f aca="false">COUNT(T23:T27)</f>
        <v>0</v>
      </c>
      <c r="U28" s="154"/>
      <c r="V28" s="154"/>
      <c r="W28" s="154" t="n">
        <f aca="false">COUNTIF(W23:W27,"&gt;0.1")</f>
        <v>5</v>
      </c>
      <c r="X28" s="154" t="n">
        <f aca="false">COUNTIF(X23:X27,"&gt;0.11")</f>
        <v>2</v>
      </c>
      <c r="Y28" s="154" t="n">
        <f aca="false">COUNT(Y23:Y27)</f>
        <v>2</v>
      </c>
      <c r="Z28" s="154"/>
      <c r="AA28" s="154"/>
      <c r="AB28" s="154" t="n">
        <f aca="false">COUNTIF(AB23:AB27,"&gt;0.1")</f>
        <v>5</v>
      </c>
      <c r="AC28" s="154" t="n">
        <f aca="false">COUNTIF(AC23:AC27,"&gt;0.03")</f>
        <v>5</v>
      </c>
      <c r="AD28" s="154" t="n">
        <f aca="false">COUNT(AD23:AD27)</f>
        <v>5</v>
      </c>
      <c r="AE28" s="154"/>
      <c r="AF28" s="154"/>
      <c r="AG28" s="154" t="n">
        <f aca="false">COUNTIF(AG23:AG27,"&gt;0.1")</f>
        <v>2</v>
      </c>
      <c r="AH28" s="154" t="n">
        <f aca="false">COUNTIF(AH23:AH27,"&gt;0.15")</f>
        <v>0</v>
      </c>
      <c r="AI28" s="154" t="n">
        <f aca="false">COUNT(AI23:AI27)</f>
        <v>0</v>
      </c>
      <c r="AJ28" s="154"/>
      <c r="AK28" s="154"/>
      <c r="AL28" s="154" t="n">
        <f aca="false">COUNTIF(AL23:AL27,"&gt;0.1")</f>
        <v>5</v>
      </c>
      <c r="AM28" s="154" t="n">
        <f aca="false">COUNTIF(AM23:AM27,"&gt;0.079")</f>
        <v>1</v>
      </c>
      <c r="AN28" s="154" t="n">
        <f aca="false">COUNT(AN23:AN27)</f>
        <v>1</v>
      </c>
      <c r="AO28" s="154"/>
      <c r="AP28" s="154"/>
      <c r="AQ28" s="160"/>
      <c r="AR28" s="154" t="n">
        <f aca="false">COUNT(AR23:AR27)</f>
        <v>5</v>
      </c>
      <c r="AS28" s="166" t="n">
        <v>5</v>
      </c>
      <c r="AU28" s="167"/>
      <c r="AV28" s="168"/>
    </row>
    <row r="29" s="154" customFormat="true" ht="94.5" hidden="false" customHeight="false" outlineLevel="0" collapsed="false">
      <c r="A29" s="169" t="s">
        <v>33</v>
      </c>
      <c r="D29" s="161"/>
      <c r="N29" s="161"/>
      <c r="R29" s="158"/>
      <c r="S29" s="161"/>
      <c r="W29" s="157"/>
      <c r="X29" s="161"/>
      <c r="AB29" s="157"/>
      <c r="AC29" s="157"/>
      <c r="AD29" s="157"/>
      <c r="AE29" s="157"/>
      <c r="AF29" s="157"/>
      <c r="AG29" s="157"/>
      <c r="AH29" s="161"/>
      <c r="AL29" s="157"/>
      <c r="AM29" s="161"/>
      <c r="AO29" s="157"/>
      <c r="AR29" s="158"/>
      <c r="AV29" s="157"/>
      <c r="AW29" s="158"/>
    </row>
    <row r="30" s="154" customFormat="true" ht="14.25" hidden="false" customHeight="false" outlineLevel="0" collapsed="false">
      <c r="A30" s="159" t="s">
        <v>132</v>
      </c>
      <c r="B30" s="154" t="n">
        <v>10.07</v>
      </c>
      <c r="C30" s="170" t="n">
        <v>10.9054519380028</v>
      </c>
      <c r="D30" s="161" t="n">
        <f aca="false">(C30/1000)/($B30/100)</f>
        <v>0.108296444270137</v>
      </c>
      <c r="E30" s="154" t="n">
        <f aca="false">IF(D30&gt;E$4,1," ")</f>
        <v>1</v>
      </c>
      <c r="F30" s="160" t="n">
        <f aca="false">D30/0.43</f>
        <v>0.251852195977063</v>
      </c>
      <c r="G30" s="74" t="n">
        <f aca="false">D30/0.043</f>
        <v>2.51852195977063</v>
      </c>
      <c r="H30" s="157" t="n">
        <v>0.0313</v>
      </c>
      <c r="I30" s="160" t="n">
        <f aca="false">(H30/1000)/($B30/100)</f>
        <v>0.000310824230387289</v>
      </c>
      <c r="J30" s="160" t="str">
        <f aca="false">IF(I30&gt;J$4,1," ")</f>
        <v> </v>
      </c>
      <c r="K30" s="160" t="n">
        <f aca="false">I30/0.43</f>
        <v>0.0007228470474123</v>
      </c>
      <c r="L30" s="160" t="n">
        <f aca="false">I30/0.12</f>
        <v>0.00259020191989408</v>
      </c>
      <c r="M30" s="162" t="n">
        <v>0.288939343271673</v>
      </c>
      <c r="N30" s="161" t="n">
        <f aca="false">(M30/1000)/($B30/100)</f>
        <v>0.00286930827479318</v>
      </c>
      <c r="O30" s="154" t="str">
        <f aca="false">IF(N30&gt;O$4,1," ")</f>
        <v> </v>
      </c>
      <c r="P30" s="160" t="n">
        <f aca="false">N30/0.44</f>
        <v>0.0065211551699845</v>
      </c>
      <c r="Q30" s="74" t="n">
        <f aca="false">N30/0.044</f>
        <v>0.065211551699845</v>
      </c>
      <c r="R30" s="160" t="n">
        <v>5.3695282715539</v>
      </c>
      <c r="S30" s="160" t="n">
        <f aca="false">(R30/1000)/($B30/100)</f>
        <v>0.0533220285159275</v>
      </c>
      <c r="T30" s="160" t="str">
        <f aca="false">IF(S30&gt;T$4,1," ")</f>
        <v> </v>
      </c>
      <c r="U30" s="160" t="n">
        <f aca="false">S30/8.9</f>
        <v>0.00599123915909298</v>
      </c>
      <c r="V30" s="74" t="n">
        <f aca="false">S30/0.89</f>
        <v>0.0599123915909298</v>
      </c>
      <c r="W30" s="160" t="n">
        <v>2.76081227294159</v>
      </c>
      <c r="X30" s="160" t="n">
        <f aca="false">(W30/1000)/($B30/100)</f>
        <v>0.0274162092645639</v>
      </c>
      <c r="Y30" s="160" t="str">
        <f aca="false">IF(X30&gt;Y$4,1," ")</f>
        <v> </v>
      </c>
      <c r="Z30" s="160" t="n">
        <f aca="false">X30/1.1</f>
        <v>0.024923826604149</v>
      </c>
      <c r="AA30" s="74" t="n">
        <f aca="false">X30/0.11</f>
        <v>0.24923826604149</v>
      </c>
      <c r="AB30" s="160" t="n">
        <v>4.87</v>
      </c>
      <c r="AC30" s="162" t="n">
        <f aca="false">(AB30/1000)/($B30/100)</f>
        <v>0.0483614697120159</v>
      </c>
      <c r="AD30" s="154" t="n">
        <f aca="false">IF(AC30&gt;AD$4,1," ")</f>
        <v>1</v>
      </c>
      <c r="AE30" s="162" t="n">
        <f aca="false">AC30/0.3</f>
        <v>0.161204899040053</v>
      </c>
      <c r="AF30" s="78" t="n">
        <f aca="false">AC30/0.03</f>
        <v>1.61204899040053</v>
      </c>
      <c r="AG30" s="162" t="n">
        <v>0.382804189551151</v>
      </c>
      <c r="AH30" s="161" t="n">
        <f aca="false">(AG30/1000)/($B30/100)</f>
        <v>0.00380143187240468</v>
      </c>
      <c r="AI30" s="154" t="str">
        <f aca="false">IF(AH30&gt;AI$4,1," ")</f>
        <v> </v>
      </c>
      <c r="AJ30" s="162" t="n">
        <f aca="false">AH30/1.5</f>
        <v>0.00253428791493645</v>
      </c>
      <c r="AK30" s="78" t="n">
        <f aca="false">AH30/0.15</f>
        <v>0.0253428791493645</v>
      </c>
      <c r="AL30" s="162" t="n">
        <v>0.384106207230893</v>
      </c>
      <c r="AM30" s="162" t="n">
        <f aca="false">(AL30/1000)/($B30/100)</f>
        <v>0.0038143615415183</v>
      </c>
      <c r="AN30" s="162" t="str">
        <f aca="false">IF(AM30&gt;AN$4,1," ")</f>
        <v> </v>
      </c>
      <c r="AO30" s="162" t="n">
        <f aca="false">AM30/0.79</f>
        <v>0.00482830574875734</v>
      </c>
      <c r="AP30" s="78" t="n">
        <f aca="false">AM30/0.079</f>
        <v>0.0482830574875734</v>
      </c>
      <c r="AQ30" s="160" t="n">
        <f aca="false">G30+Q30+V30+AA30+AF30+AK30+AP30</f>
        <v>4.57855909614037</v>
      </c>
      <c r="AR30" s="158" t="n">
        <f aca="false">IF(AQ30&gt;1,1," ")</f>
        <v>1</v>
      </c>
      <c r="AV30" s="157"/>
      <c r="AW30" s="158"/>
    </row>
    <row r="31" s="166" customFormat="true" ht="15" hidden="false" customHeight="false" outlineLevel="0" collapsed="false">
      <c r="A31" s="175" t="s">
        <v>122</v>
      </c>
      <c r="B31" s="165"/>
      <c r="C31" s="154" t="n">
        <f aca="false">COUNTIF(C30,"&gt;0.1")</f>
        <v>1</v>
      </c>
      <c r="D31" s="154" t="n">
        <f aca="false">COUNTIF(D30,"&gt;0.043")</f>
        <v>1</v>
      </c>
      <c r="E31" s="154" t="n">
        <f aca="false">COUNT(E30)</f>
        <v>1</v>
      </c>
      <c r="F31" s="154"/>
      <c r="G31" s="154"/>
      <c r="H31" s="154" t="n">
        <f aca="false">COUNTIF(H30,"&gt;0.1")</f>
        <v>0</v>
      </c>
      <c r="I31" s="154" t="n">
        <f aca="false">COUNTIF(I30,"&gt;0.12")</f>
        <v>0</v>
      </c>
      <c r="J31" s="154" t="n">
        <f aca="false">COUNT(J30)</f>
        <v>0</v>
      </c>
      <c r="K31" s="154"/>
      <c r="L31" s="154"/>
      <c r="M31" s="154" t="n">
        <f aca="false">COUNTIF(M30,"&gt;0.1")</f>
        <v>1</v>
      </c>
      <c r="N31" s="154" t="n">
        <f aca="false">COUNTIF(N30,"&gt;0.044")</f>
        <v>0</v>
      </c>
      <c r="O31" s="154" t="n">
        <f aca="false">COUNT(O30)</f>
        <v>0</v>
      </c>
      <c r="P31" s="154"/>
      <c r="Q31" s="154"/>
      <c r="R31" s="154" t="n">
        <f aca="false">COUNTIF(R30,"&gt;1.0")</f>
        <v>1</v>
      </c>
      <c r="S31" s="154" t="n">
        <f aca="false">COUNTIF(S30,"&gt;0.89")</f>
        <v>0</v>
      </c>
      <c r="T31" s="154" t="n">
        <f aca="false">COUNT(T30)</f>
        <v>0</v>
      </c>
      <c r="U31" s="154"/>
      <c r="V31" s="154"/>
      <c r="W31" s="154" t="n">
        <f aca="false">COUNTIF(W30,"&gt;0.1")</f>
        <v>1</v>
      </c>
      <c r="X31" s="154" t="n">
        <f aca="false">COUNTIF(X30,"&gt;0.11")</f>
        <v>0</v>
      </c>
      <c r="Y31" s="154" t="n">
        <f aca="false">COUNT(Y30:Y31)</f>
        <v>0</v>
      </c>
      <c r="Z31" s="154"/>
      <c r="AA31" s="154"/>
      <c r="AB31" s="154" t="n">
        <f aca="false">COUNTIF(AB30,"&gt;0.1")</f>
        <v>1</v>
      </c>
      <c r="AC31" s="154" t="n">
        <f aca="false">COUNTIF(AC30,"&gt;0.03")</f>
        <v>1</v>
      </c>
      <c r="AD31" s="154" t="n">
        <f aca="false">COUNT(AD30)</f>
        <v>1</v>
      </c>
      <c r="AE31" s="154"/>
      <c r="AF31" s="154"/>
      <c r="AG31" s="154" t="n">
        <f aca="false">COUNTIF(AG30,"&gt;0.1")</f>
        <v>1</v>
      </c>
      <c r="AH31" s="154" t="n">
        <f aca="false">COUNTIF(AH30,"&gt;0.15")</f>
        <v>0</v>
      </c>
      <c r="AI31" s="154" t="n">
        <f aca="false">COUNT(AI30)</f>
        <v>0</v>
      </c>
      <c r="AJ31" s="154"/>
      <c r="AK31" s="154"/>
      <c r="AL31" s="154" t="n">
        <f aca="false">COUNTIF(AL30,"&gt;0.1")</f>
        <v>1</v>
      </c>
      <c r="AM31" s="154" t="n">
        <f aca="false">COUNTIF(AM30,"&gt;0.079")</f>
        <v>0</v>
      </c>
      <c r="AN31" s="154" t="n">
        <f aca="false">COUNT(AN30)</f>
        <v>0</v>
      </c>
      <c r="AO31" s="154"/>
      <c r="AP31" s="154"/>
      <c r="AQ31" s="160"/>
      <c r="AR31" s="154" t="n">
        <f aca="false">COUNT(AR30)</f>
        <v>1</v>
      </c>
      <c r="AS31" s="166" t="n">
        <v>1</v>
      </c>
      <c r="AU31" s="167"/>
      <c r="AV31" s="168"/>
    </row>
    <row r="32" s="154" customFormat="true" ht="47.25" hidden="false" customHeight="false" outlineLevel="0" collapsed="false">
      <c r="A32" s="169" t="s">
        <v>35</v>
      </c>
      <c r="F32" s="160"/>
      <c r="G32" s="160"/>
      <c r="J32" s="160"/>
      <c r="K32" s="160"/>
      <c r="L32" s="160"/>
      <c r="P32" s="160"/>
      <c r="Q32" s="160"/>
      <c r="T32" s="160"/>
      <c r="U32" s="160"/>
      <c r="V32" s="160"/>
      <c r="Y32" s="160"/>
      <c r="Z32" s="160"/>
      <c r="AA32" s="160"/>
      <c r="AJ32" s="162"/>
      <c r="AK32" s="162"/>
      <c r="AN32" s="162"/>
      <c r="AO32" s="162"/>
      <c r="AP32" s="162"/>
      <c r="AQ32" s="160"/>
      <c r="AR32" s="158"/>
      <c r="AV32" s="157"/>
      <c r="AW32" s="158"/>
    </row>
    <row r="33" s="154" customFormat="true" ht="14.25" hidden="false" customHeight="false" outlineLevel="0" collapsed="false">
      <c r="A33" s="172" t="s">
        <v>133</v>
      </c>
      <c r="B33" s="154" t="n">
        <v>1.35</v>
      </c>
      <c r="C33" s="170" t="n">
        <v>10.3618107590302</v>
      </c>
      <c r="D33" s="161" t="n">
        <f aca="false">(C33/1000)/($B33/100)</f>
        <v>0.767541537705943</v>
      </c>
      <c r="E33" s="154" t="n">
        <f aca="false">IF(D33&gt;E$4,1," ")</f>
        <v>1</v>
      </c>
      <c r="F33" s="160" t="n">
        <f aca="false">D33/0.43</f>
        <v>1.78498032024638</v>
      </c>
      <c r="G33" s="74" t="n">
        <f aca="false">D33/0.043</f>
        <v>17.8498032024638</v>
      </c>
      <c r="H33" s="157" t="n">
        <v>0.00953</v>
      </c>
      <c r="I33" s="160" t="n">
        <f aca="false">(H33/1000)/($B33/100)</f>
        <v>0.000705925925925926</v>
      </c>
      <c r="J33" s="160" t="str">
        <f aca="false">IF(I33&gt;J$4,1," ")</f>
        <v> </v>
      </c>
      <c r="K33" s="160" t="n">
        <f aca="false">I33/0.43</f>
        <v>0.00164168819982773</v>
      </c>
      <c r="L33" s="160" t="n">
        <f aca="false">I33/0.12</f>
        <v>0.00588271604938272</v>
      </c>
      <c r="M33" s="162" t="n">
        <v>0.407552973342447</v>
      </c>
      <c r="N33" s="161" t="n">
        <f aca="false">(M33/1000)/($B33/100)</f>
        <v>0.0301891091364776</v>
      </c>
      <c r="O33" s="154" t="str">
        <f aca="false">IF(N33&gt;O$4,1," ")</f>
        <v> </v>
      </c>
      <c r="P33" s="160" t="n">
        <f aca="false">N33/0.44</f>
        <v>0.0686116116738126</v>
      </c>
      <c r="Q33" s="74" t="n">
        <f aca="false">N33/0.044</f>
        <v>0.686116116738126</v>
      </c>
      <c r="R33" s="160" t="n">
        <v>1.70420945110478</v>
      </c>
      <c r="S33" s="160" t="n">
        <f aca="false">(R33/1000)/($B33/100)</f>
        <v>0.126237737118873</v>
      </c>
      <c r="T33" s="160" t="str">
        <f aca="false">IF(S33&gt;T$4,1," ")</f>
        <v> </v>
      </c>
      <c r="U33" s="160" t="n">
        <f aca="false">S33/8.9</f>
        <v>0.0141840154066149</v>
      </c>
      <c r="V33" s="74" t="n">
        <f aca="false">S33/0.89</f>
        <v>0.141840154066149</v>
      </c>
      <c r="W33" s="160" t="n">
        <v>3.02814922026692</v>
      </c>
      <c r="X33" s="160" t="n">
        <f aca="false">(W33/1000)/($B33/100)</f>
        <v>0.224307349649402</v>
      </c>
      <c r="Y33" s="160" t="n">
        <f aca="false">IF(X33&gt;Y$4,1," ")</f>
        <v>1</v>
      </c>
      <c r="Z33" s="160" t="n">
        <f aca="false">X33/1.1</f>
        <v>0.203915772408547</v>
      </c>
      <c r="AA33" s="74" t="n">
        <f aca="false">X33/0.11</f>
        <v>2.03915772408547</v>
      </c>
      <c r="AB33" s="170" t="n">
        <v>12.9893652054317</v>
      </c>
      <c r="AC33" s="162" t="n">
        <f aca="false">(AB33/1000)/($B33/100)</f>
        <v>0.962175200402347</v>
      </c>
      <c r="AD33" s="154" t="n">
        <f aca="false">IF(AC33&gt;AD$4,1," ")</f>
        <v>1</v>
      </c>
      <c r="AE33" s="162" t="n">
        <f aca="false">AC33/0.3</f>
        <v>3.20725066800782</v>
      </c>
      <c r="AF33" s="78" t="n">
        <f aca="false">AC33/0.03</f>
        <v>32.0725066800782</v>
      </c>
      <c r="AG33" s="161" t="n">
        <v>0.0994</v>
      </c>
      <c r="AH33" s="161" t="n">
        <f aca="false">(AG33/1000)/($B33/100)</f>
        <v>0.00736296296296296</v>
      </c>
      <c r="AI33" s="154" t="str">
        <f aca="false">IF(AH33&gt;AI$4,1," ")</f>
        <v> </v>
      </c>
      <c r="AJ33" s="162" t="n">
        <f aca="false">AH33/1.5</f>
        <v>0.00490864197530864</v>
      </c>
      <c r="AK33" s="162" t="n">
        <f aca="false">AH33/0.15</f>
        <v>0.0490864197530864</v>
      </c>
      <c r="AL33" s="162" t="n">
        <v>0.969020347010778</v>
      </c>
      <c r="AM33" s="162" t="n">
        <f aca="false">(AL33/1000)/($B33/100)</f>
        <v>0.0717792849637613</v>
      </c>
      <c r="AN33" s="162" t="str">
        <f aca="false">IF(AM33&gt;AN$4,1," ")</f>
        <v> </v>
      </c>
      <c r="AO33" s="162" t="n">
        <f aca="false">AM33/0.79</f>
        <v>0.090859854384508</v>
      </c>
      <c r="AP33" s="78" t="n">
        <f aca="false">AM33/0.079</f>
        <v>0.90859854384508</v>
      </c>
      <c r="AQ33" s="160" t="n">
        <f aca="false">G33+Q33+V33+AA33+AF33+AP33</f>
        <v>53.6980224212768</v>
      </c>
      <c r="AR33" s="158" t="n">
        <f aca="false">IF(AQ33&gt;1,1," ")</f>
        <v>1</v>
      </c>
      <c r="AV33" s="157"/>
      <c r="AW33" s="158"/>
    </row>
    <row r="34" s="154" customFormat="true" ht="14.25" hidden="false" customHeight="false" outlineLevel="0" collapsed="false">
      <c r="A34" s="159" t="s">
        <v>198</v>
      </c>
      <c r="B34" s="154" t="n">
        <v>0.66</v>
      </c>
      <c r="C34" s="160" t="n">
        <v>1.10830384644757</v>
      </c>
      <c r="D34" s="161" t="n">
        <f aca="false">(C34/1000)/($B34/100)</f>
        <v>0.167924825219329</v>
      </c>
      <c r="E34" s="154" t="n">
        <f aca="false">IF(D34&gt;E$4,1," ")</f>
        <v>1</v>
      </c>
      <c r="F34" s="160" t="n">
        <f aca="false">D34/0.43</f>
        <v>0.390522849347277</v>
      </c>
      <c r="G34" s="74" t="n">
        <f aca="false">D34/0.043</f>
        <v>3.90522849347277</v>
      </c>
      <c r="H34" s="157" t="n">
        <v>-0.12</v>
      </c>
      <c r="I34" s="160" t="n">
        <f aca="false">(H34/1000)/($B34/100)</f>
        <v>-0.0181818181818182</v>
      </c>
      <c r="J34" s="160" t="str">
        <f aca="false">IF(I34&gt;J$4,1," ")</f>
        <v> </v>
      </c>
      <c r="K34" s="160" t="n">
        <f aca="false">I34/0.43</f>
        <v>-0.0422832980972516</v>
      </c>
      <c r="L34" s="160" t="n">
        <f aca="false">I34/0.12</f>
        <v>-0.151515151515152</v>
      </c>
      <c r="M34" s="161" t="n">
        <v>0.0349</v>
      </c>
      <c r="N34" s="161" t="n">
        <f aca="false">(M34/1000)/($B34/100)</f>
        <v>0.00528787878787879</v>
      </c>
      <c r="O34" s="154" t="str">
        <f aca="false">IF(N34&gt;O$4,1," ")</f>
        <v> </v>
      </c>
      <c r="P34" s="160" t="n">
        <f aca="false">N34/0.44</f>
        <v>0.0120179063360882</v>
      </c>
      <c r="Q34" s="160" t="n">
        <f aca="false">N34/0.044</f>
        <v>0.120179063360882</v>
      </c>
      <c r="R34" s="160" t="n">
        <v>0.0945</v>
      </c>
      <c r="S34" s="160" t="n">
        <f aca="false">(R34/1000)/($B34/100)</f>
        <v>0.0143181818181818</v>
      </c>
      <c r="T34" s="160" t="str">
        <f aca="false">IF(S34&gt;T$4,1," ")</f>
        <v> </v>
      </c>
      <c r="U34" s="160" t="n">
        <f aca="false">S34/8.9</f>
        <v>0.00160878447395301</v>
      </c>
      <c r="V34" s="160" t="n">
        <f aca="false">S34/0.89</f>
        <v>0.0160878447395301</v>
      </c>
      <c r="W34" s="160" t="n">
        <v>1.12208761287654</v>
      </c>
      <c r="X34" s="160" t="n">
        <f aca="false">(W34/1000)/($B34/100)</f>
        <v>0.170013274678264</v>
      </c>
      <c r="Y34" s="160" t="n">
        <f aca="false">IF(X34&gt;Y$4,1," ")</f>
        <v>1</v>
      </c>
      <c r="Z34" s="160" t="n">
        <f aca="false">X34/1.1</f>
        <v>0.154557522434785</v>
      </c>
      <c r="AA34" s="74" t="n">
        <f aca="false">X34/0.11</f>
        <v>1.54557522434785</v>
      </c>
      <c r="AB34" s="162" t="n">
        <v>0.512344755349394</v>
      </c>
      <c r="AC34" s="162" t="n">
        <f aca="false">(AB34/1000)/($B34/100)</f>
        <v>0.0776279932347566</v>
      </c>
      <c r="AD34" s="154" t="n">
        <f aca="false">IF(AC34&gt;AD$4,1," ")</f>
        <v>1</v>
      </c>
      <c r="AE34" s="162" t="n">
        <f aca="false">AC34/0.3</f>
        <v>0.258759977449189</v>
      </c>
      <c r="AF34" s="78" t="n">
        <f aca="false">AC34/0.03</f>
        <v>2.58759977449189</v>
      </c>
      <c r="AG34" s="161" t="n">
        <v>0.0306</v>
      </c>
      <c r="AH34" s="161" t="n">
        <f aca="false">(AG34/1000)/($B34/100)</f>
        <v>0.00463636363636364</v>
      </c>
      <c r="AI34" s="154" t="str">
        <f aca="false">IF(AH34&gt;AI$4,1," ")</f>
        <v> </v>
      </c>
      <c r="AJ34" s="162" t="n">
        <f aca="false">AH34/1.5</f>
        <v>0.00309090909090909</v>
      </c>
      <c r="AK34" s="162" t="n">
        <f aca="false">AH34/0.15</f>
        <v>0.0309090909090909</v>
      </c>
      <c r="AL34" s="162" t="n">
        <v>0.334919243771128</v>
      </c>
      <c r="AM34" s="162" t="n">
        <f aca="false">(AL34/1000)/($B34/100)</f>
        <v>0.0507453399653224</v>
      </c>
      <c r="AN34" s="162" t="str">
        <f aca="false">IF(AM34&gt;AN$4,1," ")</f>
        <v> </v>
      </c>
      <c r="AO34" s="162" t="n">
        <f aca="false">AM34/0.79</f>
        <v>0.0642346075510411</v>
      </c>
      <c r="AP34" s="78" t="n">
        <f aca="false">AM34/0.079</f>
        <v>0.642346075510411</v>
      </c>
      <c r="AQ34" s="160" t="n">
        <f aca="false">G34+AA34+AF34+AP34</f>
        <v>8.68074956782293</v>
      </c>
      <c r="AR34" s="158" t="n">
        <f aca="false">IF(AQ34&gt;1,1," ")</f>
        <v>1</v>
      </c>
      <c r="AV34" s="157"/>
      <c r="AW34" s="158"/>
    </row>
    <row r="35" s="154" customFormat="true" ht="14.25" hidden="false" customHeight="false" outlineLevel="0" collapsed="false">
      <c r="A35" s="159" t="s">
        <v>134</v>
      </c>
      <c r="B35" s="154" t="n">
        <v>3.51</v>
      </c>
      <c r="C35" s="160" t="n">
        <v>9.03307888040713</v>
      </c>
      <c r="D35" s="161" t="n">
        <f aca="false">(C35/1000)/($B35/100)</f>
        <v>0.257352674655474</v>
      </c>
      <c r="E35" s="154" t="n">
        <f aca="false">IF(D35&gt;E$4,1," ")</f>
        <v>1</v>
      </c>
      <c r="F35" s="160" t="n">
        <f aca="false">D35/0.43</f>
        <v>0.598494592222032</v>
      </c>
      <c r="G35" s="74" t="n">
        <f aca="false">D35/0.043</f>
        <v>5.98494592222032</v>
      </c>
      <c r="H35" s="157" t="n">
        <v>0.0277</v>
      </c>
      <c r="I35" s="160" t="n">
        <f aca="false">(H35/1000)/($B35/100)</f>
        <v>0.000789173789173789</v>
      </c>
      <c r="J35" s="160" t="str">
        <f aca="false">IF(I35&gt;J$4,1," ")</f>
        <v> </v>
      </c>
      <c r="K35" s="160" t="n">
        <f aca="false">I35/0.43</f>
        <v>0.00183528788179951</v>
      </c>
      <c r="L35" s="160" t="n">
        <f aca="false">I35/0.12</f>
        <v>0.00657644824311491</v>
      </c>
      <c r="M35" s="162" t="n">
        <v>0.25</v>
      </c>
      <c r="N35" s="161" t="n">
        <f aca="false">(M35/1000)/($B35/100)</f>
        <v>0.00712250712250712</v>
      </c>
      <c r="O35" s="154" t="str">
        <f aca="false">IF(N35&gt;O$4,1," ")</f>
        <v> </v>
      </c>
      <c r="P35" s="160" t="n">
        <f aca="false">N35/0.44</f>
        <v>0.0161875161875162</v>
      </c>
      <c r="Q35" s="74" t="n">
        <f aca="false">N35/0.044</f>
        <v>0.161875161875162</v>
      </c>
      <c r="R35" s="160" t="n">
        <v>2.06707264773994</v>
      </c>
      <c r="S35" s="160" t="n">
        <f aca="false">(R35/1000)/($B35/100)</f>
        <v>0.0588909586250696</v>
      </c>
      <c r="T35" s="160" t="str">
        <f aca="false">IF(S35&gt;T$4,1," ")</f>
        <v> </v>
      </c>
      <c r="U35" s="160" t="n">
        <f aca="false">S35/8.9</f>
        <v>0.00661696164326625</v>
      </c>
      <c r="V35" s="74" t="n">
        <f aca="false">S35/0.89</f>
        <v>0.0661696164326625</v>
      </c>
      <c r="W35" s="160" t="n">
        <v>1.91793248836406</v>
      </c>
      <c r="X35" s="160" t="n">
        <f aca="false">(W35/1000)/($B35/100)</f>
        <v>0.0546419512354434</v>
      </c>
      <c r="Y35" s="160" t="str">
        <f aca="false">IF(X35&gt;Y$4,1," ")</f>
        <v> </v>
      </c>
      <c r="Z35" s="160" t="n">
        <f aca="false">X35/1.1</f>
        <v>0.0496745011231303</v>
      </c>
      <c r="AA35" s="74" t="n">
        <f aca="false">X35/0.11</f>
        <v>0.496745011231303</v>
      </c>
      <c r="AB35" s="160" t="n">
        <v>1.01516616401391</v>
      </c>
      <c r="AC35" s="162" t="n">
        <f aca="false">(AB35/1000)/($B35/100)</f>
        <v>0.0289221129348692</v>
      </c>
      <c r="AD35" s="154" t="str">
        <f aca="false">IF(AC35&gt;AD$4,1," ")</f>
        <v> </v>
      </c>
      <c r="AE35" s="162" t="n">
        <f aca="false">AC35/0.3</f>
        <v>0.0964070431162308</v>
      </c>
      <c r="AF35" s="78" t="n">
        <f aca="false">AC35/0.03</f>
        <v>0.964070431162308</v>
      </c>
      <c r="AG35" s="162" t="n">
        <v>0.234635720117635</v>
      </c>
      <c r="AH35" s="161" t="n">
        <f aca="false">(AG35/1000)/($B35/100)</f>
        <v>0.00668477835092977</v>
      </c>
      <c r="AI35" s="154" t="str">
        <f aca="false">IF(AH35&gt;AI$4,1," ")</f>
        <v> </v>
      </c>
      <c r="AJ35" s="162" t="n">
        <f aca="false">AH35/1.5</f>
        <v>0.00445651890061985</v>
      </c>
      <c r="AK35" s="78" t="n">
        <f aca="false">AH35/0.15</f>
        <v>0.0445651890061985</v>
      </c>
      <c r="AL35" s="162" t="n">
        <v>0.767214125992752</v>
      </c>
      <c r="AM35" s="162" t="n">
        <f aca="false">(AL35/1000)/($B35/100)</f>
        <v>0.0218579523074858</v>
      </c>
      <c r="AN35" s="162" t="str">
        <f aca="false">IF(AM35&gt;AN$4,1," ")</f>
        <v> </v>
      </c>
      <c r="AO35" s="162" t="n">
        <f aca="false">AM35/0.79</f>
        <v>0.0276682940601086</v>
      </c>
      <c r="AP35" s="78" t="n">
        <f aca="false">AM35/0.079</f>
        <v>0.276682940601086</v>
      </c>
      <c r="AQ35" s="160" t="n">
        <f aca="false">G35+Q35+V35+AA35+AF35+AK35+AP35</f>
        <v>7.99505427252904</v>
      </c>
      <c r="AR35" s="158" t="n">
        <f aca="false">IF(AQ35&gt;1,1," ")</f>
        <v>1</v>
      </c>
      <c r="AV35" s="157"/>
      <c r="AW35" s="158"/>
    </row>
    <row r="36" s="154" customFormat="true" ht="14.25" hidden="false" customHeight="false" outlineLevel="0" collapsed="false">
      <c r="A36" s="159" t="s">
        <v>135</v>
      </c>
      <c r="B36" s="154" t="n">
        <v>3.98</v>
      </c>
      <c r="C36" s="170" t="n">
        <v>57.7249369788637</v>
      </c>
      <c r="D36" s="161" t="n">
        <f aca="false">(C36/1000)/($B36/100)</f>
        <v>1.45037530097647</v>
      </c>
      <c r="E36" s="154" t="n">
        <f aca="false">IF(D36&gt;E$4,1," ")</f>
        <v>1</v>
      </c>
      <c r="F36" s="160" t="n">
        <f aca="false">D36/0.43</f>
        <v>3.37296581622436</v>
      </c>
      <c r="G36" s="74" t="n">
        <f aca="false">D36/0.043</f>
        <v>33.7296581622436</v>
      </c>
      <c r="H36" s="157" t="n">
        <v>0.0976</v>
      </c>
      <c r="I36" s="160" t="n">
        <f aca="false">(H36/1000)/($B36/100)</f>
        <v>0.00245226130653266</v>
      </c>
      <c r="J36" s="160" t="str">
        <f aca="false">IF(I36&gt;J$4,1," ")</f>
        <v> </v>
      </c>
      <c r="K36" s="160" t="n">
        <f aca="false">I36/0.43</f>
        <v>0.00570293327100619</v>
      </c>
      <c r="L36" s="160" t="n">
        <f aca="false">I36/0.12</f>
        <v>0.0204355108877722</v>
      </c>
      <c r="M36" s="160" t="n">
        <v>2.18323862578478</v>
      </c>
      <c r="N36" s="161" t="n">
        <f aca="false">(M36/1000)/($B36/100)</f>
        <v>0.054855241853889</v>
      </c>
      <c r="O36" s="154" t="n">
        <f aca="false">IF(N36&gt;O$4,1," ")</f>
        <v>1</v>
      </c>
      <c r="P36" s="160" t="n">
        <f aca="false">N36/0.44</f>
        <v>0.124671004213384</v>
      </c>
      <c r="Q36" s="74" t="n">
        <f aca="false">N36/0.044</f>
        <v>1.24671004213384</v>
      </c>
      <c r="R36" s="160" t="n">
        <v>11.7917393833624</v>
      </c>
      <c r="S36" s="160" t="n">
        <f aca="false">(R36/1000)/($B36/100)</f>
        <v>0.296274858878453</v>
      </c>
      <c r="T36" s="160" t="str">
        <f aca="false">IF(S36&gt;T$4,1," ")</f>
        <v> </v>
      </c>
      <c r="U36" s="160" t="n">
        <f aca="false">S36/8.9</f>
        <v>0.033289309986343</v>
      </c>
      <c r="V36" s="74" t="n">
        <f aca="false">S36/0.89</f>
        <v>0.33289309986343</v>
      </c>
      <c r="W36" s="170" t="n">
        <v>11.8225503489761</v>
      </c>
      <c r="X36" s="160" t="n">
        <f aca="false">(W36/1000)/($B36/100)</f>
        <v>0.297049003743119</v>
      </c>
      <c r="Y36" s="160" t="n">
        <f aca="false">IF(X36&gt;Y$4,1," ")</f>
        <v>1</v>
      </c>
      <c r="Z36" s="160" t="n">
        <f aca="false">X36/1.1</f>
        <v>0.270044548857381</v>
      </c>
      <c r="AA36" s="74" t="n">
        <f aca="false">X36/0.11</f>
        <v>2.7004454885738</v>
      </c>
      <c r="AB36" s="170" t="n">
        <v>10.1301795844309</v>
      </c>
      <c r="AC36" s="162" t="n">
        <f aca="false">(AB36/1000)/($B36/100)</f>
        <v>0.254527125236958</v>
      </c>
      <c r="AD36" s="154" t="n">
        <f aca="false">IF(AC36&gt;AD$4,1," ")</f>
        <v>1</v>
      </c>
      <c r="AE36" s="162" t="n">
        <f aca="false">AC36/0.3</f>
        <v>0.848423750789859</v>
      </c>
      <c r="AF36" s="78" t="n">
        <f aca="false">AC36/0.03</f>
        <v>8.48423750789859</v>
      </c>
      <c r="AG36" s="160" t="n">
        <v>1.24812759461889</v>
      </c>
      <c r="AH36" s="161" t="n">
        <f aca="false">(AG36/1000)/($B36/100)</f>
        <v>0.0313599898145449</v>
      </c>
      <c r="AI36" s="154" t="str">
        <f aca="false">IF(AH36&gt;AI$4,1," ")</f>
        <v> </v>
      </c>
      <c r="AJ36" s="162" t="n">
        <f aca="false">AH36/1.5</f>
        <v>0.0209066598763632</v>
      </c>
      <c r="AK36" s="78" t="n">
        <f aca="false">AH36/0.15</f>
        <v>0.209066598763632</v>
      </c>
      <c r="AL36" s="162" t="n">
        <v>3.54766579406632</v>
      </c>
      <c r="AM36" s="162" t="n">
        <f aca="false">(AL36/1000)/($B36/100)</f>
        <v>0.0891373315092039</v>
      </c>
      <c r="AN36" s="162" t="n">
        <f aca="false">IF(AM36&gt;AN$4,1," ")</f>
        <v>1</v>
      </c>
      <c r="AO36" s="162" t="n">
        <f aca="false">AM36/0.79</f>
        <v>0.112832065201524</v>
      </c>
      <c r="AP36" s="78" t="n">
        <f aca="false">AM36/0.079</f>
        <v>1.12832065201524</v>
      </c>
      <c r="AQ36" s="160" t="n">
        <f aca="false">G36+Q36+V36+AA36+AF36+AK36+AP36</f>
        <v>47.8313315514921</v>
      </c>
      <c r="AR36" s="158" t="n">
        <f aca="false">IF(AQ36&gt;1,1," ")</f>
        <v>1</v>
      </c>
      <c r="AV36" s="157"/>
      <c r="AW36" s="158"/>
    </row>
    <row r="37" s="154" customFormat="true" ht="14.25" hidden="false" customHeight="false" outlineLevel="0" collapsed="false">
      <c r="A37" s="159" t="s">
        <v>136</v>
      </c>
      <c r="B37" s="154" t="n">
        <v>10.24</v>
      </c>
      <c r="C37" s="158" t="n">
        <v>194.629587068107</v>
      </c>
      <c r="D37" s="161" t="n">
        <f aca="false">(C37/1000)/($B37/100)</f>
        <v>1.90067956121198</v>
      </c>
      <c r="E37" s="154" t="n">
        <f aca="false">IF(D37&gt;E$4,1," ")</f>
        <v>1</v>
      </c>
      <c r="F37" s="160" t="n">
        <f aca="false">D37/0.43</f>
        <v>4.42018502607438</v>
      </c>
      <c r="G37" s="74" t="n">
        <f aca="false">D37/0.043</f>
        <v>44.2018502607438</v>
      </c>
      <c r="H37" s="162" t="n">
        <v>0.312</v>
      </c>
      <c r="I37" s="160" t="n">
        <f aca="false">(H37/1000)/($B37/100)</f>
        <v>0.003046875</v>
      </c>
      <c r="J37" s="160" t="str">
        <f aca="false">IF(I37&gt;J$4,1," ")</f>
        <v> </v>
      </c>
      <c r="K37" s="160" t="n">
        <f aca="false">I37/0.43</f>
        <v>0.00708575581395349</v>
      </c>
      <c r="L37" s="74" t="n">
        <f aca="false">I37/0.12</f>
        <v>0.025390625</v>
      </c>
      <c r="M37" s="170" t="n">
        <v>10.7741212144377</v>
      </c>
      <c r="N37" s="161" t="n">
        <f aca="false">(M37/1000)/($B37/100)</f>
        <v>0.105216027484743</v>
      </c>
      <c r="O37" s="154" t="n">
        <f aca="false">IF(N37&gt;O$4,1," ")</f>
        <v>1</v>
      </c>
      <c r="P37" s="160" t="n">
        <f aca="false">N37/0.44</f>
        <v>0.239127335192598</v>
      </c>
      <c r="Q37" s="74" t="n">
        <f aca="false">N37/0.044</f>
        <v>2.39127335192598</v>
      </c>
      <c r="R37" s="160" t="n">
        <v>71.8323586744639</v>
      </c>
      <c r="S37" s="160" t="n">
        <f aca="false">(R37/1000)/($B37/100)</f>
        <v>0.701487877680312</v>
      </c>
      <c r="T37" s="160" t="str">
        <f aca="false">IF(S37&gt;T$4,1," ")</f>
        <v> </v>
      </c>
      <c r="U37" s="160" t="n">
        <f aca="false">S37/8.9</f>
        <v>0.0788188626607092</v>
      </c>
      <c r="V37" s="74" t="n">
        <f aca="false">S37/0.89</f>
        <v>0.788188626607092</v>
      </c>
      <c r="W37" s="170" t="n">
        <v>48.2580564887396</v>
      </c>
      <c r="X37" s="160" t="n">
        <f aca="false">(W37/1000)/($B37/100)</f>
        <v>0.471270082897848</v>
      </c>
      <c r="Y37" s="160" t="n">
        <f aca="false">IF(X37&gt;Y$4,1," ")</f>
        <v>1</v>
      </c>
      <c r="Z37" s="160" t="n">
        <f aca="false">X37/1.1</f>
        <v>0.428427348088952</v>
      </c>
      <c r="AA37" s="74" t="n">
        <f aca="false">X37/0.11</f>
        <v>4.28427348088952</v>
      </c>
      <c r="AB37" s="170" t="n">
        <v>57.5625454167964</v>
      </c>
      <c r="AC37" s="162" t="n">
        <f aca="false">(AB37/1000)/($B37/100)</f>
        <v>0.562134232585903</v>
      </c>
      <c r="AD37" s="154" t="n">
        <f aca="false">IF(AC37&gt;AD$4,1," ")</f>
        <v>1</v>
      </c>
      <c r="AE37" s="162" t="n">
        <f aca="false">AC37/0.3</f>
        <v>1.87378077528634</v>
      </c>
      <c r="AF37" s="78" t="n">
        <f aca="false">AC37/0.03</f>
        <v>18.7378077528634</v>
      </c>
      <c r="AG37" s="160" t="n">
        <v>8.44399827907644</v>
      </c>
      <c r="AH37" s="161" t="n">
        <f aca="false">(AG37/1000)/($B37/100)</f>
        <v>0.0824609206941058</v>
      </c>
      <c r="AI37" s="154" t="str">
        <f aca="false">IF(AH37&gt;AI$4,1," ")</f>
        <v> </v>
      </c>
      <c r="AJ37" s="162" t="n">
        <f aca="false">AH37/1.5</f>
        <v>0.0549739471294039</v>
      </c>
      <c r="AK37" s="78" t="n">
        <f aca="false">AH37/0.15</f>
        <v>0.549739471294039</v>
      </c>
      <c r="AL37" s="162" t="n">
        <v>14.4363568495707</v>
      </c>
      <c r="AM37" s="162" t="n">
        <f aca="false">(AL37/1000)/($B37/100)</f>
        <v>0.140980047359089</v>
      </c>
      <c r="AN37" s="162" t="n">
        <f aca="false">IF(AM37&gt;AN$4,1," ")</f>
        <v>1</v>
      </c>
      <c r="AO37" s="162" t="n">
        <f aca="false">AM37/0.79</f>
        <v>0.178455756150746</v>
      </c>
      <c r="AP37" s="78" t="n">
        <f aca="false">AM37/0.079</f>
        <v>1.78455756150746</v>
      </c>
      <c r="AQ37" s="160" t="n">
        <f aca="false">G37+L37+Q37+V37+AA37+AF37+AK37+AP37</f>
        <v>72.7630811308313</v>
      </c>
      <c r="AR37" s="158" t="n">
        <f aca="false">IF(AQ37&gt;1,1," ")</f>
        <v>1</v>
      </c>
      <c r="AV37" s="157"/>
      <c r="AW37" s="158"/>
    </row>
    <row r="38" s="154" customFormat="true" ht="14.25" hidden="false" customHeight="false" outlineLevel="0" collapsed="false">
      <c r="A38" s="159" t="s">
        <v>199</v>
      </c>
      <c r="B38" s="154" t="n">
        <v>1.72</v>
      </c>
      <c r="C38" s="160" t="n">
        <v>3.8089989626556</v>
      </c>
      <c r="D38" s="161" t="n">
        <f aca="false">(C38/1000)/($B38/100)</f>
        <v>0.221453428061372</v>
      </c>
      <c r="E38" s="154" t="n">
        <f aca="false">IF(D38&gt;E$4,1," ")</f>
        <v>1</v>
      </c>
      <c r="F38" s="160" t="n">
        <f aca="false">D38/0.43</f>
        <v>0.51500797223575</v>
      </c>
      <c r="G38" s="74" t="n">
        <f aca="false">D38/0.043</f>
        <v>5.1500797223575</v>
      </c>
      <c r="H38" s="157" t="n">
        <v>0.0124</v>
      </c>
      <c r="I38" s="160" t="n">
        <f aca="false">(H38/1000)/($B38/100)</f>
        <v>0.00072093023255814</v>
      </c>
      <c r="J38" s="160" t="str">
        <f aca="false">IF(I38&gt;J$4,1," ")</f>
        <v> </v>
      </c>
      <c r="K38" s="160" t="n">
        <f aca="false">I38/0.43</f>
        <v>0.00167658193618172</v>
      </c>
      <c r="L38" s="160" t="n">
        <f aca="false">I38/0.12</f>
        <v>0.0060077519379845</v>
      </c>
      <c r="M38" s="162" t="n">
        <v>0.165108241346051</v>
      </c>
      <c r="N38" s="161" t="n">
        <f aca="false">(M38/1000)/($B38/100)</f>
        <v>0.00959931635732854</v>
      </c>
      <c r="O38" s="154" t="str">
        <f aca="false">IF(N38&gt;O$4,1," ")</f>
        <v> </v>
      </c>
      <c r="P38" s="160" t="n">
        <f aca="false">N38/0.44</f>
        <v>0.0218166280848376</v>
      </c>
      <c r="Q38" s="74" t="n">
        <f aca="false">N38/0.044</f>
        <v>0.218166280848376</v>
      </c>
      <c r="R38" s="160" t="n">
        <v>0.823</v>
      </c>
      <c r="S38" s="160" t="n">
        <f aca="false">(R38/1000)/($B38/100)</f>
        <v>0.0478488372093023</v>
      </c>
      <c r="T38" s="160" t="str">
        <f aca="false">IF(S38&gt;T$4,1," ")</f>
        <v> </v>
      </c>
      <c r="U38" s="160" t="n">
        <f aca="false">S38/8.9</f>
        <v>0.00537627384374183</v>
      </c>
      <c r="V38" s="160" t="n">
        <f aca="false">S38/0.89</f>
        <v>0.0537627384374183</v>
      </c>
      <c r="W38" s="160" t="n">
        <v>1.33332915329053</v>
      </c>
      <c r="X38" s="160" t="n">
        <f aca="false">(W38/1000)/($B38/100)</f>
        <v>0.0775191368192169</v>
      </c>
      <c r="Y38" s="160" t="str">
        <f aca="false">IF(X38&gt;Y$4,1," ")</f>
        <v> </v>
      </c>
      <c r="Z38" s="160" t="n">
        <f aca="false">X38/1.1</f>
        <v>0.0704719425629244</v>
      </c>
      <c r="AA38" s="74" t="n">
        <f aca="false">X38/0.11</f>
        <v>0.704719425629244</v>
      </c>
      <c r="AB38" s="160" t="n">
        <v>2.72909407665505</v>
      </c>
      <c r="AC38" s="162" t="n">
        <f aca="false">(AB38/1000)/($B38/100)</f>
        <v>0.158668260270643</v>
      </c>
      <c r="AD38" s="154" t="n">
        <f aca="false">IF(AC38&gt;AD$4,1," ")</f>
        <v>1</v>
      </c>
      <c r="AE38" s="162" t="n">
        <f aca="false">AC38/0.3</f>
        <v>0.528894200902142</v>
      </c>
      <c r="AF38" s="78" t="n">
        <f aca="false">AC38/0.03</f>
        <v>5.28894200902142</v>
      </c>
      <c r="AG38" s="162" t="n">
        <v>0.147991889063318</v>
      </c>
      <c r="AH38" s="161" t="n">
        <f aca="false">(AG38/1000)/($B38/100)</f>
        <v>0.00860417959670451</v>
      </c>
      <c r="AI38" s="154" t="str">
        <f aca="false">IF(AH38&gt;AI$4,1," ")</f>
        <v> </v>
      </c>
      <c r="AJ38" s="162" t="n">
        <f aca="false">AH38/1.5</f>
        <v>0.00573611973113634</v>
      </c>
      <c r="AK38" s="78" t="n">
        <f aca="false">AH38/0.15</f>
        <v>0.0573611973113634</v>
      </c>
      <c r="AL38" s="162" t="n">
        <v>1.90415451895044</v>
      </c>
      <c r="AM38" s="162" t="n">
        <f aca="false">(AL38/1000)/($B38/100)</f>
        <v>0.110706658078514</v>
      </c>
      <c r="AN38" s="162" t="n">
        <f aca="false">IF(AM38&gt;AN$4,1," ")</f>
        <v>1</v>
      </c>
      <c r="AO38" s="162" t="n">
        <f aca="false">AM38/0.79</f>
        <v>0.140135010225967</v>
      </c>
      <c r="AP38" s="78" t="n">
        <f aca="false">AM38/0.079</f>
        <v>1.40135010225967</v>
      </c>
      <c r="AQ38" s="160" t="n">
        <f aca="false">G38+Q38+AA38+AF38+AK38+AP38</f>
        <v>12.8206187374276</v>
      </c>
      <c r="AR38" s="158" t="n">
        <f aca="false">IF(AQ38&gt;1,1," ")</f>
        <v>1</v>
      </c>
      <c r="AV38" s="157"/>
      <c r="AW38" s="158"/>
    </row>
    <row r="39" s="166" customFormat="true" ht="15" hidden="false" customHeight="false" outlineLevel="0" collapsed="false">
      <c r="A39" s="164" t="s">
        <v>122</v>
      </c>
      <c r="B39" s="165"/>
      <c r="C39" s="154" t="n">
        <f aca="false">COUNTIF(C33:C38,"&gt;0.1")</f>
        <v>6</v>
      </c>
      <c r="D39" s="154" t="n">
        <f aca="false">COUNTIF(D33:D38,"&gt;0.043")</f>
        <v>6</v>
      </c>
      <c r="E39" s="154" t="n">
        <f aca="false">COUNT(E33:E38)</f>
        <v>6</v>
      </c>
      <c r="F39" s="154"/>
      <c r="G39" s="154"/>
      <c r="H39" s="154" t="n">
        <f aca="false">COUNTIF(H33:H38,"&gt;0.1")</f>
        <v>1</v>
      </c>
      <c r="I39" s="154" t="n">
        <f aca="false">COUNTIF(I33:I38,"&gt;0.12")</f>
        <v>0</v>
      </c>
      <c r="J39" s="154" t="n">
        <f aca="false">COUNT(J33:J38)</f>
        <v>0</v>
      </c>
      <c r="K39" s="154"/>
      <c r="L39" s="154"/>
      <c r="M39" s="154" t="n">
        <f aca="false">COUNTIF(M33:M38,"&gt;0.1")</f>
        <v>5</v>
      </c>
      <c r="N39" s="154" t="n">
        <f aca="false">COUNTIF(N33:N38,"&gt;0.044")</f>
        <v>2</v>
      </c>
      <c r="O39" s="154" t="n">
        <f aca="false">COUNT(O33:O38)</f>
        <v>2</v>
      </c>
      <c r="P39" s="154"/>
      <c r="Q39" s="154"/>
      <c r="R39" s="154" t="n">
        <f aca="false">COUNTIF(R33:R38,"&gt;1.0")</f>
        <v>4</v>
      </c>
      <c r="S39" s="154" t="n">
        <f aca="false">COUNTIF(S32:S37,"&gt;0.89")</f>
        <v>0</v>
      </c>
      <c r="T39" s="154" t="n">
        <f aca="false">COUNT(T32:T37)</f>
        <v>0</v>
      </c>
      <c r="U39" s="154"/>
      <c r="V39" s="154"/>
      <c r="W39" s="154" t="n">
        <f aca="false">COUNTIF(W33:W38,"&gt;0.1")</f>
        <v>6</v>
      </c>
      <c r="X39" s="154" t="n">
        <f aca="false">COUNTIF(X33:X38,"&gt;0.11")</f>
        <v>4</v>
      </c>
      <c r="Y39" s="154" t="n">
        <f aca="false">COUNT(Y33:Y38)</f>
        <v>4</v>
      </c>
      <c r="Z39" s="154"/>
      <c r="AA39" s="154"/>
      <c r="AB39" s="154" t="n">
        <f aca="false">COUNTIF(AB33:AB38,"&gt;0.1")</f>
        <v>6</v>
      </c>
      <c r="AC39" s="154" t="n">
        <f aca="false">COUNTIF(AC33:AC38,"&gt;0.03")</f>
        <v>5</v>
      </c>
      <c r="AD39" s="154" t="n">
        <f aca="false">COUNT(AD33:AD38)</f>
        <v>5</v>
      </c>
      <c r="AE39" s="154"/>
      <c r="AF39" s="154"/>
      <c r="AG39" s="154" t="n">
        <f aca="false">COUNTIF(AG33:AG38,"&gt;0.1")</f>
        <v>4</v>
      </c>
      <c r="AH39" s="154" t="n">
        <f aca="false">COUNTIF(AH33:AH38,"&gt;0.15")</f>
        <v>0</v>
      </c>
      <c r="AI39" s="154" t="n">
        <f aca="false">COUNT(AI32:AI37)</f>
        <v>0</v>
      </c>
      <c r="AJ39" s="154"/>
      <c r="AK39" s="154"/>
      <c r="AL39" s="154" t="n">
        <f aca="false">COUNTIF(AL33:AL38,"&gt;0.1")</f>
        <v>6</v>
      </c>
      <c r="AM39" s="154" t="n">
        <f aca="false">COUNTIF(AM33:AM38,"&gt;0.079")</f>
        <v>3</v>
      </c>
      <c r="AN39" s="154" t="n">
        <f aca="false">COUNT(AN33:AN38)</f>
        <v>3</v>
      </c>
      <c r="AO39" s="154"/>
      <c r="AP39" s="154"/>
      <c r="AQ39" s="160"/>
      <c r="AR39" s="154" t="n">
        <f aca="false">COUNT(AR33:AR38)</f>
        <v>6</v>
      </c>
      <c r="AS39" s="166" t="n">
        <v>6</v>
      </c>
      <c r="AU39" s="167"/>
      <c r="AV39" s="168"/>
    </row>
    <row r="40" s="154" customFormat="true" ht="94.5" hidden="false" customHeight="false" outlineLevel="0" collapsed="false">
      <c r="A40" s="169" t="s">
        <v>47</v>
      </c>
      <c r="F40" s="160"/>
      <c r="G40" s="160"/>
      <c r="J40" s="160"/>
      <c r="K40" s="160"/>
      <c r="L40" s="160"/>
      <c r="P40" s="160"/>
      <c r="Q40" s="160"/>
      <c r="T40" s="160"/>
      <c r="U40" s="160"/>
      <c r="V40" s="160"/>
      <c r="Y40" s="160"/>
      <c r="Z40" s="160"/>
      <c r="AA40" s="160"/>
      <c r="AJ40" s="162"/>
      <c r="AK40" s="162"/>
      <c r="AN40" s="162"/>
      <c r="AO40" s="162"/>
      <c r="AP40" s="162"/>
      <c r="AQ40" s="160"/>
      <c r="AR40" s="158"/>
      <c r="AV40" s="157"/>
      <c r="AW40" s="158"/>
    </row>
    <row r="41" s="154" customFormat="true" ht="14.25" hidden="false" customHeight="false" outlineLevel="0" collapsed="false">
      <c r="A41" s="159" t="s">
        <v>137</v>
      </c>
      <c r="B41" s="154" t="n">
        <v>3.1</v>
      </c>
      <c r="C41" s="170" t="n">
        <v>27.8688524590164</v>
      </c>
      <c r="D41" s="161" t="n">
        <f aca="false">(C41/1000)/($B41/100)</f>
        <v>0.898995240613432</v>
      </c>
      <c r="E41" s="154" t="n">
        <f aca="false">IF(D41&gt;E$4,1," ")</f>
        <v>1</v>
      </c>
      <c r="F41" s="160" t="n">
        <f aca="false">D41/0.43</f>
        <v>2.09068660607775</v>
      </c>
      <c r="G41" s="74" t="n">
        <f aca="false">D41/0.043</f>
        <v>20.9068660607775</v>
      </c>
      <c r="H41" s="157" t="n">
        <v>0.0242</v>
      </c>
      <c r="I41" s="160" t="n">
        <f aca="false">(H41/1000)/($B41/100)</f>
        <v>0.000780645161290323</v>
      </c>
      <c r="J41" s="160" t="str">
        <f aca="false">IF(I41&gt;J$4,1," ")</f>
        <v> </v>
      </c>
      <c r="K41" s="160" t="n">
        <f aca="false">I41/0.43</f>
        <v>0.00181545386346587</v>
      </c>
      <c r="L41" s="160" t="n">
        <f aca="false">I41/0.12</f>
        <v>0.00650537634408602</v>
      </c>
      <c r="M41" s="160" t="n">
        <v>1.15255057689268</v>
      </c>
      <c r="N41" s="161" t="n">
        <f aca="false">(M41/1000)/($B41/100)</f>
        <v>0.0371790508675059</v>
      </c>
      <c r="O41" s="154" t="str">
        <f aca="false">IF(N41&gt;O$4,1," ")</f>
        <v> </v>
      </c>
      <c r="P41" s="160" t="n">
        <f aca="false">N41/0.44</f>
        <v>0.0844978428806952</v>
      </c>
      <c r="Q41" s="74" t="n">
        <f aca="false">N41/0.044</f>
        <v>0.844978428806952</v>
      </c>
      <c r="R41" s="160" t="n">
        <v>10.9259259259259</v>
      </c>
      <c r="S41" s="160" t="n">
        <f aca="false">(R41/1000)/($B41/100)</f>
        <v>0.352449223416965</v>
      </c>
      <c r="T41" s="160" t="str">
        <f aca="false">IF(S41&gt;T$4,1," ")</f>
        <v> </v>
      </c>
      <c r="U41" s="160" t="n">
        <f aca="false">S41/8.9</f>
        <v>0.0396010363389849</v>
      </c>
      <c r="V41" s="74" t="n">
        <f aca="false">S41/0.89</f>
        <v>0.396010363389849</v>
      </c>
      <c r="W41" s="160" t="n">
        <v>5.86406394275162</v>
      </c>
      <c r="X41" s="160" t="n">
        <f aca="false">(W41/1000)/($B41/100)</f>
        <v>0.189163352991988</v>
      </c>
      <c r="Y41" s="160" t="n">
        <f aca="false">IF(X41&gt;Y$4,1," ")</f>
        <v>1</v>
      </c>
      <c r="Z41" s="160" t="n">
        <f aca="false">X41/1.1</f>
        <v>0.171966684538171</v>
      </c>
      <c r="AA41" s="74" t="n">
        <f aca="false">X41/0.11</f>
        <v>1.71966684538171</v>
      </c>
      <c r="AB41" s="160" t="n">
        <v>6.44439081939082</v>
      </c>
      <c r="AC41" s="162" t="n">
        <f aca="false">(AB41/1000)/($B41/100)</f>
        <v>0.207883574819059</v>
      </c>
      <c r="AD41" s="154" t="n">
        <f aca="false">IF(AC41&gt;AD$4,1," ")</f>
        <v>1</v>
      </c>
      <c r="AE41" s="162" t="n">
        <f aca="false">AC41/0.3</f>
        <v>0.692945249396862</v>
      </c>
      <c r="AF41" s="78" t="n">
        <f aca="false">AC41/0.03</f>
        <v>6.92945249396862</v>
      </c>
      <c r="AG41" s="162" t="n">
        <v>0.440130184680594</v>
      </c>
      <c r="AH41" s="161" t="n">
        <f aca="false">(AG41/1000)/($B41/100)</f>
        <v>0.0141977478929224</v>
      </c>
      <c r="AI41" s="154" t="str">
        <f aca="false">IF(AH41&gt;AI$4,1," ")</f>
        <v> </v>
      </c>
      <c r="AJ41" s="162" t="n">
        <f aca="false">AH41/1.5</f>
        <v>0.00946516526194825</v>
      </c>
      <c r="AK41" s="78" t="n">
        <f aca="false">AH41/0.15</f>
        <v>0.0946516526194825</v>
      </c>
      <c r="AL41" s="162" t="n">
        <v>3.6205150462963</v>
      </c>
      <c r="AM41" s="162" t="n">
        <f aca="false">(AL41/1000)/($B41/100)</f>
        <v>0.116790807945042</v>
      </c>
      <c r="AN41" s="162" t="n">
        <f aca="false">IF(AM41&gt;AN$4,1," ")</f>
        <v>1</v>
      </c>
      <c r="AO41" s="162" t="n">
        <f aca="false">AM41/0.79</f>
        <v>0.147836465753218</v>
      </c>
      <c r="AP41" s="78" t="n">
        <f aca="false">AM41/0.079</f>
        <v>1.47836465753218</v>
      </c>
      <c r="AQ41" s="160" t="n">
        <f aca="false">G41+Q41+V41+AA41+AF41+AK41+AP41</f>
        <v>32.3699905024763</v>
      </c>
      <c r="AR41" s="158" t="n">
        <f aca="false">IF(AQ41&gt;1,1," ")</f>
        <v>1</v>
      </c>
      <c r="AV41" s="157"/>
      <c r="AW41" s="158"/>
    </row>
    <row r="42" s="154" customFormat="true" ht="14.25" hidden="false" customHeight="false" outlineLevel="0" collapsed="false">
      <c r="A42" s="159" t="s">
        <v>200</v>
      </c>
      <c r="B42" s="154" t="n">
        <v>2.65</v>
      </c>
      <c r="C42" s="160" t="n">
        <v>3.48019415124867</v>
      </c>
      <c r="D42" s="161" t="n">
        <f aca="false">(C42/1000)/($B42/100)</f>
        <v>0.131328081179195</v>
      </c>
      <c r="E42" s="154" t="n">
        <f aca="false">IF(D42&gt;E$4,1," ")</f>
        <v>1</v>
      </c>
      <c r="F42" s="160" t="n">
        <f aca="false">D42/0.43</f>
        <v>0.305414142277198</v>
      </c>
      <c r="G42" s="74" t="n">
        <f aca="false">D42/0.043</f>
        <v>3.05414142277198</v>
      </c>
      <c r="H42" s="157" t="n">
        <v>0.0335</v>
      </c>
      <c r="I42" s="160" t="n">
        <f aca="false">(H42/1000)/($B42/100)</f>
        <v>0.00126415094339623</v>
      </c>
      <c r="J42" s="160" t="str">
        <f aca="false">IF(I42&gt;J$4,1," ")</f>
        <v> </v>
      </c>
      <c r="K42" s="160" t="n">
        <f aca="false">I42/0.43</f>
        <v>0.00293988591487495</v>
      </c>
      <c r="L42" s="160" t="n">
        <f aca="false">I42/0.12</f>
        <v>0.0105345911949686</v>
      </c>
      <c r="M42" s="162" t="n">
        <v>0.158594025164116</v>
      </c>
      <c r="N42" s="161" t="n">
        <f aca="false">(M42/1000)/($B42/100)</f>
        <v>0.0059846801948723</v>
      </c>
      <c r="O42" s="154" t="str">
        <f aca="false">IF(N42&gt;O$4,1," ")</f>
        <v> </v>
      </c>
      <c r="P42" s="160" t="n">
        <f aca="false">N42/0.44</f>
        <v>0.0136015458974371</v>
      </c>
      <c r="Q42" s="74" t="n">
        <f aca="false">N42/0.044</f>
        <v>0.136015458974371</v>
      </c>
      <c r="R42" s="160" t="n">
        <v>0.663</v>
      </c>
      <c r="S42" s="160" t="n">
        <f aca="false">(R42/1000)/($B42/100)</f>
        <v>0.0250188679245283</v>
      </c>
      <c r="T42" s="160" t="str">
        <f aca="false">IF(S42&gt;T$4,1," ")</f>
        <v> </v>
      </c>
      <c r="U42" s="160" t="n">
        <f aca="false">S42/8.9</f>
        <v>0.00281110875556498</v>
      </c>
      <c r="V42" s="160" t="n">
        <f aca="false">S42/0.89</f>
        <v>0.0281110875556498</v>
      </c>
      <c r="W42" s="162" t="n">
        <v>0.321692546121062</v>
      </c>
      <c r="X42" s="160" t="n">
        <f aca="false">(W42/1000)/($B42/100)</f>
        <v>0.0121393413630589</v>
      </c>
      <c r="Y42" s="160" t="str">
        <f aca="false">IF(X42&gt;Y$4,1," ")</f>
        <v> </v>
      </c>
      <c r="Z42" s="160" t="n">
        <f aca="false">X42/1.1</f>
        <v>0.0110357648755081</v>
      </c>
      <c r="AA42" s="74" t="n">
        <f aca="false">X42/0.11</f>
        <v>0.110357648755081</v>
      </c>
      <c r="AB42" s="162" t="n">
        <v>0.538267451640034</v>
      </c>
      <c r="AC42" s="162" t="n">
        <f aca="false">(AB42/1000)/($B42/100)</f>
        <v>0.0203119793071711</v>
      </c>
      <c r="AD42" s="154" t="str">
        <f aca="false">IF(AC42&gt;AD$4,1," ")</f>
        <v> </v>
      </c>
      <c r="AE42" s="162" t="n">
        <f aca="false">AC42/0.3</f>
        <v>0.0677065976905703</v>
      </c>
      <c r="AF42" s="78" t="n">
        <f aca="false">AC42/0.03</f>
        <v>0.677065976905703</v>
      </c>
      <c r="AG42" s="162" t="n">
        <v>0.158651503858021</v>
      </c>
      <c r="AH42" s="161" t="n">
        <f aca="false">(AG42/1000)/($B42/100)</f>
        <v>0.00598684920218949</v>
      </c>
      <c r="AI42" s="154" t="str">
        <f aca="false">IF(AH42&gt;AI$4,1," ")</f>
        <v> </v>
      </c>
      <c r="AJ42" s="162" t="n">
        <f aca="false">AH42/1.5</f>
        <v>0.00399123280145966</v>
      </c>
      <c r="AK42" s="78" t="n">
        <f aca="false">AH42/0.15</f>
        <v>0.0399123280145966</v>
      </c>
      <c r="AL42" s="162" t="n">
        <v>0.227358848048503</v>
      </c>
      <c r="AM42" s="162" t="n">
        <f aca="false">(AL42/1000)/($B42/100)</f>
        <v>0.00857957917164163</v>
      </c>
      <c r="AN42" s="162" t="str">
        <f aca="false">IF(AM42&gt;AN$4,1," ")</f>
        <v> </v>
      </c>
      <c r="AO42" s="162" t="n">
        <f aca="false">AM42/0.79</f>
        <v>0.0108602267995464</v>
      </c>
      <c r="AP42" s="78" t="n">
        <f aca="false">AM42/0.079</f>
        <v>0.108602267995464</v>
      </c>
      <c r="AQ42" s="160" t="n">
        <f aca="false">G42+Q42+AA42+AF42+AK42+AP42</f>
        <v>4.12609510341719</v>
      </c>
      <c r="AR42" s="158" t="n">
        <f aca="false">IF(AQ42&gt;1,1," ")</f>
        <v>1</v>
      </c>
      <c r="AV42" s="157"/>
      <c r="AW42" s="158"/>
    </row>
    <row r="43" s="166" customFormat="true" ht="15" hidden="false" customHeight="false" outlineLevel="0" collapsed="false">
      <c r="A43" s="171" t="s">
        <v>122</v>
      </c>
      <c r="C43" s="154" t="n">
        <f aca="false">COUNTIF(C41:C42,"&gt;0.1")</f>
        <v>2</v>
      </c>
      <c r="D43" s="154" t="n">
        <f aca="false">COUNTIF(D41:D42,"&gt;0.043")</f>
        <v>2</v>
      </c>
      <c r="E43" s="154" t="n">
        <f aca="false">COUNT(E41:E42)</f>
        <v>2</v>
      </c>
      <c r="F43" s="154"/>
      <c r="G43" s="154"/>
      <c r="H43" s="154" t="n">
        <f aca="false">COUNTIF(H41:H42,"&gt;0.1")</f>
        <v>0</v>
      </c>
      <c r="I43" s="154" t="n">
        <f aca="false">COUNTIF(I41:I42,"&gt;0.12")</f>
        <v>0</v>
      </c>
      <c r="J43" s="154" t="n">
        <f aca="false">COUNT(J41:J42)</f>
        <v>0</v>
      </c>
      <c r="K43" s="154"/>
      <c r="L43" s="154"/>
      <c r="M43" s="154" t="n">
        <f aca="false">COUNTIF(M41:M42,"&gt;0.1")</f>
        <v>2</v>
      </c>
      <c r="N43" s="154" t="n">
        <f aca="false">COUNTIF(N41:N42,"&gt;0.044")</f>
        <v>0</v>
      </c>
      <c r="O43" s="154" t="n">
        <f aca="false">COUNT(O41:O42)</f>
        <v>0</v>
      </c>
      <c r="P43" s="154"/>
      <c r="Q43" s="154"/>
      <c r="R43" s="154" t="n">
        <f aca="false">COUNTIF(R41:R42,"&gt;1.0")</f>
        <v>1</v>
      </c>
      <c r="S43" s="154" t="n">
        <f aca="false">COUNTIF(S41:S42,"&gt;0.89")</f>
        <v>0</v>
      </c>
      <c r="T43" s="154" t="n">
        <f aca="false">COUNT(T41:T42)</f>
        <v>0</v>
      </c>
      <c r="U43" s="154"/>
      <c r="V43" s="154"/>
      <c r="W43" s="154" t="n">
        <f aca="false">COUNTIF(W41:W42,"&gt;0.1")</f>
        <v>2</v>
      </c>
      <c r="X43" s="154" t="n">
        <f aca="false">COUNTIF(X41:X42,"&gt;0.11")</f>
        <v>1</v>
      </c>
      <c r="Y43" s="154" t="n">
        <f aca="false">COUNT(Y41:Y42)</f>
        <v>1</v>
      </c>
      <c r="Z43" s="154"/>
      <c r="AA43" s="154"/>
      <c r="AB43" s="154" t="n">
        <f aca="false">COUNTIF(AB41:AB42,"&gt;0.1")</f>
        <v>2</v>
      </c>
      <c r="AC43" s="154" t="n">
        <f aca="false">COUNTIF(AC41:AC42,"&gt;0.03")</f>
        <v>1</v>
      </c>
      <c r="AD43" s="154" t="n">
        <f aca="false">COUNT(AD41:AD42)</f>
        <v>1</v>
      </c>
      <c r="AE43" s="154"/>
      <c r="AF43" s="154"/>
      <c r="AG43" s="154" t="n">
        <f aca="false">COUNTIF(AG41:AG42,"&gt;0.1")</f>
        <v>2</v>
      </c>
      <c r="AH43" s="154" t="n">
        <f aca="false">COUNTIF(AH41:AH42,"&gt;0.15")</f>
        <v>0</v>
      </c>
      <c r="AI43" s="154" t="n">
        <f aca="false">COUNT(AI41:AI42)</f>
        <v>0</v>
      </c>
      <c r="AJ43" s="154"/>
      <c r="AK43" s="154"/>
      <c r="AL43" s="154" t="n">
        <f aca="false">COUNTIF(AL41:AL42,"&gt;0.1")</f>
        <v>2</v>
      </c>
      <c r="AM43" s="154" t="n">
        <f aca="false">COUNTIF(AM41:AM42,"&gt;0.079")</f>
        <v>1</v>
      </c>
      <c r="AN43" s="154" t="n">
        <f aca="false">COUNT(AN41:AN42)</f>
        <v>1</v>
      </c>
      <c r="AO43" s="154"/>
      <c r="AP43" s="154"/>
      <c r="AQ43" s="160"/>
      <c r="AR43" s="154" t="n">
        <f aca="false">COUNT(AR41:AR42)</f>
        <v>2</v>
      </c>
      <c r="AS43" s="166" t="n">
        <v>2</v>
      </c>
      <c r="AU43" s="167"/>
      <c r="AV43" s="168"/>
    </row>
    <row r="44" s="154" customFormat="true" ht="78.75" hidden="false" customHeight="false" outlineLevel="0" collapsed="false">
      <c r="A44" s="169" t="s">
        <v>50</v>
      </c>
      <c r="F44" s="160"/>
      <c r="G44" s="160"/>
      <c r="J44" s="160"/>
      <c r="K44" s="160"/>
      <c r="L44" s="160"/>
      <c r="P44" s="160"/>
      <c r="Q44" s="160"/>
      <c r="T44" s="160"/>
      <c r="U44" s="160"/>
      <c r="V44" s="160"/>
      <c r="Y44" s="160"/>
      <c r="Z44" s="160"/>
      <c r="AA44" s="160"/>
      <c r="AJ44" s="162"/>
      <c r="AK44" s="162"/>
      <c r="AN44" s="162"/>
      <c r="AO44" s="162"/>
      <c r="AP44" s="162"/>
      <c r="AQ44" s="160"/>
      <c r="AR44" s="158"/>
      <c r="AV44" s="157"/>
      <c r="AW44" s="158"/>
    </row>
    <row r="45" s="154" customFormat="true" ht="14.25" hidden="false" customHeight="false" outlineLevel="0" collapsed="false">
      <c r="A45" s="173" t="s">
        <v>138</v>
      </c>
      <c r="B45" s="154" t="n">
        <v>7.15</v>
      </c>
      <c r="C45" s="158" t="n">
        <v>184.755592377796</v>
      </c>
      <c r="D45" s="161" t="n">
        <f aca="false">(C45/1000)/($B45/100)</f>
        <v>2.58399429899016</v>
      </c>
      <c r="E45" s="154" t="n">
        <f aca="false">IF(D45&gt;E$4,1," ")</f>
        <v>1</v>
      </c>
      <c r="F45" s="160" t="n">
        <f aca="false">D45/0.43</f>
        <v>6.00928906741897</v>
      </c>
      <c r="G45" s="74" t="n">
        <f aca="false">D45/0.043</f>
        <v>60.0928906741897</v>
      </c>
      <c r="H45" s="162" t="n">
        <v>0.11305423070129</v>
      </c>
      <c r="I45" s="160" t="n">
        <f aca="false">(H45/1000)/($B45/100)</f>
        <v>0.00158117805176629</v>
      </c>
      <c r="J45" s="160" t="str">
        <f aca="false">IF(I45&gt;J$4,1," ")</f>
        <v> </v>
      </c>
      <c r="K45" s="160" t="n">
        <f aca="false">I45/0.43</f>
        <v>0.00367715825992161</v>
      </c>
      <c r="L45" s="74" t="n">
        <f aca="false">I45/0.043</f>
        <v>0.0367715825992161</v>
      </c>
      <c r="M45" s="160" t="n">
        <v>5.15202556793643</v>
      </c>
      <c r="N45" s="161" t="n">
        <f aca="false">(M45/1000)/($B45/100)</f>
        <v>0.0720563016494605</v>
      </c>
      <c r="O45" s="154" t="n">
        <f aca="false">IF(N45&gt;O$4,1," ")</f>
        <v>1</v>
      </c>
      <c r="P45" s="160" t="n">
        <f aca="false">N45/0.44</f>
        <v>0.163764321930592</v>
      </c>
      <c r="Q45" s="74" t="n">
        <f aca="false">N45/0.044</f>
        <v>1.63764321930592</v>
      </c>
      <c r="R45" s="160" t="n">
        <v>51.8366013071896</v>
      </c>
      <c r="S45" s="160" t="n">
        <f aca="false">(R45/1000)/($B45/100)</f>
        <v>0.724987430869784</v>
      </c>
      <c r="T45" s="160" t="str">
        <f aca="false">IF(S45&gt;T$4,1," ")</f>
        <v> </v>
      </c>
      <c r="U45" s="160" t="n">
        <f aca="false">S45/8.9</f>
        <v>0.0814592618954813</v>
      </c>
      <c r="V45" s="74" t="n">
        <f aca="false">S45/0.89</f>
        <v>0.814592618954813</v>
      </c>
      <c r="W45" s="170" t="n">
        <v>17.6313456889605</v>
      </c>
      <c r="X45" s="160" t="n">
        <f aca="false">(W45/1000)/($B45/100)</f>
        <v>0.246592247398049</v>
      </c>
      <c r="Y45" s="160" t="n">
        <f aca="false">IF(X45&gt;Y$4,1," ")</f>
        <v>1</v>
      </c>
      <c r="Z45" s="160" t="n">
        <f aca="false">X45/1.1</f>
        <v>0.224174770361863</v>
      </c>
      <c r="AA45" s="74" t="n">
        <f aca="false">X45/0.11</f>
        <v>2.24174770361863</v>
      </c>
      <c r="AB45" s="170" t="n">
        <v>10.940175692205</v>
      </c>
      <c r="AC45" s="162" t="n">
        <f aca="false">(AB45/1000)/($B45/100)</f>
        <v>0.15300945024063</v>
      </c>
      <c r="AD45" s="154" t="n">
        <f aca="false">IF(AC45&gt;AD$4,1," ")</f>
        <v>1</v>
      </c>
      <c r="AE45" s="162" t="n">
        <f aca="false">AC45/0.3</f>
        <v>0.5100315008021</v>
      </c>
      <c r="AF45" s="78" t="n">
        <f aca="false">AC45/0.03</f>
        <v>5.100315008021</v>
      </c>
      <c r="AG45" s="160" t="n">
        <v>1.82288299935359</v>
      </c>
      <c r="AH45" s="161" t="n">
        <f aca="false">(AG45/1000)/($B45/100)</f>
        <v>0.0254948671238264</v>
      </c>
      <c r="AI45" s="154" t="str">
        <f aca="false">IF(AH45&gt;AI$4,1," ")</f>
        <v> </v>
      </c>
      <c r="AJ45" s="162" t="n">
        <f aca="false">AH45/1.5</f>
        <v>0.0169965780825509</v>
      </c>
      <c r="AK45" s="78" t="n">
        <f aca="false">AH45/0.15</f>
        <v>0.169965780825509</v>
      </c>
      <c r="AL45" s="162" t="n">
        <v>6.70588235294118</v>
      </c>
      <c r="AM45" s="162" t="n">
        <f aca="false">(AL45/1000)/($B45/100)</f>
        <v>0.0937885643767997</v>
      </c>
      <c r="AN45" s="162" t="n">
        <f aca="false">IF(AM45&gt;AN$4,1," ")</f>
        <v>1</v>
      </c>
      <c r="AO45" s="162" t="n">
        <f aca="false">AM45/0.79</f>
        <v>0.118719701742784</v>
      </c>
      <c r="AP45" s="78" t="n">
        <f aca="false">AM45/0.079</f>
        <v>1.18719701742784</v>
      </c>
      <c r="AQ45" s="160" t="n">
        <f aca="false">G45+L45+Q45+V45+AA45+AF45+AK45+AP45</f>
        <v>71.2811236049426</v>
      </c>
      <c r="AR45" s="158" t="n">
        <f aca="false">IF(AQ45&gt;1,1," ")</f>
        <v>1</v>
      </c>
      <c r="AV45" s="157"/>
      <c r="AW45" s="158"/>
    </row>
    <row r="46" s="166" customFormat="true" ht="15" hidden="false" customHeight="false" outlineLevel="0" collapsed="false">
      <c r="A46" s="164" t="s">
        <v>122</v>
      </c>
      <c r="B46" s="165"/>
      <c r="C46" s="154" t="n">
        <f aca="false">COUNTIF(C45,"&gt;0.1")</f>
        <v>1</v>
      </c>
      <c r="D46" s="154" t="n">
        <f aca="false">COUNTIF(D45,"&gt;0.043")</f>
        <v>1</v>
      </c>
      <c r="E46" s="154" t="n">
        <f aca="false">COUNT(E45)</f>
        <v>1</v>
      </c>
      <c r="F46" s="154"/>
      <c r="G46" s="154"/>
      <c r="H46" s="154" t="n">
        <f aca="false">COUNTIF(H45,"&gt;0.1")</f>
        <v>1</v>
      </c>
      <c r="I46" s="154" t="n">
        <f aca="false">COUNTIF(I45,"&gt;0.12")</f>
        <v>0</v>
      </c>
      <c r="J46" s="154" t="n">
        <f aca="false">COUNT(J45)</f>
        <v>0</v>
      </c>
      <c r="K46" s="154"/>
      <c r="L46" s="154"/>
      <c r="M46" s="154" t="n">
        <f aca="false">COUNTIF(M45,"&gt;0.1")</f>
        <v>1</v>
      </c>
      <c r="N46" s="154" t="n">
        <f aca="false">COUNTIF(N45,"&gt;0.044")</f>
        <v>1</v>
      </c>
      <c r="O46" s="154" t="n">
        <f aca="false">COUNT(O45)</f>
        <v>1</v>
      </c>
      <c r="P46" s="154"/>
      <c r="Q46" s="154"/>
      <c r="R46" s="154" t="n">
        <f aca="false">COUNTIF(R45,"&gt;1.0")</f>
        <v>1</v>
      </c>
      <c r="S46" s="154" t="n">
        <f aca="false">COUNTIF(S45,"&gt;0.89")</f>
        <v>0</v>
      </c>
      <c r="T46" s="154" t="n">
        <f aca="false">COUNT(T45)</f>
        <v>0</v>
      </c>
      <c r="U46" s="154"/>
      <c r="V46" s="154"/>
      <c r="W46" s="154" t="n">
        <f aca="false">COUNTIF(W45,"&gt;0.1")</f>
        <v>1</v>
      </c>
      <c r="X46" s="154" t="n">
        <f aca="false">COUNTIF(X45,"&gt;0.11")</f>
        <v>1</v>
      </c>
      <c r="Y46" s="154" t="n">
        <f aca="false">COUNT(Y45)</f>
        <v>1</v>
      </c>
      <c r="Z46" s="154"/>
      <c r="AA46" s="154"/>
      <c r="AB46" s="154" t="n">
        <f aca="false">COUNTIF(AB45,"&gt;0.1")</f>
        <v>1</v>
      </c>
      <c r="AC46" s="154" t="n">
        <f aca="false">COUNTIF(AC45,"&gt;0.03")</f>
        <v>1</v>
      </c>
      <c r="AD46" s="154" t="n">
        <f aca="false">COUNT(AD45)</f>
        <v>1</v>
      </c>
      <c r="AE46" s="154"/>
      <c r="AF46" s="154"/>
      <c r="AG46" s="154" t="n">
        <f aca="false">COUNTIF(AG45,"&gt;0.1")</f>
        <v>1</v>
      </c>
      <c r="AH46" s="154" t="n">
        <f aca="false">COUNTIF(AH45,"&gt;0.15")</f>
        <v>0</v>
      </c>
      <c r="AI46" s="154" t="n">
        <f aca="false">COUNT(AI45)</f>
        <v>0</v>
      </c>
      <c r="AJ46" s="154"/>
      <c r="AK46" s="154"/>
      <c r="AL46" s="154" t="n">
        <f aca="false">COUNTIF(AL45,"&gt;0.1")</f>
        <v>1</v>
      </c>
      <c r="AM46" s="154" t="n">
        <f aca="false">COUNTIF(AM45,"&gt;0.079")</f>
        <v>1</v>
      </c>
      <c r="AN46" s="154" t="n">
        <f aca="false">COUNT(AN45)</f>
        <v>1</v>
      </c>
      <c r="AO46" s="154"/>
      <c r="AP46" s="154"/>
      <c r="AQ46" s="160"/>
      <c r="AR46" s="154" t="n">
        <f aca="false">COUNT(AR45)</f>
        <v>1</v>
      </c>
      <c r="AS46" s="166" t="n">
        <v>1</v>
      </c>
      <c r="AU46" s="167"/>
      <c r="AV46" s="168"/>
    </row>
    <row r="47" s="154" customFormat="true" ht="63" hidden="false" customHeight="false" outlineLevel="0" collapsed="false">
      <c r="A47" s="169" t="s">
        <v>52</v>
      </c>
      <c r="F47" s="160"/>
      <c r="G47" s="160"/>
      <c r="J47" s="160"/>
      <c r="K47" s="160"/>
      <c r="L47" s="160"/>
      <c r="P47" s="160"/>
      <c r="Q47" s="160"/>
      <c r="T47" s="160"/>
      <c r="U47" s="160"/>
      <c r="V47" s="160"/>
      <c r="Y47" s="160"/>
      <c r="Z47" s="160"/>
      <c r="AA47" s="160"/>
      <c r="AJ47" s="162"/>
      <c r="AK47" s="162"/>
      <c r="AN47" s="162"/>
      <c r="AO47" s="162"/>
      <c r="AP47" s="162"/>
      <c r="AQ47" s="160"/>
      <c r="AR47" s="158"/>
      <c r="AV47" s="157"/>
      <c r="AW47" s="158"/>
    </row>
    <row r="48" s="154" customFormat="true" ht="14.25" hidden="false" customHeight="false" outlineLevel="0" collapsed="false">
      <c r="A48" s="159" t="s">
        <v>139</v>
      </c>
      <c r="B48" s="154" t="n">
        <v>5.28</v>
      </c>
      <c r="C48" s="158" t="n">
        <v>111.776365064577</v>
      </c>
      <c r="D48" s="161" t="n">
        <f aca="false">(C48/1000)/($B48/100)</f>
        <v>2.11697661107153</v>
      </c>
      <c r="E48" s="154" t="n">
        <f aca="false">IF(D48&gt;E$4,1," ")</f>
        <v>1</v>
      </c>
      <c r="F48" s="160" t="n">
        <f aca="false">D48/0.43</f>
        <v>4.92320142109658</v>
      </c>
      <c r="G48" s="74" t="n">
        <f aca="false">D48/0.043</f>
        <v>49.2320142109658</v>
      </c>
      <c r="H48" s="157" t="n">
        <v>0.0403</v>
      </c>
      <c r="I48" s="160" t="n">
        <f aca="false">(H48/1000)/($B48/100)</f>
        <v>0.000763257575757576</v>
      </c>
      <c r="J48" s="160" t="str">
        <f aca="false">IF(I48&gt;J$4,1," ")</f>
        <v> </v>
      </c>
      <c r="K48" s="160" t="n">
        <f aca="false">I48/0.43</f>
        <v>0.00177501761804087</v>
      </c>
      <c r="L48" s="160" t="n">
        <f aca="false">I48/0.043</f>
        <v>0.0177501761804087</v>
      </c>
      <c r="M48" s="160" t="n">
        <v>4.50333518621456</v>
      </c>
      <c r="N48" s="161" t="n">
        <f aca="false">(M48/1000)/($B48/100)</f>
        <v>0.0852904391328516</v>
      </c>
      <c r="O48" s="154" t="n">
        <f aca="false">IF(N48&gt;O$4,1," ")</f>
        <v>1</v>
      </c>
      <c r="P48" s="160" t="n">
        <f aca="false">N48/0.44</f>
        <v>0.193841907120117</v>
      </c>
      <c r="Q48" s="74" t="n">
        <f aca="false">N48/0.044</f>
        <v>1.93841907120117</v>
      </c>
      <c r="R48" s="160" t="n">
        <v>15.1663533423687</v>
      </c>
      <c r="S48" s="160" t="n">
        <f aca="false">(R48/1000)/($B48/100)</f>
        <v>0.287241540575165</v>
      </c>
      <c r="T48" s="160" t="str">
        <f aca="false">IF(S48&gt;T$4,1," ")</f>
        <v> </v>
      </c>
      <c r="U48" s="160" t="n">
        <f aca="false">S48/8.9</f>
        <v>0.032274330401704</v>
      </c>
      <c r="V48" s="74" t="n">
        <f aca="false">S48/0.89</f>
        <v>0.32274330401704</v>
      </c>
      <c r="W48" s="170" t="n">
        <v>13.6841419142382</v>
      </c>
      <c r="X48" s="160" t="n">
        <f aca="false">(W48/1000)/($B48/100)</f>
        <v>0.259169354436329</v>
      </c>
      <c r="Y48" s="160" t="n">
        <f aca="false">IF(X48&gt;Y$4,1," ")</f>
        <v>1</v>
      </c>
      <c r="Z48" s="160" t="n">
        <f aca="false">X48/1.1</f>
        <v>0.235608504033027</v>
      </c>
      <c r="AA48" s="74" t="n">
        <f aca="false">X48/0.11</f>
        <v>2.35608504033027</v>
      </c>
      <c r="AB48" s="170" t="n">
        <v>13.572384801131</v>
      </c>
      <c r="AC48" s="162" t="n">
        <f aca="false">(AB48/1000)/($B48/100)</f>
        <v>0.257052742445664</v>
      </c>
      <c r="AD48" s="154" t="n">
        <f aca="false">IF(AC48&gt;AD$4,1," ")</f>
        <v>1</v>
      </c>
      <c r="AE48" s="162" t="n">
        <f aca="false">AC48/0.3</f>
        <v>0.856842474818878</v>
      </c>
      <c r="AF48" s="78" t="n">
        <f aca="false">AC48/0.03</f>
        <v>8.56842474818878</v>
      </c>
      <c r="AG48" s="160" t="n">
        <v>1.13781915301971</v>
      </c>
      <c r="AH48" s="161" t="n">
        <f aca="false">(AG48/1000)/($B48/100)</f>
        <v>0.0215496051708278</v>
      </c>
      <c r="AI48" s="154" t="str">
        <f aca="false">IF(AH48&gt;AI$4,1," ")</f>
        <v> </v>
      </c>
      <c r="AJ48" s="162" t="n">
        <f aca="false">AH48/1.5</f>
        <v>0.0143664034472185</v>
      </c>
      <c r="AK48" s="78" t="n">
        <f aca="false">AH48/0.15</f>
        <v>0.143664034472185</v>
      </c>
      <c r="AL48" s="162" t="n">
        <v>3.8399559800338</v>
      </c>
      <c r="AM48" s="162" t="n">
        <f aca="false">(AL48/1000)/($B48/100)</f>
        <v>0.0727264390157917</v>
      </c>
      <c r="AN48" s="162" t="str">
        <f aca="false">IF(AM48&gt;AN$4,1," ")</f>
        <v> </v>
      </c>
      <c r="AO48" s="162" t="n">
        <f aca="false">AM48/0.79</f>
        <v>0.0920587835642933</v>
      </c>
      <c r="AP48" s="78" t="n">
        <f aca="false">AM48/0.079</f>
        <v>0.920587835642933</v>
      </c>
      <c r="AQ48" s="160" t="n">
        <f aca="false">G48+Q48+V48+AA48+AF48+AK48+AP48</f>
        <v>63.4819382448182</v>
      </c>
      <c r="AR48" s="158" t="n">
        <f aca="false">IF(AQ48&gt;1,1," ")</f>
        <v>1</v>
      </c>
      <c r="AV48" s="157"/>
      <c r="AW48" s="158"/>
    </row>
    <row r="49" s="166" customFormat="true" ht="15" hidden="false" customHeight="false" outlineLevel="0" collapsed="false">
      <c r="A49" s="164" t="s">
        <v>122</v>
      </c>
      <c r="B49" s="165"/>
      <c r="C49" s="154" t="n">
        <f aca="false">COUNTIF(C48,"&gt;0.1")</f>
        <v>1</v>
      </c>
      <c r="D49" s="154" t="n">
        <f aca="false">COUNTIF(D48,"&gt;0.043")</f>
        <v>1</v>
      </c>
      <c r="E49" s="154" t="n">
        <f aca="false">COUNT(E48)</f>
        <v>1</v>
      </c>
      <c r="F49" s="154"/>
      <c r="G49" s="154"/>
      <c r="H49" s="154" t="n">
        <f aca="false">COUNTIF(H48,"&gt;0.1")</f>
        <v>0</v>
      </c>
      <c r="I49" s="154" t="n">
        <f aca="false">COUNTIF(I48,"&gt;0.12")</f>
        <v>0</v>
      </c>
      <c r="J49" s="154" t="n">
        <f aca="false">COUNT(J48)</f>
        <v>0</v>
      </c>
      <c r="K49" s="154"/>
      <c r="L49" s="154"/>
      <c r="M49" s="154" t="n">
        <f aca="false">COUNTIF(M48,"&gt;0.1")</f>
        <v>1</v>
      </c>
      <c r="N49" s="154" t="n">
        <f aca="false">COUNTIF(N48,"&gt;0.044")</f>
        <v>1</v>
      </c>
      <c r="O49" s="154" t="n">
        <f aca="false">COUNT(O48)</f>
        <v>1</v>
      </c>
      <c r="P49" s="154"/>
      <c r="Q49" s="154"/>
      <c r="R49" s="154" t="n">
        <f aca="false">COUNTIF(R48,"&gt;1.0")</f>
        <v>1</v>
      </c>
      <c r="S49" s="154" t="n">
        <f aca="false">COUNTIF(S48,"&gt;0.89")</f>
        <v>0</v>
      </c>
      <c r="T49" s="154" t="n">
        <f aca="false">COUNT(T48)</f>
        <v>0</v>
      </c>
      <c r="U49" s="154"/>
      <c r="V49" s="154"/>
      <c r="W49" s="154" t="n">
        <f aca="false">COUNTIF(W48,"&gt;0.1")</f>
        <v>1</v>
      </c>
      <c r="X49" s="154" t="n">
        <f aca="false">COUNTIF(X48,"&gt;0.11")</f>
        <v>1</v>
      </c>
      <c r="Y49" s="154" t="n">
        <f aca="false">COUNT(Y48)</f>
        <v>1</v>
      </c>
      <c r="Z49" s="154"/>
      <c r="AA49" s="154"/>
      <c r="AB49" s="154" t="n">
        <f aca="false">COUNTIF(AB48,"&gt;0.1")</f>
        <v>1</v>
      </c>
      <c r="AC49" s="154" t="n">
        <f aca="false">COUNTIF(AC48,"&gt;0.03")</f>
        <v>1</v>
      </c>
      <c r="AD49" s="154" t="n">
        <f aca="false">COUNT(AD48)</f>
        <v>1</v>
      </c>
      <c r="AE49" s="154"/>
      <c r="AF49" s="154"/>
      <c r="AG49" s="154" t="n">
        <f aca="false">COUNTIF(AG48,"&gt;0.1")</f>
        <v>1</v>
      </c>
      <c r="AH49" s="154" t="n">
        <f aca="false">COUNTIF(AH48,"&gt;0.15")</f>
        <v>0</v>
      </c>
      <c r="AI49" s="154" t="n">
        <f aca="false">COUNT(AI48)</f>
        <v>0</v>
      </c>
      <c r="AJ49" s="154"/>
      <c r="AK49" s="154"/>
      <c r="AL49" s="154" t="n">
        <f aca="false">COUNTIF(AL48,"&gt;0.1")</f>
        <v>1</v>
      </c>
      <c r="AM49" s="154" t="n">
        <f aca="false">COUNTIF(AM48,"&gt;0.079")</f>
        <v>0</v>
      </c>
      <c r="AN49" s="154" t="n">
        <f aca="false">COUNT(AN48)</f>
        <v>0</v>
      </c>
      <c r="AO49" s="154"/>
      <c r="AP49" s="154"/>
      <c r="AQ49" s="160"/>
      <c r="AR49" s="154" t="n">
        <f aca="false">COUNT(AR48)</f>
        <v>1</v>
      </c>
      <c r="AS49" s="166" t="n">
        <v>1</v>
      </c>
      <c r="AU49" s="167"/>
      <c r="AV49" s="168"/>
    </row>
    <row r="51" customFormat="false" ht="14.25" hidden="true" customHeight="false" outlineLevel="0" collapsed="false"/>
    <row r="52" customFormat="false" ht="14.25" hidden="true" customHeight="false" outlineLevel="0" collapsed="false">
      <c r="A52" s="176"/>
      <c r="D52" s="54"/>
      <c r="F52" s="85"/>
      <c r="G52" s="85"/>
      <c r="J52" s="85"/>
      <c r="K52" s="85"/>
      <c r="L52" s="85"/>
      <c r="N52" s="54"/>
      <c r="P52" s="85"/>
      <c r="Q52" s="85"/>
      <c r="R52" s="54"/>
      <c r="S52" s="54"/>
      <c r="T52" s="85"/>
      <c r="U52" s="85"/>
      <c r="V52" s="85"/>
      <c r="W52" s="54"/>
      <c r="X52" s="54"/>
      <c r="Y52" s="85"/>
      <c r="Z52" s="85"/>
      <c r="AA52" s="85"/>
      <c r="AB52" s="54"/>
      <c r="AC52" s="54"/>
      <c r="AD52" s="54"/>
      <c r="AE52" s="54"/>
      <c r="AF52" s="54"/>
      <c r="AG52" s="54"/>
      <c r="AH52" s="54"/>
      <c r="AJ52" s="86"/>
      <c r="AK52" s="86"/>
      <c r="AL52" s="54"/>
      <c r="AM52" s="54"/>
      <c r="AN52" s="86"/>
      <c r="AO52" s="86"/>
      <c r="AP52" s="86"/>
      <c r="AQ52" s="85"/>
    </row>
    <row r="53" customFormat="false" ht="14.25" hidden="true" customHeight="false" outlineLevel="0" collapsed="false"/>
    <row r="54" customFormat="false" ht="14.25" hidden="true" customHeight="false" outlineLevel="0" collapsed="false"/>
    <row r="55" customFormat="false" ht="14.25" hidden="false" customHeight="false" outlineLevel="0" collapsed="false">
      <c r="D55" s="54"/>
      <c r="J55" s="85"/>
      <c r="K55" s="85"/>
      <c r="L55" s="85"/>
      <c r="N55" s="54"/>
      <c r="R55" s="54"/>
      <c r="S55" s="54"/>
      <c r="T55" s="85"/>
      <c r="U55" s="85"/>
      <c r="V55" s="85"/>
      <c r="W55" s="54"/>
      <c r="X55" s="54"/>
      <c r="AB55" s="54"/>
      <c r="AC55" s="54"/>
      <c r="AD55" s="54"/>
      <c r="AE55" s="54"/>
      <c r="AF55" s="54"/>
      <c r="AG55" s="54"/>
      <c r="AH55" s="54"/>
      <c r="AL55" s="54"/>
      <c r="AM55" s="54"/>
      <c r="AQ55" s="85"/>
    </row>
    <row r="56" customFormat="false" ht="14.25" hidden="false" customHeight="false" outlineLevel="0" collapsed="false">
      <c r="A56" s="97" t="s">
        <v>201</v>
      </c>
      <c r="B56" s="98"/>
      <c r="O56" s="54" t="str">
        <f aca="false">IF(N56&gt;O$4,1," ")</f>
        <v> </v>
      </c>
    </row>
    <row r="57" customFormat="false" ht="15" hidden="false" customHeight="false" outlineLevel="0" collapsed="false">
      <c r="A57" s="117" t="s">
        <v>202</v>
      </c>
      <c r="O57" s="54" t="str">
        <f aca="false">IF(N57&gt;O$4,1," ")</f>
        <v> </v>
      </c>
    </row>
    <row r="58" customFormat="false" ht="15" hidden="false" customHeight="false" outlineLevel="0" collapsed="false">
      <c r="A58" s="89" t="s">
        <v>203</v>
      </c>
      <c r="O58" s="54" t="str">
        <f aca="false">IF(N58&gt;O$4,1," ")</f>
        <v> </v>
      </c>
    </row>
    <row r="59" customFormat="false" ht="15" hidden="false" customHeight="false" outlineLevel="0" collapsed="false">
      <c r="A59" s="89" t="s">
        <v>204</v>
      </c>
      <c r="O59" s="54" t="str">
        <f aca="false">IF(N59&gt;O$4,1," ")</f>
        <v> </v>
      </c>
    </row>
    <row r="60" customFormat="false" ht="15" hidden="false" customHeight="false" outlineLevel="0" collapsed="false">
      <c r="A60" s="89" t="s">
        <v>205</v>
      </c>
      <c r="O60" s="54" t="str">
        <f aca="false">IF(N60&gt;O$4,1," ")</f>
        <v> </v>
      </c>
    </row>
    <row r="61" customFormat="false" ht="14.25" hidden="false" customHeight="false" outlineLevel="0" collapsed="false">
      <c r="A61" s="53" t="s">
        <v>206</v>
      </c>
    </row>
    <row r="62" customFormat="false" ht="14.25" hidden="false" customHeight="false" outlineLevel="0" collapsed="false">
      <c r="A62" s="53" t="s">
        <v>161</v>
      </c>
      <c r="D62" s="54"/>
    </row>
    <row r="63" customFormat="false" ht="14.25" hidden="false" customHeight="false" outlineLevel="0" collapsed="false">
      <c r="A63" s="53" t="s">
        <v>163</v>
      </c>
    </row>
  </sheetData>
  <mergeCells count="20">
    <mergeCell ref="C1:AL1"/>
    <mergeCell ref="F2:F4"/>
    <mergeCell ref="G2:G4"/>
    <mergeCell ref="K2:K4"/>
    <mergeCell ref="L2:L4"/>
    <mergeCell ref="P2:P4"/>
    <mergeCell ref="Q2:Q4"/>
    <mergeCell ref="U2:U4"/>
    <mergeCell ref="V2:V4"/>
    <mergeCell ref="Z2:Z4"/>
    <mergeCell ref="AA2:AA4"/>
    <mergeCell ref="AE2:AE4"/>
    <mergeCell ref="AF2:AF4"/>
    <mergeCell ref="AJ2:AJ4"/>
    <mergeCell ref="AK2:AK4"/>
    <mergeCell ref="AO2:AO4"/>
    <mergeCell ref="AP2:AP4"/>
    <mergeCell ref="AQ2:AQ4"/>
    <mergeCell ref="AR2:AR4"/>
    <mergeCell ref="AS2:AS4"/>
  </mergeCells>
  <printOptions headings="false" gridLines="false" gridLinesSet="true" horizontalCentered="false" verticalCentered="false"/>
  <pageMargins left="0.7" right="0.7" top="0.75" bottom="0.75" header="0.511811023622047" footer="0.511811023622047"/>
  <pageSetup paperSize="5"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76"/>
  <sheetViews>
    <sheetView showFormulas="false" showGridLines="true" showRowColHeaders="true" showZeros="true" rightToLeft="false" tabSelected="false" showOutlineSymbols="true" defaultGridColor="false" view="normal" topLeftCell="A1" colorId="22" zoomScale="70" zoomScaleNormal="70" zoomScalePageLayoutView="100" workbookViewId="0">
      <pane xSplit="9" ySplit="26" topLeftCell="J27" activePane="bottomRight" state="frozen"/>
      <selection pane="topLeft" activeCell="A1" activeCellId="0" sqref="A1"/>
      <selection pane="topRight" activeCell="J1" activeCellId="0" sqref="J1"/>
      <selection pane="bottomLeft" activeCell="A27" activeCellId="0" sqref="A27"/>
      <selection pane="bottomRight" activeCell="J27" activeCellId="0" sqref="J27"/>
    </sheetView>
  </sheetViews>
  <sheetFormatPr defaultColWidth="13.4375" defaultRowHeight="14.25" zeroHeight="false" outlineLevelRow="0" outlineLevelCol="0"/>
  <cols>
    <col collapsed="false" customWidth="false" hidden="false" outlineLevel="0" max="1" min="1" style="177" width="13.44"/>
    <col collapsed="false" customWidth="true" hidden="false" outlineLevel="0" max="2" min="2" style="178" width="14.32"/>
    <col collapsed="false" customWidth="false" hidden="false" outlineLevel="0" max="3" min="3" style="177" width="13.44"/>
    <col collapsed="false" customWidth="false" hidden="false" outlineLevel="0" max="5" min="4" style="179" width="13.44"/>
    <col collapsed="false" customWidth="true" hidden="false" outlineLevel="0" max="6" min="6" style="179" width="11.99"/>
    <col collapsed="false" customWidth="true" hidden="true" outlineLevel="0" max="7" min="7" style="179" width="11.99"/>
    <col collapsed="false" customWidth="true" hidden="false" outlineLevel="0" max="8" min="8" style="179" width="12.11"/>
    <col collapsed="false" customWidth="true" hidden="false" outlineLevel="0" max="9" min="9" style="180" width="10.88"/>
    <col collapsed="false" customWidth="false" hidden="false" outlineLevel="0" max="12" min="10" style="177" width="13.44"/>
    <col collapsed="false" customWidth="false" hidden="true" outlineLevel="0" max="13" min="13" style="177" width="13.44"/>
    <col collapsed="false" customWidth="false" hidden="false" outlineLevel="0" max="14" min="14" style="177" width="13.44"/>
    <col collapsed="false" customWidth="false" hidden="false" outlineLevel="0" max="15" min="15" style="181" width="13.44"/>
    <col collapsed="false" customWidth="false" hidden="false" outlineLevel="0" max="18" min="16" style="177" width="13.44"/>
    <col collapsed="false" customWidth="false" hidden="true" outlineLevel="0" max="19" min="19" style="177" width="13.44"/>
    <col collapsed="false" customWidth="false" hidden="false" outlineLevel="0" max="20" min="20" style="177" width="13.44"/>
    <col collapsed="false" customWidth="false" hidden="false" outlineLevel="0" max="21" min="21" style="181" width="13.44"/>
    <col collapsed="false" customWidth="false" hidden="false" outlineLevel="0" max="24" min="22" style="182" width="13.44"/>
    <col collapsed="false" customWidth="false" hidden="true" outlineLevel="0" max="25" min="25" style="182" width="13.44"/>
    <col collapsed="false" customWidth="false" hidden="false" outlineLevel="0" max="26" min="26" style="182" width="13.44"/>
    <col collapsed="false" customWidth="false" hidden="false" outlineLevel="0" max="27" min="27" style="181" width="13.44"/>
    <col collapsed="false" customWidth="false" hidden="false" outlineLevel="0" max="28" min="28" style="183" width="13.44"/>
    <col collapsed="false" customWidth="false" hidden="false" outlineLevel="0" max="29" min="29" style="181" width="13.44"/>
    <col collapsed="false" customWidth="false" hidden="false" outlineLevel="0" max="30" min="30" style="183" width="13.44"/>
    <col collapsed="false" customWidth="false" hidden="false" outlineLevel="0" max="31" min="31" style="181" width="13.44"/>
    <col collapsed="false" customWidth="false" hidden="true" outlineLevel="0" max="32" min="32" style="181" width="13.44"/>
    <col collapsed="false" customWidth="false" hidden="false" outlineLevel="0" max="33" min="33" style="181" width="13.44"/>
    <col collapsed="false" customWidth="false" hidden="false" outlineLevel="0" max="34" min="34" style="183" width="13.44"/>
    <col collapsed="false" customWidth="false" hidden="false" outlineLevel="0" max="37" min="35" style="181" width="13.44"/>
    <col collapsed="false" customWidth="false" hidden="true" outlineLevel="0" max="38" min="38" style="181" width="13.44"/>
    <col collapsed="false" customWidth="false" hidden="false" outlineLevel="0" max="39" min="39" style="181" width="13.44"/>
    <col collapsed="false" customWidth="false" hidden="false" outlineLevel="0" max="41" min="40" style="183" width="13.44"/>
    <col collapsed="false" customWidth="false" hidden="false" outlineLevel="0" max="42" min="42" style="177" width="13.44"/>
    <col collapsed="false" customWidth="false" hidden="false" outlineLevel="0" max="43" min="43" style="183" width="13.44"/>
    <col collapsed="false" customWidth="false" hidden="true" outlineLevel="0" max="44" min="44" style="183" width="13.44"/>
    <col collapsed="false" customWidth="false" hidden="false" outlineLevel="0" max="45" min="45" style="183" width="13.44"/>
    <col collapsed="false" customWidth="false" hidden="false" outlineLevel="0" max="47" min="46" style="177" width="13.44"/>
    <col collapsed="false" customWidth="false" hidden="false" outlineLevel="0" max="48" min="48" style="182" width="13.44"/>
    <col collapsed="false" customWidth="false" hidden="false" outlineLevel="0" max="49" min="49" style="177" width="13.44"/>
    <col collapsed="false" customWidth="false" hidden="true" outlineLevel="0" max="50" min="50" style="177" width="13.44"/>
    <col collapsed="false" customWidth="false" hidden="false" outlineLevel="0" max="53" min="51" style="177" width="13.44"/>
    <col collapsed="false" customWidth="false" hidden="false" outlineLevel="0" max="54" min="54" style="183" width="13.44"/>
    <col collapsed="false" customWidth="false" hidden="false" outlineLevel="0" max="55" min="55" style="182" width="13.44"/>
    <col collapsed="false" customWidth="false" hidden="false" outlineLevel="0" max="257" min="56" style="177" width="13.44"/>
  </cols>
  <sheetData>
    <row r="1" customFormat="false" ht="15" hidden="false" customHeight="false" outlineLevel="0" collapsed="false">
      <c r="B1" s="184" t="s">
        <v>67</v>
      </c>
      <c r="C1" s="185"/>
    </row>
    <row r="3" customFormat="false" ht="15" hidden="false" customHeight="false" outlineLevel="0" collapsed="false">
      <c r="B3" s="58" t="s">
        <v>68</v>
      </c>
      <c r="C3" s="57" t="s">
        <v>69</v>
      </c>
      <c r="D3" s="54"/>
      <c r="E3" s="54"/>
      <c r="F3" s="54"/>
      <c r="G3" s="54"/>
      <c r="H3" s="54"/>
      <c r="I3" s="152"/>
      <c r="J3" s="54"/>
      <c r="K3" s="54"/>
      <c r="L3" s="54"/>
      <c r="M3" s="54"/>
      <c r="N3" s="54"/>
      <c r="O3" s="152"/>
      <c r="P3" s="54"/>
      <c r="Q3" s="54"/>
      <c r="R3" s="186"/>
      <c r="S3" s="186"/>
      <c r="T3" s="186"/>
      <c r="U3" s="152"/>
      <c r="V3" s="54"/>
      <c r="W3" s="54"/>
      <c r="X3" s="54"/>
      <c r="Y3" s="54"/>
      <c r="Z3" s="54"/>
      <c r="AA3" s="152"/>
      <c r="AB3" s="57" t="s">
        <v>69</v>
      </c>
      <c r="AC3" s="54"/>
      <c r="AD3" s="54"/>
      <c r="AE3" s="54"/>
      <c r="AF3" s="54"/>
      <c r="AG3" s="54"/>
      <c r="AH3" s="152"/>
      <c r="AI3" s="54"/>
      <c r="AJ3" s="54"/>
      <c r="AK3" s="54"/>
      <c r="AL3" s="54"/>
      <c r="AM3" s="54"/>
      <c r="AN3" s="152"/>
      <c r="AO3" s="54"/>
      <c r="AP3" s="54"/>
      <c r="AQ3" s="54"/>
      <c r="AR3" s="54"/>
      <c r="AS3" s="54"/>
      <c r="AT3" s="152"/>
      <c r="AU3" s="57" t="s">
        <v>207</v>
      </c>
      <c r="AV3" s="57"/>
      <c r="AW3" s="57"/>
      <c r="AX3" s="57"/>
      <c r="AY3" s="57"/>
      <c r="AZ3" s="57"/>
      <c r="BA3" s="54"/>
      <c r="BB3" s="56"/>
    </row>
    <row r="4" s="179" customFormat="true" ht="30" hidden="false" customHeight="true" outlineLevel="0" collapsed="false">
      <c r="B4" s="54"/>
      <c r="C4" s="54" t="s">
        <v>208</v>
      </c>
      <c r="D4" s="57" t="s">
        <v>70</v>
      </c>
      <c r="E4" s="57"/>
      <c r="F4" s="147" t="s">
        <v>71</v>
      </c>
      <c r="G4" s="148" t="s">
        <v>72</v>
      </c>
      <c r="H4" s="148" t="s">
        <v>73</v>
      </c>
      <c r="I4" s="186" t="s">
        <v>209</v>
      </c>
      <c r="J4" s="57" t="s">
        <v>74</v>
      </c>
      <c r="K4" s="57"/>
      <c r="L4" s="147" t="s">
        <v>75</v>
      </c>
      <c r="M4" s="148" t="s">
        <v>72</v>
      </c>
      <c r="N4" s="148" t="s">
        <v>73</v>
      </c>
      <c r="O4" s="186" t="s">
        <v>210</v>
      </c>
      <c r="P4" s="150" t="s">
        <v>76</v>
      </c>
      <c r="Q4" s="57"/>
      <c r="R4" s="147" t="s">
        <v>77</v>
      </c>
      <c r="S4" s="148" t="s">
        <v>72</v>
      </c>
      <c r="T4" s="148" t="s">
        <v>73</v>
      </c>
      <c r="U4" s="186" t="s">
        <v>211</v>
      </c>
      <c r="V4" s="147" t="s">
        <v>78</v>
      </c>
      <c r="W4" s="147"/>
      <c r="X4" s="147" t="s">
        <v>79</v>
      </c>
      <c r="Y4" s="148" t="s">
        <v>72</v>
      </c>
      <c r="Z4" s="148" t="s">
        <v>73</v>
      </c>
      <c r="AA4" s="186" t="s">
        <v>212</v>
      </c>
      <c r="AB4" s="54" t="s">
        <v>208</v>
      </c>
      <c r="AC4" s="149" t="s">
        <v>80</v>
      </c>
      <c r="AD4" s="149"/>
      <c r="AE4" s="147" t="s">
        <v>81</v>
      </c>
      <c r="AF4" s="148" t="s">
        <v>72</v>
      </c>
      <c r="AG4" s="148" t="s">
        <v>73</v>
      </c>
      <c r="AH4" s="152" t="s">
        <v>213</v>
      </c>
      <c r="AI4" s="152" t="s">
        <v>82</v>
      </c>
      <c r="AJ4" s="57"/>
      <c r="AK4" s="147" t="s">
        <v>83</v>
      </c>
      <c r="AL4" s="148" t="s">
        <v>72</v>
      </c>
      <c r="AM4" s="148" t="s">
        <v>73</v>
      </c>
      <c r="AN4" s="186" t="s">
        <v>214</v>
      </c>
      <c r="AO4" s="149" t="s">
        <v>84</v>
      </c>
      <c r="AP4" s="57" t="s">
        <v>166</v>
      </c>
      <c r="AQ4" s="147" t="s">
        <v>85</v>
      </c>
      <c r="AR4" s="148" t="s">
        <v>72</v>
      </c>
      <c r="AS4" s="148" t="s">
        <v>73</v>
      </c>
      <c r="AT4" s="186" t="s">
        <v>215</v>
      </c>
      <c r="AU4" s="149" t="s">
        <v>86</v>
      </c>
      <c r="AV4" s="57" t="s">
        <v>166</v>
      </c>
      <c r="AW4" s="147" t="s">
        <v>87</v>
      </c>
      <c r="AX4" s="148" t="s">
        <v>72</v>
      </c>
      <c r="AY4" s="148" t="s">
        <v>73</v>
      </c>
      <c r="AZ4" s="187" t="s">
        <v>216</v>
      </c>
      <c r="BA4" s="64" t="s">
        <v>88</v>
      </c>
      <c r="BB4" s="64" t="s">
        <v>164</v>
      </c>
      <c r="BC4" s="188"/>
    </row>
    <row r="5" s="179" customFormat="true" ht="30" hidden="false" customHeight="false" outlineLevel="0" collapsed="false">
      <c r="B5" s="54"/>
      <c r="C5" s="54" t="s">
        <v>217</v>
      </c>
      <c r="D5" s="57" t="s">
        <v>92</v>
      </c>
      <c r="E5" s="57" t="s">
        <v>166</v>
      </c>
      <c r="F5" s="148" t="s">
        <v>94</v>
      </c>
      <c r="G5" s="148"/>
      <c r="H5" s="148"/>
      <c r="I5" s="152" t="s">
        <v>92</v>
      </c>
      <c r="J5" s="57" t="s">
        <v>92</v>
      </c>
      <c r="K5" s="150" t="s">
        <v>95</v>
      </c>
      <c r="L5" s="148" t="s">
        <v>96</v>
      </c>
      <c r="M5" s="148"/>
      <c r="N5" s="148"/>
      <c r="O5" s="152" t="s">
        <v>92</v>
      </c>
      <c r="P5" s="57" t="s">
        <v>92</v>
      </c>
      <c r="Q5" s="57" t="s">
        <v>166</v>
      </c>
      <c r="R5" s="148" t="s">
        <v>98</v>
      </c>
      <c r="S5" s="148"/>
      <c r="T5" s="148"/>
      <c r="U5" s="152" t="s">
        <v>92</v>
      </c>
      <c r="V5" s="147" t="s">
        <v>92</v>
      </c>
      <c r="W5" s="57" t="s">
        <v>166</v>
      </c>
      <c r="X5" s="148" t="s">
        <v>99</v>
      </c>
      <c r="Y5" s="148"/>
      <c r="Z5" s="148"/>
      <c r="AA5" s="152" t="s">
        <v>92</v>
      </c>
      <c r="AB5" s="54" t="s">
        <v>217</v>
      </c>
      <c r="AC5" s="149" t="s">
        <v>92</v>
      </c>
      <c r="AD5" s="57" t="s">
        <v>166</v>
      </c>
      <c r="AE5" s="148" t="s">
        <v>100</v>
      </c>
      <c r="AF5" s="148"/>
      <c r="AG5" s="148"/>
      <c r="AH5" s="152" t="s">
        <v>92</v>
      </c>
      <c r="AI5" s="149" t="s">
        <v>92</v>
      </c>
      <c r="AJ5" s="150" t="s">
        <v>101</v>
      </c>
      <c r="AK5" s="148" t="s">
        <v>102</v>
      </c>
      <c r="AL5" s="148"/>
      <c r="AM5" s="148"/>
      <c r="AN5" s="152" t="s">
        <v>92</v>
      </c>
      <c r="AO5" s="149" t="s">
        <v>92</v>
      </c>
      <c r="AP5" s="149"/>
      <c r="AQ5" s="148" t="s">
        <v>103</v>
      </c>
      <c r="AR5" s="148"/>
      <c r="AS5" s="148"/>
      <c r="AT5" s="152" t="s">
        <v>92</v>
      </c>
      <c r="AU5" s="149" t="s">
        <v>92</v>
      </c>
      <c r="AV5" s="57"/>
      <c r="AW5" s="148" t="s">
        <v>104</v>
      </c>
      <c r="AX5" s="148"/>
      <c r="AY5" s="148"/>
      <c r="AZ5" s="149" t="s">
        <v>92</v>
      </c>
      <c r="BA5" s="64"/>
      <c r="BB5" s="64"/>
      <c r="BC5" s="188"/>
    </row>
    <row r="6" customFormat="false" ht="15" hidden="false" customHeight="false" outlineLevel="0" collapsed="false">
      <c r="B6" s="54"/>
      <c r="C6" s="54"/>
      <c r="D6" s="57" t="s">
        <v>106</v>
      </c>
      <c r="E6" s="57"/>
      <c r="F6" s="151" t="n">
        <v>0.043</v>
      </c>
      <c r="G6" s="148"/>
      <c r="H6" s="148"/>
      <c r="I6" s="152" t="s">
        <v>106</v>
      </c>
      <c r="J6" s="57" t="s">
        <v>106</v>
      </c>
      <c r="K6" s="57" t="s">
        <v>107</v>
      </c>
      <c r="L6" s="151" t="n">
        <v>0.12</v>
      </c>
      <c r="M6" s="148"/>
      <c r="N6" s="148"/>
      <c r="O6" s="152" t="s">
        <v>106</v>
      </c>
      <c r="P6" s="57" t="s">
        <v>106</v>
      </c>
      <c r="Q6" s="57"/>
      <c r="R6" s="151" t="n">
        <v>0.044</v>
      </c>
      <c r="S6" s="148"/>
      <c r="T6" s="148"/>
      <c r="U6" s="152" t="s">
        <v>106</v>
      </c>
      <c r="V6" s="57" t="s">
        <v>106</v>
      </c>
      <c r="W6" s="57"/>
      <c r="X6" s="152" t="n">
        <v>0.89</v>
      </c>
      <c r="Y6" s="148"/>
      <c r="Z6" s="148"/>
      <c r="AA6" s="152" t="s">
        <v>106</v>
      </c>
      <c r="AB6" s="54"/>
      <c r="AC6" s="57" t="s">
        <v>106</v>
      </c>
      <c r="AD6" s="57"/>
      <c r="AE6" s="152" t="n">
        <v>0.11</v>
      </c>
      <c r="AF6" s="148"/>
      <c r="AG6" s="148"/>
      <c r="AH6" s="152" t="s">
        <v>106</v>
      </c>
      <c r="AI6" s="57" t="s">
        <v>106</v>
      </c>
      <c r="AJ6" s="57" t="s">
        <v>107</v>
      </c>
      <c r="AK6" s="152" t="n">
        <v>0.03</v>
      </c>
      <c r="AL6" s="148"/>
      <c r="AM6" s="148"/>
      <c r="AN6" s="152" t="s">
        <v>106</v>
      </c>
      <c r="AO6" s="57" t="s">
        <v>106</v>
      </c>
      <c r="AP6" s="57"/>
      <c r="AQ6" s="152" t="n">
        <v>0.15</v>
      </c>
      <c r="AR6" s="148"/>
      <c r="AS6" s="148"/>
      <c r="AT6" s="152" t="s">
        <v>106</v>
      </c>
      <c r="AU6" s="57" t="s">
        <v>106</v>
      </c>
      <c r="AV6" s="57"/>
      <c r="AW6" s="151" t="n">
        <v>0.079</v>
      </c>
      <c r="AX6" s="148"/>
      <c r="AY6" s="148"/>
      <c r="AZ6" s="57" t="s">
        <v>106</v>
      </c>
      <c r="BA6" s="64"/>
      <c r="BB6" s="64"/>
    </row>
    <row r="7" customFormat="false" ht="14.25" hidden="false" customHeight="false" outlineLevel="0" collapsed="false">
      <c r="A7" s="177" t="s">
        <v>218</v>
      </c>
      <c r="B7" s="189" t="s">
        <v>219</v>
      </c>
      <c r="C7" s="54"/>
      <c r="D7" s="87" t="n">
        <v>0.238007521402439</v>
      </c>
      <c r="E7" s="87"/>
      <c r="F7" s="55"/>
      <c r="G7" s="55"/>
      <c r="H7" s="55" t="s">
        <v>108</v>
      </c>
      <c r="I7" s="85" t="n">
        <v>0.325732899022801</v>
      </c>
      <c r="J7" s="87" t="n">
        <v>0.0227809021237241</v>
      </c>
      <c r="K7" s="87"/>
      <c r="L7" s="87"/>
      <c r="M7" s="87"/>
      <c r="N7" s="87"/>
      <c r="O7" s="85" t="n">
        <v>0.325732899022801</v>
      </c>
      <c r="P7" s="87" t="n">
        <v>0.0949392642105665</v>
      </c>
      <c r="Q7" s="87"/>
      <c r="R7" s="87"/>
      <c r="S7" s="87"/>
      <c r="T7" s="87" t="s">
        <v>110</v>
      </c>
      <c r="U7" s="85" t="n">
        <v>0.325732899022801</v>
      </c>
      <c r="V7" s="86" t="n">
        <v>0.30182589725966</v>
      </c>
      <c r="W7" s="86"/>
      <c r="X7" s="86"/>
      <c r="Y7" s="86"/>
      <c r="Z7" s="86" t="s">
        <v>111</v>
      </c>
      <c r="AA7" s="85" t="n">
        <v>3.25732899022801</v>
      </c>
      <c r="AB7" s="54"/>
      <c r="AC7" s="87" t="n">
        <v>0.0438848377030614</v>
      </c>
      <c r="AD7" s="87"/>
      <c r="AE7" s="55" t="str">
        <f aca="false">IF(AD7&gt;AE$4,1," ")</f>
        <v> </v>
      </c>
      <c r="AF7" s="85" t="n">
        <f aca="false">AD7/1.1</f>
        <v>0</v>
      </c>
      <c r="AG7" s="88" t="n">
        <f aca="false">AD7/0.11</f>
        <v>0</v>
      </c>
      <c r="AH7" s="85" t="n">
        <v>0.325732899022801</v>
      </c>
      <c r="AI7" s="87" t="n">
        <v>0.0676387644011106</v>
      </c>
      <c r="AJ7" s="87"/>
      <c r="AK7" s="87"/>
      <c r="AL7" s="87"/>
      <c r="AM7" s="87"/>
      <c r="AN7" s="85" t="n">
        <v>0.325732899022801</v>
      </c>
      <c r="AO7" s="87" t="n">
        <v>0.0570299567469429</v>
      </c>
      <c r="AP7" s="87"/>
      <c r="AQ7" s="87"/>
      <c r="AR7" s="87"/>
      <c r="AS7" s="87" t="s">
        <v>187</v>
      </c>
      <c r="AT7" s="85" t="n">
        <v>0.325732899022801</v>
      </c>
      <c r="AU7" s="86" t="n">
        <v>0</v>
      </c>
      <c r="AV7" s="87"/>
      <c r="AW7" s="87"/>
      <c r="AX7" s="55"/>
      <c r="AY7" s="55"/>
      <c r="AZ7" s="85" t="n">
        <v>0.325732899022801</v>
      </c>
      <c r="BA7" s="54"/>
      <c r="BB7" s="55"/>
    </row>
    <row r="8" customFormat="false" ht="14.25" hidden="false" customHeight="false" outlineLevel="0" collapsed="false">
      <c r="A8" s="177" t="n">
        <v>1</v>
      </c>
      <c r="B8" s="189" t="s">
        <v>220</v>
      </c>
      <c r="C8" s="54" t="n">
        <v>0.127</v>
      </c>
      <c r="D8" s="87" t="n">
        <v>0.0286051467153829</v>
      </c>
      <c r="E8" s="87" t="n">
        <f aca="false">(D8/1000)/($C8/100)</f>
        <v>0.0225237375711677</v>
      </c>
      <c r="F8" s="55" t="str">
        <f aca="false">IF(E8&gt;$F$6,1," ")</f>
        <v> </v>
      </c>
      <c r="G8" s="85" t="n">
        <f aca="false">E8/0.43</f>
        <v>0.0523807850492271</v>
      </c>
      <c r="H8" s="85" t="n">
        <f aca="false">E8/0.043</f>
        <v>0.523807850492271</v>
      </c>
      <c r="I8" s="85" t="n">
        <v>0.122850122850123</v>
      </c>
      <c r="J8" s="90" t="n">
        <v>0.00105592369895351</v>
      </c>
      <c r="K8" s="87" t="n">
        <f aca="false">(J8/1000)/($C8/100)</f>
        <v>0.000831435983427963</v>
      </c>
      <c r="L8" s="55" t="str">
        <f aca="false">IF(K8&gt;$F$6,1," ")</f>
        <v> </v>
      </c>
      <c r="M8" s="85" t="n">
        <f aca="false">K8/1.2</f>
        <v>0.000692863319523303</v>
      </c>
      <c r="N8" s="88" t="n">
        <f aca="false">K8/0.12</f>
        <v>0.00692863319523303</v>
      </c>
      <c r="O8" s="85" t="n">
        <v>0.122850122850123</v>
      </c>
      <c r="P8" s="87" t="n">
        <v>0.0339646044830579</v>
      </c>
      <c r="Q8" s="87" t="n">
        <f aca="false">(P8/1000)/($C8/100)</f>
        <v>0.0267437830575259</v>
      </c>
      <c r="R8" s="55" t="str">
        <f aca="false">IF(Q8&gt;$R$6,1," ")</f>
        <v> </v>
      </c>
      <c r="S8" s="85" t="n">
        <f aca="false">Q8/0.44</f>
        <v>0.0607813251307407</v>
      </c>
      <c r="T8" s="85" t="n">
        <f aca="false">Q8/0.044</f>
        <v>0.607813251307407</v>
      </c>
      <c r="U8" s="85" t="n">
        <v>0.122850122850123</v>
      </c>
      <c r="V8" s="86" t="n">
        <v>0</v>
      </c>
      <c r="W8" s="87" t="n">
        <f aca="false">((V8/1000)/($C8/100))</f>
        <v>0</v>
      </c>
      <c r="X8" s="55" t="str">
        <f aca="false">IF(W8&gt;X$6,1," ")</f>
        <v> </v>
      </c>
      <c r="Y8" s="86" t="n">
        <f aca="false">W8/8.9</f>
        <v>0</v>
      </c>
      <c r="Z8" s="85" t="n">
        <f aca="false">W8/0.89</f>
        <v>0</v>
      </c>
      <c r="AA8" s="85" t="n">
        <v>1.22850122850123</v>
      </c>
      <c r="AB8" s="54" t="n">
        <v>0.127</v>
      </c>
      <c r="AC8" s="86" t="n">
        <v>0</v>
      </c>
      <c r="AD8" s="87" t="n">
        <f aca="false">((AC8/1000)/($C8/100))</f>
        <v>0</v>
      </c>
      <c r="AE8" s="55" t="str">
        <f aca="false">IF(AD8&gt;AE$6,1," ")</f>
        <v> </v>
      </c>
      <c r="AF8" s="85" t="n">
        <f aca="false">AD8/1.1</f>
        <v>0</v>
      </c>
      <c r="AG8" s="88" t="n">
        <f aca="false">AD8/0.11</f>
        <v>0</v>
      </c>
      <c r="AH8" s="85" t="n">
        <v>0.122850122850123</v>
      </c>
      <c r="AI8" s="87" t="n">
        <v>0.0123385806525341</v>
      </c>
      <c r="AJ8" s="87" t="n">
        <f aca="false">((AI8/1000)/($C8/100))</f>
        <v>0.00971541783664106</v>
      </c>
      <c r="AK8" s="55" t="str">
        <f aca="false">IF(AJ8&gt;AK$6,1," ")</f>
        <v> </v>
      </c>
      <c r="AL8" s="87" t="n">
        <f aca="false">AJ8/0.3</f>
        <v>0.0323847261221369</v>
      </c>
      <c r="AM8" s="87" t="n">
        <f aca="false">AJ8/0.03</f>
        <v>0.323847261221369</v>
      </c>
      <c r="AN8" s="85" t="n">
        <v>0.122850122850123</v>
      </c>
      <c r="AO8" s="87" t="n">
        <v>0.0136152041865737</v>
      </c>
      <c r="AP8" s="87" t="n">
        <f aca="false">(AO8/1000)/($AB8/100)</f>
        <v>0.0107206332177746</v>
      </c>
      <c r="AQ8" s="55" t="str">
        <f aca="false">IF(AP8&gt;$AQ$6,1," ")</f>
        <v> </v>
      </c>
      <c r="AR8" s="86" t="n">
        <f aca="false">AP8/1.5</f>
        <v>0.0071470888118497</v>
      </c>
      <c r="AS8" s="85" t="n">
        <f aca="false">AP8/0.15</f>
        <v>0.071470888118497</v>
      </c>
      <c r="AT8" s="85" t="n">
        <v>0.122850122850123</v>
      </c>
      <c r="AU8" s="86" t="n">
        <v>0</v>
      </c>
      <c r="AV8" s="87" t="n">
        <f aca="false">(AU8/1000)/($AB8/100)</f>
        <v>0</v>
      </c>
      <c r="AW8" s="55" t="str">
        <f aca="false">IF(AV8&gt;$AQ$6,1," ")</f>
        <v> </v>
      </c>
      <c r="AX8" s="55" t="n">
        <f aca="false">AV8/0.79</f>
        <v>0</v>
      </c>
      <c r="AY8" s="55" t="n">
        <f aca="false">AV8/0.079</f>
        <v>0</v>
      </c>
      <c r="AZ8" s="85" t="n">
        <v>0.122850122850123</v>
      </c>
      <c r="BA8" s="85"/>
      <c r="BB8" s="55" t="str">
        <f aca="false">IF(BA8&gt;1,1," ")</f>
        <v> </v>
      </c>
    </row>
    <row r="9" customFormat="false" ht="14.25" hidden="false" customHeight="false" outlineLevel="0" collapsed="false">
      <c r="A9" s="177" t="n">
        <v>2</v>
      </c>
      <c r="B9" s="189" t="s">
        <v>221</v>
      </c>
      <c r="C9" s="54" t="n">
        <v>0.158</v>
      </c>
      <c r="D9" s="87" t="n">
        <v>0.0259276101125657</v>
      </c>
      <c r="E9" s="87" t="n">
        <f aca="false">(D9/1000)/(C9/100)</f>
        <v>0.0164098798180796</v>
      </c>
      <c r="F9" s="55" t="str">
        <f aca="false">IF(E9&gt;$F$6,1," ")</f>
        <v> </v>
      </c>
      <c r="G9" s="85" t="n">
        <f aca="false">E9/0.43</f>
        <v>0.0381625112048362</v>
      </c>
      <c r="H9" s="85" t="n">
        <f aca="false">E9/0.043</f>
        <v>0.381625112048362</v>
      </c>
      <c r="I9" s="85" t="n">
        <v>0.118203309692671</v>
      </c>
      <c r="J9" s="86" t="n">
        <v>0</v>
      </c>
      <c r="K9" s="87" t="n">
        <f aca="false">(J9/1000)/($C9/100)</f>
        <v>0</v>
      </c>
      <c r="L9" s="55" t="str">
        <f aca="false">IF(K9&gt;$F$6,1," ")</f>
        <v> </v>
      </c>
      <c r="M9" s="86" t="n">
        <f aca="false">K9/1.2</f>
        <v>0</v>
      </c>
      <c r="N9" s="88" t="n">
        <f aca="false">K9/0.12</f>
        <v>0</v>
      </c>
      <c r="O9" s="85" t="n">
        <v>0.118203309692671</v>
      </c>
      <c r="P9" s="87" t="n">
        <v>0.053207069762804</v>
      </c>
      <c r="Q9" s="87" t="n">
        <f aca="false">(P9/1000)/($C9/100)</f>
        <v>0.0336753606093696</v>
      </c>
      <c r="R9" s="55" t="str">
        <f aca="false">IF(Q9&gt;$R$6,1," ")</f>
        <v> </v>
      </c>
      <c r="S9" s="85" t="n">
        <f aca="false">Q9/0.44</f>
        <v>0.07653491047584</v>
      </c>
      <c r="T9" s="85" t="n">
        <f aca="false">Q9/0.044</f>
        <v>0.7653491047584</v>
      </c>
      <c r="U9" s="85" t="n">
        <v>0.118203309692671</v>
      </c>
      <c r="V9" s="86" t="n">
        <v>0</v>
      </c>
      <c r="W9" s="87" t="n">
        <f aca="false">((V9/1000)/($C9/100))</f>
        <v>0</v>
      </c>
      <c r="X9" s="55" t="str">
        <f aca="false">IF(W9&gt;X$6,1," ")</f>
        <v> </v>
      </c>
      <c r="Y9" s="86" t="n">
        <f aca="false">W9/8.9</f>
        <v>0</v>
      </c>
      <c r="Z9" s="85" t="n">
        <f aca="false">W9/0.89</f>
        <v>0</v>
      </c>
      <c r="AA9" s="85" t="n">
        <v>1.18203309692671</v>
      </c>
      <c r="AB9" s="54" t="n">
        <v>0.158</v>
      </c>
      <c r="AC9" s="86" t="n">
        <v>0</v>
      </c>
      <c r="AD9" s="87" t="n">
        <f aca="false">((AC9/1000)/($C9/100))</f>
        <v>0</v>
      </c>
      <c r="AE9" s="55" t="str">
        <f aca="false">IF(AD9&gt;AE$6,1," ")</f>
        <v> </v>
      </c>
      <c r="AF9" s="85" t="n">
        <f aca="false">AD9/1.1</f>
        <v>0</v>
      </c>
      <c r="AG9" s="88" t="n">
        <f aca="false">AD9/0.11</f>
        <v>0</v>
      </c>
      <c r="AH9" s="85" t="n">
        <v>0.118203309692671</v>
      </c>
      <c r="AI9" s="87" t="n">
        <v>0.0113564517015779</v>
      </c>
      <c r="AJ9" s="87" t="n">
        <f aca="false">((AI9/1000)/($C9/100))</f>
        <v>0.0071876276592265</v>
      </c>
      <c r="AK9" s="55" t="str">
        <f aca="false">IF(AJ9&gt;AK$6,1," ")</f>
        <v> </v>
      </c>
      <c r="AL9" s="87" t="n">
        <f aca="false">AJ9/0.3</f>
        <v>0.0239587588640884</v>
      </c>
      <c r="AM9" s="87" t="n">
        <f aca="false">AJ9/0.03</f>
        <v>0.239587588640883</v>
      </c>
      <c r="AN9" s="85" t="n">
        <v>0.118203309692671</v>
      </c>
      <c r="AO9" s="87" t="n">
        <v>0.0238541106058406</v>
      </c>
      <c r="AP9" s="87" t="n">
        <f aca="false">(AO9/1000)/($AB9/100)</f>
        <v>0.015097538358127</v>
      </c>
      <c r="AQ9" s="55" t="str">
        <f aca="false">IF(AP9&gt;$AQ$6,1," ")</f>
        <v> </v>
      </c>
      <c r="AR9" s="86" t="n">
        <f aca="false">AP9/1.5</f>
        <v>0.0100650255720847</v>
      </c>
      <c r="AS9" s="85" t="n">
        <f aca="false">AP9/0.15</f>
        <v>0.100650255720847</v>
      </c>
      <c r="AT9" s="85" t="n">
        <v>0.118203309692671</v>
      </c>
      <c r="AU9" s="86" t="n">
        <v>0</v>
      </c>
      <c r="AV9" s="87" t="n">
        <f aca="false">(AU9/1000)/($AB9/100)</f>
        <v>0</v>
      </c>
      <c r="AW9" s="55" t="str">
        <f aca="false">IF(AV9&gt;$AQ$6,1," ")</f>
        <v> </v>
      </c>
      <c r="AX9" s="55" t="n">
        <f aca="false">AV9/0.79</f>
        <v>0</v>
      </c>
      <c r="AY9" s="55" t="n">
        <f aca="false">AV9/0.079</f>
        <v>0</v>
      </c>
      <c r="AZ9" s="85" t="n">
        <v>0.118203309692671</v>
      </c>
      <c r="BA9" s="54"/>
      <c r="BB9" s="55" t="str">
        <f aca="false">IF(BA9&gt;1,1," ")</f>
        <v> </v>
      </c>
    </row>
    <row r="10" customFormat="false" ht="14.25" hidden="false" customHeight="false" outlineLevel="0" collapsed="false">
      <c r="A10" s="177" t="n">
        <v>3</v>
      </c>
      <c r="B10" s="189" t="s">
        <v>222</v>
      </c>
      <c r="C10" s="54" t="n">
        <v>0.167</v>
      </c>
      <c r="D10" s="87" t="n">
        <v>0.0636133925329075</v>
      </c>
      <c r="E10" s="87" t="n">
        <f aca="false">(D10/1000)/(C10/100)</f>
        <v>0.0380918518161123</v>
      </c>
      <c r="F10" s="55" t="str">
        <f aca="false">IF(E10&gt;$F$6,1," ")</f>
        <v> </v>
      </c>
      <c r="G10" s="85" t="n">
        <f aca="false">E10/0.43</f>
        <v>0.0885857018979355</v>
      </c>
      <c r="H10" s="85" t="n">
        <f aca="false">E10/0.043</f>
        <v>0.885857018979355</v>
      </c>
      <c r="I10" s="85" t="n">
        <v>0.112485939257593</v>
      </c>
      <c r="J10" s="86" t="n">
        <v>0</v>
      </c>
      <c r="K10" s="87" t="n">
        <f aca="false">(J10/1000)/($C10/100)</f>
        <v>0</v>
      </c>
      <c r="L10" s="55" t="str">
        <f aca="false">IF(K10&gt;$F$6,1," ")</f>
        <v> </v>
      </c>
      <c r="M10" s="86" t="n">
        <f aca="false">K10/1.2</f>
        <v>0</v>
      </c>
      <c r="N10" s="88" t="n">
        <f aca="false">K10/0.12</f>
        <v>0</v>
      </c>
      <c r="O10" s="85" t="n">
        <v>0.112485939257593</v>
      </c>
      <c r="P10" s="87" t="n">
        <v>0.0821033684497698</v>
      </c>
      <c r="Q10" s="87" t="n">
        <f aca="false">(P10/1000)/($C10/100)</f>
        <v>0.0491636936824969</v>
      </c>
      <c r="R10" s="55" t="n">
        <f aca="false">IF(Q10&gt;$R$6,1," ")</f>
        <v>1</v>
      </c>
      <c r="S10" s="85" t="n">
        <f aca="false">Q10/0.44</f>
        <v>0.11173566746022</v>
      </c>
      <c r="T10" s="74" t="n">
        <f aca="false">Q10/0.044</f>
        <v>1.1173566746022</v>
      </c>
      <c r="U10" s="85" t="n">
        <v>0.112485939257593</v>
      </c>
      <c r="V10" s="87" t="n">
        <v>0.0342494501620133</v>
      </c>
      <c r="W10" s="87" t="n">
        <f aca="false">((V10/1000)/($C10/100))</f>
        <v>0.0205086527916247</v>
      </c>
      <c r="X10" s="55" t="str">
        <f aca="false">IF(W10&gt;X$6,1," ")</f>
        <v> </v>
      </c>
      <c r="Y10" s="86" t="n">
        <f aca="false">W10/8.9</f>
        <v>0.00230434301029492</v>
      </c>
      <c r="Z10" s="85" t="n">
        <f aca="false">W10/0.89</f>
        <v>0.0230434301029492</v>
      </c>
      <c r="AA10" s="85" t="n">
        <v>1.12485939257593</v>
      </c>
      <c r="AB10" s="54" t="n">
        <v>0.167</v>
      </c>
      <c r="AC10" s="86" t="n">
        <v>0</v>
      </c>
      <c r="AD10" s="87" t="n">
        <f aca="false">((AC10/1000)/($C10/100))</f>
        <v>0</v>
      </c>
      <c r="AE10" s="55" t="str">
        <f aca="false">IF(AD10&gt;AE$6,1," ")</f>
        <v> </v>
      </c>
      <c r="AF10" s="85" t="n">
        <f aca="false">AD10/1.1</f>
        <v>0</v>
      </c>
      <c r="AG10" s="88" t="n">
        <f aca="false">AD10/0.11</f>
        <v>0</v>
      </c>
      <c r="AH10" s="85" t="n">
        <v>0.112485939257593</v>
      </c>
      <c r="AI10" s="87" t="n">
        <v>0.0156793627540743</v>
      </c>
      <c r="AJ10" s="87" t="n">
        <f aca="false">((AI10/1000)/($C10/100))</f>
        <v>0.00938883997249961</v>
      </c>
      <c r="AK10" s="55" t="str">
        <f aca="false">IF(AJ10&gt;AK$6,1," ")</f>
        <v> </v>
      </c>
      <c r="AL10" s="87" t="n">
        <f aca="false">AJ10/0.3</f>
        <v>0.0312961332416654</v>
      </c>
      <c r="AM10" s="87" t="n">
        <f aca="false">AJ10/0.03</f>
        <v>0.312961332416654</v>
      </c>
      <c r="AN10" s="85" t="n">
        <v>0.112485939257593</v>
      </c>
      <c r="AO10" s="87" t="n">
        <v>0.0427724120810628</v>
      </c>
      <c r="AP10" s="87" t="n">
        <f aca="false">(AO10/1000)/($AB10/100)</f>
        <v>0.0256122228030316</v>
      </c>
      <c r="AQ10" s="55" t="str">
        <f aca="false">IF(AP10&gt;$AQ$6,1," ")</f>
        <v> </v>
      </c>
      <c r="AR10" s="86" t="n">
        <f aca="false">AP10/1.5</f>
        <v>0.0170748152020211</v>
      </c>
      <c r="AS10" s="85" t="n">
        <f aca="false">AP10/0.15</f>
        <v>0.170748152020211</v>
      </c>
      <c r="AT10" s="85" t="n">
        <v>0.112485939257593</v>
      </c>
      <c r="AU10" s="86" t="n">
        <v>0</v>
      </c>
      <c r="AV10" s="87" t="n">
        <f aca="false">(AU10/1000)/($AB10/100)</f>
        <v>0</v>
      </c>
      <c r="AW10" s="55" t="str">
        <f aca="false">IF(AV10&gt;$AQ$6,1," ")</f>
        <v> </v>
      </c>
      <c r="AX10" s="55" t="n">
        <f aca="false">AV10/0.79</f>
        <v>0</v>
      </c>
      <c r="AY10" s="55" t="n">
        <f aca="false">AV10/0.079</f>
        <v>0</v>
      </c>
      <c r="AZ10" s="85" t="n">
        <v>0.112485939257593</v>
      </c>
      <c r="BA10" s="54"/>
      <c r="BB10" s="55" t="str">
        <f aca="false">IF(BA10&gt;1,1," ")</f>
        <v> </v>
      </c>
    </row>
    <row r="11" customFormat="false" ht="14.25" hidden="false" customHeight="false" outlineLevel="0" collapsed="false">
      <c r="A11" s="177" t="n">
        <v>4</v>
      </c>
      <c r="B11" s="189" t="s">
        <v>223</v>
      </c>
      <c r="C11" s="54" t="n">
        <v>0.191</v>
      </c>
      <c r="D11" s="87" t="n">
        <v>0.0327659280787879</v>
      </c>
      <c r="E11" s="87" t="n">
        <f aca="false">(D11/1000)/(C11/100)</f>
        <v>0.0171549361669046</v>
      </c>
      <c r="F11" s="55" t="str">
        <f aca="false">IF(E11&gt;$F$6,1," ")</f>
        <v> </v>
      </c>
      <c r="G11" s="85" t="n">
        <f aca="false">E11/0.43</f>
        <v>0.0398952003881503</v>
      </c>
      <c r="H11" s="85" t="n">
        <f aca="false">E11/0.043</f>
        <v>0.398952003881503</v>
      </c>
      <c r="I11" s="85" t="n">
        <v>0.1230012300123</v>
      </c>
      <c r="J11" s="90" t="n">
        <v>0.00149015538357471</v>
      </c>
      <c r="K11" s="87" t="n">
        <f aca="false">(J11/1000)/($C11/100)</f>
        <v>0.000780186064698804</v>
      </c>
      <c r="L11" s="55" t="str">
        <f aca="false">IF(K11&gt;$F$6,1," ")</f>
        <v> </v>
      </c>
      <c r="M11" s="90" t="n">
        <f aca="false">K11/1.2</f>
        <v>0.00065015505391567</v>
      </c>
      <c r="N11" s="88" t="n">
        <f aca="false">K11/0.12</f>
        <v>0.0065015505391567</v>
      </c>
      <c r="O11" s="85" t="n">
        <v>0.1230012300123</v>
      </c>
      <c r="P11" s="87" t="n">
        <v>0.0944704003491648</v>
      </c>
      <c r="Q11" s="87" t="n">
        <f aca="false">(P11/1000)/($C11/100)</f>
        <v>0.0494609425911858</v>
      </c>
      <c r="R11" s="55" t="n">
        <f aca="false">IF(Q11&gt;$R$6,1," ")</f>
        <v>1</v>
      </c>
      <c r="S11" s="85" t="n">
        <f aca="false">Q11/0.44</f>
        <v>0.112411233161786</v>
      </c>
      <c r="T11" s="74" t="n">
        <f aca="false">Q11/0.044</f>
        <v>1.12411233161786</v>
      </c>
      <c r="U11" s="85" t="n">
        <v>0.1230012300123</v>
      </c>
      <c r="V11" s="86" t="n">
        <v>0</v>
      </c>
      <c r="W11" s="87" t="n">
        <f aca="false">((V11/1000)/($C11/100))</f>
        <v>0</v>
      </c>
      <c r="X11" s="55" t="str">
        <f aca="false">IF(W11&gt;X$6,1," ")</f>
        <v> </v>
      </c>
      <c r="Y11" s="86" t="n">
        <f aca="false">W11/8.9</f>
        <v>0</v>
      </c>
      <c r="Z11" s="85" t="n">
        <f aca="false">W11/0.89</f>
        <v>0</v>
      </c>
      <c r="AA11" s="85" t="n">
        <v>1.230012300123</v>
      </c>
      <c r="AB11" s="54" t="n">
        <v>0.191</v>
      </c>
      <c r="AC11" s="86" t="n">
        <v>0</v>
      </c>
      <c r="AD11" s="87" t="n">
        <f aca="false">((AC11/1000)/($C11/100))</f>
        <v>0</v>
      </c>
      <c r="AE11" s="55" t="str">
        <f aca="false">IF(AD11&gt;AE$6,1," ")</f>
        <v> </v>
      </c>
      <c r="AF11" s="85" t="n">
        <f aca="false">AD11/1.1</f>
        <v>0</v>
      </c>
      <c r="AG11" s="88" t="n">
        <f aca="false">AD11/0.11</f>
        <v>0</v>
      </c>
      <c r="AH11" s="85" t="n">
        <v>0.1230012300123</v>
      </c>
      <c r="AI11" s="87" t="n">
        <v>0.015709396224397</v>
      </c>
      <c r="AJ11" s="87" t="n">
        <f aca="false">((AI11/1000)/($C11/100))</f>
        <v>0.00822481477717122</v>
      </c>
      <c r="AK11" s="55" t="str">
        <f aca="false">IF(AJ11&gt;AK$6,1," ")</f>
        <v> </v>
      </c>
      <c r="AL11" s="87" t="n">
        <f aca="false">AJ11/0.3</f>
        <v>0.0274160492572374</v>
      </c>
      <c r="AM11" s="87" t="n">
        <f aca="false">AJ11/0.03</f>
        <v>0.274160492572374</v>
      </c>
      <c r="AN11" s="85" t="n">
        <v>0.1230012300123</v>
      </c>
      <c r="AO11" s="87" t="n">
        <v>0.0195349429259117</v>
      </c>
      <c r="AP11" s="87" t="n">
        <f aca="false">(AO11/1000)/($AB11/100)</f>
        <v>0.0102277188093779</v>
      </c>
      <c r="AQ11" s="55" t="str">
        <f aca="false">IF(AP11&gt;$AQ$6,1," ")</f>
        <v> </v>
      </c>
      <c r="AR11" s="86" t="n">
        <f aca="false">AP11/1.5</f>
        <v>0.0068184792062519</v>
      </c>
      <c r="AS11" s="85" t="n">
        <f aca="false">AP11/0.15</f>
        <v>0.068184792062519</v>
      </c>
      <c r="AT11" s="85" t="n">
        <v>0.1230012300123</v>
      </c>
      <c r="AU11" s="86" t="n">
        <v>0</v>
      </c>
      <c r="AV11" s="87" t="n">
        <f aca="false">(AU11/1000)/($AB11/100)</f>
        <v>0</v>
      </c>
      <c r="AW11" s="55" t="str">
        <f aca="false">IF(AV11&gt;$AQ$6,1," ")</f>
        <v> </v>
      </c>
      <c r="AX11" s="55" t="n">
        <f aca="false">AV11/0.79</f>
        <v>0</v>
      </c>
      <c r="AY11" s="55" t="n">
        <f aca="false">AV11/0.079</f>
        <v>0</v>
      </c>
      <c r="AZ11" s="85" t="n">
        <v>0.1230012300123</v>
      </c>
      <c r="BA11" s="54"/>
      <c r="BB11" s="55" t="str">
        <f aca="false">IF(BA11&gt;1,1," ")</f>
        <v> </v>
      </c>
    </row>
    <row r="12" customFormat="false" ht="15" hidden="false" customHeight="false" outlineLevel="0" collapsed="false">
      <c r="A12" s="177" t="n">
        <v>5</v>
      </c>
      <c r="B12" s="189" t="s">
        <v>224</v>
      </c>
      <c r="C12" s="54" t="n">
        <v>0.133</v>
      </c>
      <c r="D12" s="151" t="n">
        <v>0</v>
      </c>
      <c r="E12" s="146" t="n">
        <v>0</v>
      </c>
      <c r="F12" s="55" t="str">
        <f aca="false">IF(E12&gt;$F$6,1," ")</f>
        <v> </v>
      </c>
      <c r="G12" s="85" t="n">
        <f aca="false">E12/0.43</f>
        <v>0</v>
      </c>
      <c r="H12" s="85" t="n">
        <f aca="false">E12/0.043</f>
        <v>0</v>
      </c>
      <c r="I12" s="85" t="n">
        <v>0.120481927710843</v>
      </c>
      <c r="J12" s="86" t="n">
        <v>0</v>
      </c>
      <c r="K12" s="87" t="n">
        <f aca="false">(J12/1000)/($C12/100)</f>
        <v>0</v>
      </c>
      <c r="L12" s="55" t="str">
        <f aca="false">IF(K12&gt;$F$6,1," ")</f>
        <v> </v>
      </c>
      <c r="M12" s="86" t="n">
        <f aca="false">K12/1.2</f>
        <v>0</v>
      </c>
      <c r="N12" s="88" t="n">
        <f aca="false">K12/0.12</f>
        <v>0</v>
      </c>
      <c r="O12" s="85" t="n">
        <v>0.120481927710843</v>
      </c>
      <c r="P12" s="87" t="n">
        <v>0.0427637971239798</v>
      </c>
      <c r="Q12" s="87" t="n">
        <f aca="false">(P12/1000)/($C12/100)</f>
        <v>0.0321532309202856</v>
      </c>
      <c r="R12" s="55" t="str">
        <f aca="false">IF(Q12&gt;$R$6,1," ")</f>
        <v> </v>
      </c>
      <c r="S12" s="85" t="n">
        <f aca="false">Q12/0.44</f>
        <v>0.0730755248188308</v>
      </c>
      <c r="T12" s="85" t="n">
        <f aca="false">Q12/0.044</f>
        <v>0.730755248188308</v>
      </c>
      <c r="U12" s="85" t="n">
        <v>0.120481927710843</v>
      </c>
      <c r="V12" s="86" t="n">
        <v>0</v>
      </c>
      <c r="W12" s="87" t="n">
        <f aca="false">((V12/1000)/($C12/100))</f>
        <v>0</v>
      </c>
      <c r="X12" s="55" t="str">
        <f aca="false">IF(W12&gt;X$6,1," ")</f>
        <v> </v>
      </c>
      <c r="Y12" s="86" t="n">
        <f aca="false">W12/8.9</f>
        <v>0</v>
      </c>
      <c r="Z12" s="85" t="n">
        <f aca="false">W12/0.89</f>
        <v>0</v>
      </c>
      <c r="AA12" s="85" t="n">
        <v>1.20481927710843</v>
      </c>
      <c r="AB12" s="54" t="n">
        <v>0.133</v>
      </c>
      <c r="AC12" s="86" t="n">
        <v>0</v>
      </c>
      <c r="AD12" s="87" t="n">
        <f aca="false">((AC12/1000)/($C12/100))</f>
        <v>0</v>
      </c>
      <c r="AE12" s="55" t="str">
        <f aca="false">IF(AD12&gt;AE$6,1," ")</f>
        <v> </v>
      </c>
      <c r="AF12" s="85" t="n">
        <f aca="false">AD12/1.1</f>
        <v>0</v>
      </c>
      <c r="AG12" s="88" t="n">
        <f aca="false">AD12/0.11</f>
        <v>0</v>
      </c>
      <c r="AH12" s="85" t="n">
        <v>0.120481927710843</v>
      </c>
      <c r="AI12" s="87" t="n">
        <v>0.0136415226121879</v>
      </c>
      <c r="AJ12" s="87" t="n">
        <f aca="false">((AI12/1000)/($C12/100))</f>
        <v>0.0102567839189383</v>
      </c>
      <c r="AK12" s="55" t="str">
        <f aca="false">IF(AJ12&gt;AK$6,1," ")</f>
        <v> </v>
      </c>
      <c r="AL12" s="87" t="n">
        <f aca="false">AJ12/0.3</f>
        <v>0.0341892797297942</v>
      </c>
      <c r="AM12" s="87" t="n">
        <f aca="false">AJ12/0.03</f>
        <v>0.341892797297942</v>
      </c>
      <c r="AN12" s="85" t="n">
        <v>0.120481927710843</v>
      </c>
      <c r="AO12" s="87" t="n">
        <v>0.0874832579720873</v>
      </c>
      <c r="AP12" s="87" t="n">
        <f aca="false">(AO12/1000)/($AB12/100)</f>
        <v>0.0657768856932987</v>
      </c>
      <c r="AQ12" s="55" t="str">
        <f aca="false">IF(AP12&gt;$AQ$6,1," ")</f>
        <v> </v>
      </c>
      <c r="AR12" s="86" t="n">
        <f aca="false">AP12/1.5</f>
        <v>0.0438512571288658</v>
      </c>
      <c r="AS12" s="85" t="n">
        <f aca="false">AP12/0.15</f>
        <v>0.438512571288658</v>
      </c>
      <c r="AT12" s="85" t="n">
        <v>0.120481927710843</v>
      </c>
      <c r="AU12" s="86" t="n">
        <v>0</v>
      </c>
      <c r="AV12" s="87" t="n">
        <f aca="false">(AU12/1000)/($AB12/100)</f>
        <v>0</v>
      </c>
      <c r="AW12" s="55" t="str">
        <f aca="false">IF(AV12&gt;$AQ$6,1," ")</f>
        <v> </v>
      </c>
      <c r="AX12" s="55" t="n">
        <f aca="false">AV12/0.79</f>
        <v>0</v>
      </c>
      <c r="AY12" s="55" t="n">
        <f aca="false">AV12/0.079</f>
        <v>0</v>
      </c>
      <c r="AZ12" s="85" t="n">
        <v>0.120481927710843</v>
      </c>
      <c r="BA12" s="54"/>
      <c r="BB12" s="55" t="str">
        <f aca="false">IF(BA12&gt;1,1," ")</f>
        <v> </v>
      </c>
    </row>
    <row r="13" customFormat="false" ht="14.25" hidden="false" customHeight="false" outlineLevel="0" collapsed="false">
      <c r="A13" s="177" t="n">
        <v>6</v>
      </c>
      <c r="B13" s="189" t="s">
        <v>225</v>
      </c>
      <c r="C13" s="54" t="n">
        <v>0.172</v>
      </c>
      <c r="D13" s="87" t="n">
        <v>0.0100942278431699</v>
      </c>
      <c r="E13" s="87" t="n">
        <f aca="false">(D13/1000)/(C13/100)</f>
        <v>0.00586873711812203</v>
      </c>
      <c r="F13" s="55" t="str">
        <f aca="false">IF(E13&gt;$F$6,1," ")</f>
        <v> </v>
      </c>
      <c r="G13" s="85" t="n">
        <f aca="false">E13/0.43</f>
        <v>0.0136482258560977</v>
      </c>
      <c r="H13" s="85" t="n">
        <f aca="false">E13/0.043</f>
        <v>0.136482258560977</v>
      </c>
      <c r="I13" s="85" t="n">
        <v>0.1230012300123</v>
      </c>
      <c r="J13" s="90" t="n">
        <v>0.00100664751975526</v>
      </c>
      <c r="K13" s="87" t="n">
        <f aca="false">(J13/1000)/($C13/100)</f>
        <v>0.000585260185904221</v>
      </c>
      <c r="L13" s="55" t="str">
        <f aca="false">IF(K13&gt;$F$6,1," ")</f>
        <v> </v>
      </c>
      <c r="M13" s="90" t="n">
        <f aca="false">K13/1.2</f>
        <v>0.000487716821586851</v>
      </c>
      <c r="N13" s="88" t="n">
        <f aca="false">K13/0.12</f>
        <v>0.00487716821586851</v>
      </c>
      <c r="O13" s="85" t="n">
        <v>0.1230012300123</v>
      </c>
      <c r="P13" s="86" t="n">
        <v>0.109448775939372</v>
      </c>
      <c r="Q13" s="87" t="n">
        <f aca="false">(P13/1000)/($C13/100)</f>
        <v>0.0636330092670769</v>
      </c>
      <c r="R13" s="55" t="n">
        <f aca="false">IF(Q13&gt;$R$6,1," ")</f>
        <v>1</v>
      </c>
      <c r="S13" s="85" t="n">
        <f aca="false">Q13/0.44</f>
        <v>0.144620475606993</v>
      </c>
      <c r="T13" s="74" t="n">
        <f aca="false">Q13/0.044</f>
        <v>1.44620475606993</v>
      </c>
      <c r="U13" s="85" t="n">
        <v>0.1230012300123</v>
      </c>
      <c r="V13" s="86" t="n">
        <v>0</v>
      </c>
      <c r="W13" s="87" t="n">
        <f aca="false">((V13/1000)/($C13/100))</f>
        <v>0</v>
      </c>
      <c r="X13" s="55" t="str">
        <f aca="false">IF(W13&gt;X$6,1," ")</f>
        <v> </v>
      </c>
      <c r="Y13" s="86" t="n">
        <f aca="false">W13/8.9</f>
        <v>0</v>
      </c>
      <c r="Z13" s="85" t="n">
        <f aca="false">W13/0.89</f>
        <v>0</v>
      </c>
      <c r="AA13" s="85" t="n">
        <v>1.230012300123</v>
      </c>
      <c r="AB13" s="54" t="n">
        <v>0.172</v>
      </c>
      <c r="AC13" s="86" t="n">
        <v>0</v>
      </c>
      <c r="AD13" s="87" t="n">
        <f aca="false">((AC13/1000)/($C13/100))</f>
        <v>0</v>
      </c>
      <c r="AE13" s="55" t="str">
        <f aca="false">IF(AD13&gt;AE$6,1," ")</f>
        <v> </v>
      </c>
      <c r="AF13" s="85" t="n">
        <f aca="false">AD13/1.1</f>
        <v>0</v>
      </c>
      <c r="AG13" s="88" t="n">
        <f aca="false">AD13/0.11</f>
        <v>0</v>
      </c>
      <c r="AH13" s="85" t="n">
        <v>0.1230012300123</v>
      </c>
      <c r="AI13" s="87" t="n">
        <v>0.0128762933592069</v>
      </c>
      <c r="AJ13" s="87" t="n">
        <f aca="false">((AI13/1000)/($C13/100))</f>
        <v>0.00748621706930633</v>
      </c>
      <c r="AK13" s="55" t="str">
        <f aca="false">IF(AJ13&gt;AK$6,1," ")</f>
        <v> </v>
      </c>
      <c r="AL13" s="87" t="n">
        <f aca="false">AJ13/0.3</f>
        <v>0.0249540568976878</v>
      </c>
      <c r="AM13" s="87" t="n">
        <f aca="false">AJ13/0.03</f>
        <v>0.249540568976878</v>
      </c>
      <c r="AN13" s="85" t="n">
        <v>0.1230012300123</v>
      </c>
      <c r="AO13" s="86" t="n">
        <v>0.159291470794602</v>
      </c>
      <c r="AP13" s="87" t="n">
        <f aca="false">(AO13/1000)/($AB13/100)</f>
        <v>0.0926113202294199</v>
      </c>
      <c r="AQ13" s="55" t="str">
        <f aca="false">IF(AP13&gt;$AQ$6,1," ")</f>
        <v> </v>
      </c>
      <c r="AR13" s="86" t="n">
        <f aca="false">AP13/1.5</f>
        <v>0.0617408801529466</v>
      </c>
      <c r="AS13" s="74" t="n">
        <f aca="false">AP13/0.15</f>
        <v>0.617408801529466</v>
      </c>
      <c r="AT13" s="85" t="n">
        <v>0.1230012300123</v>
      </c>
      <c r="AU13" s="86" t="n">
        <v>0</v>
      </c>
      <c r="AV13" s="87" t="n">
        <f aca="false">(AU13/1000)/($AB13/100)</f>
        <v>0</v>
      </c>
      <c r="AW13" s="55" t="str">
        <f aca="false">IF(AV13&gt;$AQ$6,1," ")</f>
        <v> </v>
      </c>
      <c r="AX13" s="55" t="n">
        <f aca="false">AV13/0.79</f>
        <v>0</v>
      </c>
      <c r="AY13" s="55" t="n">
        <f aca="false">AV13/0.079</f>
        <v>0</v>
      </c>
      <c r="AZ13" s="85" t="n">
        <v>0.1230012300123</v>
      </c>
      <c r="BA13" s="85" t="n">
        <f aca="false">AS13</f>
        <v>0.617408801529466</v>
      </c>
      <c r="BB13" s="55" t="str">
        <f aca="false">IF(BA13&gt;1,1," ")</f>
        <v> </v>
      </c>
    </row>
    <row r="14" customFormat="false" ht="15" hidden="false" customHeight="false" outlineLevel="0" collapsed="false">
      <c r="A14" s="177" t="n">
        <v>7</v>
      </c>
      <c r="B14" s="189" t="s">
        <v>226</v>
      </c>
      <c r="C14" s="54" t="n">
        <v>0.132</v>
      </c>
      <c r="D14" s="151" t="n">
        <v>0</v>
      </c>
      <c r="E14" s="146" t="n">
        <v>0</v>
      </c>
      <c r="F14" s="55" t="str">
        <f aca="false">IF(E14&gt;$F$6,1," ")</f>
        <v> </v>
      </c>
      <c r="G14" s="85" t="n">
        <f aca="false">E14/0.43</f>
        <v>0</v>
      </c>
      <c r="H14" s="85" t="n">
        <f aca="false">E14/0.043</f>
        <v>0</v>
      </c>
      <c r="I14" s="85" t="n">
        <v>0.123152709359606</v>
      </c>
      <c r="J14" s="86" t="n">
        <v>0</v>
      </c>
      <c r="K14" s="87" t="n">
        <f aca="false">(J14/1000)/($C14/100)</f>
        <v>0</v>
      </c>
      <c r="L14" s="55" t="str">
        <f aca="false">IF(K14&gt;$F$6,1," ")</f>
        <v> </v>
      </c>
      <c r="M14" s="86" t="n">
        <f aca="false">K14/1.2</f>
        <v>0</v>
      </c>
      <c r="N14" s="88" t="n">
        <f aca="false">K14/0.12</f>
        <v>0</v>
      </c>
      <c r="O14" s="85" t="n">
        <v>0.123152709359606</v>
      </c>
      <c r="P14" s="87" t="n">
        <v>0.0463436296227448</v>
      </c>
      <c r="Q14" s="87" t="n">
        <f aca="false">(P14/1000)/($C14/100)</f>
        <v>0.0351088103202612</v>
      </c>
      <c r="R14" s="55" t="str">
        <f aca="false">IF(Q14&gt;$R$6,1," ")</f>
        <v> </v>
      </c>
      <c r="S14" s="85" t="n">
        <f aca="false">Q14/0.44</f>
        <v>0.0797927507278664</v>
      </c>
      <c r="T14" s="85" t="n">
        <f aca="false">Q14/0.044</f>
        <v>0.797927507278664</v>
      </c>
      <c r="U14" s="85" t="n">
        <v>0.123152709359606</v>
      </c>
      <c r="V14" s="86" t="n">
        <v>0</v>
      </c>
      <c r="W14" s="87" t="n">
        <f aca="false">((V14/1000)/($C14/100))</f>
        <v>0</v>
      </c>
      <c r="X14" s="55" t="str">
        <f aca="false">IF(W14&gt;X$6,1," ")</f>
        <v> </v>
      </c>
      <c r="Y14" s="86" t="n">
        <f aca="false">W14/8.9</f>
        <v>0</v>
      </c>
      <c r="Z14" s="85" t="n">
        <f aca="false">W14/0.89</f>
        <v>0</v>
      </c>
      <c r="AA14" s="85" t="n">
        <v>1.23152709359606</v>
      </c>
      <c r="AB14" s="54" t="n">
        <v>0.132</v>
      </c>
      <c r="AC14" s="86" t="n">
        <v>0</v>
      </c>
      <c r="AD14" s="87" t="n">
        <f aca="false">((AC14/1000)/($C14/100))</f>
        <v>0</v>
      </c>
      <c r="AE14" s="55" t="str">
        <f aca="false">IF(AD14&gt;AE$6,1," ")</f>
        <v> </v>
      </c>
      <c r="AF14" s="85" t="n">
        <f aca="false">AD14/1.1</f>
        <v>0</v>
      </c>
      <c r="AG14" s="88" t="n">
        <f aca="false">AD14/0.11</f>
        <v>0</v>
      </c>
      <c r="AH14" s="85" t="n">
        <v>0.123152709359606</v>
      </c>
      <c r="AI14" s="87" t="n">
        <v>0.0130272238682978</v>
      </c>
      <c r="AJ14" s="87" t="n">
        <f aca="false">((AI14/1000)/($C14/100))</f>
        <v>0.00986910899113469</v>
      </c>
      <c r="AK14" s="55" t="str">
        <f aca="false">IF(AJ14&gt;AK$6,1," ")</f>
        <v> </v>
      </c>
      <c r="AL14" s="87" t="n">
        <f aca="false">AJ14/0.3</f>
        <v>0.032897029970449</v>
      </c>
      <c r="AM14" s="87" t="n">
        <f aca="false">AJ14/0.03</f>
        <v>0.32897029970449</v>
      </c>
      <c r="AN14" s="85" t="n">
        <v>0.123152709359606</v>
      </c>
      <c r="AO14" s="87" t="n">
        <v>0.0526591985346085</v>
      </c>
      <c r="AP14" s="87" t="n">
        <f aca="false">(AO14/1000)/($AB14/100)</f>
        <v>0.0398933322231883</v>
      </c>
      <c r="AQ14" s="55" t="str">
        <f aca="false">IF(AP14&gt;$AQ$6,1," ")</f>
        <v> </v>
      </c>
      <c r="AR14" s="86" t="n">
        <f aca="false">AP14/1.5</f>
        <v>0.0265955548154588</v>
      </c>
      <c r="AS14" s="85" t="n">
        <f aca="false">AP14/0.15</f>
        <v>0.265955548154588</v>
      </c>
      <c r="AT14" s="85" t="n">
        <v>0.123152709359606</v>
      </c>
      <c r="AU14" s="86" t="n">
        <v>0</v>
      </c>
      <c r="AV14" s="87" t="n">
        <f aca="false">(AU14/1000)/($AB14/100)</f>
        <v>0</v>
      </c>
      <c r="AW14" s="55" t="str">
        <f aca="false">IF(AV14&gt;$AQ$6,1," ")</f>
        <v> </v>
      </c>
      <c r="AX14" s="55" t="n">
        <f aca="false">AV14/0.79</f>
        <v>0</v>
      </c>
      <c r="AY14" s="55" t="n">
        <f aca="false">AV14/0.079</f>
        <v>0</v>
      </c>
      <c r="AZ14" s="85" t="n">
        <v>0.123152709359606</v>
      </c>
      <c r="BA14" s="54"/>
      <c r="BB14" s="55" t="str">
        <f aca="false">IF(BA14&gt;1,1," ")</f>
        <v> </v>
      </c>
    </row>
    <row r="15" customFormat="false" ht="15" hidden="false" customHeight="false" outlineLevel="0" collapsed="false">
      <c r="A15" s="177" t="n">
        <v>8</v>
      </c>
      <c r="B15" s="189" t="s">
        <v>227</v>
      </c>
      <c r="C15" s="54" t="n">
        <v>0.226</v>
      </c>
      <c r="D15" s="151" t="n">
        <v>0</v>
      </c>
      <c r="E15" s="146" t="n">
        <v>0</v>
      </c>
      <c r="F15" s="55" t="str">
        <f aca="false">IF(E15&gt;$F$6,1," ")</f>
        <v> </v>
      </c>
      <c r="G15" s="85" t="n">
        <f aca="false">E15/0.43</f>
        <v>0</v>
      </c>
      <c r="H15" s="85" t="n">
        <f aca="false">E15/0.043</f>
        <v>0</v>
      </c>
      <c r="I15" s="85" t="n">
        <v>0.147710487444609</v>
      </c>
      <c r="J15" s="86" t="n">
        <v>0</v>
      </c>
      <c r="K15" s="87" t="n">
        <f aca="false">(J15/1000)/($C15/100)</f>
        <v>0</v>
      </c>
      <c r="L15" s="55" t="str">
        <f aca="false">IF(K15&gt;$F$6,1," ")</f>
        <v> </v>
      </c>
      <c r="M15" s="86" t="n">
        <f aca="false">K15/1.2</f>
        <v>0</v>
      </c>
      <c r="N15" s="88" t="n">
        <f aca="false">K15/0.12</f>
        <v>0</v>
      </c>
      <c r="O15" s="85" t="n">
        <v>0.147710487444609</v>
      </c>
      <c r="P15" s="87" t="n">
        <v>0.0579384322869733</v>
      </c>
      <c r="Q15" s="87" t="n">
        <f aca="false">(P15/1000)/($C15/100)</f>
        <v>0.0256364744632625</v>
      </c>
      <c r="R15" s="55" t="str">
        <f aca="false">IF(Q15&gt;$R$6,1," ")</f>
        <v> </v>
      </c>
      <c r="S15" s="85" t="n">
        <f aca="false">Q15/0.44</f>
        <v>0.058264714689233</v>
      </c>
      <c r="T15" s="85" t="n">
        <f aca="false">Q15/0.044</f>
        <v>0.58264714689233</v>
      </c>
      <c r="U15" s="85" t="n">
        <v>0.147710487444609</v>
      </c>
      <c r="V15" s="86" t="n">
        <v>0</v>
      </c>
      <c r="W15" s="87" t="n">
        <f aca="false">((V15/1000)/($C15/100))</f>
        <v>0</v>
      </c>
      <c r="X15" s="55" t="str">
        <f aca="false">IF(W15&gt;X$6,1," ")</f>
        <v> </v>
      </c>
      <c r="Y15" s="86" t="n">
        <f aca="false">W15/8.9</f>
        <v>0</v>
      </c>
      <c r="Z15" s="85" t="n">
        <f aca="false">W15/0.89</f>
        <v>0</v>
      </c>
      <c r="AA15" s="85" t="n">
        <v>1.47710487444609</v>
      </c>
      <c r="AB15" s="54" t="n">
        <v>0.226</v>
      </c>
      <c r="AC15" s="86" t="n">
        <v>0</v>
      </c>
      <c r="AD15" s="87" t="n">
        <f aca="false">((AC15/1000)/($C15/100))</f>
        <v>0</v>
      </c>
      <c r="AE15" s="55" t="str">
        <f aca="false">IF(AD15&gt;AE$6,1," ")</f>
        <v> </v>
      </c>
      <c r="AF15" s="85" t="n">
        <f aca="false">AD15/1.1</f>
        <v>0</v>
      </c>
      <c r="AG15" s="88" t="n">
        <f aca="false">AD15/0.11</f>
        <v>0</v>
      </c>
      <c r="AH15" s="85" t="n">
        <v>0.147710487444609</v>
      </c>
      <c r="AI15" s="87" t="n">
        <v>0.0223271558171022</v>
      </c>
      <c r="AJ15" s="87" t="n">
        <f aca="false">((AI15/1000)/($C15/100))</f>
        <v>0.00987927248544347</v>
      </c>
      <c r="AK15" s="55" t="str">
        <f aca="false">IF(AJ15&gt;AK$6,1," ")</f>
        <v> </v>
      </c>
      <c r="AL15" s="87" t="n">
        <f aca="false">AJ15/0.3</f>
        <v>0.0329309082848116</v>
      </c>
      <c r="AM15" s="87" t="n">
        <f aca="false">AJ15/0.03</f>
        <v>0.329309082848116</v>
      </c>
      <c r="AN15" s="85" t="n">
        <v>0.147710487444609</v>
      </c>
      <c r="AO15" s="87" t="n">
        <v>0.0117569134619735</v>
      </c>
      <c r="AP15" s="87" t="n">
        <f aca="false">(AO15/1000)/($AB15/100)</f>
        <v>0.00520217409821835</v>
      </c>
      <c r="AQ15" s="55" t="str">
        <f aca="false">IF(AP15&gt;$AQ$6,1," ")</f>
        <v> </v>
      </c>
      <c r="AR15" s="86" t="n">
        <f aca="false">AP15/1.5</f>
        <v>0.0034681160654789</v>
      </c>
      <c r="AS15" s="85" t="n">
        <f aca="false">AP15/0.15</f>
        <v>0.034681160654789</v>
      </c>
      <c r="AT15" s="85" t="n">
        <v>0.147710487444609</v>
      </c>
      <c r="AU15" s="86" t="n">
        <v>0</v>
      </c>
      <c r="AV15" s="87" t="n">
        <f aca="false">(AU15/1000)/($AB15/100)</f>
        <v>0</v>
      </c>
      <c r="AW15" s="55" t="str">
        <f aca="false">IF(AV15&gt;$AQ$6,1," ")</f>
        <v> </v>
      </c>
      <c r="AX15" s="55" t="n">
        <f aca="false">AV15/0.79</f>
        <v>0</v>
      </c>
      <c r="AY15" s="55" t="n">
        <f aca="false">AV15/0.079</f>
        <v>0</v>
      </c>
      <c r="AZ15" s="85" t="n">
        <v>0.147710487444609</v>
      </c>
      <c r="BA15" s="54"/>
      <c r="BB15" s="55" t="str">
        <f aca="false">IF(BA15&gt;1,1," ")</f>
        <v> </v>
      </c>
    </row>
    <row r="16" customFormat="false" ht="14.25" hidden="false" customHeight="false" outlineLevel="0" collapsed="false">
      <c r="A16" s="177" t="n">
        <v>9</v>
      </c>
      <c r="B16" s="189" t="s">
        <v>228</v>
      </c>
      <c r="C16" s="54" t="n">
        <v>0.965</v>
      </c>
      <c r="D16" s="85" t="n">
        <v>1.59022636085374</v>
      </c>
      <c r="E16" s="87" t="n">
        <f aca="false">(D16/1000)/(C16/100)</f>
        <v>0.164790296461527</v>
      </c>
      <c r="F16" s="55" t="n">
        <f aca="false">IF(E16&gt;$F$6,1," ")</f>
        <v>1</v>
      </c>
      <c r="G16" s="85" t="n">
        <f aca="false">E16/0.43</f>
        <v>0.383233247584948</v>
      </c>
      <c r="H16" s="74" t="n">
        <f aca="false">E16/0.043</f>
        <v>3.83233247584948</v>
      </c>
      <c r="I16" s="85" t="n">
        <v>0.1953125</v>
      </c>
      <c r="J16" s="90" t="n">
        <v>0.00509834653174952</v>
      </c>
      <c r="K16" s="87" t="n">
        <f aca="false">(J16/1000)/($C16/100)</f>
        <v>0.000528326065466272</v>
      </c>
      <c r="L16" s="55" t="str">
        <f aca="false">IF(K16&gt;$F$6,1," ")</f>
        <v> </v>
      </c>
      <c r="M16" s="90" t="n">
        <f aca="false">K16/1.2</f>
        <v>0.000440271721221893</v>
      </c>
      <c r="N16" s="88" t="n">
        <f aca="false">K16/0.12</f>
        <v>0.00440271721221893</v>
      </c>
      <c r="O16" s="85" t="n">
        <v>0.1953125</v>
      </c>
      <c r="P16" s="85" t="n">
        <v>2.19846452985491</v>
      </c>
      <c r="Q16" s="87" t="n">
        <f aca="false">(P16/1000)/($C16/100)</f>
        <v>0.227820158534188</v>
      </c>
      <c r="R16" s="55" t="n">
        <f aca="false">IF(Q16&gt;$R$6,1," ")</f>
        <v>1</v>
      </c>
      <c r="S16" s="85" t="n">
        <f aca="false">Q16/0.44</f>
        <v>0.517773087577699</v>
      </c>
      <c r="T16" s="74" t="n">
        <f aca="false">Q16/0.044</f>
        <v>5.17773087577699</v>
      </c>
      <c r="U16" s="85" t="n">
        <v>0.1953125</v>
      </c>
      <c r="V16" s="86" t="n">
        <v>0.274870986238532</v>
      </c>
      <c r="W16" s="87" t="n">
        <f aca="false">((V16/1000)/($C16/100))</f>
        <v>0.0284840400247184</v>
      </c>
      <c r="X16" s="55" t="str">
        <f aca="false">IF(W16&gt;X$6,1," ")</f>
        <v> </v>
      </c>
      <c r="Y16" s="86" t="n">
        <f aca="false">W16/8.9</f>
        <v>0.00320045393536161</v>
      </c>
      <c r="Z16" s="85" t="n">
        <f aca="false">W16/0.89</f>
        <v>0.0320045393536161</v>
      </c>
      <c r="AA16" s="85" t="n">
        <v>1.953125</v>
      </c>
      <c r="AB16" s="54" t="n">
        <v>0.965</v>
      </c>
      <c r="AC16" s="87" t="n">
        <v>0.016029461852861</v>
      </c>
      <c r="AD16" s="87" t="n">
        <f aca="false">((AC16/1000)/($C16/100))</f>
        <v>0.00166108412983016</v>
      </c>
      <c r="AE16" s="55" t="str">
        <f aca="false">IF(AD16&gt;AE$6,1," ")</f>
        <v> </v>
      </c>
      <c r="AF16" s="85" t="n">
        <f aca="false">AD16/1.1</f>
        <v>0.00151007648166378</v>
      </c>
      <c r="AG16" s="88" t="n">
        <f aca="false">AD16/0.11</f>
        <v>0.0151007648166378</v>
      </c>
      <c r="AH16" s="85" t="n">
        <v>0.1953125</v>
      </c>
      <c r="AI16" s="87" t="n">
        <v>0.0396604494039556</v>
      </c>
      <c r="AJ16" s="87" t="n">
        <f aca="false">((AI16/1000)/($C16/100))</f>
        <v>0.00410989112994358</v>
      </c>
      <c r="AK16" s="55" t="str">
        <f aca="false">IF(AJ16&gt;AK$6,1," ")</f>
        <v> </v>
      </c>
      <c r="AL16" s="87" t="n">
        <f aca="false">AJ16/0.3</f>
        <v>0.0136996370998119</v>
      </c>
      <c r="AM16" s="87" t="n">
        <f aca="false">AJ16/0.03</f>
        <v>0.136996370998119</v>
      </c>
      <c r="AN16" s="85" t="n">
        <v>0.1953125</v>
      </c>
      <c r="AO16" s="85" t="n">
        <v>1.07511893331006</v>
      </c>
      <c r="AP16" s="87" t="n">
        <f aca="false">(AO16/1000)/($AB16/100)</f>
        <v>0.111411288425913</v>
      </c>
      <c r="AQ16" s="55" t="str">
        <f aca="false">IF(AP16&gt;$AQ$6,1," ")</f>
        <v> </v>
      </c>
      <c r="AR16" s="86" t="n">
        <f aca="false">AP16/1.5</f>
        <v>0.0742741922839417</v>
      </c>
      <c r="AS16" s="74" t="n">
        <f aca="false">AP16/0.15</f>
        <v>0.742741922839417</v>
      </c>
      <c r="AT16" s="85" t="n">
        <v>0.1953125</v>
      </c>
      <c r="AU16" s="86" t="n">
        <v>0</v>
      </c>
      <c r="AV16" s="87" t="n">
        <f aca="false">(AU16/1000)/($AB16/100)</f>
        <v>0</v>
      </c>
      <c r="AW16" s="55" t="str">
        <f aca="false">IF(AV16&gt;$AQ$6,1," ")</f>
        <v> </v>
      </c>
      <c r="AX16" s="55" t="n">
        <f aca="false">AV16/0.79</f>
        <v>0</v>
      </c>
      <c r="AY16" s="55" t="n">
        <f aca="false">AV16/0.079</f>
        <v>0</v>
      </c>
      <c r="AZ16" s="85" t="n">
        <v>0.1953125</v>
      </c>
      <c r="BA16" s="85" t="n">
        <f aca="false">H16+T16+AS16</f>
        <v>9.75280527446589</v>
      </c>
      <c r="BB16" s="55" t="n">
        <f aca="false">IF(BA16&gt;1,1," ")</f>
        <v>1</v>
      </c>
    </row>
    <row r="17" customFormat="false" ht="14.25" hidden="false" customHeight="false" outlineLevel="0" collapsed="false">
      <c r="A17" s="177" t="n">
        <v>10</v>
      </c>
      <c r="B17" s="189" t="s">
        <v>229</v>
      </c>
      <c r="C17" s="54" t="n">
        <v>0.766</v>
      </c>
      <c r="D17" s="86" t="n">
        <v>0.974773485212675</v>
      </c>
      <c r="E17" s="87" t="n">
        <f aca="false">(D17/1000)/(C17/100)</f>
        <v>0.1272550241792</v>
      </c>
      <c r="F17" s="55" t="n">
        <f aca="false">IF(E17&gt;$F$6,1," ")</f>
        <v>1</v>
      </c>
      <c r="G17" s="85" t="n">
        <f aca="false">E17/0.43</f>
        <v>0.295941916695815</v>
      </c>
      <c r="H17" s="74" t="n">
        <f aca="false">E17/0.043</f>
        <v>2.95941916695815</v>
      </c>
      <c r="I17" s="85" t="n">
        <v>0.162866449511401</v>
      </c>
      <c r="J17" s="90" t="n">
        <v>0.00646067965872326</v>
      </c>
      <c r="K17" s="87" t="n">
        <f aca="false">(J17/1000)/($C17/100)</f>
        <v>0.000843430764846378</v>
      </c>
      <c r="L17" s="55" t="str">
        <f aca="false">IF(K17&gt;$F$6,1," ")</f>
        <v> </v>
      </c>
      <c r="M17" s="90" t="n">
        <f aca="false">K17/1.2</f>
        <v>0.000702858970705315</v>
      </c>
      <c r="N17" s="88" t="n">
        <f aca="false">K17/0.12</f>
        <v>0.00702858970705315</v>
      </c>
      <c r="O17" s="85" t="n">
        <v>0.162866449511401</v>
      </c>
      <c r="P17" s="85" t="n">
        <v>8.14463122382504</v>
      </c>
      <c r="Q17" s="87" t="n">
        <f aca="false">(P17/1000)/($C17/100)</f>
        <v>1.06326778378917</v>
      </c>
      <c r="R17" s="55" t="n">
        <f aca="false">IF(Q17&gt;$R$6,1," ")</f>
        <v>1</v>
      </c>
      <c r="S17" s="85" t="n">
        <f aca="false">Q17/0.44</f>
        <v>2.41651769042993</v>
      </c>
      <c r="T17" s="74" t="n">
        <f aca="false">Q17/0.044</f>
        <v>24.1651769042993</v>
      </c>
      <c r="U17" s="85" t="n">
        <v>0.162866449511401</v>
      </c>
      <c r="V17" s="86" t="n">
        <v>0.129695484565042</v>
      </c>
      <c r="W17" s="87" t="n">
        <f aca="false">((V17/1000)/($C17/100))</f>
        <v>0.016931525400136</v>
      </c>
      <c r="X17" s="55" t="str">
        <f aca="false">IF(W17&gt;X$6,1," ")</f>
        <v> </v>
      </c>
      <c r="Y17" s="86" t="n">
        <f aca="false">W17/8.9</f>
        <v>0.00190241858428495</v>
      </c>
      <c r="Z17" s="85" t="n">
        <f aca="false">W17/0.89</f>
        <v>0.0190241858428495</v>
      </c>
      <c r="AA17" s="85" t="n">
        <v>1.62866449511401</v>
      </c>
      <c r="AB17" s="54" t="n">
        <v>0.766</v>
      </c>
      <c r="AC17" s="87" t="n">
        <v>0.0127808003976249</v>
      </c>
      <c r="AD17" s="87" t="n">
        <f aca="false">((AC17/1000)/($C17/100))</f>
        <v>0.00166851180125652</v>
      </c>
      <c r="AE17" s="55" t="str">
        <f aca="false">IF(AD17&gt;AE$6,1," ")</f>
        <v> </v>
      </c>
      <c r="AF17" s="85" t="n">
        <f aca="false">AD17/1.1</f>
        <v>0.0015168289102332</v>
      </c>
      <c r="AG17" s="88" t="n">
        <f aca="false">AD17/0.11</f>
        <v>0.015168289102332</v>
      </c>
      <c r="AH17" s="85" t="n">
        <v>0.162866449511401</v>
      </c>
      <c r="AI17" s="87" t="n">
        <v>0.0289461909724949</v>
      </c>
      <c r="AJ17" s="87" t="n">
        <f aca="false">((AI17/1000)/($C17/100))</f>
        <v>0.00377887610606984</v>
      </c>
      <c r="AK17" s="55" t="str">
        <f aca="false">IF(AJ17&gt;AK$6,1," ")</f>
        <v> </v>
      </c>
      <c r="AL17" s="87" t="n">
        <f aca="false">AJ17/0.3</f>
        <v>0.0125962536868995</v>
      </c>
      <c r="AM17" s="87" t="n">
        <f aca="false">AJ17/0.03</f>
        <v>0.125962536868995</v>
      </c>
      <c r="AN17" s="85" t="n">
        <v>0.162866449511401</v>
      </c>
      <c r="AO17" s="86" t="n">
        <v>0.852956162538897</v>
      </c>
      <c r="AP17" s="87" t="n">
        <f aca="false">(AO17/1000)/($AB17/100)</f>
        <v>0.11135197944372</v>
      </c>
      <c r="AQ17" s="55" t="str">
        <f aca="false">IF(AP17&gt;$AQ$6,1," ")</f>
        <v> </v>
      </c>
      <c r="AR17" s="86" t="n">
        <f aca="false">AP17/1.5</f>
        <v>0.0742346529624801</v>
      </c>
      <c r="AS17" s="74" t="n">
        <f aca="false">AP17/0.15</f>
        <v>0.742346529624801</v>
      </c>
      <c r="AT17" s="85" t="n">
        <v>0.162866449511401</v>
      </c>
      <c r="AU17" s="86" t="n">
        <v>0</v>
      </c>
      <c r="AV17" s="87" t="n">
        <f aca="false">(AU17/1000)/($AB17/100)</f>
        <v>0</v>
      </c>
      <c r="AW17" s="55" t="str">
        <f aca="false">IF(AV17&gt;$AQ$6,1," ")</f>
        <v> </v>
      </c>
      <c r="AX17" s="55" t="n">
        <f aca="false">AV17/0.79</f>
        <v>0</v>
      </c>
      <c r="AY17" s="55" t="n">
        <f aca="false">AV17/0.079</f>
        <v>0</v>
      </c>
      <c r="AZ17" s="85" t="n">
        <v>0.162866449511401</v>
      </c>
      <c r="BA17" s="85" t="n">
        <f aca="false">H17+T17+AS17</f>
        <v>27.8669426008822</v>
      </c>
      <c r="BB17" s="55" t="n">
        <f aca="false">IF(BA17&gt;1,1," ")</f>
        <v>1</v>
      </c>
    </row>
    <row r="18" customFormat="false" ht="14.25" hidden="false" customHeight="false" outlineLevel="0" collapsed="false">
      <c r="A18" s="177" t="n">
        <v>11</v>
      </c>
      <c r="B18" s="189" t="s">
        <v>230</v>
      </c>
      <c r="C18" s="54" t="n">
        <v>0.86</v>
      </c>
      <c r="D18" s="85" t="n">
        <v>2.8008022469371</v>
      </c>
      <c r="E18" s="87" t="n">
        <f aca="false">(D18/1000)/(C18/100)</f>
        <v>0.325674679876406</v>
      </c>
      <c r="F18" s="55" t="n">
        <f aca="false">IF(E18&gt;$F$6,1," ")</f>
        <v>1</v>
      </c>
      <c r="G18" s="85" t="n">
        <f aca="false">E18/0.43</f>
        <v>0.757382976456759</v>
      </c>
      <c r="H18" s="74" t="n">
        <f aca="false">E18/0.043</f>
        <v>7.57382976456759</v>
      </c>
      <c r="I18" s="85" t="n">
        <v>0.203252032520325</v>
      </c>
      <c r="J18" s="90" t="n">
        <v>0.00453062163705667</v>
      </c>
      <c r="K18" s="87" t="n">
        <f aca="false">(J18/1000)/($C18/100)</f>
        <v>0.000526816469425194</v>
      </c>
      <c r="L18" s="55" t="str">
        <f aca="false">IF(K18&gt;$F$6,1," ")</f>
        <v> </v>
      </c>
      <c r="M18" s="90" t="n">
        <f aca="false">K18/1.2</f>
        <v>0.000439013724520995</v>
      </c>
      <c r="N18" s="88" t="n">
        <f aca="false">K18/0.12</f>
        <v>0.00439013724520995</v>
      </c>
      <c r="O18" s="85" t="n">
        <v>0.203252032520325</v>
      </c>
      <c r="P18" s="85" t="n">
        <v>1.18378429878049</v>
      </c>
      <c r="Q18" s="87" t="n">
        <f aca="false">(P18/1000)/($C18/100)</f>
        <v>0.137649337067499</v>
      </c>
      <c r="R18" s="55" t="n">
        <f aca="false">IF(Q18&gt;$R$6,1," ")</f>
        <v>1</v>
      </c>
      <c r="S18" s="85" t="n">
        <f aca="false">Q18/0.44</f>
        <v>0.312839402426133</v>
      </c>
      <c r="T18" s="74" t="n">
        <f aca="false">Q18/0.044</f>
        <v>3.12839402426133</v>
      </c>
      <c r="U18" s="85" t="n">
        <v>0.203252032520325</v>
      </c>
      <c r="V18" s="86" t="n">
        <v>0.30431863951667</v>
      </c>
      <c r="W18" s="87" t="n">
        <f aca="false">((V18/1000)/($C18/100))</f>
        <v>0.0353858883158919</v>
      </c>
      <c r="X18" s="55" t="str">
        <f aca="false">IF(W18&gt;X$6,1," ")</f>
        <v> </v>
      </c>
      <c r="Y18" s="86" t="n">
        <f aca="false">W18/8.9</f>
        <v>0.00397594250740359</v>
      </c>
      <c r="Z18" s="85" t="n">
        <f aca="false">W18/0.89</f>
        <v>0.0397594250740359</v>
      </c>
      <c r="AA18" s="85" t="n">
        <v>2.03252032520325</v>
      </c>
      <c r="AB18" s="54" t="n">
        <v>0.86</v>
      </c>
      <c r="AC18" s="87" t="n">
        <v>0.0155291198688554</v>
      </c>
      <c r="AD18" s="87" t="n">
        <f aca="false">((AC18/1000)/($C18/100))</f>
        <v>0.0018057116126576</v>
      </c>
      <c r="AE18" s="55" t="str">
        <f aca="false">IF(AD18&gt;AE$6,1," ")</f>
        <v> </v>
      </c>
      <c r="AF18" s="85" t="n">
        <f aca="false">AD18/1.1</f>
        <v>0.00164155601150691</v>
      </c>
      <c r="AG18" s="88" t="n">
        <f aca="false">AD18/0.11</f>
        <v>0.0164155601150691</v>
      </c>
      <c r="AH18" s="85" t="n">
        <v>0.203252032520325</v>
      </c>
      <c r="AI18" s="87" t="n">
        <v>0.0481835623016214</v>
      </c>
      <c r="AJ18" s="87" t="n">
        <f aca="false">((AI18/1000)/($C18/100))</f>
        <v>0.00560273980251411</v>
      </c>
      <c r="AK18" s="55" t="str">
        <f aca="false">IF(AJ18&gt;AK$6,1," ")</f>
        <v> </v>
      </c>
      <c r="AL18" s="87" t="n">
        <f aca="false">AJ18/0.3</f>
        <v>0.0186757993417137</v>
      </c>
      <c r="AM18" s="87" t="n">
        <f aca="false">AJ18/0.03</f>
        <v>0.186757993417137</v>
      </c>
      <c r="AN18" s="85" t="n">
        <v>0.203252032520325</v>
      </c>
      <c r="AO18" s="85" t="n">
        <v>3.022863014943</v>
      </c>
      <c r="AP18" s="87" t="n">
        <f aca="false">(AO18/1000)/($AB18/100)</f>
        <v>0.351495699411977</v>
      </c>
      <c r="AQ18" s="55" t="n">
        <f aca="false">IF(AP18&gt;$AQ$6,1," ")</f>
        <v>1</v>
      </c>
      <c r="AR18" s="86" t="n">
        <f aca="false">AP18/1.5</f>
        <v>0.234330466274651</v>
      </c>
      <c r="AS18" s="74" t="n">
        <f aca="false">AP18/0.15</f>
        <v>2.34330466274651</v>
      </c>
      <c r="AT18" s="85" t="n">
        <v>0.203252032520325</v>
      </c>
      <c r="AU18" s="86" t="n">
        <v>0</v>
      </c>
      <c r="AV18" s="87" t="n">
        <f aca="false">(AU18/1000)/($AB18/100)</f>
        <v>0</v>
      </c>
      <c r="AW18" s="55" t="str">
        <f aca="false">IF(AV18&gt;$AQ$6,1," ")</f>
        <v> </v>
      </c>
      <c r="AX18" s="55" t="n">
        <f aca="false">AV18/0.79</f>
        <v>0</v>
      </c>
      <c r="AY18" s="55" t="n">
        <f aca="false">AV18/0.079</f>
        <v>0</v>
      </c>
      <c r="AZ18" s="85" t="n">
        <v>0.203252032520325</v>
      </c>
      <c r="BA18" s="85" t="n">
        <f aca="false">H18+T18+AS18</f>
        <v>13.0455284515754</v>
      </c>
      <c r="BB18" s="55" t="n">
        <f aca="false">IF(BA18&gt;1,1," ")</f>
        <v>1</v>
      </c>
    </row>
    <row r="19" customFormat="false" ht="14.25" hidden="false" customHeight="false" outlineLevel="0" collapsed="false">
      <c r="A19" s="177" t="n">
        <v>12</v>
      </c>
      <c r="B19" s="189" t="s">
        <v>231</v>
      </c>
      <c r="C19" s="54" t="n">
        <v>0.813</v>
      </c>
      <c r="D19" s="86" t="n">
        <v>0.492254449571523</v>
      </c>
      <c r="E19" s="87" t="n">
        <f aca="false">(D19/1000)/(C19/100)</f>
        <v>0.0605479027763251</v>
      </c>
      <c r="F19" s="55" t="n">
        <f aca="false">IF(E19&gt;$F$6,1," ")</f>
        <v>1</v>
      </c>
      <c r="G19" s="85" t="n">
        <f aca="false">E19/0.43</f>
        <v>0.140809076224012</v>
      </c>
      <c r="H19" s="74" t="n">
        <f aca="false">E19/0.043</f>
        <v>1.40809076224012</v>
      </c>
      <c r="I19" s="85" t="n">
        <v>0.168918918918919</v>
      </c>
      <c r="J19" s="86" t="n">
        <v>0</v>
      </c>
      <c r="K19" s="87" t="n">
        <f aca="false">(J19/1000)/($C19/100)</f>
        <v>0</v>
      </c>
      <c r="L19" s="55" t="str">
        <f aca="false">IF(K19&gt;$F$6,1," ")</f>
        <v> </v>
      </c>
      <c r="M19" s="86" t="n">
        <f aca="false">K19/1.2</f>
        <v>0</v>
      </c>
      <c r="N19" s="88" t="n">
        <f aca="false">K19/0.12</f>
        <v>0</v>
      </c>
      <c r="O19" s="85" t="n">
        <v>0.168918918918919</v>
      </c>
      <c r="P19" s="86" t="n">
        <v>0.282625957056252</v>
      </c>
      <c r="Q19" s="87" t="n">
        <f aca="false">(P19/1000)/($C19/100)</f>
        <v>0.0347633403513225</v>
      </c>
      <c r="R19" s="55" t="str">
        <f aca="false">IF(Q19&gt;$R$6,1," ")</f>
        <v> </v>
      </c>
      <c r="S19" s="85" t="n">
        <f aca="false">Q19/0.44</f>
        <v>0.0790075917075512</v>
      </c>
      <c r="T19" s="85" t="n">
        <f aca="false">Q19/0.044</f>
        <v>0.790075917075512</v>
      </c>
      <c r="U19" s="85" t="n">
        <v>0.168918918918919</v>
      </c>
      <c r="V19" s="86" t="n">
        <v>0.233326852031888</v>
      </c>
      <c r="W19" s="87" t="n">
        <f aca="false">((V19/1000)/($C19/100))</f>
        <v>0.0286994897948202</v>
      </c>
      <c r="X19" s="55" t="str">
        <f aca="false">IF(W19&gt;X$6,1," ")</f>
        <v> </v>
      </c>
      <c r="Y19" s="86" t="n">
        <f aca="false">W19/8.9</f>
        <v>0.0032246617746989</v>
      </c>
      <c r="Z19" s="85" t="n">
        <f aca="false">W19/0.89</f>
        <v>0.032246617746989</v>
      </c>
      <c r="AA19" s="85" t="n">
        <v>1.68918918918919</v>
      </c>
      <c r="AB19" s="54" t="n">
        <v>0.813</v>
      </c>
      <c r="AC19" s="90" t="n">
        <v>0.00615075333120446</v>
      </c>
      <c r="AD19" s="87" t="n">
        <f aca="false">((AC19/1000)/($C19/100))</f>
        <v>0.000756550225240401</v>
      </c>
      <c r="AE19" s="55" t="str">
        <f aca="false">IF(AD19&gt;AE$6,1," ")</f>
        <v> </v>
      </c>
      <c r="AF19" s="85" t="n">
        <f aca="false">AD19/1.1</f>
        <v>0.000687772932036728</v>
      </c>
      <c r="AG19" s="88" t="n">
        <f aca="false">AD19/0.11</f>
        <v>0.00687772932036728</v>
      </c>
      <c r="AH19" s="85" t="n">
        <v>0.168918918918919</v>
      </c>
      <c r="AI19" s="87" t="n">
        <v>0.0270719224207596</v>
      </c>
      <c r="AJ19" s="87" t="n">
        <f aca="false">((AI19/1000)/($C19/100))</f>
        <v>0.003329879756551</v>
      </c>
      <c r="AK19" s="55" t="str">
        <f aca="false">IF(AJ19&gt;AK$6,1," ")</f>
        <v> </v>
      </c>
      <c r="AL19" s="87" t="n">
        <f aca="false">AJ19/0.3</f>
        <v>0.0110995991885033</v>
      </c>
      <c r="AM19" s="87" t="n">
        <f aca="false">AJ19/0.03</f>
        <v>0.110995991885033</v>
      </c>
      <c r="AN19" s="85" t="n">
        <v>0.168918918918919</v>
      </c>
      <c r="AO19" s="86" t="n">
        <v>0.798953168245251</v>
      </c>
      <c r="AP19" s="87" t="n">
        <f aca="false">(AO19/1000)/($AB19/100)</f>
        <v>0.0982722224163901</v>
      </c>
      <c r="AQ19" s="55" t="str">
        <f aca="false">IF(AP19&gt;$AQ$6,1," ")</f>
        <v> </v>
      </c>
      <c r="AR19" s="86" t="n">
        <f aca="false">AP19/1.5</f>
        <v>0.0655148149442601</v>
      </c>
      <c r="AS19" s="74" t="n">
        <f aca="false">AP19/0.15</f>
        <v>0.655148149442601</v>
      </c>
      <c r="AT19" s="85" t="n">
        <v>0.168918918918919</v>
      </c>
      <c r="AU19" s="86" t="n">
        <v>0</v>
      </c>
      <c r="AV19" s="87" t="n">
        <f aca="false">(AU19/1000)/($AB19/100)</f>
        <v>0</v>
      </c>
      <c r="AW19" s="55" t="str">
        <f aca="false">IF(AV19&gt;$AQ$6,1," ")</f>
        <v> </v>
      </c>
      <c r="AX19" s="55" t="n">
        <f aca="false">AV19/0.79</f>
        <v>0</v>
      </c>
      <c r="AY19" s="55" t="n">
        <f aca="false">AV19/0.079</f>
        <v>0</v>
      </c>
      <c r="AZ19" s="85" t="n">
        <v>0.168918918918919</v>
      </c>
      <c r="BA19" s="85" t="n">
        <f aca="false">H19+AS19</f>
        <v>2.06323891168272</v>
      </c>
      <c r="BB19" s="55" t="n">
        <f aca="false">IF(BA19&gt;1,1," ")</f>
        <v>1</v>
      </c>
    </row>
    <row r="20" s="190" customFormat="true" ht="14.25" hidden="false" customHeight="false" outlineLevel="0" collapsed="false">
      <c r="B20" s="191" t="s">
        <v>232</v>
      </c>
      <c r="C20" s="192" t="n">
        <v>1.51</v>
      </c>
      <c r="D20" s="193" t="n">
        <v>2.38355682258121</v>
      </c>
      <c r="E20" s="194" t="n">
        <f aca="false">(D20/1000)/(C20/100)</f>
        <v>0.157851445204054</v>
      </c>
      <c r="F20" s="195"/>
      <c r="G20" s="193" t="n">
        <f aca="false">E20/0.43</f>
        <v>0.367096384195474</v>
      </c>
      <c r="H20" s="193" t="n">
        <f aca="false">E20/0.043</f>
        <v>3.67096384195474</v>
      </c>
      <c r="I20" s="193" t="n">
        <v>0.216450216450216</v>
      </c>
      <c r="J20" s="196" t="n">
        <v>0.00941225917393696</v>
      </c>
      <c r="K20" s="194" t="n">
        <f aca="false">(J20/1000)/($C20/100)</f>
        <v>0.000623328422115031</v>
      </c>
      <c r="L20" s="195"/>
      <c r="M20" s="196" t="n">
        <f aca="false">K20/1.2</f>
        <v>0.000519440351762526</v>
      </c>
      <c r="N20" s="197" t="n">
        <f aca="false">K20/0.12</f>
        <v>0.00519440351762526</v>
      </c>
      <c r="O20" s="193" t="n">
        <v>0.216450216450216</v>
      </c>
      <c r="P20" s="193" t="n">
        <v>1.85068320121939</v>
      </c>
      <c r="Q20" s="194" t="n">
        <f aca="false">(P20/1000)/($C20/100)</f>
        <v>0.122561801405258</v>
      </c>
      <c r="R20" s="195"/>
      <c r="S20" s="193" t="n">
        <f aca="false">Q20/0.44</f>
        <v>0.278549548648313</v>
      </c>
      <c r="T20" s="193" t="n">
        <f aca="false">Q20/0.044</f>
        <v>2.78549548648313</v>
      </c>
      <c r="U20" s="193" t="n">
        <v>0.216450216450216</v>
      </c>
      <c r="V20" s="198" t="n">
        <v>0.601466878445296</v>
      </c>
      <c r="W20" s="194" t="n">
        <f aca="false">((V20/1000)/($C20/100))</f>
        <v>0.0398322436056487</v>
      </c>
      <c r="X20" s="195" t="str">
        <f aca="false">IF(W20&gt;X$6,1," ")</f>
        <v> </v>
      </c>
      <c r="Y20" s="198" t="n">
        <f aca="false">W20/8.9</f>
        <v>0.00447553298939873</v>
      </c>
      <c r="Z20" s="193" t="n">
        <f aca="false">W20/0.89</f>
        <v>0.0447553298939873</v>
      </c>
      <c r="AA20" s="193" t="n">
        <v>2.16450216450216</v>
      </c>
      <c r="AB20" s="192" t="n">
        <v>1.51</v>
      </c>
      <c r="AC20" s="198" t="n">
        <v>0.145400607269565</v>
      </c>
      <c r="AD20" s="194" t="n">
        <f aca="false">((AC20/1000)/($C20/100))</f>
        <v>0.00962917928937519</v>
      </c>
      <c r="AE20" s="195" t="str">
        <f aca="false">IF(AD20&gt;AE$6,1," ")</f>
        <v> </v>
      </c>
      <c r="AF20" s="193" t="n">
        <f aca="false">AD20/1.1</f>
        <v>0.00875379935397744</v>
      </c>
      <c r="AG20" s="197" t="n">
        <f aca="false">AD20/0.11</f>
        <v>0.0875379935397744</v>
      </c>
      <c r="AH20" s="193" t="n">
        <v>0.216450216450216</v>
      </c>
      <c r="AI20" s="194" t="n">
        <v>0.0576433533244164</v>
      </c>
      <c r="AJ20" s="194" t="n">
        <f aca="false">((AI20/1000)/($C20/100))</f>
        <v>0.00381744061751102</v>
      </c>
      <c r="AK20" s="195" t="str">
        <f aca="false">IF(AJ20&gt;AK$6,1," ")</f>
        <v> </v>
      </c>
      <c r="AL20" s="194" t="n">
        <f aca="false">AJ20/0.3</f>
        <v>0.0127248020583701</v>
      </c>
      <c r="AM20" s="194" t="n">
        <f aca="false">AJ20/0.03</f>
        <v>0.127248020583701</v>
      </c>
      <c r="AN20" s="193" t="n">
        <v>0.216450216450216</v>
      </c>
      <c r="AO20" s="197" t="n">
        <v>10.657175842261</v>
      </c>
      <c r="AP20" s="194" t="n">
        <f aca="false">(AO20/1000)/($AB20/100)</f>
        <v>0.705773234586818</v>
      </c>
      <c r="AQ20" s="195"/>
      <c r="AR20" s="198" t="n">
        <f aca="false">AP20/1.5</f>
        <v>0.470515489724546</v>
      </c>
      <c r="AS20" s="193" t="n">
        <f aca="false">AP20/0.15</f>
        <v>4.70515489724546</v>
      </c>
      <c r="AT20" s="193" t="n">
        <v>0.216450216450216</v>
      </c>
      <c r="AU20" s="198" t="n">
        <v>0</v>
      </c>
      <c r="AV20" s="194" t="n">
        <f aca="false">(AU20/1000)/($AB20/100)</f>
        <v>0</v>
      </c>
      <c r="AW20" s="195" t="str">
        <f aca="false">IF(AV20&gt;$AQ$6,1," ")</f>
        <v> </v>
      </c>
      <c r="AX20" s="195" t="n">
        <f aca="false">AV20/0.79</f>
        <v>0</v>
      </c>
      <c r="AY20" s="195" t="n">
        <f aca="false">AV20/0.079</f>
        <v>0</v>
      </c>
      <c r="AZ20" s="193" t="n">
        <v>0.216450216450216</v>
      </c>
      <c r="BA20" s="192"/>
      <c r="BB20" s="195" t="str">
        <f aca="false">IF(BA20&gt;1,1," ")</f>
        <v> </v>
      </c>
      <c r="BC20" s="199"/>
    </row>
    <row r="21" s="190" customFormat="true" ht="14.25" hidden="false" customHeight="false" outlineLevel="0" collapsed="false">
      <c r="B21" s="191" t="s">
        <v>233</v>
      </c>
      <c r="C21" s="192" t="n">
        <v>1.01</v>
      </c>
      <c r="D21" s="193" t="n">
        <v>7.80676328502416</v>
      </c>
      <c r="E21" s="194" t="n">
        <f aca="false">(D21/1000)/(C21/100)</f>
        <v>0.772946859903382</v>
      </c>
      <c r="F21" s="195"/>
      <c r="G21" s="193" t="n">
        <f aca="false">E21/0.43</f>
        <v>1.79755083698461</v>
      </c>
      <c r="H21" s="193" t="n">
        <f aca="false">E21/0.043</f>
        <v>17.9755083698461</v>
      </c>
      <c r="I21" s="193" t="n">
        <v>0.20703933747412</v>
      </c>
      <c r="J21" s="196" t="n">
        <v>0.00563258738746781</v>
      </c>
      <c r="K21" s="194" t="n">
        <f aca="false">(J21/1000)/($C21/100)</f>
        <v>0.000557681919551269</v>
      </c>
      <c r="L21" s="195"/>
      <c r="M21" s="196" t="n">
        <f aca="false">K21/1.2</f>
        <v>0.000464734932959391</v>
      </c>
      <c r="N21" s="197" t="n">
        <f aca="false">K21/0.12</f>
        <v>0.0046473493295939</v>
      </c>
      <c r="O21" s="193" t="n">
        <v>0.20703933747412</v>
      </c>
      <c r="P21" s="193" t="n">
        <v>1.17548942878235</v>
      </c>
      <c r="Q21" s="194" t="n">
        <f aca="false">(P21/1000)/($C21/100)</f>
        <v>0.116385091958649</v>
      </c>
      <c r="R21" s="195"/>
      <c r="S21" s="193" t="n">
        <f aca="false">Q21/0.44</f>
        <v>0.264511572633293</v>
      </c>
      <c r="T21" s="193" t="n">
        <f aca="false">Q21/0.044</f>
        <v>2.64511572633293</v>
      </c>
      <c r="U21" s="193" t="n">
        <v>0.20703933747412</v>
      </c>
      <c r="V21" s="198" t="n">
        <v>0.967424817909648</v>
      </c>
      <c r="W21" s="194" t="n">
        <f aca="false">((V21/1000)/($C21/100))</f>
        <v>0.0957846354365988</v>
      </c>
      <c r="X21" s="195" t="str">
        <f aca="false">IF(W21&gt;X$6,1," ")</f>
        <v> </v>
      </c>
      <c r="Y21" s="198" t="n">
        <f aca="false">W21/8.9</f>
        <v>0.0107623185883819</v>
      </c>
      <c r="Z21" s="193" t="n">
        <f aca="false">W21/0.89</f>
        <v>0.107623185883819</v>
      </c>
      <c r="AA21" s="193" t="n">
        <v>2.0703933747412</v>
      </c>
      <c r="AB21" s="192" t="n">
        <v>1.01</v>
      </c>
      <c r="AC21" s="194" t="n">
        <v>0.0249292263489247</v>
      </c>
      <c r="AD21" s="194" t="n">
        <f aca="false">((AC21/1000)/($C21/100))</f>
        <v>0.0024682402325668</v>
      </c>
      <c r="AE21" s="195" t="str">
        <f aca="false">IF(AD21&gt;AE$6,1," ")</f>
        <v> </v>
      </c>
      <c r="AF21" s="193" t="n">
        <f aca="false">AD21/1.1</f>
        <v>0.00224385475687891</v>
      </c>
      <c r="AG21" s="197" t="n">
        <f aca="false">AD21/0.11</f>
        <v>0.0224385475687891</v>
      </c>
      <c r="AH21" s="193" t="n">
        <v>0.20703933747412</v>
      </c>
      <c r="AI21" s="194" t="n">
        <v>0.0403623532324962</v>
      </c>
      <c r="AJ21" s="194" t="n">
        <f aca="false">((AI21/1000)/($C21/100))</f>
        <v>0.00399627259727686</v>
      </c>
      <c r="AK21" s="195" t="str">
        <f aca="false">IF(AJ21&gt;AK$6,1," ")</f>
        <v> </v>
      </c>
      <c r="AL21" s="194" t="n">
        <f aca="false">AJ21/0.3</f>
        <v>0.0133209086575895</v>
      </c>
      <c r="AM21" s="194" t="n">
        <f aca="false">AJ21/0.03</f>
        <v>0.133209086575895</v>
      </c>
      <c r="AN21" s="193" t="n">
        <v>0.20703933747412</v>
      </c>
      <c r="AO21" s="193" t="n">
        <v>1.26892010049324</v>
      </c>
      <c r="AP21" s="194" t="n">
        <f aca="false">(AO21/1000)/($AB21/100)</f>
        <v>0.125635653514182</v>
      </c>
      <c r="AQ21" s="195" t="str">
        <f aca="false">IF(AP21&gt;$AQ$6,1," ")</f>
        <v> </v>
      </c>
      <c r="AR21" s="198" t="n">
        <f aca="false">AP21/1.5</f>
        <v>0.0837571023427878</v>
      </c>
      <c r="AS21" s="193" t="n">
        <f aca="false">AP21/0.15</f>
        <v>0.837571023427879</v>
      </c>
      <c r="AT21" s="193" t="n">
        <v>0.20703933747412</v>
      </c>
      <c r="AU21" s="198" t="n">
        <v>0</v>
      </c>
      <c r="AV21" s="194" t="n">
        <f aca="false">(AU21/1000)/($AB21/100)</f>
        <v>0</v>
      </c>
      <c r="AW21" s="195" t="str">
        <f aca="false">IF(AV21&gt;$AQ$6,1," ")</f>
        <v> </v>
      </c>
      <c r="AX21" s="195" t="n">
        <f aca="false">AV21/0.79</f>
        <v>0</v>
      </c>
      <c r="AY21" s="195" t="n">
        <f aca="false">AV21/0.079</f>
        <v>0</v>
      </c>
      <c r="AZ21" s="193" t="n">
        <v>0.20703933747412</v>
      </c>
      <c r="BA21" s="192"/>
      <c r="BB21" s="195" t="str">
        <f aca="false">IF(BA21&gt;1,1," ")</f>
        <v> </v>
      </c>
      <c r="BC21" s="199"/>
    </row>
    <row r="22" s="200" customFormat="true" ht="15" hidden="false" customHeight="false" outlineLevel="0" collapsed="false">
      <c r="A22" s="200" t="n">
        <v>13</v>
      </c>
      <c r="B22" s="201" t="s">
        <v>234</v>
      </c>
      <c r="C22" s="202" t="n">
        <f aca="false">AVERAGE(C20:C21)</f>
        <v>1.26</v>
      </c>
      <c r="D22" s="203" t="n">
        <v>5.09516005380268</v>
      </c>
      <c r="E22" s="203" t="n">
        <v>0.465399152553718</v>
      </c>
      <c r="F22" s="204" t="n">
        <f aca="false">IF(E22&gt;$F$6,1," ")</f>
        <v>1</v>
      </c>
      <c r="G22" s="205" t="n">
        <f aca="false">E22/0.43</f>
        <v>1.08232361059004</v>
      </c>
      <c r="H22" s="74" t="n">
        <f aca="false">E22/0.043</f>
        <v>10.8232361059004</v>
      </c>
      <c r="I22" s="203" t="n">
        <f aca="false">AVERAGE(I20:I21)</f>
        <v>0.211744776962168</v>
      </c>
      <c r="J22" s="203" t="n">
        <v>0.00752242328070239</v>
      </c>
      <c r="K22" s="206" t="n">
        <f aca="false">(J22/1000)/($C22/100)</f>
        <v>0.000597017720690666</v>
      </c>
      <c r="L22" s="204" t="str">
        <f aca="false">IF(K22&gt;$F$6,1," ")</f>
        <v> </v>
      </c>
      <c r="M22" s="203" t="n">
        <f aca="false">K22/1.2</f>
        <v>0.000497514767242221</v>
      </c>
      <c r="N22" s="207" t="n">
        <f aca="false">K22/0.12</f>
        <v>0.00497514767242221</v>
      </c>
      <c r="O22" s="203" t="n">
        <f aca="false">AVERAGE(O20:O21)</f>
        <v>0.211744776962168</v>
      </c>
      <c r="P22" s="203" t="n">
        <f aca="false">AVERAGE(P20:P21)</f>
        <v>1.51308631500087</v>
      </c>
      <c r="Q22" s="203" t="n">
        <f aca="false">AVERAGE(Q20:Q21)</f>
        <v>0.119473446681953</v>
      </c>
      <c r="R22" s="204" t="n">
        <f aca="false">IF(Q22&gt;$R$6,1," ")</f>
        <v>1</v>
      </c>
      <c r="S22" s="205" t="n">
        <f aca="false">Q22/0.44</f>
        <v>0.271530560640803</v>
      </c>
      <c r="T22" s="74" t="n">
        <f aca="false">Q22/0.044</f>
        <v>2.71530560640803</v>
      </c>
      <c r="U22" s="203" t="n">
        <f aca="false">AVERAGE(U20:U21)</f>
        <v>0.211744776962168</v>
      </c>
      <c r="V22" s="203" t="n">
        <f aca="false">AVERAGE(V20:V21)</f>
        <v>0.784445848177472</v>
      </c>
      <c r="W22" s="206" t="n">
        <f aca="false">((V22/1000)/($C22/100))</f>
        <v>0.062257606998212</v>
      </c>
      <c r="X22" s="204" t="str">
        <f aca="false">IF(W22&gt;X$6,1," ")</f>
        <v> </v>
      </c>
      <c r="Y22" s="208" t="n">
        <f aca="false">W22/8.9</f>
        <v>0.00699523674137214</v>
      </c>
      <c r="Z22" s="205" t="n">
        <f aca="false">W22/0.89</f>
        <v>0.0699523674137214</v>
      </c>
      <c r="AA22" s="203" t="n">
        <f aca="false">AVERAGE(AA20:AA21)</f>
        <v>2.11744776962168</v>
      </c>
      <c r="AB22" s="203" t="n">
        <f aca="false">AVERAGE(AB20:AB21)</f>
        <v>1.26</v>
      </c>
      <c r="AC22" s="203" t="n">
        <f aca="false">AVERAGE(AC20:AC21)</f>
        <v>0.085164916809245</v>
      </c>
      <c r="AD22" s="206" t="n">
        <f aca="false">((AC22/1000)/($C22/100))</f>
        <v>0.00675912038168611</v>
      </c>
      <c r="AE22" s="204" t="str">
        <f aca="false">IF(AD22&gt;AE$6,1," ")</f>
        <v> </v>
      </c>
      <c r="AF22" s="205" t="n">
        <f aca="false">AD22/1.1</f>
        <v>0.00614465489244192</v>
      </c>
      <c r="AG22" s="209" t="n">
        <f aca="false">AD22/0.11</f>
        <v>0.0614465489244192</v>
      </c>
      <c r="AH22" s="203" t="n">
        <f aca="false">AVERAGE(AH20:AH21)</f>
        <v>0.211744776962168</v>
      </c>
      <c r="AI22" s="203" t="n">
        <f aca="false">AVERAGE(AI20:AI21)</f>
        <v>0.0490028532784563</v>
      </c>
      <c r="AJ22" s="206" t="n">
        <f aca="false">((AI22/1000)/($C22/100))</f>
        <v>0.00388911533956003</v>
      </c>
      <c r="AK22" s="204" t="str">
        <f aca="false">IF(AJ22&gt;AK$6,1," ")</f>
        <v> </v>
      </c>
      <c r="AL22" s="206" t="n">
        <f aca="false">AJ22/0.3</f>
        <v>0.0129637177985334</v>
      </c>
      <c r="AM22" s="206" t="n">
        <f aca="false">AJ22/0.03</f>
        <v>0.129637177985334</v>
      </c>
      <c r="AN22" s="203" t="n">
        <f aca="false">AVERAGE(AN20:AN21)</f>
        <v>0.211744776962168</v>
      </c>
      <c r="AO22" s="203" t="n">
        <f aca="false">AVERAGE(AO20:AO21)</f>
        <v>5.9630479713771</v>
      </c>
      <c r="AP22" s="203" t="n">
        <f aca="false">AVERAGE(AP20:AP21)</f>
        <v>0.4157044440505</v>
      </c>
      <c r="AQ22" s="204" t="n">
        <f aca="false">IF(AP22&gt;$AQ$6,1," ")</f>
        <v>1</v>
      </c>
      <c r="AR22" s="208" t="n">
        <f aca="false">AP22/1.5</f>
        <v>0.277136296033667</v>
      </c>
      <c r="AS22" s="74" t="n">
        <f aca="false">AP22/0.15</f>
        <v>2.77136296033667</v>
      </c>
      <c r="AT22" s="203" t="n">
        <f aca="false">AVERAGE(AT20:AT21)</f>
        <v>0.211744776962168</v>
      </c>
      <c r="AU22" s="203" t="n">
        <f aca="false">AVERAGE(AU20:AU21)</f>
        <v>0</v>
      </c>
      <c r="AV22" s="206" t="n">
        <f aca="false">(AU22/1000)/($AB22/100)</f>
        <v>0</v>
      </c>
      <c r="AW22" s="204" t="str">
        <f aca="false">IF(AV22&gt;$AQ$6,1," ")</f>
        <v> </v>
      </c>
      <c r="AX22" s="204" t="n">
        <f aca="false">AV22/0.79</f>
        <v>0</v>
      </c>
      <c r="AY22" s="204" t="n">
        <f aca="false">AV22/0.079</f>
        <v>0</v>
      </c>
      <c r="AZ22" s="203" t="n">
        <f aca="false">AVERAGE(AZ20:AZ21)</f>
        <v>0.211744776962168</v>
      </c>
      <c r="BA22" s="205" t="n">
        <f aca="false">H22+T22+AS22</f>
        <v>16.3099046726451</v>
      </c>
      <c r="BB22" s="204" t="n">
        <f aca="false">IF(BA22&gt;1,1," ")</f>
        <v>1</v>
      </c>
      <c r="BC22" s="210"/>
    </row>
    <row r="23" customFormat="false" ht="15" hidden="false" customHeight="false" outlineLevel="0" collapsed="false">
      <c r="A23" s="177" t="n">
        <v>14</v>
      </c>
      <c r="B23" s="189" t="s">
        <v>235</v>
      </c>
      <c r="C23" s="54" t="n">
        <v>0.727</v>
      </c>
      <c r="D23" s="151" t="n">
        <v>0</v>
      </c>
      <c r="E23" s="87" t="n">
        <f aca="false">(D23/1000)/(C23/100)</f>
        <v>0</v>
      </c>
      <c r="F23" s="55"/>
      <c r="G23" s="85" t="n">
        <f aca="false">E23/0.43</f>
        <v>0</v>
      </c>
      <c r="H23" s="85" t="n">
        <f aca="false">E23/0.043</f>
        <v>0</v>
      </c>
      <c r="I23" s="85" t="n">
        <v>0.154798761609907</v>
      </c>
      <c r="J23" s="90" t="n">
        <v>0.00103123625962676</v>
      </c>
      <c r="K23" s="87" t="n">
        <f aca="false">(J23/1000)/($C23/100)</f>
        <v>0.000141848178765717</v>
      </c>
      <c r="L23" s="55" t="str">
        <f aca="false">IF(K23&gt;$F$6,1," ")</f>
        <v> </v>
      </c>
      <c r="M23" s="90" t="n">
        <f aca="false">K23/1.2</f>
        <v>0.000118206815638097</v>
      </c>
      <c r="N23" s="88" t="n">
        <f aca="false">K23/0.12</f>
        <v>0.00118206815638097</v>
      </c>
      <c r="O23" s="85" t="n">
        <v>0.154798761609907</v>
      </c>
      <c r="P23" s="87" t="n">
        <v>0.0243591082318918</v>
      </c>
      <c r="Q23" s="87" t="n">
        <f aca="false">(P23/1000)/($C23/100)</f>
        <v>0.00335063386958622</v>
      </c>
      <c r="R23" s="55" t="str">
        <f aca="false">IF(Q23&gt;$R$6,1," ")</f>
        <v> </v>
      </c>
      <c r="S23" s="85" t="n">
        <f aca="false">Q23/0.44</f>
        <v>0.00761507697633231</v>
      </c>
      <c r="T23" s="85" t="n">
        <f aca="false">Q23/0.044</f>
        <v>0.0761507697633231</v>
      </c>
      <c r="U23" s="85" t="n">
        <v>0.154798761609907</v>
      </c>
      <c r="V23" s="86" t="n">
        <v>0</v>
      </c>
      <c r="W23" s="87" t="n">
        <f aca="false">((V23/1000)/($C23/100))</f>
        <v>0</v>
      </c>
      <c r="X23" s="55" t="str">
        <f aca="false">IF(W23&gt;X$6,1," ")</f>
        <v> </v>
      </c>
      <c r="Y23" s="86" t="n">
        <f aca="false">W23/8.9</f>
        <v>0</v>
      </c>
      <c r="Z23" s="85" t="n">
        <f aca="false">W23/0.89</f>
        <v>0</v>
      </c>
      <c r="AA23" s="85" t="n">
        <v>1.54798761609907</v>
      </c>
      <c r="AB23" s="54" t="s">
        <v>236</v>
      </c>
      <c r="AC23" s="86" t="n">
        <v>0</v>
      </c>
      <c r="AD23" s="87" t="n">
        <f aca="false">((AC23/1000)/($C23/100))</f>
        <v>0</v>
      </c>
      <c r="AE23" s="55" t="str">
        <f aca="false">IF(AD23&gt;AE$6,1," ")</f>
        <v> </v>
      </c>
      <c r="AF23" s="85" t="n">
        <f aca="false">AD23/1.1</f>
        <v>0</v>
      </c>
      <c r="AG23" s="88" t="n">
        <f aca="false">AD23/0.11</f>
        <v>0</v>
      </c>
      <c r="AH23" s="85" t="n">
        <v>0.154798761609907</v>
      </c>
      <c r="AI23" s="87" t="n">
        <v>0.0144527561324749</v>
      </c>
      <c r="AJ23" s="87" t="n">
        <f aca="false">((AI23/1000)/($C23/100))</f>
        <v>0.00198799946801581</v>
      </c>
      <c r="AK23" s="55" t="str">
        <f aca="false">IF(AJ23&gt;AK$6,1," ")</f>
        <v> </v>
      </c>
      <c r="AL23" s="87" t="n">
        <f aca="false">AJ23/0.3</f>
        <v>0.00662666489338603</v>
      </c>
      <c r="AM23" s="87" t="n">
        <f aca="false">AJ23/0.03</f>
        <v>0.0662666489338603</v>
      </c>
      <c r="AN23" s="85" t="n">
        <v>0.154798761609907</v>
      </c>
      <c r="AO23" s="90" t="n">
        <v>0.0031635038725546</v>
      </c>
      <c r="AP23" s="87" t="n">
        <f aca="false">(AO23/1000)/($C23/100)</f>
        <v>0.000435144961836946</v>
      </c>
      <c r="AQ23" s="55" t="str">
        <f aca="false">IF(AP23&gt;$AQ$6,1," ")</f>
        <v> </v>
      </c>
      <c r="AR23" s="86" t="n">
        <f aca="false">AP23/1.5</f>
        <v>0.000290096641224631</v>
      </c>
      <c r="AS23" s="85" t="n">
        <f aca="false">AP23/0.15</f>
        <v>0.00290096641224631</v>
      </c>
      <c r="AT23" s="85" t="n">
        <v>0.154798761609907</v>
      </c>
      <c r="AU23" s="86" t="n">
        <v>0</v>
      </c>
      <c r="AV23" s="87" t="n">
        <f aca="false">(AU23/1000)/($C23/100)</f>
        <v>0</v>
      </c>
      <c r="AW23" s="55" t="str">
        <f aca="false">IF(AV23&gt;$AQ$6,1," ")</f>
        <v> </v>
      </c>
      <c r="AX23" s="55" t="n">
        <f aca="false">AV23/0.79</f>
        <v>0</v>
      </c>
      <c r="AY23" s="55" t="n">
        <f aca="false">AV23/0.079</f>
        <v>0</v>
      </c>
      <c r="AZ23" s="85" t="n">
        <v>0.154798761609907</v>
      </c>
      <c r="BA23" s="54"/>
      <c r="BB23" s="55" t="str">
        <f aca="false">IF(BA23&gt;1,1," ")</f>
        <v> </v>
      </c>
    </row>
    <row r="24" customFormat="false" ht="14.25" hidden="false" customHeight="false" outlineLevel="0" collapsed="false">
      <c r="A24" s="177" t="n">
        <v>15</v>
      </c>
      <c r="B24" s="189" t="s">
        <v>237</v>
      </c>
      <c r="C24" s="54" t="n">
        <v>2</v>
      </c>
      <c r="D24" s="87" t="n">
        <v>0.0782361308677098</v>
      </c>
      <c r="E24" s="87" t="n">
        <f aca="false">(D24/1000)/(C24/100)</f>
        <v>0.00391180654338549</v>
      </c>
      <c r="F24" s="55"/>
      <c r="G24" s="85" t="n">
        <f aca="false">E24/0.43</f>
        <v>0.00909722451950114</v>
      </c>
      <c r="H24" s="85" t="n">
        <f aca="false">E24/0.043</f>
        <v>0.0909722451950114</v>
      </c>
      <c r="I24" s="85" t="n">
        <v>0.350877192982456</v>
      </c>
      <c r="J24" s="87" t="n">
        <v>0.0123808789910354</v>
      </c>
      <c r="K24" s="87" t="n">
        <f aca="false">(J24/1000)/($C24/100)</f>
        <v>0.000619043949551771</v>
      </c>
      <c r="L24" s="55" t="str">
        <f aca="false">IF(K24&gt;$F$6,1," ")</f>
        <v> </v>
      </c>
      <c r="M24" s="87" t="n">
        <f aca="false">K24/1.2</f>
        <v>0.000515869957959809</v>
      </c>
      <c r="N24" s="88" t="n">
        <f aca="false">K24/0.12</f>
        <v>0.00515869957959809</v>
      </c>
      <c r="O24" s="85" t="n">
        <v>0.350877192982456</v>
      </c>
      <c r="P24" s="85" t="n">
        <v>1.37423635031291</v>
      </c>
      <c r="Q24" s="87" t="n">
        <f aca="false">(P24/1000)/($C24/100)</f>
        <v>0.0687118175156453</v>
      </c>
      <c r="R24" s="55" t="n">
        <f aca="false">IF(Q24&gt;$R$6,1," ")</f>
        <v>1</v>
      </c>
      <c r="S24" s="85" t="n">
        <f aca="false">Q24/0.44</f>
        <v>0.156163221626467</v>
      </c>
      <c r="T24" s="74" t="n">
        <f aca="false">Q24/0.044</f>
        <v>1.56163221626467</v>
      </c>
      <c r="U24" s="85" t="n">
        <v>0.350877192982456</v>
      </c>
      <c r="V24" s="86" t="n">
        <v>0</v>
      </c>
      <c r="W24" s="87" t="n">
        <f aca="false">((V24/1000)/($C24/100))</f>
        <v>0</v>
      </c>
      <c r="X24" s="55" t="str">
        <f aca="false">IF(W24&gt;X$6,1," ")</f>
        <v> </v>
      </c>
      <c r="Y24" s="86" t="n">
        <f aca="false">W24/8.9</f>
        <v>0</v>
      </c>
      <c r="Z24" s="85" t="n">
        <f aca="false">W24/0.89</f>
        <v>0</v>
      </c>
      <c r="AA24" s="85" t="n">
        <v>3.50877192982456</v>
      </c>
      <c r="AB24" s="54" t="n">
        <v>2</v>
      </c>
      <c r="AC24" s="86" t="n">
        <v>0</v>
      </c>
      <c r="AD24" s="87" t="n">
        <f aca="false">((AC24/1000)/($C24/100))</f>
        <v>0</v>
      </c>
      <c r="AE24" s="55" t="str">
        <f aca="false">IF(AD24&gt;AE$6,1," ")</f>
        <v> </v>
      </c>
      <c r="AF24" s="85" t="n">
        <f aca="false">AD24/1.1</f>
        <v>0</v>
      </c>
      <c r="AG24" s="88" t="n">
        <f aca="false">AD24/0.11</f>
        <v>0</v>
      </c>
      <c r="AH24" s="85" t="n">
        <v>0.350877192982456</v>
      </c>
      <c r="AI24" s="87" t="n">
        <v>0.0515319244873264</v>
      </c>
      <c r="AJ24" s="87" t="n">
        <f aca="false">((AI24/1000)/($C24/100))</f>
        <v>0.00257659622436632</v>
      </c>
      <c r="AK24" s="55" t="str">
        <f aca="false">IF(AJ24&gt;AK$6,1," ")</f>
        <v> </v>
      </c>
      <c r="AL24" s="87" t="n">
        <f aca="false">AJ24/0.3</f>
        <v>0.00858865408122106</v>
      </c>
      <c r="AM24" s="87" t="n">
        <f aca="false">AJ24/0.03</f>
        <v>0.0858865408122106</v>
      </c>
      <c r="AN24" s="85" t="n">
        <v>0.350877192982456</v>
      </c>
      <c r="AO24" s="86" t="n">
        <v>0.405415188590458</v>
      </c>
      <c r="AP24" s="87" t="n">
        <f aca="false">(AO24/1000)/($AB24/100)</f>
        <v>0.0202707594295229</v>
      </c>
      <c r="AQ24" s="55" t="str">
        <f aca="false">IF(AP24&gt;$AQ$6,1," ")</f>
        <v> </v>
      </c>
      <c r="AR24" s="86" t="n">
        <f aca="false">AP24/1.5</f>
        <v>0.0135138396196819</v>
      </c>
      <c r="AS24" s="74" t="n">
        <f aca="false">AP24/0.15</f>
        <v>0.135138396196819</v>
      </c>
      <c r="AT24" s="85" t="n">
        <v>0.350877192982456</v>
      </c>
      <c r="AU24" s="86" t="n">
        <v>0</v>
      </c>
      <c r="AV24" s="87" t="n">
        <f aca="false">(AU24/1000)/($AB24/100)</f>
        <v>0</v>
      </c>
      <c r="AW24" s="55" t="str">
        <f aca="false">IF(AV24&gt;$AQ$6,1," ")</f>
        <v> </v>
      </c>
      <c r="AX24" s="55" t="n">
        <f aca="false">AV24/0.79</f>
        <v>0</v>
      </c>
      <c r="AY24" s="55" t="n">
        <f aca="false">AV24/0.079</f>
        <v>0</v>
      </c>
      <c r="AZ24" s="85" t="n">
        <v>0.350877192982456</v>
      </c>
      <c r="BA24" s="85" t="n">
        <f aca="false">AS24</f>
        <v>0.135138396196819</v>
      </c>
      <c r="BB24" s="55" t="str">
        <f aca="false">IF(BA24&gt;1,1," ")</f>
        <v> </v>
      </c>
    </row>
    <row r="25" customFormat="false" ht="15" hidden="true" customHeight="false" outlineLevel="0" collapsed="false">
      <c r="B25" s="189" t="s">
        <v>227</v>
      </c>
      <c r="C25" s="54" t="n">
        <v>0.226</v>
      </c>
      <c r="D25" s="151" t="n">
        <v>0</v>
      </c>
      <c r="E25" s="146" t="n">
        <f aca="false">((I25/2)/1000)/(C25/100)</f>
        <v>0.0326793113815506</v>
      </c>
      <c r="F25" s="55"/>
      <c r="G25" s="85" t="n">
        <f aca="false">E25/0.43</f>
        <v>0.0759983985617455</v>
      </c>
      <c r="H25" s="85" t="n">
        <f aca="false">E25/0.043</f>
        <v>0.759983985617455</v>
      </c>
      <c r="I25" s="85" t="n">
        <v>0.147710487444609</v>
      </c>
      <c r="J25" s="86" t="n">
        <v>0</v>
      </c>
      <c r="K25" s="87" t="n">
        <f aca="false">(J25/1000)/($C25/100)</f>
        <v>0</v>
      </c>
      <c r="L25" s="55" t="str">
        <f aca="false">IF(K25&gt;$F$6,1," ")</f>
        <v> </v>
      </c>
      <c r="M25" s="86" t="n">
        <f aca="false">K25/1.2</f>
        <v>0</v>
      </c>
      <c r="N25" s="88" t="n">
        <f aca="false">K25/0.12</f>
        <v>0</v>
      </c>
      <c r="O25" s="85" t="n">
        <v>0.147710487444609</v>
      </c>
      <c r="P25" s="87" t="n">
        <v>0.0579384322869733</v>
      </c>
      <c r="Q25" s="87" t="n">
        <f aca="false">(P25/1000)/($C25/100)</f>
        <v>0.0256364744632625</v>
      </c>
      <c r="R25" s="55" t="str">
        <f aca="false">IF(Q25&gt;$R$6,1," ")</f>
        <v> </v>
      </c>
      <c r="S25" s="85" t="n">
        <f aca="false">Q25/0.44</f>
        <v>0.058264714689233</v>
      </c>
      <c r="T25" s="85" t="n">
        <f aca="false">Q25/0.044</f>
        <v>0.58264714689233</v>
      </c>
      <c r="U25" s="85" t="n">
        <v>0.147710487444609</v>
      </c>
      <c r="V25" s="86" t="n">
        <v>0</v>
      </c>
      <c r="W25" s="87" t="n">
        <f aca="false">((V25/1000)/($C25/100))</f>
        <v>0</v>
      </c>
      <c r="X25" s="55" t="str">
        <f aca="false">IF(W25&gt;X$6,1," ")</f>
        <v> </v>
      </c>
      <c r="Y25" s="86" t="n">
        <f aca="false">W25/8.9</f>
        <v>0</v>
      </c>
      <c r="Z25" s="85" t="n">
        <f aca="false">W25/0.89</f>
        <v>0</v>
      </c>
      <c r="AA25" s="85" t="n">
        <v>1.47710487444609</v>
      </c>
      <c r="AB25" s="54" t="n">
        <v>0.226</v>
      </c>
      <c r="AC25" s="86" t="n">
        <v>0</v>
      </c>
      <c r="AD25" s="87" t="n">
        <f aca="false">((AC25/1000)/($C25/100))</f>
        <v>0</v>
      </c>
      <c r="AE25" s="55" t="str">
        <f aca="false">IF(AD25&gt;AE$6,1," ")</f>
        <v> </v>
      </c>
      <c r="AF25" s="85" t="n">
        <f aca="false">AD25/1.1</f>
        <v>0</v>
      </c>
      <c r="AG25" s="88" t="n">
        <f aca="false">AD25/0.11</f>
        <v>0</v>
      </c>
      <c r="AH25" s="85" t="n">
        <v>0.147710487444609</v>
      </c>
      <c r="AI25" s="87" t="n">
        <v>0.0223271558171022</v>
      </c>
      <c r="AJ25" s="87" t="n">
        <f aca="false">((AI25/1000)/($C25/100))</f>
        <v>0.00987927248544347</v>
      </c>
      <c r="AK25" s="55" t="str">
        <f aca="false">IF(AJ25&gt;AK$6,1," ")</f>
        <v> </v>
      </c>
      <c r="AL25" s="87" t="n">
        <f aca="false">AJ25/0.3</f>
        <v>0.0329309082848116</v>
      </c>
      <c r="AM25" s="87" t="n">
        <f aca="false">AJ25/0.03</f>
        <v>0.329309082848116</v>
      </c>
      <c r="AN25" s="85" t="n">
        <v>0.147710487444609</v>
      </c>
      <c r="AO25" s="87" t="n">
        <v>0.0117569134619735</v>
      </c>
      <c r="AP25" s="87" t="n">
        <f aca="false">(AO25/1000)/($AB25/100)</f>
        <v>0.00520217409821835</v>
      </c>
      <c r="AQ25" s="55" t="str">
        <f aca="false">IF(AP25&gt;$AQ$6,1," ")</f>
        <v> </v>
      </c>
      <c r="AR25" s="86" t="n">
        <f aca="false">AP25/1.5</f>
        <v>0.0034681160654789</v>
      </c>
      <c r="AS25" s="85" t="n">
        <f aca="false">AP25/0.15</f>
        <v>0.034681160654789</v>
      </c>
      <c r="AT25" s="85" t="n">
        <v>0.147710487444609</v>
      </c>
      <c r="AU25" s="86" t="n">
        <v>0</v>
      </c>
      <c r="AV25" s="87" t="n">
        <f aca="false">(AU25/1000)/($AB25/100)</f>
        <v>0</v>
      </c>
      <c r="AW25" s="55" t="str">
        <f aca="false">IF(AV25&gt;$AQ$6,1," ")</f>
        <v> </v>
      </c>
      <c r="AX25" s="55" t="n">
        <f aca="false">AV25/0.79</f>
        <v>0</v>
      </c>
      <c r="AY25" s="55" t="n">
        <f aca="false">AV25/0.079</f>
        <v>0</v>
      </c>
      <c r="AZ25" s="85" t="n">
        <v>0.147710487444609</v>
      </c>
      <c r="BA25" s="54"/>
      <c r="BB25" s="55" t="str">
        <f aca="false">IF(BA25&gt;1,1," ")</f>
        <v> </v>
      </c>
    </row>
    <row r="26" s="183" customFormat="true" ht="14.25" hidden="false" customHeight="false" outlineLevel="0" collapsed="false">
      <c r="A26" s="183" t="n">
        <v>16</v>
      </c>
      <c r="B26" s="189" t="s">
        <v>238</v>
      </c>
      <c r="C26" s="54" t="n">
        <v>1.55</v>
      </c>
      <c r="D26" s="87" t="n">
        <v>0.0459643316786174</v>
      </c>
      <c r="E26" s="87" t="n">
        <f aca="false">(D26/1000)/(C26/100)</f>
        <v>0.00296544075345919</v>
      </c>
      <c r="F26" s="55"/>
      <c r="G26" s="85" t="n">
        <f aca="false">E26/0.43</f>
        <v>0.00689637384525392</v>
      </c>
      <c r="H26" s="85" t="n">
        <f aca="false">E26/0.043</f>
        <v>0.0689637384525392</v>
      </c>
      <c r="I26" s="85" t="n">
        <v>0.291545189504373</v>
      </c>
      <c r="J26" s="87" t="n">
        <v>0.010522092124865</v>
      </c>
      <c r="K26" s="87" t="n">
        <f aca="false">(J26/1000)/($C26/100)</f>
        <v>0.000678844653217097</v>
      </c>
      <c r="L26" s="55" t="str">
        <f aca="false">IF(K26&gt;$F$6,1," ")</f>
        <v> </v>
      </c>
      <c r="M26" s="87" t="n">
        <f aca="false">K26/1.2</f>
        <v>0.000565703877680915</v>
      </c>
      <c r="N26" s="88" t="n">
        <f aca="false">K26/0.12</f>
        <v>0.00565703877680914</v>
      </c>
      <c r="O26" s="85" t="n">
        <v>0.291545189504373</v>
      </c>
      <c r="P26" s="86" t="n">
        <v>0.146260999693282</v>
      </c>
      <c r="Q26" s="87" t="n">
        <f aca="false">(P26/1000)/($C26/100)</f>
        <v>0.00943619352859882</v>
      </c>
      <c r="R26" s="55" t="str">
        <f aca="false">IF(Q26&gt;$R$6,1," ")</f>
        <v> </v>
      </c>
      <c r="S26" s="85" t="n">
        <f aca="false">Q26/0.44</f>
        <v>0.0214458943831791</v>
      </c>
      <c r="T26" s="85" t="n">
        <f aca="false">Q26/0.044</f>
        <v>0.214458943831791</v>
      </c>
      <c r="U26" s="85" t="n">
        <v>0.291545189504373</v>
      </c>
      <c r="V26" s="86" t="n">
        <v>0</v>
      </c>
      <c r="W26" s="87" t="n">
        <f aca="false">((V26/1000)/($C26/100))</f>
        <v>0</v>
      </c>
      <c r="X26" s="55" t="str">
        <f aca="false">IF(W26&gt;X$6,1," ")</f>
        <v> </v>
      </c>
      <c r="Y26" s="86" t="n">
        <f aca="false">W26/8.9</f>
        <v>0</v>
      </c>
      <c r="Z26" s="85" t="n">
        <f aca="false">W26/0.89</f>
        <v>0</v>
      </c>
      <c r="AA26" s="85" t="n">
        <v>2.91545189504373</v>
      </c>
      <c r="AB26" s="54" t="n">
        <v>1.55</v>
      </c>
      <c r="AC26" s="86" t="n">
        <v>0</v>
      </c>
      <c r="AD26" s="87" t="n">
        <f aca="false">((AC26/1000)/($C26/100))</f>
        <v>0</v>
      </c>
      <c r="AE26" s="55" t="str">
        <f aca="false">IF(AD26&gt;AE$6,1," ")</f>
        <v> </v>
      </c>
      <c r="AF26" s="85" t="n">
        <f aca="false">AD26/1.1</f>
        <v>0</v>
      </c>
      <c r="AG26" s="88" t="n">
        <f aca="false">AD26/0.11</f>
        <v>0</v>
      </c>
      <c r="AH26" s="85" t="n">
        <v>0.291545189504373</v>
      </c>
      <c r="AI26" s="87" t="n">
        <v>0.0451118966188251</v>
      </c>
      <c r="AJ26" s="87" t="n">
        <f aca="false">((AI26/1000)/($C26/100))</f>
        <v>0.00291044494315001</v>
      </c>
      <c r="AK26" s="55" t="str">
        <f aca="false">IF(AJ26&gt;AK$6,1," ")</f>
        <v> </v>
      </c>
      <c r="AL26" s="87" t="n">
        <f aca="false">AJ26/0.3</f>
        <v>0.00970148314383336</v>
      </c>
      <c r="AM26" s="87" t="n">
        <f aca="false">AJ26/0.03</f>
        <v>0.0970148314383336</v>
      </c>
      <c r="AN26" s="85" t="n">
        <v>0.291545189504373</v>
      </c>
      <c r="AO26" s="86" t="n">
        <v>0.156590722076103</v>
      </c>
      <c r="AP26" s="87" t="n">
        <f aca="false">(AO26/1000)/($AB26/100)</f>
        <v>0.0101026272307163</v>
      </c>
      <c r="AQ26" s="55" t="str">
        <f aca="false">IF(AP26&gt;$AQ$6,1," ")</f>
        <v> </v>
      </c>
      <c r="AR26" s="86" t="n">
        <f aca="false">AP26/1.5</f>
        <v>0.00673508482047754</v>
      </c>
      <c r="AS26" s="85" t="n">
        <f aca="false">AP26/0.15</f>
        <v>0.0673508482047754</v>
      </c>
      <c r="AT26" s="85" t="n">
        <v>0.291545189504373</v>
      </c>
      <c r="AU26" s="86" t="n">
        <v>0</v>
      </c>
      <c r="AV26" s="87" t="n">
        <f aca="false">(AU26/1000)/($AB26/100)</f>
        <v>0</v>
      </c>
      <c r="AW26" s="55" t="str">
        <f aca="false">IF(AV26&gt;$AQ$6,1," ")</f>
        <v> </v>
      </c>
      <c r="AX26" s="55" t="n">
        <f aca="false">AV26/0.79</f>
        <v>0</v>
      </c>
      <c r="AY26" s="55" t="n">
        <f aca="false">AV26/0.079</f>
        <v>0</v>
      </c>
      <c r="AZ26" s="85" t="n">
        <v>0.291545189504373</v>
      </c>
      <c r="BA26" s="85"/>
      <c r="BB26" s="55" t="str">
        <f aca="false">IF(BA26&gt;1,1," ")</f>
        <v> </v>
      </c>
      <c r="BC26" s="182"/>
    </row>
    <row r="27" customFormat="false" ht="15" hidden="false" customHeight="false" outlineLevel="0" collapsed="false">
      <c r="A27" s="177" t="n">
        <v>17</v>
      </c>
      <c r="B27" s="189" t="s">
        <v>239</v>
      </c>
      <c r="C27" s="54" t="n">
        <v>0.174</v>
      </c>
      <c r="D27" s="151" t="n">
        <v>0</v>
      </c>
      <c r="E27" s="87" t="n">
        <f aca="false">(D27/1000)/(C27/100)</f>
        <v>0</v>
      </c>
      <c r="F27" s="55"/>
      <c r="G27" s="85" t="n">
        <f aca="false">E27/0.43</f>
        <v>0</v>
      </c>
      <c r="H27" s="85" t="n">
        <f aca="false">E27/0.043</f>
        <v>0</v>
      </c>
      <c r="I27" s="85" t="n">
        <v>0.117370892018779</v>
      </c>
      <c r="J27" s="211" t="n">
        <v>0.000768398248238272</v>
      </c>
      <c r="K27" s="87" t="n">
        <f aca="false">(J27/1000)/($C27/100)</f>
        <v>0.000441608188642685</v>
      </c>
      <c r="L27" s="55" t="str">
        <f aca="false">IF(K27&gt;$F$6,1," ")</f>
        <v> </v>
      </c>
      <c r="M27" s="211" t="n">
        <f aca="false">K27/1.2</f>
        <v>0.000368006823868904</v>
      </c>
      <c r="N27" s="88" t="n">
        <f aca="false">K27/0.12</f>
        <v>0.00368006823868904</v>
      </c>
      <c r="O27" s="85" t="n">
        <v>0.117370892018779</v>
      </c>
      <c r="P27" s="90" t="n">
        <v>0.00279278747256425</v>
      </c>
      <c r="Q27" s="87" t="n">
        <f aca="false">(P27/1000)/($C27/100)</f>
        <v>0.00160505027158865</v>
      </c>
      <c r="R27" s="55" t="str">
        <f aca="false">IF(Q27&gt;$R$6,1," ")</f>
        <v> </v>
      </c>
      <c r="S27" s="85" t="n">
        <f aca="false">Q27/0.44</f>
        <v>0.00364784152633784</v>
      </c>
      <c r="T27" s="85" t="n">
        <f aca="false">Q27/0.044</f>
        <v>0.0364784152633784</v>
      </c>
      <c r="U27" s="85" t="n">
        <v>0.117370892018779</v>
      </c>
      <c r="V27" s="86" t="n">
        <v>0</v>
      </c>
      <c r="W27" s="87" t="n">
        <f aca="false">((V27/1000)/($C27/100))</f>
        <v>0</v>
      </c>
      <c r="X27" s="55" t="str">
        <f aca="false">IF(W27&gt;X$6,1," ")</f>
        <v> </v>
      </c>
      <c r="Y27" s="86" t="n">
        <f aca="false">W27/8.9</f>
        <v>0</v>
      </c>
      <c r="Z27" s="85" t="n">
        <f aca="false">W27/0.89</f>
        <v>0</v>
      </c>
      <c r="AA27" s="85" t="n">
        <v>1.17370892018779</v>
      </c>
      <c r="AB27" s="54" t="n">
        <v>0.174</v>
      </c>
      <c r="AC27" s="86" t="n">
        <v>0</v>
      </c>
      <c r="AD27" s="87" t="n">
        <f aca="false">((AC27/1000)/($C27/100))</f>
        <v>0</v>
      </c>
      <c r="AE27" s="55" t="str">
        <f aca="false">IF(AD27&gt;AE$6,1," ")</f>
        <v> </v>
      </c>
      <c r="AF27" s="85" t="n">
        <f aca="false">AD27/1.1</f>
        <v>0</v>
      </c>
      <c r="AG27" s="88" t="n">
        <f aca="false">AD27/0.11</f>
        <v>0</v>
      </c>
      <c r="AH27" s="85" t="n">
        <v>0.117370892018779</v>
      </c>
      <c r="AI27" s="87" t="n">
        <v>0.0123033311710269</v>
      </c>
      <c r="AJ27" s="87" t="n">
        <f aca="false">((AI27/1000)/($C27/100))</f>
        <v>0.00707087998334879</v>
      </c>
      <c r="AK27" s="55" t="str">
        <f aca="false">IF(AJ27&gt;AK$6,1," ")</f>
        <v> </v>
      </c>
      <c r="AL27" s="87" t="n">
        <f aca="false">AJ27/0.3</f>
        <v>0.023569599944496</v>
      </c>
      <c r="AM27" s="87" t="n">
        <f aca="false">AJ27/0.03</f>
        <v>0.23569599944496</v>
      </c>
      <c r="AN27" s="85" t="n">
        <v>0.117370892018779</v>
      </c>
      <c r="AO27" s="90" t="n">
        <v>0.00257005042975027</v>
      </c>
      <c r="AP27" s="87" t="n">
        <f aca="false">(AO27/1000)/($AB27/100)</f>
        <v>0.00147704047686797</v>
      </c>
      <c r="AQ27" s="55" t="str">
        <f aca="false">IF(AP27&gt;$AQ$6,1," ")</f>
        <v> </v>
      </c>
      <c r="AR27" s="86" t="n">
        <f aca="false">AP27/1.5</f>
        <v>0.000984693651245315</v>
      </c>
      <c r="AS27" s="85" t="n">
        <f aca="false">AP27/0.15</f>
        <v>0.00984693651245315</v>
      </c>
      <c r="AT27" s="85" t="n">
        <v>0.117370892018779</v>
      </c>
      <c r="AU27" s="86" t="n">
        <v>0</v>
      </c>
      <c r="AV27" s="87" t="n">
        <f aca="false">(AU27/1000)/($AB27/100)</f>
        <v>0</v>
      </c>
      <c r="AW27" s="55" t="str">
        <f aca="false">IF(AV27&gt;$AQ$6,1," ")</f>
        <v> </v>
      </c>
      <c r="AX27" s="55" t="n">
        <f aca="false">AV27/0.79</f>
        <v>0</v>
      </c>
      <c r="AY27" s="55" t="n">
        <f aca="false">AV27/0.079</f>
        <v>0</v>
      </c>
      <c r="AZ27" s="85" t="n">
        <v>0.117370892018779</v>
      </c>
      <c r="BA27" s="54"/>
      <c r="BB27" s="55" t="str">
        <f aca="false">IF(BA27&gt;1,1," ")</f>
        <v> </v>
      </c>
    </row>
    <row r="28" customFormat="false" ht="14.25" hidden="false" customHeight="false" outlineLevel="0" collapsed="false">
      <c r="B28" s="53" t="s">
        <v>178</v>
      </c>
      <c r="C28" s="54"/>
      <c r="D28" s="55" t="n">
        <f aca="false">COUNTIF(D8:D19,"&gt;0.1")+COUNTIF(D22:D27,"&gt;0.1")</f>
        <v>5</v>
      </c>
      <c r="E28" s="55" t="n">
        <f aca="false">COUNTIF(E8:E19,"&gt;0.043")+COUNTIF(E22:E27,"&gt;0.043")</f>
        <v>5</v>
      </c>
      <c r="F28" s="54" t="n">
        <f aca="false">COUNT(F8:F27)</f>
        <v>5</v>
      </c>
      <c r="G28" s="54"/>
      <c r="H28" s="54"/>
      <c r="I28" s="54"/>
      <c r="J28" s="87" t="n">
        <f aca="false">COUNTIF(J8:J19,"&gt;0.1")+COUNTIF(J22:J27,"&gt;0.1")</f>
        <v>0</v>
      </c>
      <c r="K28" s="87" t="n">
        <f aca="false">COUNTIF(K8:K19,"&gt;0.12")+COUNTIF(K22:K27,"&gt;0.12")</f>
        <v>0</v>
      </c>
      <c r="L28" s="54" t="n">
        <f aca="false">COUNT(L8:L27)</f>
        <v>0</v>
      </c>
      <c r="M28" s="54"/>
      <c r="N28" s="54"/>
      <c r="O28" s="54"/>
      <c r="P28" s="55" t="n">
        <v>6</v>
      </c>
      <c r="Q28" s="87" t="n">
        <f aca="false">COUNTIF(Q8:Q19,"&gt;0.044")+COUNTIF(Q22:Q27,"&gt;0.044")</f>
        <v>8</v>
      </c>
      <c r="R28" s="54" t="n">
        <f aca="false">COUNT(R8:R27)</f>
        <v>8</v>
      </c>
      <c r="S28" s="54"/>
      <c r="T28" s="54"/>
      <c r="U28" s="54"/>
      <c r="V28" s="87" t="n">
        <f aca="false">COUNTIF(V8:V19,"&gt;1.0")+COUNTIF(V22:V27,"&gt;1.0")</f>
        <v>0</v>
      </c>
      <c r="W28" s="87" t="n">
        <f aca="false">COUNTIF(W8:W19,"&gt;0.89")+COUNTIF(W22:W27,"&gt;0.89")</f>
        <v>0</v>
      </c>
      <c r="X28" s="54" t="n">
        <f aca="false">COUNT(X8:X27)</f>
        <v>0</v>
      </c>
      <c r="Y28" s="54"/>
      <c r="Z28" s="54"/>
      <c r="AA28" s="54"/>
      <c r="AB28" s="54"/>
      <c r="AC28" s="87" t="n">
        <f aca="false">COUNTIF(AC8:AC19,"&gt;0.1")+COUNTIF(AC22:AC27,"&gt;0.1")</f>
        <v>0</v>
      </c>
      <c r="AD28" s="87" t="n">
        <f aca="false">COUNTIF(AD8:AD19,"&gt;0.11")+COUNTIF(AD22:AD27,"&gt;0.11")</f>
        <v>0</v>
      </c>
      <c r="AE28" s="54" t="n">
        <f aca="false">COUNT(AE8:AE27)</f>
        <v>0</v>
      </c>
      <c r="AF28" s="54"/>
      <c r="AG28" s="54"/>
      <c r="AH28" s="87"/>
      <c r="AI28" s="87" t="n">
        <f aca="false">COUNTIF(AI8:AI19,"&gt;0.1")+COUNTIF(AI22:AI27,"&gt;0.1")</f>
        <v>0</v>
      </c>
      <c r="AJ28" s="87" t="n">
        <f aca="false">COUNTIF(AJ8:AJ19,"&gt;0.03")+COUNTIF(AJ22:AJ27,"&gt;0.03")</f>
        <v>0</v>
      </c>
      <c r="AK28" s="54" t="n">
        <f aca="false">COUNT(AK8:AK27)</f>
        <v>0</v>
      </c>
      <c r="AL28" s="54"/>
      <c r="AM28" s="54"/>
      <c r="AN28" s="54"/>
      <c r="AO28" s="55" t="n">
        <v>7</v>
      </c>
      <c r="AP28" s="55" t="n">
        <f aca="false">COUNTIF(AP8:AP19,"&gt;0.15")+COUNTIF(AP22:AP27,"&gt;0.15")</f>
        <v>2</v>
      </c>
      <c r="AQ28" s="54" t="n">
        <f aca="false">COUNT(AQ8:AQ27)</f>
        <v>2</v>
      </c>
      <c r="AR28" s="54"/>
      <c r="AS28" s="54"/>
      <c r="AT28" s="54"/>
      <c r="AU28" s="87" t="n">
        <f aca="false">COUNTIF(AU8:AU19,"&gt;0.1")+COUNTIF(AU22:AU27,"&gt;0.1")</f>
        <v>0</v>
      </c>
      <c r="AV28" s="87" t="n">
        <f aca="false">COUNTIF(AV8:AV19,"&gt;0.079")+COUNTIF(AV22:AV27,"&gt;0.079")</f>
        <v>0</v>
      </c>
      <c r="AW28" s="54" t="n">
        <f aca="false">COUNT(AW8:AW27)</f>
        <v>0</v>
      </c>
      <c r="AX28" s="54"/>
      <c r="AY28" s="54"/>
      <c r="AZ28" s="54"/>
      <c r="BA28" s="54" t="n">
        <f aca="false">COUNT(BA8:BA19,BA22,BA23,BA24,BA26,BA27)</f>
        <v>7</v>
      </c>
      <c r="BB28" s="56" t="n">
        <f aca="false">COUNT(BB16:BB27)</f>
        <v>5</v>
      </c>
    </row>
    <row r="30" customFormat="false" ht="15" hidden="true" customHeight="false" outlineLevel="0" collapsed="false">
      <c r="B30" s="184" t="s">
        <v>240</v>
      </c>
      <c r="C30" s="185"/>
    </row>
    <row r="31" customFormat="false" ht="14.25" hidden="true" customHeight="false" outlineLevel="0" collapsed="false"/>
    <row r="32" customFormat="false" ht="15" hidden="true" customHeight="false" outlineLevel="0" collapsed="false">
      <c r="B32" s="212" t="s">
        <v>68</v>
      </c>
      <c r="C32" s="213"/>
      <c r="D32" s="214"/>
      <c r="E32" s="214"/>
      <c r="F32" s="214"/>
      <c r="G32" s="214"/>
      <c r="H32" s="214"/>
      <c r="I32" s="215" t="s">
        <v>241</v>
      </c>
      <c r="J32" s="216"/>
      <c r="K32" s="216"/>
      <c r="L32" s="216"/>
      <c r="M32" s="216"/>
      <c r="N32" s="216"/>
      <c r="O32" s="215" t="s">
        <v>241</v>
      </c>
      <c r="P32" s="216"/>
      <c r="Q32" s="216"/>
      <c r="R32" s="216"/>
      <c r="S32" s="216"/>
      <c r="T32" s="216"/>
      <c r="U32" s="215" t="s">
        <v>241</v>
      </c>
      <c r="V32" s="216"/>
      <c r="W32" s="216"/>
      <c r="X32" s="216"/>
      <c r="Y32" s="216"/>
      <c r="Z32" s="216"/>
      <c r="AA32" s="215" t="s">
        <v>241</v>
      </c>
      <c r="AB32" s="177"/>
      <c r="AC32" s="177"/>
      <c r="AD32" s="177"/>
      <c r="AE32" s="177"/>
      <c r="AF32" s="177"/>
      <c r="AG32" s="177"/>
      <c r="AH32" s="177"/>
      <c r="AI32" s="177"/>
      <c r="AJ32" s="177"/>
      <c r="AK32" s="177"/>
      <c r="AL32" s="177"/>
      <c r="AM32" s="177"/>
      <c r="AN32" s="177"/>
      <c r="AO32" s="177"/>
    </row>
    <row r="33" s="179" customFormat="true" ht="15" hidden="true" customHeight="false" outlineLevel="0" collapsed="false">
      <c r="B33" s="217"/>
      <c r="C33" s="218"/>
      <c r="D33" s="219" t="s">
        <v>70</v>
      </c>
      <c r="E33" s="219"/>
      <c r="F33" s="219"/>
      <c r="G33" s="219"/>
      <c r="H33" s="219"/>
      <c r="I33" s="220" t="s">
        <v>70</v>
      </c>
      <c r="J33" s="219" t="s">
        <v>74</v>
      </c>
      <c r="K33" s="219"/>
      <c r="L33" s="219"/>
      <c r="M33" s="219"/>
      <c r="N33" s="219"/>
      <c r="O33" s="220" t="s">
        <v>74</v>
      </c>
      <c r="P33" s="219" t="s">
        <v>76</v>
      </c>
      <c r="Q33" s="219"/>
      <c r="R33" s="219"/>
      <c r="S33" s="219"/>
      <c r="T33" s="219"/>
      <c r="U33" s="220" t="s">
        <v>76</v>
      </c>
      <c r="V33" s="221" t="s">
        <v>78</v>
      </c>
      <c r="W33" s="221"/>
      <c r="X33" s="221"/>
      <c r="Y33" s="221"/>
      <c r="Z33" s="221"/>
      <c r="AA33" s="220" t="s">
        <v>78</v>
      </c>
      <c r="AQ33" s="222"/>
      <c r="AR33" s="222"/>
      <c r="AS33" s="222"/>
      <c r="AV33" s="188"/>
      <c r="BB33" s="222"/>
      <c r="BC33" s="188"/>
    </row>
    <row r="34" s="179" customFormat="true" ht="15" hidden="true" customHeight="false" outlineLevel="0" collapsed="false">
      <c r="B34" s="217"/>
      <c r="C34" s="218"/>
      <c r="D34" s="219" t="s">
        <v>92</v>
      </c>
      <c r="E34" s="219"/>
      <c r="F34" s="219"/>
      <c r="G34" s="219"/>
      <c r="H34" s="219"/>
      <c r="I34" s="220" t="s">
        <v>92</v>
      </c>
      <c r="J34" s="219" t="s">
        <v>92</v>
      </c>
      <c r="K34" s="219"/>
      <c r="L34" s="219"/>
      <c r="M34" s="219"/>
      <c r="N34" s="219"/>
      <c r="O34" s="220" t="s">
        <v>92</v>
      </c>
      <c r="P34" s="219" t="s">
        <v>92</v>
      </c>
      <c r="Q34" s="219"/>
      <c r="R34" s="219"/>
      <c r="S34" s="219"/>
      <c r="T34" s="219"/>
      <c r="U34" s="220" t="s">
        <v>92</v>
      </c>
      <c r="V34" s="221" t="s">
        <v>92</v>
      </c>
      <c r="W34" s="221"/>
      <c r="X34" s="221"/>
      <c r="Y34" s="221"/>
      <c r="Z34" s="221"/>
      <c r="AA34" s="220" t="s">
        <v>92</v>
      </c>
      <c r="AQ34" s="222"/>
      <c r="AR34" s="222"/>
      <c r="AS34" s="222"/>
      <c r="AV34" s="188"/>
      <c r="BB34" s="222"/>
      <c r="BC34" s="188"/>
    </row>
    <row r="35" customFormat="false" ht="15" hidden="true" customHeight="false" outlineLevel="0" collapsed="false">
      <c r="B35" s="217"/>
      <c r="C35" s="218"/>
      <c r="D35" s="219" t="s">
        <v>106</v>
      </c>
      <c r="E35" s="219"/>
      <c r="F35" s="219"/>
      <c r="G35" s="219"/>
      <c r="H35" s="219"/>
      <c r="I35" s="220" t="s">
        <v>106</v>
      </c>
      <c r="J35" s="219" t="s">
        <v>106</v>
      </c>
      <c r="K35" s="219"/>
      <c r="L35" s="219"/>
      <c r="M35" s="219"/>
      <c r="N35" s="219"/>
      <c r="O35" s="220" t="s">
        <v>106</v>
      </c>
      <c r="P35" s="219" t="s">
        <v>106</v>
      </c>
      <c r="Q35" s="219"/>
      <c r="R35" s="219"/>
      <c r="S35" s="219"/>
      <c r="T35" s="219"/>
      <c r="U35" s="220" t="s">
        <v>106</v>
      </c>
      <c r="V35" s="219" t="s">
        <v>106</v>
      </c>
      <c r="W35" s="219"/>
      <c r="X35" s="219"/>
      <c r="Y35" s="219"/>
      <c r="Z35" s="219"/>
      <c r="AA35" s="220" t="s">
        <v>106</v>
      </c>
      <c r="AB35" s="177"/>
      <c r="AC35" s="177"/>
      <c r="AD35" s="177"/>
      <c r="AE35" s="177"/>
      <c r="AF35" s="177"/>
      <c r="AG35" s="177"/>
      <c r="AH35" s="177"/>
      <c r="AI35" s="177"/>
      <c r="AJ35" s="177"/>
      <c r="AK35" s="177"/>
      <c r="AL35" s="177"/>
      <c r="AM35" s="177"/>
      <c r="AN35" s="177"/>
      <c r="AO35" s="177"/>
    </row>
    <row r="36" customFormat="false" ht="14.25" hidden="true" customHeight="false" outlineLevel="0" collapsed="false">
      <c r="B36" s="189" t="s">
        <v>242</v>
      </c>
      <c r="C36" s="54"/>
      <c r="D36" s="85" t="n">
        <v>5.22801382012772</v>
      </c>
      <c r="E36" s="85"/>
      <c r="F36" s="85"/>
      <c r="G36" s="85"/>
      <c r="H36" s="85"/>
      <c r="I36" s="85" t="n">
        <v>0.175746924428823</v>
      </c>
      <c r="J36" s="85" t="n">
        <v>2.63029972871571</v>
      </c>
      <c r="K36" s="85"/>
      <c r="L36" s="85"/>
      <c r="M36" s="85"/>
      <c r="N36" s="85"/>
      <c r="O36" s="85" t="n">
        <v>0.175746924428823</v>
      </c>
      <c r="P36" s="85" t="n">
        <v>2.15315430748005</v>
      </c>
      <c r="Q36" s="85"/>
      <c r="R36" s="85"/>
      <c r="S36" s="85"/>
      <c r="T36" s="85"/>
      <c r="U36" s="85" t="n">
        <v>0.175746924428823</v>
      </c>
      <c r="V36" s="88" t="n">
        <v>15.6303300827929</v>
      </c>
      <c r="W36" s="88"/>
      <c r="X36" s="88"/>
      <c r="Y36" s="88"/>
      <c r="Z36" s="88"/>
      <c r="AA36" s="85" t="n">
        <v>1.75746924428823</v>
      </c>
    </row>
    <row r="37" customFormat="false" ht="14.25" hidden="true" customHeight="false" outlineLevel="0" collapsed="false">
      <c r="B37" s="189" t="s">
        <v>243</v>
      </c>
      <c r="C37" s="54"/>
      <c r="D37" s="88" t="n">
        <v>11.9728488403317</v>
      </c>
      <c r="E37" s="88"/>
      <c r="F37" s="88"/>
      <c r="G37" s="88"/>
      <c r="H37" s="88"/>
      <c r="I37" s="85" t="n">
        <v>0.216919739696312</v>
      </c>
      <c r="J37" s="85" t="n">
        <v>7.74274332362889</v>
      </c>
      <c r="K37" s="85"/>
      <c r="L37" s="85"/>
      <c r="M37" s="85"/>
      <c r="N37" s="85"/>
      <c r="O37" s="85" t="n">
        <v>0.216919739696312</v>
      </c>
      <c r="P37" s="85" t="n">
        <v>4.52605962367351</v>
      </c>
      <c r="Q37" s="85"/>
      <c r="R37" s="85"/>
      <c r="S37" s="85"/>
      <c r="T37" s="85"/>
      <c r="U37" s="85" t="n">
        <v>0.216919739696312</v>
      </c>
      <c r="V37" s="88" t="n">
        <v>29.8809242560451</v>
      </c>
      <c r="W37" s="88"/>
      <c r="X37" s="88"/>
      <c r="Y37" s="88"/>
      <c r="Z37" s="88"/>
      <c r="AA37" s="85" t="n">
        <v>2.16919739696312</v>
      </c>
    </row>
    <row r="38" customFormat="false" ht="14.25" hidden="true" customHeight="false" outlineLevel="0" collapsed="false">
      <c r="B38" s="189" t="s">
        <v>244</v>
      </c>
      <c r="C38" s="54"/>
      <c r="D38" s="88" t="n">
        <v>17.6110141915049</v>
      </c>
      <c r="E38" s="88"/>
      <c r="F38" s="88"/>
      <c r="G38" s="88"/>
      <c r="H38" s="88"/>
      <c r="I38" s="85" t="n">
        <v>0.21551724137931</v>
      </c>
      <c r="J38" s="88" t="n">
        <v>15.0689915027415</v>
      </c>
      <c r="K38" s="88"/>
      <c r="L38" s="88"/>
      <c r="M38" s="88"/>
      <c r="N38" s="88"/>
      <c r="O38" s="85" t="n">
        <v>0.21551724137931</v>
      </c>
      <c r="P38" s="88" t="n">
        <v>17.8333735230287</v>
      </c>
      <c r="Q38" s="88"/>
      <c r="R38" s="88"/>
      <c r="S38" s="88"/>
      <c r="T38" s="88"/>
      <c r="U38" s="85" t="n">
        <v>0.21551724137931</v>
      </c>
      <c r="V38" s="55" t="n">
        <v>150.902352562037</v>
      </c>
      <c r="W38" s="55"/>
      <c r="X38" s="55"/>
      <c r="Y38" s="55"/>
      <c r="Z38" s="55"/>
      <c r="AA38" s="85" t="n">
        <v>2.1551724137931</v>
      </c>
      <c r="AB38" s="177"/>
      <c r="AC38" s="177"/>
      <c r="AD38" s="177"/>
      <c r="AE38" s="177"/>
      <c r="AF38" s="177"/>
      <c r="AG38" s="177"/>
      <c r="AH38" s="177"/>
      <c r="AI38" s="177"/>
      <c r="AJ38" s="177"/>
      <c r="AK38" s="177"/>
      <c r="AL38" s="177"/>
      <c r="AM38" s="177"/>
      <c r="AN38" s="177"/>
      <c r="AO38" s="177"/>
    </row>
    <row r="39" customFormat="false" ht="14.25" hidden="true" customHeight="false" outlineLevel="0" collapsed="false">
      <c r="B39" s="189" t="s">
        <v>245</v>
      </c>
      <c r="C39" s="54"/>
      <c r="D39" s="88" t="n">
        <v>10.5215647553771</v>
      </c>
      <c r="E39" s="88"/>
      <c r="F39" s="88"/>
      <c r="G39" s="88"/>
      <c r="H39" s="88"/>
      <c r="I39" s="85" t="n">
        <v>0.24330900243309</v>
      </c>
      <c r="J39" s="85" t="n">
        <v>8.17070867643203</v>
      </c>
      <c r="K39" s="85"/>
      <c r="L39" s="85"/>
      <c r="M39" s="85"/>
      <c r="N39" s="85"/>
      <c r="O39" s="85" t="n">
        <v>0.24330900243309</v>
      </c>
      <c r="P39" s="88" t="n">
        <v>10.7503202393713</v>
      </c>
      <c r="Q39" s="88"/>
      <c r="R39" s="88"/>
      <c r="S39" s="88"/>
      <c r="T39" s="88"/>
      <c r="U39" s="85" t="n">
        <v>0.24330900243309</v>
      </c>
      <c r="V39" s="88" t="n">
        <v>46.2366257480806</v>
      </c>
      <c r="W39" s="88"/>
      <c r="X39" s="88"/>
      <c r="Y39" s="88"/>
      <c r="Z39" s="88"/>
      <c r="AA39" s="85" t="n">
        <v>2.4330900243309</v>
      </c>
      <c r="AB39" s="177"/>
      <c r="AC39" s="177"/>
      <c r="AD39" s="177"/>
      <c r="AE39" s="177"/>
      <c r="AF39" s="177"/>
      <c r="AG39" s="177"/>
      <c r="AH39" s="177"/>
      <c r="AI39" s="177"/>
      <c r="AJ39" s="177"/>
      <c r="AK39" s="177"/>
      <c r="AL39" s="177"/>
      <c r="AM39" s="177"/>
      <c r="AN39" s="177"/>
      <c r="AO39" s="177"/>
    </row>
    <row r="40" customFormat="false" ht="14.25" hidden="true" customHeight="false" outlineLevel="0" collapsed="false">
      <c r="B40" s="189" t="s">
        <v>246</v>
      </c>
      <c r="C40" s="54"/>
      <c r="D40" s="85" t="n">
        <v>7.71357210407624</v>
      </c>
      <c r="E40" s="85"/>
      <c r="F40" s="85"/>
      <c r="G40" s="85"/>
      <c r="H40" s="85"/>
      <c r="I40" s="85" t="n">
        <v>0.197628458498024</v>
      </c>
      <c r="J40" s="85" t="n">
        <v>6.63636154553131</v>
      </c>
      <c r="K40" s="85"/>
      <c r="L40" s="85"/>
      <c r="M40" s="85"/>
      <c r="N40" s="85"/>
      <c r="O40" s="85" t="n">
        <v>0.197628458498024</v>
      </c>
      <c r="P40" s="85" t="n">
        <v>6.65131327298228</v>
      </c>
      <c r="Q40" s="85"/>
      <c r="R40" s="85"/>
      <c r="S40" s="85"/>
      <c r="T40" s="85"/>
      <c r="U40" s="85" t="n">
        <v>0.197628458498024</v>
      </c>
      <c r="V40" s="88" t="n">
        <v>30.6464487432151</v>
      </c>
      <c r="W40" s="88"/>
      <c r="X40" s="88"/>
      <c r="Y40" s="88"/>
      <c r="Z40" s="88"/>
      <c r="AA40" s="85" t="n">
        <v>1.97628458498024</v>
      </c>
    </row>
    <row r="41" customFormat="false" ht="14.25" hidden="true" customHeight="false" outlineLevel="0" collapsed="false">
      <c r="B41" s="189" t="s">
        <v>247</v>
      </c>
      <c r="C41" s="54"/>
      <c r="D41" s="88" t="n">
        <v>29.4352262072649</v>
      </c>
      <c r="E41" s="88"/>
      <c r="F41" s="88"/>
      <c r="G41" s="88"/>
      <c r="H41" s="88"/>
      <c r="I41" s="85" t="n">
        <v>0.236406619385343</v>
      </c>
      <c r="J41" s="88" t="n">
        <v>49.4354771428046</v>
      </c>
      <c r="K41" s="88"/>
      <c r="L41" s="88"/>
      <c r="M41" s="88"/>
      <c r="N41" s="88"/>
      <c r="O41" s="85" t="n">
        <v>0.236406619385343</v>
      </c>
      <c r="P41" s="88" t="n">
        <v>11.3950850301228</v>
      </c>
      <c r="Q41" s="88"/>
      <c r="R41" s="88"/>
      <c r="S41" s="88"/>
      <c r="T41" s="88"/>
      <c r="U41" s="85" t="n">
        <v>0.236406619385343</v>
      </c>
      <c r="V41" s="88" t="n">
        <v>24.6577372132994</v>
      </c>
      <c r="W41" s="88"/>
      <c r="X41" s="88"/>
      <c r="Y41" s="88"/>
      <c r="Z41" s="88"/>
      <c r="AA41" s="85" t="n">
        <v>2.36406619385343</v>
      </c>
    </row>
    <row r="42" customFormat="false" ht="14.25" hidden="true" customHeight="false" outlineLevel="0" collapsed="false">
      <c r="B42" s="189" t="s">
        <v>248</v>
      </c>
      <c r="C42" s="54"/>
      <c r="D42" s="88" t="n">
        <v>16.9986387754535</v>
      </c>
      <c r="E42" s="88"/>
      <c r="F42" s="88"/>
      <c r="G42" s="88"/>
      <c r="H42" s="88"/>
      <c r="I42" s="85" t="n">
        <v>0.21978021978022</v>
      </c>
      <c r="J42" s="88" t="n">
        <v>25.7894276371068</v>
      </c>
      <c r="K42" s="88"/>
      <c r="L42" s="88"/>
      <c r="M42" s="88"/>
      <c r="N42" s="88"/>
      <c r="O42" s="85" t="n">
        <v>0.21978021978022</v>
      </c>
      <c r="P42" s="85" t="n">
        <v>7.08513752648942</v>
      </c>
      <c r="Q42" s="85"/>
      <c r="R42" s="85"/>
      <c r="S42" s="85"/>
      <c r="T42" s="85"/>
      <c r="U42" s="85" t="n">
        <v>0.21978021978022</v>
      </c>
      <c r="V42" s="88" t="n">
        <v>14.9542379625945</v>
      </c>
      <c r="W42" s="88"/>
      <c r="X42" s="88"/>
      <c r="Y42" s="88"/>
      <c r="Z42" s="88"/>
      <c r="AA42" s="85" t="n">
        <v>2.1978021978022</v>
      </c>
    </row>
    <row r="43" customFormat="false" ht="14.25" hidden="true" customHeight="false" outlineLevel="0" collapsed="false">
      <c r="B43" s="189" t="s">
        <v>249</v>
      </c>
      <c r="C43" s="54"/>
      <c r="D43" s="88" t="n">
        <v>16.8525039123631</v>
      </c>
      <c r="E43" s="88"/>
      <c r="F43" s="88"/>
      <c r="G43" s="88"/>
      <c r="H43" s="88"/>
      <c r="I43" s="85" t="n">
        <v>0.208333333333333</v>
      </c>
      <c r="J43" s="88" t="n">
        <v>26.366043262731</v>
      </c>
      <c r="K43" s="88"/>
      <c r="L43" s="88"/>
      <c r="M43" s="88"/>
      <c r="N43" s="88"/>
      <c r="O43" s="85" t="n">
        <v>0.208333333333333</v>
      </c>
      <c r="P43" s="85" t="n">
        <v>7.27352551358516</v>
      </c>
      <c r="Q43" s="85"/>
      <c r="R43" s="85"/>
      <c r="S43" s="85"/>
      <c r="T43" s="85"/>
      <c r="U43" s="85" t="n">
        <v>0.208333333333333</v>
      </c>
      <c r="V43" s="88" t="n">
        <v>34.3505075542965</v>
      </c>
      <c r="W43" s="88"/>
      <c r="X43" s="88"/>
      <c r="Y43" s="88"/>
      <c r="Z43" s="88"/>
      <c r="AA43" s="85" t="n">
        <v>2.08333333333333</v>
      </c>
    </row>
    <row r="44" s="183" customFormat="true" ht="14.25" hidden="true" customHeight="false" outlineLevel="0" collapsed="false">
      <c r="B44" s="189" t="s">
        <v>250</v>
      </c>
      <c r="C44" s="54"/>
      <c r="D44" s="85" t="n">
        <v>9.76652408847092</v>
      </c>
      <c r="E44" s="85"/>
      <c r="F44" s="85"/>
      <c r="G44" s="85"/>
      <c r="H44" s="85"/>
      <c r="I44" s="85" t="n">
        <v>0.166944908180301</v>
      </c>
      <c r="J44" s="88" t="n">
        <v>24.3078774227542</v>
      </c>
      <c r="K44" s="88"/>
      <c r="L44" s="88"/>
      <c r="M44" s="88"/>
      <c r="N44" s="88"/>
      <c r="O44" s="85" t="n">
        <v>0.166944908180301</v>
      </c>
      <c r="P44" s="85" t="n">
        <v>5.28600012768772</v>
      </c>
      <c r="Q44" s="85"/>
      <c r="R44" s="85"/>
      <c r="S44" s="85"/>
      <c r="T44" s="85"/>
      <c r="U44" s="85" t="n">
        <v>0.166944908180301</v>
      </c>
      <c r="V44" s="85" t="n">
        <v>1.94682355389294</v>
      </c>
      <c r="W44" s="85"/>
      <c r="X44" s="85"/>
      <c r="Y44" s="85"/>
      <c r="Z44" s="85"/>
      <c r="AA44" s="85" t="n">
        <v>1.66944908180301</v>
      </c>
      <c r="AC44" s="181"/>
      <c r="AE44" s="181"/>
      <c r="AF44" s="181"/>
      <c r="AG44" s="181"/>
      <c r="AI44" s="181"/>
      <c r="AJ44" s="181"/>
      <c r="AK44" s="181"/>
      <c r="AL44" s="181"/>
      <c r="AM44" s="181"/>
      <c r="AP44" s="177"/>
      <c r="AT44" s="177"/>
      <c r="AU44" s="177"/>
      <c r="AV44" s="182"/>
      <c r="AW44" s="177"/>
      <c r="AX44" s="177"/>
      <c r="AY44" s="177"/>
      <c r="AZ44" s="177"/>
      <c r="BA44" s="177"/>
      <c r="BC44" s="182"/>
    </row>
    <row r="45" s="183" customFormat="true" ht="14.25" hidden="true" customHeight="false" outlineLevel="0" collapsed="false">
      <c r="B45" s="189" t="s">
        <v>251</v>
      </c>
      <c r="C45" s="54"/>
      <c r="D45" s="85" t="n">
        <v>3.52142957076681</v>
      </c>
      <c r="E45" s="85"/>
      <c r="F45" s="85"/>
      <c r="G45" s="85"/>
      <c r="H45" s="85"/>
      <c r="I45" s="85" t="n">
        <v>0.170648464163823</v>
      </c>
      <c r="J45" s="85" t="n">
        <v>3.11758503132445</v>
      </c>
      <c r="K45" s="85"/>
      <c r="L45" s="85"/>
      <c r="M45" s="85"/>
      <c r="N45" s="85"/>
      <c r="O45" s="85" t="n">
        <v>0.170648464163823</v>
      </c>
      <c r="P45" s="85" t="n">
        <v>3.07790555177905</v>
      </c>
      <c r="Q45" s="85"/>
      <c r="R45" s="85"/>
      <c r="S45" s="85"/>
      <c r="T45" s="85"/>
      <c r="U45" s="85" t="n">
        <v>0.170648464163823</v>
      </c>
      <c r="V45" s="88" t="n">
        <v>14.6660994498642</v>
      </c>
      <c r="W45" s="88"/>
      <c r="X45" s="88"/>
      <c r="Y45" s="88"/>
      <c r="Z45" s="88"/>
      <c r="AA45" s="85" t="n">
        <v>1.70648464163823</v>
      </c>
      <c r="AC45" s="181"/>
      <c r="AE45" s="181"/>
      <c r="AF45" s="181"/>
      <c r="AG45" s="181"/>
      <c r="AI45" s="181"/>
      <c r="AJ45" s="181"/>
      <c r="AK45" s="181"/>
      <c r="AL45" s="181"/>
      <c r="AM45" s="181"/>
      <c r="AP45" s="177"/>
      <c r="AT45" s="177"/>
      <c r="AU45" s="177"/>
      <c r="AV45" s="182"/>
      <c r="AW45" s="177"/>
      <c r="AX45" s="177"/>
      <c r="AY45" s="177"/>
      <c r="AZ45" s="177"/>
      <c r="BA45" s="177"/>
      <c r="BC45" s="182"/>
    </row>
    <row r="46" s="183" customFormat="true" ht="14.25" hidden="true" customHeight="false" outlineLevel="0" collapsed="false">
      <c r="B46" s="189" t="s">
        <v>252</v>
      </c>
      <c r="C46" s="54"/>
      <c r="D46" s="88" t="n">
        <v>14.2760991355683</v>
      </c>
      <c r="E46" s="88"/>
      <c r="F46" s="88"/>
      <c r="G46" s="88"/>
      <c r="H46" s="88"/>
      <c r="I46" s="85" t="n">
        <v>0.18450184501845</v>
      </c>
      <c r="J46" s="88" t="n">
        <v>18.0726390597239</v>
      </c>
      <c r="K46" s="88"/>
      <c r="L46" s="88"/>
      <c r="M46" s="88"/>
      <c r="N46" s="88"/>
      <c r="O46" s="85" t="n">
        <v>0.18450184501845</v>
      </c>
      <c r="P46" s="88" t="n">
        <v>20.6993135081299</v>
      </c>
      <c r="Q46" s="88"/>
      <c r="R46" s="88"/>
      <c r="S46" s="88"/>
      <c r="T46" s="88"/>
      <c r="U46" s="85" t="n">
        <v>0.18450184501845</v>
      </c>
      <c r="V46" s="55" t="n">
        <v>104.879837259911</v>
      </c>
      <c r="W46" s="55"/>
      <c r="X46" s="55"/>
      <c r="Y46" s="55"/>
      <c r="Z46" s="55"/>
      <c r="AA46" s="85" t="n">
        <v>1.8450184501845</v>
      </c>
      <c r="AC46" s="181"/>
      <c r="AE46" s="181"/>
      <c r="AF46" s="181"/>
      <c r="AG46" s="181"/>
      <c r="AI46" s="181"/>
      <c r="AJ46" s="181"/>
      <c r="AK46" s="181"/>
      <c r="AL46" s="181"/>
      <c r="AM46" s="181"/>
      <c r="AP46" s="177"/>
      <c r="AT46" s="177"/>
      <c r="AU46" s="177"/>
      <c r="AV46" s="182"/>
      <c r="AW46" s="177"/>
      <c r="AX46" s="177"/>
      <c r="AY46" s="177"/>
      <c r="AZ46" s="177"/>
      <c r="BA46" s="177"/>
      <c r="BC46" s="182"/>
    </row>
    <row r="47" s="183" customFormat="true" ht="14.25" hidden="true" customHeight="false" outlineLevel="0" collapsed="false">
      <c r="B47" s="189" t="s">
        <v>253</v>
      </c>
      <c r="C47" s="54"/>
      <c r="D47" s="85" t="n">
        <v>6.38875938831052</v>
      </c>
      <c r="E47" s="85"/>
      <c r="F47" s="85"/>
      <c r="G47" s="85"/>
      <c r="H47" s="85"/>
      <c r="I47" s="85" t="n">
        <v>0.153609831029186</v>
      </c>
      <c r="J47" s="85" t="n">
        <v>4.70809391060287</v>
      </c>
      <c r="K47" s="85"/>
      <c r="L47" s="85"/>
      <c r="M47" s="85"/>
      <c r="N47" s="85"/>
      <c r="O47" s="85" t="n">
        <v>0.153609831029186</v>
      </c>
      <c r="P47" s="85" t="n">
        <v>1.68240314046766</v>
      </c>
      <c r="Q47" s="85"/>
      <c r="R47" s="85"/>
      <c r="S47" s="85"/>
      <c r="T47" s="85"/>
      <c r="U47" s="85" t="n">
        <v>0.153609831029186</v>
      </c>
      <c r="V47" s="85" t="n">
        <v>5.20509591683635</v>
      </c>
      <c r="W47" s="85"/>
      <c r="X47" s="85"/>
      <c r="Y47" s="85"/>
      <c r="Z47" s="85"/>
      <c r="AA47" s="85" t="n">
        <v>1.53609831029186</v>
      </c>
      <c r="AC47" s="181"/>
      <c r="AE47" s="181"/>
      <c r="AF47" s="181"/>
      <c r="AG47" s="181"/>
      <c r="AI47" s="181"/>
      <c r="AJ47" s="181"/>
      <c r="AK47" s="181"/>
      <c r="AL47" s="181"/>
      <c r="AM47" s="181"/>
      <c r="AP47" s="177"/>
      <c r="AT47" s="177"/>
      <c r="AU47" s="177"/>
      <c r="AV47" s="182"/>
      <c r="AW47" s="177"/>
      <c r="AX47" s="177"/>
      <c r="AY47" s="177"/>
      <c r="AZ47" s="177"/>
      <c r="BA47" s="177"/>
      <c r="BC47" s="182"/>
    </row>
    <row r="48" s="183" customFormat="true" ht="14.25" hidden="true" customHeight="false" outlineLevel="0" collapsed="false">
      <c r="B48" s="189" t="s">
        <v>254</v>
      </c>
      <c r="C48" s="54"/>
      <c r="D48" s="85" t="n">
        <v>4.08790719177508</v>
      </c>
      <c r="E48" s="85"/>
      <c r="F48" s="85"/>
      <c r="G48" s="85"/>
      <c r="H48" s="85"/>
      <c r="I48" s="85" t="n">
        <v>0.159235668789809</v>
      </c>
      <c r="J48" s="85" t="n">
        <v>3.41214024534088</v>
      </c>
      <c r="K48" s="85"/>
      <c r="L48" s="85"/>
      <c r="M48" s="85"/>
      <c r="N48" s="85"/>
      <c r="O48" s="85" t="n">
        <v>0.159235668789809</v>
      </c>
      <c r="P48" s="85" t="n">
        <v>4.45428437810814</v>
      </c>
      <c r="Q48" s="85"/>
      <c r="R48" s="85"/>
      <c r="S48" s="85"/>
      <c r="T48" s="85"/>
      <c r="U48" s="85" t="n">
        <v>0.159235668789809</v>
      </c>
      <c r="V48" s="88" t="n">
        <v>21.1714005332543</v>
      </c>
      <c r="W48" s="88"/>
      <c r="X48" s="88"/>
      <c r="Y48" s="88"/>
      <c r="Z48" s="88"/>
      <c r="AA48" s="85" t="n">
        <v>1.59235668789809</v>
      </c>
      <c r="AC48" s="181"/>
      <c r="AE48" s="181"/>
      <c r="AF48" s="181"/>
      <c r="AG48" s="181"/>
      <c r="AI48" s="181"/>
      <c r="AJ48" s="181"/>
      <c r="AK48" s="181"/>
      <c r="AL48" s="181"/>
      <c r="AM48" s="181"/>
      <c r="AP48" s="177"/>
      <c r="AT48" s="177"/>
      <c r="AU48" s="177"/>
      <c r="AV48" s="182"/>
      <c r="AW48" s="177"/>
      <c r="AX48" s="177"/>
      <c r="AY48" s="177"/>
      <c r="AZ48" s="177"/>
      <c r="BA48" s="177"/>
      <c r="BC48" s="182"/>
    </row>
    <row r="49" customFormat="false" ht="14.25" hidden="true" customHeight="false" outlineLevel="0" collapsed="false"/>
    <row r="50" customFormat="false" ht="14.25" hidden="true" customHeight="false" outlineLevel="0" collapsed="false"/>
    <row r="51" s="183" customFormat="true" ht="15" hidden="true" customHeight="false" outlineLevel="0" collapsed="false">
      <c r="B51" s="212" t="s">
        <v>68</v>
      </c>
      <c r="C51" s="223"/>
      <c r="D51" s="216"/>
      <c r="E51" s="216"/>
      <c r="F51" s="216"/>
      <c r="G51" s="216"/>
      <c r="H51" s="216"/>
      <c r="I51" s="215" t="s">
        <v>241</v>
      </c>
      <c r="J51" s="216"/>
      <c r="K51" s="216"/>
      <c r="L51" s="216"/>
      <c r="M51" s="216"/>
      <c r="N51" s="216"/>
      <c r="O51" s="215" t="s">
        <v>241</v>
      </c>
      <c r="P51" s="216"/>
      <c r="Q51" s="216"/>
      <c r="R51" s="216"/>
      <c r="S51" s="216"/>
      <c r="T51" s="216"/>
      <c r="U51" s="215" t="s">
        <v>241</v>
      </c>
      <c r="V51" s="223" t="s">
        <v>207</v>
      </c>
      <c r="W51" s="223"/>
      <c r="X51" s="223"/>
      <c r="Y51" s="223"/>
      <c r="Z51" s="223"/>
      <c r="AA51" s="224" t="s">
        <v>241</v>
      </c>
      <c r="AC51" s="181"/>
      <c r="AE51" s="181"/>
      <c r="AF51" s="181"/>
      <c r="AG51" s="181"/>
      <c r="AI51" s="181"/>
      <c r="AJ51" s="181"/>
      <c r="AK51" s="181"/>
      <c r="AL51" s="181"/>
      <c r="AM51" s="181"/>
      <c r="AP51" s="177"/>
      <c r="AT51" s="177"/>
      <c r="AU51" s="177"/>
      <c r="AV51" s="182"/>
      <c r="AW51" s="177"/>
      <c r="AX51" s="177"/>
      <c r="AY51" s="177"/>
      <c r="AZ51" s="177"/>
      <c r="BA51" s="177"/>
      <c r="BC51" s="182"/>
    </row>
    <row r="52" s="183" customFormat="true" ht="15" hidden="true" customHeight="false" outlineLevel="0" collapsed="false">
      <c r="B52" s="217"/>
      <c r="C52" s="218"/>
      <c r="D52" s="225" t="s">
        <v>80</v>
      </c>
      <c r="E52" s="225"/>
      <c r="F52" s="225"/>
      <c r="G52" s="225"/>
      <c r="H52" s="225"/>
      <c r="I52" s="220" t="s">
        <v>80</v>
      </c>
      <c r="J52" s="220" t="s">
        <v>82</v>
      </c>
      <c r="K52" s="220"/>
      <c r="L52" s="220"/>
      <c r="M52" s="220"/>
      <c r="N52" s="220"/>
      <c r="O52" s="220" t="s">
        <v>82</v>
      </c>
      <c r="P52" s="225" t="s">
        <v>84</v>
      </c>
      <c r="Q52" s="225"/>
      <c r="R52" s="225"/>
      <c r="S52" s="225"/>
      <c r="T52" s="225"/>
      <c r="U52" s="220" t="s">
        <v>84</v>
      </c>
      <c r="V52" s="225" t="s">
        <v>86</v>
      </c>
      <c r="W52" s="225"/>
      <c r="X52" s="225"/>
      <c r="Y52" s="225"/>
      <c r="Z52" s="225"/>
      <c r="AA52" s="225" t="s">
        <v>86</v>
      </c>
      <c r="AC52" s="181"/>
      <c r="AE52" s="181"/>
      <c r="AF52" s="181"/>
      <c r="AG52" s="181"/>
      <c r="AI52" s="181"/>
      <c r="AJ52" s="181"/>
      <c r="AK52" s="181"/>
      <c r="AL52" s="181"/>
      <c r="AM52" s="181"/>
      <c r="AP52" s="177"/>
      <c r="AT52" s="177"/>
      <c r="AU52" s="177"/>
      <c r="AV52" s="182"/>
      <c r="AW52" s="177"/>
      <c r="AX52" s="177"/>
      <c r="AY52" s="177"/>
      <c r="AZ52" s="177"/>
      <c r="BA52" s="177"/>
      <c r="BC52" s="182"/>
    </row>
    <row r="53" s="183" customFormat="true" ht="15" hidden="true" customHeight="false" outlineLevel="0" collapsed="false">
      <c r="B53" s="217"/>
      <c r="C53" s="218"/>
      <c r="D53" s="225" t="s">
        <v>92</v>
      </c>
      <c r="E53" s="225"/>
      <c r="F53" s="225"/>
      <c r="G53" s="225"/>
      <c r="H53" s="225"/>
      <c r="I53" s="220" t="s">
        <v>92</v>
      </c>
      <c r="J53" s="225" t="s">
        <v>92</v>
      </c>
      <c r="K53" s="225"/>
      <c r="L53" s="225"/>
      <c r="M53" s="225"/>
      <c r="N53" s="225"/>
      <c r="O53" s="220" t="s">
        <v>92</v>
      </c>
      <c r="P53" s="225" t="s">
        <v>92</v>
      </c>
      <c r="Q53" s="225"/>
      <c r="R53" s="225"/>
      <c r="S53" s="225"/>
      <c r="T53" s="225"/>
      <c r="U53" s="220" t="s">
        <v>92</v>
      </c>
      <c r="V53" s="225" t="s">
        <v>92</v>
      </c>
      <c r="W53" s="225"/>
      <c r="X53" s="225"/>
      <c r="Y53" s="225"/>
      <c r="Z53" s="225"/>
      <c r="AA53" s="225" t="s">
        <v>92</v>
      </c>
      <c r="AC53" s="181"/>
      <c r="AE53" s="181"/>
      <c r="AF53" s="181"/>
      <c r="AG53" s="181"/>
      <c r="AI53" s="181"/>
      <c r="AJ53" s="181"/>
      <c r="AK53" s="181"/>
      <c r="AL53" s="181"/>
      <c r="AM53" s="181"/>
      <c r="AP53" s="177"/>
      <c r="AT53" s="177"/>
      <c r="AU53" s="177"/>
      <c r="AV53" s="182"/>
      <c r="AW53" s="177"/>
      <c r="AX53" s="177"/>
      <c r="AY53" s="177"/>
      <c r="AZ53" s="177"/>
      <c r="BA53" s="177"/>
      <c r="BC53" s="182"/>
    </row>
    <row r="54" s="183" customFormat="true" ht="15" hidden="true" customHeight="false" outlineLevel="0" collapsed="false">
      <c r="B54" s="217"/>
      <c r="C54" s="218"/>
      <c r="D54" s="219" t="s">
        <v>106</v>
      </c>
      <c r="E54" s="219"/>
      <c r="F54" s="219"/>
      <c r="G54" s="219"/>
      <c r="H54" s="219"/>
      <c r="I54" s="220" t="s">
        <v>106</v>
      </c>
      <c r="J54" s="219" t="s">
        <v>106</v>
      </c>
      <c r="K54" s="219"/>
      <c r="L54" s="219"/>
      <c r="M54" s="219"/>
      <c r="N54" s="219"/>
      <c r="O54" s="220" t="s">
        <v>106</v>
      </c>
      <c r="P54" s="219" t="s">
        <v>106</v>
      </c>
      <c r="Q54" s="219"/>
      <c r="R54" s="219"/>
      <c r="S54" s="219"/>
      <c r="T54" s="219"/>
      <c r="U54" s="220" t="s">
        <v>106</v>
      </c>
      <c r="V54" s="219" t="s">
        <v>106</v>
      </c>
      <c r="W54" s="219"/>
      <c r="X54" s="219"/>
      <c r="Y54" s="219"/>
      <c r="Z54" s="219"/>
      <c r="AA54" s="219" t="s">
        <v>106</v>
      </c>
      <c r="AC54" s="181"/>
      <c r="AE54" s="181"/>
      <c r="AF54" s="181"/>
      <c r="AG54" s="181"/>
      <c r="AI54" s="181"/>
      <c r="AJ54" s="181"/>
      <c r="AK54" s="181"/>
      <c r="AL54" s="181"/>
      <c r="AM54" s="181"/>
      <c r="AP54" s="177"/>
      <c r="AT54" s="177"/>
      <c r="AU54" s="177"/>
      <c r="AV54" s="182"/>
      <c r="AW54" s="177"/>
      <c r="AX54" s="177"/>
      <c r="AY54" s="177"/>
      <c r="AZ54" s="177"/>
      <c r="BA54" s="177"/>
      <c r="BC54" s="182"/>
    </row>
    <row r="55" s="183" customFormat="true" ht="14.25" hidden="true" customHeight="false" outlineLevel="0" collapsed="false">
      <c r="B55" s="189" t="s">
        <v>242</v>
      </c>
      <c r="C55" s="54"/>
      <c r="D55" s="85" t="n">
        <v>1.38950411861878</v>
      </c>
      <c r="E55" s="85"/>
      <c r="F55" s="85"/>
      <c r="G55" s="85"/>
      <c r="H55" s="85"/>
      <c r="I55" s="85" t="n">
        <v>0.175746924428823</v>
      </c>
      <c r="J55" s="85" t="n">
        <v>2.39825651849359</v>
      </c>
      <c r="K55" s="85"/>
      <c r="L55" s="85"/>
      <c r="M55" s="85"/>
      <c r="N55" s="85"/>
      <c r="O55" s="85" t="n">
        <v>0.175746924428823</v>
      </c>
      <c r="P55" s="85" t="n">
        <v>1.19344144820526</v>
      </c>
      <c r="Q55" s="85"/>
      <c r="R55" s="85"/>
      <c r="S55" s="85"/>
      <c r="T55" s="85"/>
      <c r="U55" s="85" t="n">
        <v>0.175746924428823</v>
      </c>
      <c r="V55" s="86" t="n">
        <v>0.761904284364039</v>
      </c>
      <c r="W55" s="86"/>
      <c r="X55" s="86"/>
      <c r="Y55" s="86"/>
      <c r="Z55" s="86"/>
      <c r="AA55" s="85" t="n">
        <v>0.175746924428823</v>
      </c>
      <c r="AC55" s="181"/>
      <c r="AE55" s="181"/>
      <c r="AF55" s="181"/>
      <c r="AG55" s="181"/>
      <c r="AI55" s="181"/>
      <c r="AJ55" s="181"/>
      <c r="AK55" s="181"/>
      <c r="AL55" s="181"/>
      <c r="AM55" s="181"/>
      <c r="AP55" s="177"/>
      <c r="AT55" s="177"/>
      <c r="AU55" s="177"/>
      <c r="AV55" s="182"/>
      <c r="AW55" s="177"/>
      <c r="AX55" s="177"/>
      <c r="AY55" s="177"/>
      <c r="AZ55" s="177"/>
      <c r="BA55" s="177"/>
      <c r="BC55" s="182"/>
    </row>
    <row r="56" s="183" customFormat="true" ht="14.25" hidden="true" customHeight="false" outlineLevel="0" collapsed="false">
      <c r="B56" s="189" t="s">
        <v>243</v>
      </c>
      <c r="C56" s="54"/>
      <c r="D56" s="85" t="n">
        <v>4.22936457549636</v>
      </c>
      <c r="E56" s="85"/>
      <c r="F56" s="85"/>
      <c r="G56" s="85"/>
      <c r="H56" s="85"/>
      <c r="I56" s="85" t="n">
        <v>0.216919739696312</v>
      </c>
      <c r="J56" s="85" t="n">
        <v>8.02727617475768</v>
      </c>
      <c r="K56" s="85"/>
      <c r="L56" s="85"/>
      <c r="M56" s="85"/>
      <c r="N56" s="85"/>
      <c r="O56" s="85" t="n">
        <v>0.216919739696312</v>
      </c>
      <c r="P56" s="85" t="n">
        <v>2.67536333162008</v>
      </c>
      <c r="Q56" s="85"/>
      <c r="R56" s="85"/>
      <c r="S56" s="85"/>
      <c r="T56" s="85"/>
      <c r="U56" s="85" t="n">
        <v>0.216919739696312</v>
      </c>
      <c r="V56" s="85" t="n">
        <v>3.06974298297509</v>
      </c>
      <c r="W56" s="85"/>
      <c r="X56" s="85"/>
      <c r="Y56" s="85"/>
      <c r="Z56" s="85"/>
      <c r="AA56" s="85" t="n">
        <v>0.216919739696312</v>
      </c>
      <c r="AC56" s="181"/>
      <c r="AE56" s="181"/>
      <c r="AF56" s="181"/>
      <c r="AG56" s="181"/>
      <c r="AI56" s="181"/>
      <c r="AJ56" s="181"/>
      <c r="AK56" s="181"/>
      <c r="AL56" s="181"/>
      <c r="AM56" s="181"/>
      <c r="AP56" s="177"/>
      <c r="AT56" s="177"/>
      <c r="AU56" s="177"/>
      <c r="AV56" s="182"/>
      <c r="AW56" s="177"/>
      <c r="AX56" s="177"/>
      <c r="AY56" s="177"/>
      <c r="AZ56" s="177"/>
      <c r="BA56" s="177"/>
      <c r="BC56" s="182"/>
    </row>
    <row r="57" s="183" customFormat="true" ht="14.25" hidden="true" customHeight="false" outlineLevel="0" collapsed="false">
      <c r="B57" s="189" t="s">
        <v>244</v>
      </c>
      <c r="C57" s="54"/>
      <c r="D57" s="85" t="n">
        <v>3.86982088776662</v>
      </c>
      <c r="E57" s="85"/>
      <c r="F57" s="85"/>
      <c r="G57" s="85"/>
      <c r="H57" s="85"/>
      <c r="I57" s="85" t="n">
        <v>0.21551724137931</v>
      </c>
      <c r="J57" s="88" t="n">
        <v>13.3397894436655</v>
      </c>
      <c r="K57" s="88"/>
      <c r="L57" s="88"/>
      <c r="M57" s="88"/>
      <c r="N57" s="88"/>
      <c r="O57" s="85" t="n">
        <v>0.21551724137931</v>
      </c>
      <c r="P57" s="88" t="n">
        <v>14.9263007133826</v>
      </c>
      <c r="Q57" s="88"/>
      <c r="R57" s="88"/>
      <c r="S57" s="88"/>
      <c r="T57" s="88"/>
      <c r="U57" s="85" t="n">
        <v>0.21551724137931</v>
      </c>
      <c r="V57" s="86" t="n">
        <v>0.839894534762217</v>
      </c>
      <c r="W57" s="86"/>
      <c r="X57" s="86"/>
      <c r="Y57" s="86"/>
      <c r="Z57" s="86"/>
      <c r="AA57" s="85" t="n">
        <v>0.21551724137931</v>
      </c>
      <c r="AC57" s="181"/>
      <c r="AE57" s="181"/>
      <c r="AF57" s="181"/>
      <c r="AG57" s="181"/>
      <c r="AI57" s="181"/>
      <c r="AJ57" s="181"/>
      <c r="AK57" s="181"/>
      <c r="AL57" s="181"/>
      <c r="AM57" s="181"/>
      <c r="AP57" s="177"/>
      <c r="AT57" s="177"/>
      <c r="AU57" s="177"/>
      <c r="AV57" s="182"/>
      <c r="AW57" s="177"/>
      <c r="AX57" s="177"/>
      <c r="AY57" s="177"/>
      <c r="AZ57" s="177"/>
      <c r="BA57" s="177"/>
      <c r="BC57" s="182"/>
    </row>
    <row r="58" s="183" customFormat="true" ht="14.25" hidden="true" customHeight="false" outlineLevel="0" collapsed="false">
      <c r="B58" s="189" t="s">
        <v>245</v>
      </c>
      <c r="C58" s="54"/>
      <c r="D58" s="85" t="n">
        <v>1.9734554289646</v>
      </c>
      <c r="E58" s="85"/>
      <c r="F58" s="85"/>
      <c r="G58" s="85"/>
      <c r="H58" s="85"/>
      <c r="I58" s="85" t="n">
        <v>0.24330900243309</v>
      </c>
      <c r="J58" s="85" t="n">
        <v>2.87202239781045</v>
      </c>
      <c r="K58" s="85"/>
      <c r="L58" s="85"/>
      <c r="M58" s="85"/>
      <c r="N58" s="85"/>
      <c r="O58" s="85" t="n">
        <v>0.24330900243309</v>
      </c>
      <c r="P58" s="86" t="n">
        <v>0.492938153500025</v>
      </c>
      <c r="Q58" s="86"/>
      <c r="R58" s="86"/>
      <c r="S58" s="86"/>
      <c r="T58" s="86"/>
      <c r="U58" s="85" t="n">
        <v>0.24330900243309</v>
      </c>
      <c r="V58" s="86" t="n">
        <v>0</v>
      </c>
      <c r="W58" s="86"/>
      <c r="X58" s="86"/>
      <c r="Y58" s="86"/>
      <c r="Z58" s="86"/>
      <c r="AA58" s="85" t="n">
        <v>0.24330900243309</v>
      </c>
      <c r="AC58" s="181"/>
      <c r="AE58" s="181"/>
      <c r="AF58" s="181"/>
      <c r="AG58" s="181"/>
      <c r="AI58" s="181"/>
      <c r="AJ58" s="181"/>
      <c r="AK58" s="181"/>
      <c r="AL58" s="181"/>
      <c r="AM58" s="181"/>
      <c r="AP58" s="177"/>
      <c r="AT58" s="177"/>
      <c r="AU58" s="177"/>
      <c r="AV58" s="182"/>
      <c r="AW58" s="177"/>
      <c r="AX58" s="177"/>
      <c r="AY58" s="177"/>
      <c r="AZ58" s="177"/>
      <c r="BA58" s="177"/>
      <c r="BC58" s="182"/>
    </row>
    <row r="59" s="183" customFormat="true" ht="14.25" hidden="true" customHeight="false" outlineLevel="0" collapsed="false">
      <c r="B59" s="189" t="s">
        <v>246</v>
      </c>
      <c r="C59" s="54"/>
      <c r="D59" s="85" t="n">
        <v>1.40023378723465</v>
      </c>
      <c r="E59" s="85"/>
      <c r="F59" s="85"/>
      <c r="G59" s="85"/>
      <c r="H59" s="85"/>
      <c r="I59" s="85" t="n">
        <v>0.197628458498024</v>
      </c>
      <c r="J59" s="85" t="n">
        <v>2.05935647999305</v>
      </c>
      <c r="K59" s="85"/>
      <c r="L59" s="85"/>
      <c r="M59" s="85"/>
      <c r="N59" s="85"/>
      <c r="O59" s="85" t="n">
        <v>0.197628458498024</v>
      </c>
      <c r="P59" s="86" t="n">
        <v>0.409692311436031</v>
      </c>
      <c r="Q59" s="86"/>
      <c r="R59" s="86"/>
      <c r="S59" s="86"/>
      <c r="T59" s="86"/>
      <c r="U59" s="85" t="n">
        <v>0.197628458498024</v>
      </c>
      <c r="V59" s="86" t="n">
        <v>0</v>
      </c>
      <c r="W59" s="86"/>
      <c r="X59" s="86"/>
      <c r="Y59" s="86"/>
      <c r="Z59" s="86"/>
      <c r="AA59" s="85" t="n">
        <v>0.197628458498024</v>
      </c>
      <c r="AC59" s="181"/>
      <c r="AE59" s="181"/>
      <c r="AF59" s="181"/>
      <c r="AG59" s="181"/>
      <c r="AI59" s="181"/>
      <c r="AJ59" s="181"/>
      <c r="AK59" s="181"/>
      <c r="AL59" s="181"/>
      <c r="AM59" s="181"/>
      <c r="AP59" s="177"/>
      <c r="AT59" s="177"/>
      <c r="AU59" s="177"/>
      <c r="AV59" s="182"/>
      <c r="AW59" s="177"/>
      <c r="AX59" s="177"/>
      <c r="AY59" s="177"/>
      <c r="AZ59" s="177"/>
      <c r="BA59" s="177"/>
      <c r="BC59" s="182"/>
    </row>
    <row r="60" s="183" customFormat="true" ht="14.25" hidden="true" customHeight="false" outlineLevel="0" collapsed="false">
      <c r="B60" s="189" t="s">
        <v>247</v>
      </c>
      <c r="C60" s="54"/>
      <c r="D60" s="85" t="n">
        <v>6.93768000223269</v>
      </c>
      <c r="E60" s="85"/>
      <c r="F60" s="85"/>
      <c r="G60" s="85"/>
      <c r="H60" s="85"/>
      <c r="I60" s="85" t="n">
        <v>0.236406619385343</v>
      </c>
      <c r="J60" s="88" t="n">
        <v>11.0885182347433</v>
      </c>
      <c r="K60" s="88"/>
      <c r="L60" s="88"/>
      <c r="M60" s="88"/>
      <c r="N60" s="88"/>
      <c r="O60" s="85" t="n">
        <v>0.236406619385343</v>
      </c>
      <c r="P60" s="85" t="n">
        <v>1.00351179226158</v>
      </c>
      <c r="Q60" s="85"/>
      <c r="R60" s="85"/>
      <c r="S60" s="85"/>
      <c r="T60" s="85"/>
      <c r="U60" s="85" t="n">
        <v>0.236406619385343</v>
      </c>
      <c r="V60" s="86" t="n">
        <v>0.947136098354815</v>
      </c>
      <c r="W60" s="86"/>
      <c r="X60" s="86"/>
      <c r="Y60" s="86"/>
      <c r="Z60" s="86"/>
      <c r="AA60" s="85" t="n">
        <v>0.236406619385343</v>
      </c>
      <c r="AC60" s="181"/>
      <c r="AE60" s="181"/>
      <c r="AF60" s="181"/>
      <c r="AG60" s="181"/>
      <c r="AI60" s="181"/>
      <c r="AJ60" s="181"/>
      <c r="AK60" s="181"/>
      <c r="AL60" s="181"/>
      <c r="AM60" s="181"/>
      <c r="AP60" s="177"/>
      <c r="AT60" s="177"/>
      <c r="AU60" s="177"/>
      <c r="AV60" s="182"/>
      <c r="AW60" s="177"/>
      <c r="AX60" s="177"/>
      <c r="AY60" s="177"/>
      <c r="AZ60" s="177"/>
      <c r="BA60" s="177"/>
      <c r="BC60" s="182"/>
    </row>
    <row r="61" s="183" customFormat="true" ht="14.25" hidden="true" customHeight="false" outlineLevel="0" collapsed="false">
      <c r="B61" s="189" t="s">
        <v>248</v>
      </c>
      <c r="C61" s="54"/>
      <c r="D61" s="85" t="n">
        <v>3.78667673058795</v>
      </c>
      <c r="E61" s="85"/>
      <c r="F61" s="85"/>
      <c r="G61" s="85"/>
      <c r="H61" s="85"/>
      <c r="I61" s="85" t="n">
        <v>0.21978021978022</v>
      </c>
      <c r="J61" s="85" t="n">
        <v>4.57893616072976</v>
      </c>
      <c r="K61" s="85"/>
      <c r="L61" s="85"/>
      <c r="M61" s="85"/>
      <c r="N61" s="85"/>
      <c r="O61" s="85" t="n">
        <v>0.21978021978022</v>
      </c>
      <c r="P61" s="86" t="n">
        <v>0.499830863946959</v>
      </c>
      <c r="Q61" s="86"/>
      <c r="R61" s="86"/>
      <c r="S61" s="86"/>
      <c r="T61" s="86"/>
      <c r="U61" s="85" t="n">
        <v>0.21978021978022</v>
      </c>
      <c r="V61" s="86" t="n">
        <v>0.461313909589772</v>
      </c>
      <c r="W61" s="86"/>
      <c r="X61" s="86"/>
      <c r="Y61" s="86"/>
      <c r="Z61" s="86"/>
      <c r="AA61" s="85" t="n">
        <v>0.21978021978022</v>
      </c>
      <c r="AC61" s="181"/>
      <c r="AE61" s="181"/>
      <c r="AF61" s="181"/>
      <c r="AG61" s="181"/>
      <c r="AI61" s="181"/>
      <c r="AJ61" s="181"/>
      <c r="AK61" s="181"/>
      <c r="AL61" s="181"/>
      <c r="AM61" s="181"/>
      <c r="AP61" s="177"/>
      <c r="AT61" s="177"/>
      <c r="AU61" s="177"/>
      <c r="AV61" s="182"/>
      <c r="AW61" s="177"/>
      <c r="AX61" s="177"/>
      <c r="AY61" s="177"/>
      <c r="AZ61" s="177"/>
      <c r="BA61" s="177"/>
      <c r="BC61" s="182"/>
    </row>
    <row r="62" s="183" customFormat="true" ht="14.25" hidden="true" customHeight="false" outlineLevel="0" collapsed="false">
      <c r="B62" s="189" t="s">
        <v>249</v>
      </c>
      <c r="C62" s="54"/>
      <c r="D62" s="85" t="n">
        <v>3.53796373992423</v>
      </c>
      <c r="E62" s="85"/>
      <c r="F62" s="85"/>
      <c r="G62" s="85"/>
      <c r="H62" s="85"/>
      <c r="I62" s="85" t="n">
        <v>0.208333333333333</v>
      </c>
      <c r="J62" s="85" t="n">
        <v>5.85492714435932</v>
      </c>
      <c r="K62" s="85"/>
      <c r="L62" s="85"/>
      <c r="M62" s="85"/>
      <c r="N62" s="85"/>
      <c r="O62" s="85" t="n">
        <v>0.208333333333333</v>
      </c>
      <c r="P62" s="86" t="n">
        <v>0.899545061949011</v>
      </c>
      <c r="Q62" s="86"/>
      <c r="R62" s="86"/>
      <c r="S62" s="86"/>
      <c r="T62" s="86"/>
      <c r="U62" s="85" t="n">
        <v>0.208333333333333</v>
      </c>
      <c r="V62" s="86" t="n">
        <v>0</v>
      </c>
      <c r="W62" s="86"/>
      <c r="X62" s="86"/>
      <c r="Y62" s="86"/>
      <c r="Z62" s="86"/>
      <c r="AA62" s="85" t="n">
        <v>0.208333333333333</v>
      </c>
      <c r="AC62" s="181"/>
      <c r="AE62" s="181"/>
      <c r="AF62" s="181"/>
      <c r="AG62" s="181"/>
      <c r="AI62" s="181"/>
      <c r="AJ62" s="181"/>
      <c r="AK62" s="181"/>
      <c r="AL62" s="181"/>
      <c r="AM62" s="181"/>
      <c r="AP62" s="177"/>
      <c r="AT62" s="177"/>
      <c r="AU62" s="177"/>
      <c r="AV62" s="182"/>
      <c r="AW62" s="177"/>
      <c r="AX62" s="177"/>
      <c r="AY62" s="177"/>
      <c r="AZ62" s="177"/>
      <c r="BA62" s="177"/>
      <c r="BC62" s="182"/>
    </row>
    <row r="63" s="183" customFormat="true" ht="14.25" hidden="true" customHeight="false" outlineLevel="0" collapsed="false">
      <c r="B63" s="189" t="s">
        <v>250</v>
      </c>
      <c r="C63" s="54"/>
      <c r="D63" s="86" t="n">
        <v>0.141245402138051</v>
      </c>
      <c r="E63" s="86"/>
      <c r="F63" s="86"/>
      <c r="G63" s="86"/>
      <c r="H63" s="86"/>
      <c r="I63" s="85" t="n">
        <v>0.166944908180301</v>
      </c>
      <c r="J63" s="85" t="n">
        <v>1.03416178032185</v>
      </c>
      <c r="K63" s="85"/>
      <c r="L63" s="85"/>
      <c r="M63" s="85"/>
      <c r="N63" s="85"/>
      <c r="O63" s="85" t="n">
        <v>0.166944908180301</v>
      </c>
      <c r="P63" s="87" t="n">
        <v>0.0710395930315119</v>
      </c>
      <c r="Q63" s="87"/>
      <c r="R63" s="87"/>
      <c r="S63" s="87"/>
      <c r="T63" s="87"/>
      <c r="U63" s="85" t="n">
        <v>0.166944908180301</v>
      </c>
      <c r="V63" s="86" t="n">
        <v>0</v>
      </c>
      <c r="W63" s="86"/>
      <c r="X63" s="86"/>
      <c r="Y63" s="86"/>
      <c r="Z63" s="86"/>
      <c r="AA63" s="85" t="n">
        <v>0.166944908180301</v>
      </c>
      <c r="AC63" s="181"/>
      <c r="AE63" s="181"/>
      <c r="AF63" s="181"/>
      <c r="AG63" s="181"/>
      <c r="AI63" s="181"/>
      <c r="AJ63" s="181"/>
      <c r="AK63" s="181"/>
      <c r="AL63" s="181"/>
      <c r="AM63" s="181"/>
      <c r="AP63" s="177"/>
      <c r="AT63" s="177"/>
      <c r="AU63" s="177"/>
      <c r="AV63" s="182"/>
      <c r="AW63" s="177"/>
      <c r="AX63" s="177"/>
      <c r="AY63" s="177"/>
      <c r="AZ63" s="177"/>
      <c r="BA63" s="177"/>
      <c r="BC63" s="182"/>
    </row>
    <row r="64" s="183" customFormat="true" ht="14.25" hidden="true" customHeight="false" outlineLevel="0" collapsed="false">
      <c r="B64" s="189" t="s">
        <v>251</v>
      </c>
      <c r="C64" s="54"/>
      <c r="D64" s="86" t="n">
        <v>0.830930056910592</v>
      </c>
      <c r="E64" s="86"/>
      <c r="F64" s="86"/>
      <c r="G64" s="86"/>
      <c r="H64" s="86"/>
      <c r="I64" s="85" t="n">
        <v>0.170648464163823</v>
      </c>
      <c r="J64" s="85" t="n">
        <v>2.14870847283265</v>
      </c>
      <c r="K64" s="85"/>
      <c r="L64" s="85"/>
      <c r="M64" s="85"/>
      <c r="N64" s="85"/>
      <c r="O64" s="85" t="n">
        <v>0.170648464163823</v>
      </c>
      <c r="P64" s="85" t="n">
        <v>1.75702964330934</v>
      </c>
      <c r="Q64" s="85"/>
      <c r="R64" s="85"/>
      <c r="S64" s="85"/>
      <c r="T64" s="85"/>
      <c r="U64" s="85" t="n">
        <v>0.170648464163823</v>
      </c>
      <c r="V64" s="85" t="n">
        <v>1.5838513346916</v>
      </c>
      <c r="W64" s="85"/>
      <c r="X64" s="85"/>
      <c r="Y64" s="85"/>
      <c r="Z64" s="85"/>
      <c r="AA64" s="85" t="n">
        <v>0.170648464163823</v>
      </c>
      <c r="AC64" s="181"/>
      <c r="AE64" s="181"/>
      <c r="AF64" s="181"/>
      <c r="AG64" s="181"/>
      <c r="AI64" s="181"/>
      <c r="AJ64" s="181"/>
      <c r="AK64" s="181"/>
      <c r="AL64" s="181"/>
      <c r="AM64" s="181"/>
      <c r="AP64" s="177"/>
      <c r="AT64" s="177"/>
      <c r="AU64" s="177"/>
      <c r="AV64" s="182"/>
      <c r="AW64" s="177"/>
      <c r="AX64" s="177"/>
      <c r="AY64" s="177"/>
      <c r="AZ64" s="177"/>
      <c r="BA64" s="177"/>
      <c r="BC64" s="182"/>
    </row>
    <row r="65" s="183" customFormat="true" ht="14.25" hidden="true" customHeight="false" outlineLevel="0" collapsed="false">
      <c r="B65" s="189" t="s">
        <v>252</v>
      </c>
      <c r="C65" s="54"/>
      <c r="D65" s="85" t="n">
        <v>1.00336427308382</v>
      </c>
      <c r="E65" s="85"/>
      <c r="F65" s="85"/>
      <c r="G65" s="85"/>
      <c r="H65" s="85"/>
      <c r="I65" s="85" t="n">
        <v>0.18450184501845</v>
      </c>
      <c r="J65" s="88" t="n">
        <v>16.9708263606241</v>
      </c>
      <c r="K65" s="88"/>
      <c r="L65" s="88"/>
      <c r="M65" s="88"/>
      <c r="N65" s="88"/>
      <c r="O65" s="85" t="n">
        <v>0.18450184501845</v>
      </c>
      <c r="P65" s="88" t="n">
        <v>11.9913718381411</v>
      </c>
      <c r="Q65" s="88"/>
      <c r="R65" s="88"/>
      <c r="S65" s="88"/>
      <c r="T65" s="88"/>
      <c r="U65" s="85" t="n">
        <v>0.18450184501845</v>
      </c>
      <c r="V65" s="86" t="n">
        <v>0.214559761491655</v>
      </c>
      <c r="W65" s="86"/>
      <c r="X65" s="86"/>
      <c r="Y65" s="86"/>
      <c r="Z65" s="86"/>
      <c r="AA65" s="85" t="n">
        <v>0.18450184501845</v>
      </c>
      <c r="AC65" s="181"/>
      <c r="AE65" s="181"/>
      <c r="AF65" s="181"/>
      <c r="AG65" s="181"/>
      <c r="AI65" s="181"/>
      <c r="AJ65" s="181"/>
      <c r="AK65" s="181"/>
      <c r="AL65" s="181"/>
      <c r="AM65" s="181"/>
      <c r="AP65" s="177"/>
      <c r="AT65" s="177"/>
      <c r="AU65" s="177"/>
      <c r="AV65" s="182"/>
      <c r="AW65" s="177"/>
      <c r="AX65" s="177"/>
      <c r="AY65" s="177"/>
      <c r="AZ65" s="177"/>
      <c r="BA65" s="177"/>
      <c r="BC65" s="182"/>
    </row>
    <row r="66" s="183" customFormat="true" ht="14.25" hidden="true" customHeight="false" outlineLevel="0" collapsed="false">
      <c r="B66" s="189" t="s">
        <v>253</v>
      </c>
      <c r="C66" s="54"/>
      <c r="D66" s="86" t="n">
        <v>0.645853973587304</v>
      </c>
      <c r="E66" s="86"/>
      <c r="F66" s="86"/>
      <c r="G66" s="86"/>
      <c r="H66" s="86"/>
      <c r="I66" s="85" t="n">
        <v>0.153609831029186</v>
      </c>
      <c r="J66" s="85" t="n">
        <v>2.19138917353774</v>
      </c>
      <c r="K66" s="85"/>
      <c r="L66" s="85"/>
      <c r="M66" s="85"/>
      <c r="N66" s="85"/>
      <c r="O66" s="85" t="n">
        <v>0.153609831029186</v>
      </c>
      <c r="P66" s="86" t="n">
        <v>0.998370978106489</v>
      </c>
      <c r="Q66" s="86"/>
      <c r="R66" s="86"/>
      <c r="S66" s="86"/>
      <c r="T66" s="86"/>
      <c r="U66" s="85" t="n">
        <v>0.153609831029186</v>
      </c>
      <c r="V66" s="86" t="n">
        <v>0.276701152582375</v>
      </c>
      <c r="W66" s="86"/>
      <c r="X66" s="86"/>
      <c r="Y66" s="86"/>
      <c r="Z66" s="86"/>
      <c r="AA66" s="85" t="n">
        <v>0.153609831029186</v>
      </c>
      <c r="AC66" s="181"/>
      <c r="AE66" s="181"/>
      <c r="AF66" s="181"/>
      <c r="AG66" s="181"/>
      <c r="AI66" s="181"/>
      <c r="AJ66" s="181"/>
      <c r="AK66" s="181"/>
      <c r="AL66" s="181"/>
      <c r="AM66" s="181"/>
      <c r="AP66" s="177"/>
      <c r="AT66" s="177"/>
      <c r="AU66" s="177"/>
      <c r="AV66" s="182"/>
      <c r="AW66" s="177"/>
      <c r="AX66" s="177"/>
      <c r="AY66" s="177"/>
      <c r="AZ66" s="177"/>
      <c r="BA66" s="177"/>
      <c r="BC66" s="182"/>
    </row>
    <row r="67" s="183" customFormat="true" ht="14.25" hidden="true" customHeight="false" outlineLevel="0" collapsed="false">
      <c r="B67" s="189" t="s">
        <v>254</v>
      </c>
      <c r="C67" s="54"/>
      <c r="D67" s="85" t="n">
        <v>1.67627272230796</v>
      </c>
      <c r="E67" s="85"/>
      <c r="F67" s="85"/>
      <c r="G67" s="85"/>
      <c r="H67" s="85"/>
      <c r="I67" s="85" t="n">
        <v>0.159235668789809</v>
      </c>
      <c r="J67" s="85" t="n">
        <v>7.28730989675879</v>
      </c>
      <c r="K67" s="85"/>
      <c r="L67" s="85"/>
      <c r="M67" s="85"/>
      <c r="N67" s="85"/>
      <c r="O67" s="85" t="n">
        <v>0.159235668789809</v>
      </c>
      <c r="P67" s="85" t="n">
        <v>2.27599564899094</v>
      </c>
      <c r="Q67" s="85"/>
      <c r="R67" s="85"/>
      <c r="S67" s="85"/>
      <c r="T67" s="85"/>
      <c r="U67" s="85" t="n">
        <v>0.159235668789809</v>
      </c>
      <c r="V67" s="86" t="n">
        <v>0</v>
      </c>
      <c r="W67" s="86"/>
      <c r="X67" s="86"/>
      <c r="Y67" s="86"/>
      <c r="Z67" s="86"/>
      <c r="AA67" s="85" t="n">
        <v>0.159235668789809</v>
      </c>
      <c r="AC67" s="181"/>
      <c r="AE67" s="181"/>
      <c r="AF67" s="181"/>
      <c r="AG67" s="181"/>
      <c r="AI67" s="181"/>
      <c r="AJ67" s="181"/>
      <c r="AK67" s="181"/>
      <c r="AL67" s="181"/>
      <c r="AM67" s="181"/>
      <c r="AP67" s="177"/>
      <c r="AT67" s="177"/>
      <c r="AU67" s="177"/>
      <c r="AV67" s="182"/>
      <c r="AW67" s="177"/>
      <c r="AX67" s="177"/>
      <c r="AY67" s="177"/>
      <c r="AZ67" s="177"/>
      <c r="BA67" s="177"/>
      <c r="BC67" s="182"/>
    </row>
    <row r="69" s="183" customFormat="true" ht="15" hidden="false" customHeight="false" outlineLevel="0" collapsed="false">
      <c r="B69" s="226" t="s">
        <v>255</v>
      </c>
      <c r="C69" s="227"/>
      <c r="D69" s="179"/>
      <c r="E69" s="179"/>
      <c r="F69" s="179"/>
      <c r="G69" s="179"/>
      <c r="H69" s="179"/>
      <c r="I69" s="180"/>
      <c r="J69" s="177"/>
      <c r="K69" s="177"/>
      <c r="L69" s="177"/>
      <c r="M69" s="177"/>
      <c r="N69" s="177"/>
      <c r="O69" s="181"/>
      <c r="P69" s="177"/>
      <c r="Q69" s="177"/>
      <c r="R69" s="177"/>
      <c r="S69" s="177"/>
      <c r="T69" s="177"/>
      <c r="U69" s="181"/>
      <c r="V69" s="182"/>
      <c r="W69" s="182"/>
      <c r="X69" s="182"/>
      <c r="Y69" s="182"/>
      <c r="Z69" s="182"/>
      <c r="AA69" s="181"/>
      <c r="AC69" s="181"/>
      <c r="AE69" s="181"/>
      <c r="AF69" s="181"/>
      <c r="AG69" s="181"/>
      <c r="AI69" s="181"/>
      <c r="AJ69" s="228"/>
      <c r="AK69" s="229"/>
      <c r="AL69" s="230"/>
      <c r="AM69" s="230"/>
      <c r="AP69" s="177"/>
      <c r="AT69" s="177"/>
      <c r="AU69" s="177"/>
      <c r="AV69" s="182"/>
      <c r="AW69" s="177"/>
      <c r="AX69" s="177"/>
      <c r="AY69" s="177"/>
      <c r="AZ69" s="177"/>
      <c r="BA69" s="177"/>
      <c r="BC69" s="182"/>
    </row>
    <row r="70" customFormat="false" ht="15" hidden="false" customHeight="false" outlineLevel="0" collapsed="false">
      <c r="B70" s="178" t="s">
        <v>161</v>
      </c>
      <c r="AJ70" s="231"/>
      <c r="AK70" s="232"/>
      <c r="AL70" s="230"/>
      <c r="AM70" s="230"/>
    </row>
    <row r="71" customFormat="false" ht="15" hidden="false" customHeight="false" outlineLevel="0" collapsed="false">
      <c r="B71" s="178" t="s">
        <v>256</v>
      </c>
      <c r="AJ71" s="228"/>
      <c r="AK71" s="233"/>
      <c r="AL71" s="230"/>
      <c r="AM71" s="230"/>
    </row>
    <row r="72" customFormat="false" ht="14.25" hidden="false" customHeight="false" outlineLevel="0" collapsed="false">
      <c r="B72" s="178" t="s">
        <v>257</v>
      </c>
    </row>
    <row r="73" customFormat="false" ht="14.25" hidden="false" customHeight="false" outlineLevel="0" collapsed="false">
      <c r="B73" s="178" t="s">
        <v>258</v>
      </c>
    </row>
    <row r="74" customFormat="false" ht="14.25" hidden="false" customHeight="false" outlineLevel="0" collapsed="false">
      <c r="B74" s="178" t="s">
        <v>259</v>
      </c>
    </row>
    <row r="75" customFormat="false" ht="14.25" hidden="false" customHeight="false" outlineLevel="0" collapsed="false">
      <c r="B75" s="178" t="s">
        <v>260</v>
      </c>
    </row>
    <row r="76" customFormat="false" ht="14.25" hidden="false" customHeight="false" outlineLevel="0" collapsed="false">
      <c r="B76" s="178" t="s">
        <v>163</v>
      </c>
    </row>
  </sheetData>
  <mergeCells count="20">
    <mergeCell ref="B4:B6"/>
    <mergeCell ref="G4:G6"/>
    <mergeCell ref="H4:H6"/>
    <mergeCell ref="M4:M6"/>
    <mergeCell ref="N4:N6"/>
    <mergeCell ref="S4:S6"/>
    <mergeCell ref="T4:T6"/>
    <mergeCell ref="Y4:Y6"/>
    <mergeCell ref="Z4:Z6"/>
    <mergeCell ref="AF4:AF6"/>
    <mergeCell ref="AG4:AG6"/>
    <mergeCell ref="AL4:AL6"/>
    <mergeCell ref="AM4:AM6"/>
    <mergeCell ref="AR4:AR6"/>
    <mergeCell ref="AS4:AS6"/>
    <mergeCell ref="AV4:AV6"/>
    <mergeCell ref="AX4:AX6"/>
    <mergeCell ref="AY4:AY6"/>
    <mergeCell ref="BA4:BA6"/>
    <mergeCell ref="BB4:BB6"/>
  </mergeCells>
  <printOptions headings="false" gridLines="false" gridLinesSet="true" horizontalCentered="true" verticalCentered="false"/>
  <pageMargins left="0.5" right="0.5" top="1.75" bottom="1" header="1" footer="0.5"/>
  <pageSetup paperSize="5" scale="100" fitToWidth="3" fitToHeight="1" pageOrder="downThenOver" orientation="landscape" blackAndWhite="false" draft="false" cellComments="none" horizontalDpi="300" verticalDpi="300" copies="1"/>
  <headerFooter differentFirst="false" differentOddEven="false">
    <oddHeader>&amp;L&amp;11ML10-1629-PWG
Non-GLP&amp;C&amp;11Summary of Residue Results
Analyte: Pyrethroids
Matrix: Sediment&amp;R&amp;11Morse Laboratories, LLC</oddHeader>
    <oddFooter>&amp;R&amp;11&amp;D  &amp;F  Excel 2007</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0" activeCellId="0" sqref="A30"/>
    </sheetView>
  </sheetViews>
  <sheetFormatPr defaultColWidth="8.8828125" defaultRowHeight="14.25" zeroHeight="false" outlineLevelRow="0" outlineLevelCol="0"/>
  <cols>
    <col collapsed="false" customWidth="false" hidden="false" outlineLevel="0" max="2" min="1" style="234" width="8.88"/>
    <col collapsed="false" customWidth="true" hidden="false" outlineLevel="0" max="3" min="3" style="235" width="44.66"/>
    <col collapsed="false" customWidth="true" hidden="false" outlineLevel="0" max="4" min="4" style="234" width="11.65"/>
    <col collapsed="false" customWidth="false" hidden="false" outlineLevel="0" max="5" min="5" style="234" width="8.88"/>
    <col collapsed="false" customWidth="true" hidden="false" outlineLevel="0" max="6" min="6" style="234" width="9.77"/>
    <col collapsed="false" customWidth="true" hidden="false" outlineLevel="0" max="7" min="7" style="236" width="13.99"/>
    <col collapsed="false" customWidth="true" hidden="false" outlineLevel="0" max="8" min="8" style="234" width="9.88"/>
    <col collapsed="false" customWidth="true" hidden="false" outlineLevel="0" max="9" min="9" style="236" width="54.32"/>
    <col collapsed="false" customWidth="true" hidden="false" outlineLevel="0" max="10" min="10" style="234" width="9.77"/>
    <col collapsed="false" customWidth="true" hidden="false" outlineLevel="0" max="11" min="11" style="237" width="9.21"/>
    <col collapsed="false" customWidth="true" hidden="false" outlineLevel="0" max="12" min="12" style="237" width="10.77"/>
    <col collapsed="false" customWidth="true" hidden="false" outlineLevel="0" max="13" min="13" style="234" width="13.21"/>
    <col collapsed="false" customWidth="true" hidden="false" outlineLevel="0" max="14" min="14" style="236" width="55.11"/>
    <col collapsed="false" customWidth="true" hidden="false" outlineLevel="0" max="15" min="15" style="234" width="42.88"/>
    <col collapsed="false" customWidth="false" hidden="false" outlineLevel="0" max="257" min="16" style="234" width="8.88"/>
  </cols>
  <sheetData>
    <row r="1" customFormat="false" ht="60" hidden="false" customHeight="false" outlineLevel="0" collapsed="false">
      <c r="A1" s="238" t="s">
        <v>261</v>
      </c>
      <c r="B1" s="239" t="s">
        <v>262</v>
      </c>
      <c r="C1" s="240" t="s">
        <v>263</v>
      </c>
      <c r="D1" s="241" t="s">
        <v>264</v>
      </c>
      <c r="E1" s="241" t="s">
        <v>265</v>
      </c>
      <c r="F1" s="239" t="s">
        <v>266</v>
      </c>
      <c r="G1" s="239" t="s">
        <v>267</v>
      </c>
      <c r="H1" s="239" t="s">
        <v>268</v>
      </c>
      <c r="I1" s="242" t="s">
        <v>269</v>
      </c>
      <c r="J1" s="239" t="s">
        <v>270</v>
      </c>
      <c r="K1" s="243" t="s">
        <v>58</v>
      </c>
      <c r="L1" s="243" t="s">
        <v>59</v>
      </c>
      <c r="M1" s="244" t="s">
        <v>271</v>
      </c>
      <c r="N1" s="245" t="s">
        <v>272</v>
      </c>
      <c r="O1" s="239" t="s">
        <v>273</v>
      </c>
    </row>
    <row r="2" customFormat="false" ht="14.25" hidden="false" customHeight="false" outlineLevel="0" collapsed="false">
      <c r="A2" s="234" t="s">
        <v>274</v>
      </c>
      <c r="B2" s="234" t="n">
        <v>5</v>
      </c>
      <c r="C2" s="235" t="s">
        <v>275</v>
      </c>
      <c r="D2" s="234" t="s">
        <v>276</v>
      </c>
      <c r="E2" s="234" t="s">
        <v>277</v>
      </c>
      <c r="F2" s="234" t="s">
        <v>278</v>
      </c>
      <c r="J2" s="234" t="s">
        <v>279</v>
      </c>
      <c r="K2" s="237" t="n">
        <v>37.4915306401197</v>
      </c>
      <c r="L2" s="237" t="n">
        <v>-121.197679163811</v>
      </c>
      <c r="M2" s="234" t="s">
        <v>280</v>
      </c>
      <c r="N2" s="236" t="s">
        <v>281</v>
      </c>
      <c r="O2" s="234" t="s">
        <v>282</v>
      </c>
    </row>
    <row r="3" customFormat="false" ht="14.25" hidden="false" customHeight="false" outlineLevel="0" collapsed="false">
      <c r="A3" s="234" t="s">
        <v>274</v>
      </c>
      <c r="B3" s="234" t="n">
        <v>5</v>
      </c>
      <c r="C3" s="235" t="s">
        <v>275</v>
      </c>
      <c r="D3" s="234" t="s">
        <v>276</v>
      </c>
      <c r="E3" s="234" t="s">
        <v>277</v>
      </c>
      <c r="F3" s="234" t="s">
        <v>283</v>
      </c>
      <c r="G3" s="236" t="s">
        <v>284</v>
      </c>
      <c r="I3" s="236" t="s">
        <v>285</v>
      </c>
      <c r="J3" s="234" t="s">
        <v>279</v>
      </c>
      <c r="K3" s="237" t="n">
        <v>37.4914856053515</v>
      </c>
      <c r="L3" s="237" t="n">
        <v>-121.201649019154</v>
      </c>
      <c r="M3" s="234" t="s">
        <v>280</v>
      </c>
      <c r="N3" s="236" t="s">
        <v>281</v>
      </c>
      <c r="O3" s="234" t="s">
        <v>282</v>
      </c>
    </row>
    <row r="4" customFormat="false" ht="14.25" hidden="false" customHeight="false" outlineLevel="0" collapsed="false">
      <c r="A4" s="234" t="s">
        <v>274</v>
      </c>
      <c r="B4" s="234" t="n">
        <v>5</v>
      </c>
      <c r="C4" s="235" t="s">
        <v>275</v>
      </c>
      <c r="D4" s="234" t="s">
        <v>276</v>
      </c>
      <c r="E4" s="234" t="s">
        <v>277</v>
      </c>
      <c r="F4" s="234" t="s">
        <v>286</v>
      </c>
      <c r="G4" s="236" t="s">
        <v>284</v>
      </c>
      <c r="I4" s="236" t="s">
        <v>285</v>
      </c>
      <c r="J4" s="234" t="s">
        <v>279</v>
      </c>
      <c r="K4" s="237" t="n">
        <v>37.4918802327049</v>
      </c>
      <c r="L4" s="237" t="n">
        <v>-121.203065870184</v>
      </c>
      <c r="M4" s="234" t="s">
        <v>280</v>
      </c>
      <c r="N4" s="236" t="s">
        <v>281</v>
      </c>
      <c r="O4" s="234" t="s">
        <v>282</v>
      </c>
    </row>
    <row r="5" customFormat="false" ht="14.25" hidden="false" customHeight="false" outlineLevel="0" collapsed="false">
      <c r="A5" s="234" t="s">
        <v>274</v>
      </c>
      <c r="B5" s="234" t="n">
        <v>5</v>
      </c>
      <c r="C5" s="235" t="s">
        <v>275</v>
      </c>
      <c r="D5" s="234" t="s">
        <v>276</v>
      </c>
      <c r="E5" s="234" t="s">
        <v>277</v>
      </c>
      <c r="F5" s="234" t="s">
        <v>287</v>
      </c>
      <c r="G5" s="236" t="s">
        <v>288</v>
      </c>
      <c r="I5" s="236" t="s">
        <v>285</v>
      </c>
      <c r="J5" s="234" t="s">
        <v>279</v>
      </c>
      <c r="K5" s="237" t="n">
        <v>37.4834641479285</v>
      </c>
      <c r="L5" s="237" t="n">
        <v>-121.210393312523</v>
      </c>
      <c r="M5" s="234" t="s">
        <v>280</v>
      </c>
      <c r="N5" s="236" t="s">
        <v>281</v>
      </c>
      <c r="O5" s="234" t="s">
        <v>282</v>
      </c>
    </row>
    <row r="6" customFormat="false" ht="14.25" hidden="false" customHeight="false" outlineLevel="0" collapsed="false">
      <c r="A6" s="234" t="s">
        <v>274</v>
      </c>
      <c r="B6" s="234" t="n">
        <v>5</v>
      </c>
      <c r="C6" s="235" t="s">
        <v>275</v>
      </c>
      <c r="D6" s="234" t="s">
        <v>276</v>
      </c>
      <c r="E6" s="234" t="s">
        <v>277</v>
      </c>
      <c r="F6" s="234" t="s">
        <v>289</v>
      </c>
      <c r="G6" s="236" t="s">
        <v>290</v>
      </c>
      <c r="I6" s="236" t="s">
        <v>285</v>
      </c>
      <c r="J6" s="234" t="s">
        <v>279</v>
      </c>
      <c r="K6" s="237" t="n">
        <v>37.4830522461151</v>
      </c>
      <c r="L6" s="237" t="n">
        <v>-121.211343278776</v>
      </c>
      <c r="M6" s="234" t="s">
        <v>280</v>
      </c>
      <c r="N6" s="236" t="s">
        <v>281</v>
      </c>
      <c r="O6" s="234" t="s">
        <v>282</v>
      </c>
    </row>
    <row r="7" customFormat="false" ht="14.25" hidden="false" customHeight="false" outlineLevel="0" collapsed="false">
      <c r="A7" s="234" t="s">
        <v>274</v>
      </c>
      <c r="B7" s="234" t="n">
        <v>5</v>
      </c>
      <c r="C7" s="235" t="s">
        <v>275</v>
      </c>
      <c r="D7" s="234" t="s">
        <v>276</v>
      </c>
      <c r="E7" s="234" t="s">
        <v>277</v>
      </c>
      <c r="F7" s="234" t="s">
        <v>291</v>
      </c>
      <c r="J7" s="234" t="s">
        <v>279</v>
      </c>
      <c r="K7" s="237" t="n">
        <v>37.5344568870277</v>
      </c>
      <c r="L7" s="237" t="n">
        <v>-121.127840350524</v>
      </c>
      <c r="M7" s="234" t="s">
        <v>280</v>
      </c>
      <c r="N7" s="236" t="s">
        <v>281</v>
      </c>
      <c r="O7" s="234" t="s">
        <v>282</v>
      </c>
    </row>
    <row r="8" customFormat="false" ht="14.25" hidden="false" customHeight="false" outlineLevel="0" collapsed="false">
      <c r="A8" s="234" t="s">
        <v>274</v>
      </c>
      <c r="B8" s="234" t="n">
        <v>5</v>
      </c>
      <c r="C8" s="235" t="s">
        <v>275</v>
      </c>
      <c r="D8" s="234" t="s">
        <v>276</v>
      </c>
      <c r="E8" s="234" t="s">
        <v>277</v>
      </c>
      <c r="F8" s="234" t="s">
        <v>292</v>
      </c>
      <c r="J8" s="234" t="s">
        <v>279</v>
      </c>
      <c r="K8" s="237" t="n">
        <v>37.532343</v>
      </c>
      <c r="L8" s="237" t="n">
        <v>-121.131448</v>
      </c>
      <c r="M8" s="234" t="s">
        <v>280</v>
      </c>
      <c r="N8" s="236" t="s">
        <v>281</v>
      </c>
      <c r="O8" s="234" t="s">
        <v>282</v>
      </c>
    </row>
    <row r="9" customFormat="false" ht="14.25" hidden="false" customHeight="false" outlineLevel="0" collapsed="false">
      <c r="A9" s="234" t="s">
        <v>274</v>
      </c>
      <c r="B9" s="234" t="n">
        <v>5</v>
      </c>
      <c r="C9" s="235" t="s">
        <v>275</v>
      </c>
      <c r="D9" s="234" t="s">
        <v>276</v>
      </c>
      <c r="E9" s="234" t="s">
        <v>277</v>
      </c>
      <c r="F9" s="234" t="s">
        <v>293</v>
      </c>
      <c r="J9" s="234" t="s">
        <v>279</v>
      </c>
      <c r="K9" s="237" t="n">
        <v>37.530505</v>
      </c>
      <c r="L9" s="237" t="n">
        <v>-121.135004</v>
      </c>
      <c r="M9" s="234" t="s">
        <v>280</v>
      </c>
      <c r="N9" s="236" t="s">
        <v>281</v>
      </c>
      <c r="O9" s="234" t="s">
        <v>282</v>
      </c>
    </row>
    <row r="10" customFormat="false" ht="14.25" hidden="false" customHeight="false" outlineLevel="0" collapsed="false">
      <c r="A10" s="234" t="s">
        <v>274</v>
      </c>
      <c r="B10" s="234" t="n">
        <v>5</v>
      </c>
      <c r="C10" s="235" t="s">
        <v>275</v>
      </c>
      <c r="D10" s="234" t="s">
        <v>276</v>
      </c>
      <c r="E10" s="234" t="s">
        <v>277</v>
      </c>
      <c r="F10" s="234" t="s">
        <v>294</v>
      </c>
      <c r="J10" s="234" t="s">
        <v>279</v>
      </c>
      <c r="K10" s="237" t="n">
        <v>37.5281001183937</v>
      </c>
      <c r="L10" s="237" t="n">
        <v>-121.142596792612</v>
      </c>
      <c r="M10" s="234" t="s">
        <v>280</v>
      </c>
      <c r="N10" s="236" t="s">
        <v>281</v>
      </c>
      <c r="O10" s="234" t="s">
        <v>282</v>
      </c>
    </row>
    <row r="11" customFormat="false" ht="14.25" hidden="false" customHeight="false" outlineLevel="0" collapsed="false">
      <c r="A11" s="234" t="s">
        <v>274</v>
      </c>
      <c r="B11" s="234" t="n">
        <v>5</v>
      </c>
      <c r="C11" s="235" t="s">
        <v>275</v>
      </c>
      <c r="D11" s="234" t="s">
        <v>276</v>
      </c>
      <c r="E11" s="234" t="s">
        <v>277</v>
      </c>
      <c r="F11" s="234" t="s">
        <v>295</v>
      </c>
      <c r="J11" s="234" t="s">
        <v>279</v>
      </c>
      <c r="K11" s="237" t="n">
        <v>37.5260554932429</v>
      </c>
      <c r="L11" s="237" t="n">
        <v>-121.146752215744</v>
      </c>
      <c r="M11" s="234" t="s">
        <v>280</v>
      </c>
      <c r="N11" s="236" t="s">
        <v>281</v>
      </c>
      <c r="O11" s="234" t="s">
        <v>282</v>
      </c>
    </row>
    <row r="12" customFormat="false" ht="14.25" hidden="false" customHeight="false" outlineLevel="0" collapsed="false">
      <c r="A12" s="234" t="s">
        <v>274</v>
      </c>
      <c r="B12" s="234" t="n">
        <v>5</v>
      </c>
      <c r="C12" s="235" t="s">
        <v>275</v>
      </c>
      <c r="D12" s="234" t="s">
        <v>276</v>
      </c>
      <c r="E12" s="234" t="s">
        <v>277</v>
      </c>
      <c r="F12" s="234" t="s">
        <v>296</v>
      </c>
      <c r="G12" s="236" t="s">
        <v>297</v>
      </c>
      <c r="J12" s="234" t="s">
        <v>279</v>
      </c>
      <c r="K12" s="237" t="n">
        <v>37.520464998374</v>
      </c>
      <c r="L12" s="237" t="n">
        <v>-121.148359556409</v>
      </c>
      <c r="M12" s="234" t="s">
        <v>280</v>
      </c>
      <c r="N12" s="236" t="s">
        <v>281</v>
      </c>
      <c r="O12" s="234" t="s">
        <v>282</v>
      </c>
    </row>
    <row r="13" customFormat="false" ht="14.25" hidden="false" customHeight="false" outlineLevel="0" collapsed="false">
      <c r="A13" s="234" t="s">
        <v>274</v>
      </c>
      <c r="B13" s="234" t="n">
        <v>5</v>
      </c>
      <c r="C13" s="235" t="s">
        <v>275</v>
      </c>
      <c r="D13" s="234" t="s">
        <v>276</v>
      </c>
      <c r="E13" s="234" t="s">
        <v>277</v>
      </c>
      <c r="F13" s="234" t="s">
        <v>298</v>
      </c>
      <c r="G13" s="236" t="s">
        <v>299</v>
      </c>
      <c r="J13" s="234" t="s">
        <v>279</v>
      </c>
      <c r="K13" s="237" t="n">
        <v>37.5194208354759</v>
      </c>
      <c r="L13" s="237" t="n">
        <v>-121.149084035229</v>
      </c>
      <c r="M13" s="234" t="s">
        <v>280</v>
      </c>
      <c r="N13" s="236" t="s">
        <v>281</v>
      </c>
      <c r="O13" s="234" t="s">
        <v>282</v>
      </c>
    </row>
    <row r="14" customFormat="false" ht="14.25" hidden="false" customHeight="false" outlineLevel="0" collapsed="false">
      <c r="A14" s="234" t="s">
        <v>274</v>
      </c>
      <c r="B14" s="234" t="n">
        <v>5</v>
      </c>
      <c r="C14" s="235" t="s">
        <v>275</v>
      </c>
      <c r="D14" s="234" t="s">
        <v>276</v>
      </c>
      <c r="E14" s="234" t="s">
        <v>277</v>
      </c>
      <c r="F14" s="234" t="s">
        <v>300</v>
      </c>
      <c r="G14" s="236" t="s">
        <v>301</v>
      </c>
      <c r="J14" s="234" t="s">
        <v>279</v>
      </c>
      <c r="K14" s="237" t="n">
        <v>37.514591184363</v>
      </c>
      <c r="L14" s="237" t="n">
        <v>-121.157752471429</v>
      </c>
      <c r="M14" s="234" t="s">
        <v>280</v>
      </c>
      <c r="N14" s="236" t="s">
        <v>281</v>
      </c>
      <c r="O14" s="234" t="s">
        <v>282</v>
      </c>
    </row>
    <row r="15" customFormat="false" ht="14.25" hidden="false" customHeight="false" outlineLevel="0" collapsed="false">
      <c r="A15" s="234" t="s">
        <v>274</v>
      </c>
      <c r="B15" s="234" t="n">
        <v>5</v>
      </c>
      <c r="C15" s="235" t="s">
        <v>275</v>
      </c>
      <c r="D15" s="234" t="s">
        <v>276</v>
      </c>
      <c r="E15" s="234" t="s">
        <v>277</v>
      </c>
      <c r="F15" s="234" t="s">
        <v>302</v>
      </c>
      <c r="G15" s="236" t="s">
        <v>303</v>
      </c>
      <c r="J15" s="234" t="s">
        <v>279</v>
      </c>
      <c r="K15" s="237" t="n">
        <v>37.5141657416436</v>
      </c>
      <c r="L15" s="237" t="n">
        <v>-121.15918409459</v>
      </c>
      <c r="M15" s="234" t="s">
        <v>280</v>
      </c>
      <c r="N15" s="236" t="s">
        <v>281</v>
      </c>
      <c r="O15" s="234" t="s">
        <v>282</v>
      </c>
    </row>
    <row r="16" customFormat="false" ht="14.25" hidden="false" customHeight="false" outlineLevel="0" collapsed="false">
      <c r="A16" s="234" t="s">
        <v>274</v>
      </c>
      <c r="B16" s="234" t="n">
        <v>5</v>
      </c>
      <c r="C16" s="235" t="s">
        <v>275</v>
      </c>
      <c r="D16" s="234" t="s">
        <v>276</v>
      </c>
      <c r="E16" s="234" t="s">
        <v>277</v>
      </c>
      <c r="F16" s="234" t="s">
        <v>304</v>
      </c>
      <c r="J16" s="234" t="s">
        <v>279</v>
      </c>
      <c r="K16" s="237" t="n">
        <v>37.5393644994636</v>
      </c>
      <c r="L16" s="237" t="n">
        <v>-121.121589620001</v>
      </c>
      <c r="M16" s="234" t="s">
        <v>280</v>
      </c>
      <c r="N16" s="236" t="s">
        <v>281</v>
      </c>
      <c r="O16" s="234" t="s">
        <v>282</v>
      </c>
    </row>
    <row r="17" customFormat="false" ht="14.25" hidden="false" customHeight="false" outlineLevel="0" collapsed="false">
      <c r="A17" s="234" t="s">
        <v>274</v>
      </c>
      <c r="B17" s="234" t="n">
        <v>5</v>
      </c>
      <c r="C17" s="235" t="s">
        <v>275</v>
      </c>
      <c r="D17" s="234" t="s">
        <v>276</v>
      </c>
      <c r="E17" s="234" t="s">
        <v>277</v>
      </c>
      <c r="F17" s="234" t="s">
        <v>305</v>
      </c>
      <c r="J17" s="234" t="s">
        <v>279</v>
      </c>
      <c r="K17" s="237" t="n">
        <v>37.4979460971686</v>
      </c>
      <c r="L17" s="237" t="n">
        <v>-121.173404485672</v>
      </c>
      <c r="M17" s="234" t="s">
        <v>280</v>
      </c>
      <c r="N17" s="236" t="s">
        <v>281</v>
      </c>
      <c r="O17" s="234" t="s">
        <v>282</v>
      </c>
    </row>
    <row r="18" customFormat="false" ht="14.25" hidden="false" customHeight="false" outlineLevel="0" collapsed="false">
      <c r="A18" s="234" t="s">
        <v>274</v>
      </c>
      <c r="B18" s="234" t="n">
        <v>5</v>
      </c>
      <c r="C18" s="235" t="s">
        <v>275</v>
      </c>
      <c r="D18" s="234" t="s">
        <v>276</v>
      </c>
      <c r="E18" s="234" t="s">
        <v>277</v>
      </c>
      <c r="F18" s="234" t="s">
        <v>306</v>
      </c>
      <c r="J18" s="234" t="s">
        <v>279</v>
      </c>
      <c r="K18" s="237" t="n">
        <v>37.4990388560403</v>
      </c>
      <c r="L18" s="237" t="n">
        <v>-121.17621040471</v>
      </c>
      <c r="M18" s="234" t="s">
        <v>280</v>
      </c>
      <c r="N18" s="236" t="s">
        <v>281</v>
      </c>
      <c r="O18" s="234" t="s">
        <v>282</v>
      </c>
    </row>
    <row r="19" customFormat="false" ht="14.25" hidden="false" customHeight="false" outlineLevel="0" collapsed="false">
      <c r="A19" s="234" t="s">
        <v>274</v>
      </c>
      <c r="B19" s="234" t="n">
        <v>5</v>
      </c>
      <c r="C19" s="235" t="s">
        <v>275</v>
      </c>
      <c r="D19" s="234" t="s">
        <v>276</v>
      </c>
      <c r="E19" s="234" t="s">
        <v>277</v>
      </c>
      <c r="F19" s="234" t="s">
        <v>307</v>
      </c>
      <c r="J19" s="234" t="s">
        <v>279</v>
      </c>
      <c r="K19" s="237" t="n">
        <v>37.4985696788123</v>
      </c>
      <c r="L19" s="237" t="n">
        <v>-121.180401486537</v>
      </c>
      <c r="M19" s="234" t="s">
        <v>280</v>
      </c>
      <c r="N19" s="236" t="s">
        <v>281</v>
      </c>
      <c r="O19" s="234" t="s">
        <v>282</v>
      </c>
    </row>
    <row r="20" customFormat="false" ht="15" hidden="false" customHeight="false" outlineLevel="0" collapsed="false">
      <c r="A20" s="234" t="s">
        <v>274</v>
      </c>
      <c r="B20" s="234" t="n">
        <v>5</v>
      </c>
      <c r="C20" s="235" t="s">
        <v>275</v>
      </c>
      <c r="D20" s="234" t="s">
        <v>276</v>
      </c>
      <c r="E20" s="234" t="s">
        <v>277</v>
      </c>
      <c r="F20" s="246" t="s">
        <v>308</v>
      </c>
      <c r="J20" s="234" t="s">
        <v>279</v>
      </c>
      <c r="K20" s="247" t="n">
        <v>37.5409</v>
      </c>
      <c r="L20" s="247" t="n">
        <v>-121.117</v>
      </c>
      <c r="M20" s="234" t="s">
        <v>280</v>
      </c>
      <c r="N20" s="236" t="s">
        <v>309</v>
      </c>
      <c r="O20" s="234" t="s">
        <v>310</v>
      </c>
    </row>
    <row r="21" customFormat="false" ht="15" hidden="false" customHeight="false" outlineLevel="0" collapsed="false">
      <c r="A21" s="234" t="s">
        <v>274</v>
      </c>
      <c r="B21" s="234" t="n">
        <v>5</v>
      </c>
      <c r="C21" s="235" t="s">
        <v>275</v>
      </c>
      <c r="D21" s="234" t="s">
        <v>276</v>
      </c>
      <c r="E21" s="234" t="s">
        <v>277</v>
      </c>
      <c r="F21" s="246" t="s">
        <v>311</v>
      </c>
      <c r="J21" s="234" t="s">
        <v>279</v>
      </c>
      <c r="K21" s="247" t="n">
        <v>37.5356</v>
      </c>
      <c r="L21" s="247" t="n">
        <v>-121.126</v>
      </c>
      <c r="M21" s="234" t="s">
        <v>280</v>
      </c>
      <c r="N21" s="236" t="s">
        <v>309</v>
      </c>
      <c r="O21" s="234" t="s">
        <v>310</v>
      </c>
    </row>
    <row r="22" customFormat="false" ht="15" hidden="false" customHeight="false" outlineLevel="0" collapsed="false">
      <c r="A22" s="234" t="s">
        <v>274</v>
      </c>
      <c r="B22" s="234" t="n">
        <v>5</v>
      </c>
      <c r="C22" s="235" t="s">
        <v>275</v>
      </c>
      <c r="D22" s="234" t="s">
        <v>276</v>
      </c>
      <c r="E22" s="234" t="s">
        <v>277</v>
      </c>
      <c r="F22" s="246" t="s">
        <v>312</v>
      </c>
      <c r="J22" s="234" t="s">
        <v>279</v>
      </c>
      <c r="K22" s="247" t="n">
        <v>37.5302</v>
      </c>
      <c r="L22" s="247" t="n">
        <v>-121.14</v>
      </c>
      <c r="M22" s="234" t="s">
        <v>280</v>
      </c>
      <c r="N22" s="236" t="s">
        <v>309</v>
      </c>
      <c r="O22" s="234" t="s">
        <v>310</v>
      </c>
    </row>
    <row r="23" customFormat="false" ht="15" hidden="false" customHeight="false" outlineLevel="0" collapsed="false">
      <c r="A23" s="234" t="s">
        <v>274</v>
      </c>
      <c r="B23" s="234" t="n">
        <v>5</v>
      </c>
      <c r="C23" s="235" t="s">
        <v>275</v>
      </c>
      <c r="D23" s="234" t="s">
        <v>276</v>
      </c>
      <c r="E23" s="234" t="s">
        <v>277</v>
      </c>
      <c r="F23" s="246" t="s">
        <v>313</v>
      </c>
      <c r="J23" s="234" t="s">
        <v>279</v>
      </c>
      <c r="K23" s="247" t="n">
        <v>37.5224</v>
      </c>
      <c r="L23" s="247" t="n">
        <v>-121.148</v>
      </c>
      <c r="M23" s="234" t="s">
        <v>280</v>
      </c>
      <c r="N23" s="236" t="s">
        <v>309</v>
      </c>
      <c r="O23" s="234" t="s">
        <v>310</v>
      </c>
    </row>
    <row r="24" customFormat="false" ht="15" hidden="false" customHeight="false" outlineLevel="0" collapsed="false">
      <c r="A24" s="234" t="s">
        <v>274</v>
      </c>
      <c r="B24" s="234" t="n">
        <v>5</v>
      </c>
      <c r="C24" s="235" t="s">
        <v>275</v>
      </c>
      <c r="D24" s="234" t="s">
        <v>276</v>
      </c>
      <c r="E24" s="234" t="s">
        <v>277</v>
      </c>
      <c r="F24" s="246" t="s">
        <v>314</v>
      </c>
      <c r="J24" s="234" t="s">
        <v>279</v>
      </c>
      <c r="K24" s="247" t="n">
        <v>37.5141</v>
      </c>
      <c r="L24" s="247" t="n">
        <v>-121.159</v>
      </c>
      <c r="M24" s="234" t="s">
        <v>280</v>
      </c>
      <c r="N24" s="236" t="s">
        <v>309</v>
      </c>
      <c r="O24" s="234" t="s">
        <v>310</v>
      </c>
    </row>
    <row r="25" customFormat="false" ht="15" hidden="false" customHeight="false" outlineLevel="0" collapsed="false">
      <c r="A25" s="234" t="s">
        <v>274</v>
      </c>
      <c r="B25" s="234" t="n">
        <v>5</v>
      </c>
      <c r="C25" s="235" t="s">
        <v>275</v>
      </c>
      <c r="D25" s="234" t="s">
        <v>276</v>
      </c>
      <c r="E25" s="234" t="s">
        <v>277</v>
      </c>
      <c r="F25" s="246" t="s">
        <v>315</v>
      </c>
      <c r="J25" s="234" t="s">
        <v>279</v>
      </c>
      <c r="K25" s="247" t="n">
        <v>37.4989</v>
      </c>
      <c r="L25" s="247" t="n">
        <v>-121.168</v>
      </c>
      <c r="M25" s="234" t="s">
        <v>280</v>
      </c>
      <c r="N25" s="236" t="s">
        <v>309</v>
      </c>
      <c r="O25" s="234" t="s">
        <v>310</v>
      </c>
    </row>
    <row r="26" customFormat="false" ht="15" hidden="false" customHeight="false" outlineLevel="0" collapsed="false">
      <c r="A26" s="234" t="s">
        <v>274</v>
      </c>
      <c r="B26" s="234" t="n">
        <v>5</v>
      </c>
      <c r="C26" s="235" t="s">
        <v>24</v>
      </c>
      <c r="D26" s="234" t="s">
        <v>316</v>
      </c>
      <c r="E26" s="234" t="s">
        <v>277</v>
      </c>
      <c r="F26" s="248" t="s">
        <v>317</v>
      </c>
      <c r="J26" s="234" t="s">
        <v>279</v>
      </c>
      <c r="K26" s="247" t="n">
        <v>37.4993</v>
      </c>
      <c r="L26" s="247" t="n">
        <v>-121.178</v>
      </c>
      <c r="M26" s="234" t="s">
        <v>280</v>
      </c>
      <c r="N26" s="236" t="s">
        <v>309</v>
      </c>
      <c r="O26" s="234" t="s">
        <v>310</v>
      </c>
    </row>
    <row r="27" customFormat="false" ht="15" hidden="false" customHeight="false" outlineLevel="0" collapsed="false">
      <c r="A27" s="234" t="s">
        <v>274</v>
      </c>
      <c r="B27" s="234" t="n">
        <v>5</v>
      </c>
      <c r="C27" s="235" t="s">
        <v>275</v>
      </c>
      <c r="F27" s="246" t="s">
        <v>318</v>
      </c>
      <c r="I27" s="236" t="s">
        <v>285</v>
      </c>
      <c r="J27" s="234" t="s">
        <v>279</v>
      </c>
      <c r="K27" s="247" t="n">
        <v>37.4961</v>
      </c>
      <c r="L27" s="247" t="n">
        <v>-121.192</v>
      </c>
      <c r="M27" s="234" t="s">
        <v>280</v>
      </c>
      <c r="N27" s="236" t="s">
        <v>309</v>
      </c>
      <c r="O27" s="234" t="s">
        <v>310</v>
      </c>
    </row>
    <row r="28" customFormat="false" ht="15" hidden="false" customHeight="false" outlineLevel="0" collapsed="false">
      <c r="A28" s="234" t="s">
        <v>274</v>
      </c>
      <c r="B28" s="234" t="n">
        <v>5</v>
      </c>
      <c r="C28" s="235" t="s">
        <v>275</v>
      </c>
      <c r="F28" s="246" t="s">
        <v>319</v>
      </c>
      <c r="I28" s="236" t="s">
        <v>285</v>
      </c>
      <c r="J28" s="234" t="s">
        <v>279</v>
      </c>
      <c r="K28" s="247" t="n">
        <v>37.4897</v>
      </c>
      <c r="L28" s="247" t="n">
        <v>-121.206</v>
      </c>
      <c r="M28" s="234" t="s">
        <v>280</v>
      </c>
      <c r="N28" s="236" t="s">
        <v>309</v>
      </c>
      <c r="O28" s="234" t="s">
        <v>310</v>
      </c>
    </row>
    <row r="29" customFormat="false" ht="15" hidden="false" customHeight="false" outlineLevel="0" collapsed="false">
      <c r="A29" s="234" t="s">
        <v>274</v>
      </c>
      <c r="B29" s="234" t="n">
        <v>5</v>
      </c>
      <c r="C29" s="235" t="s">
        <v>275</v>
      </c>
      <c r="F29" s="246" t="s">
        <v>320</v>
      </c>
      <c r="I29" s="236" t="s">
        <v>285</v>
      </c>
      <c r="J29" s="234" t="s">
        <v>279</v>
      </c>
      <c r="K29" s="247" t="n">
        <v>37.4817</v>
      </c>
      <c r="L29" s="247" t="n">
        <v>-121.215</v>
      </c>
      <c r="M29" s="234" t="s">
        <v>280</v>
      </c>
      <c r="N29" s="236" t="s">
        <v>309</v>
      </c>
      <c r="O29" s="234" t="s">
        <v>310</v>
      </c>
    </row>
    <row r="30" customFormat="false" ht="15" hidden="false" customHeight="false" outlineLevel="0" collapsed="false">
      <c r="A30" s="234" t="s">
        <v>274</v>
      </c>
      <c r="B30" s="234" t="n">
        <v>5</v>
      </c>
      <c r="C30" s="235" t="s">
        <v>167</v>
      </c>
      <c r="D30" s="234" t="s">
        <v>321</v>
      </c>
      <c r="E30" s="234" t="s">
        <v>277</v>
      </c>
      <c r="F30" s="249" t="s">
        <v>322</v>
      </c>
      <c r="J30" s="237" t="s">
        <v>323</v>
      </c>
      <c r="K30" s="250" t="n">
        <v>38.01849</v>
      </c>
      <c r="L30" s="250" t="n">
        <v>-121.83813</v>
      </c>
      <c r="M30" s="234" t="s">
        <v>280</v>
      </c>
      <c r="N30" s="236" t="s">
        <v>309</v>
      </c>
      <c r="O30" s="234" t="s">
        <v>324</v>
      </c>
    </row>
    <row r="31" customFormat="false" ht="15" hidden="false" customHeight="false" outlineLevel="0" collapsed="false">
      <c r="A31" s="234" t="s">
        <v>274</v>
      </c>
      <c r="B31" s="234" t="n">
        <v>5</v>
      </c>
      <c r="C31" s="235" t="s">
        <v>167</v>
      </c>
      <c r="D31" s="234" t="s">
        <v>321</v>
      </c>
      <c r="E31" s="234" t="s">
        <v>277</v>
      </c>
      <c r="F31" s="249" t="s">
        <v>325</v>
      </c>
      <c r="I31" s="236" t="s">
        <v>326</v>
      </c>
      <c r="J31" s="237" t="s">
        <v>323</v>
      </c>
      <c r="K31" s="250" t="n">
        <v>38.00018</v>
      </c>
      <c r="L31" s="250" t="n">
        <v>-121.88905</v>
      </c>
      <c r="M31" s="234" t="s">
        <v>280</v>
      </c>
      <c r="N31" s="236" t="s">
        <v>309</v>
      </c>
      <c r="O31" s="234" t="s">
        <v>324</v>
      </c>
    </row>
    <row r="32" customFormat="false" ht="15" hidden="false" customHeight="false" outlineLevel="0" collapsed="false">
      <c r="A32" s="234" t="s">
        <v>274</v>
      </c>
      <c r="B32" s="234" t="n">
        <v>5</v>
      </c>
      <c r="C32" s="235" t="s">
        <v>167</v>
      </c>
      <c r="D32" s="234" t="s">
        <v>321</v>
      </c>
      <c r="E32" s="234" t="s">
        <v>277</v>
      </c>
      <c r="F32" s="249" t="s">
        <v>327</v>
      </c>
      <c r="J32" s="237" t="s">
        <v>323</v>
      </c>
      <c r="K32" s="250" t="n">
        <v>37.99846</v>
      </c>
      <c r="L32" s="250" t="n">
        <v>-121.89131</v>
      </c>
      <c r="M32" s="234" t="s">
        <v>280</v>
      </c>
      <c r="N32" s="236" t="s">
        <v>309</v>
      </c>
      <c r="O32" s="234" t="s">
        <v>324</v>
      </c>
    </row>
    <row r="33" customFormat="false" ht="17.25" hidden="false" customHeight="true" outlineLevel="0" collapsed="false">
      <c r="A33" s="234" t="s">
        <v>274</v>
      </c>
      <c r="B33" s="234" t="n">
        <v>5</v>
      </c>
      <c r="C33" s="235" t="s">
        <v>167</v>
      </c>
      <c r="F33" s="249" t="s">
        <v>328</v>
      </c>
      <c r="I33" s="236" t="s">
        <v>329</v>
      </c>
      <c r="J33" s="237" t="s">
        <v>323</v>
      </c>
      <c r="K33" s="250" t="n">
        <v>37.99459</v>
      </c>
      <c r="L33" s="250" t="n">
        <v>-121.8941</v>
      </c>
      <c r="M33" s="234" t="s">
        <v>280</v>
      </c>
      <c r="N33" s="236" t="s">
        <v>309</v>
      </c>
      <c r="O33" s="234" t="s">
        <v>324</v>
      </c>
    </row>
    <row r="34" customFormat="false" ht="15" hidden="false" customHeight="false" outlineLevel="0" collapsed="false">
      <c r="A34" s="234" t="s">
        <v>274</v>
      </c>
      <c r="B34" s="234" t="n">
        <v>5</v>
      </c>
      <c r="C34" s="235" t="s">
        <v>167</v>
      </c>
      <c r="F34" s="249" t="s">
        <v>330</v>
      </c>
      <c r="I34" s="236" t="s">
        <v>329</v>
      </c>
      <c r="J34" s="237" t="s">
        <v>323</v>
      </c>
      <c r="K34" s="250" t="n">
        <v>37.99101</v>
      </c>
      <c r="L34" s="250" t="n">
        <v>-121.89451</v>
      </c>
      <c r="M34" s="234" t="s">
        <v>280</v>
      </c>
      <c r="N34" s="236" t="s">
        <v>309</v>
      </c>
      <c r="O34" s="234" t="s">
        <v>324</v>
      </c>
    </row>
    <row r="35" customFormat="false" ht="15" hidden="false" customHeight="false" outlineLevel="0" collapsed="false">
      <c r="A35" s="234" t="s">
        <v>274</v>
      </c>
      <c r="B35" s="234" t="n">
        <v>5</v>
      </c>
      <c r="C35" s="235" t="s">
        <v>167</v>
      </c>
      <c r="F35" s="246" t="s">
        <v>331</v>
      </c>
      <c r="I35" s="236" t="s">
        <v>329</v>
      </c>
      <c r="J35" s="237" t="s">
        <v>323</v>
      </c>
      <c r="K35" s="247" t="n">
        <v>37.98611</v>
      </c>
      <c r="L35" s="247" t="n">
        <v>-121.89626</v>
      </c>
      <c r="M35" s="234" t="s">
        <v>280</v>
      </c>
      <c r="N35" s="236" t="s">
        <v>309</v>
      </c>
      <c r="O35" s="234" t="s">
        <v>324</v>
      </c>
    </row>
    <row r="36" customFormat="false" ht="15" hidden="false" customHeight="false" outlineLevel="0" collapsed="false">
      <c r="A36" s="234" t="s">
        <v>274</v>
      </c>
      <c r="B36" s="234" t="n">
        <v>5</v>
      </c>
      <c r="C36" s="235" t="s">
        <v>167</v>
      </c>
      <c r="D36" s="234" t="s">
        <v>321</v>
      </c>
      <c r="E36" s="234" t="s">
        <v>277</v>
      </c>
      <c r="F36" s="249" t="s">
        <v>332</v>
      </c>
      <c r="I36" s="251"/>
      <c r="J36" s="237" t="s">
        <v>323</v>
      </c>
      <c r="K36" s="250" t="n">
        <v>38.01488</v>
      </c>
      <c r="L36" s="250" t="n">
        <v>-121.84045</v>
      </c>
      <c r="M36" s="234" t="s">
        <v>280</v>
      </c>
      <c r="N36" s="236" t="s">
        <v>309</v>
      </c>
      <c r="O36" s="234" t="s">
        <v>324</v>
      </c>
    </row>
    <row r="37" customFormat="false" ht="15" hidden="false" customHeight="false" outlineLevel="0" collapsed="false">
      <c r="A37" s="234" t="s">
        <v>274</v>
      </c>
      <c r="B37" s="234" t="n">
        <v>5</v>
      </c>
      <c r="C37" s="235" t="s">
        <v>167</v>
      </c>
      <c r="F37" s="249" t="s">
        <v>333</v>
      </c>
      <c r="I37" s="236" t="s">
        <v>329</v>
      </c>
      <c r="J37" s="237" t="s">
        <v>323</v>
      </c>
      <c r="K37" s="250" t="n">
        <v>38.01465</v>
      </c>
      <c r="L37" s="250" t="n">
        <v>-121.85811</v>
      </c>
      <c r="M37" s="234" t="s">
        <v>280</v>
      </c>
      <c r="N37" s="236" t="s">
        <v>309</v>
      </c>
      <c r="O37" s="234" t="s">
        <v>324</v>
      </c>
    </row>
    <row r="38" customFormat="false" ht="15" hidden="false" customHeight="false" outlineLevel="0" collapsed="false">
      <c r="A38" s="234" t="s">
        <v>274</v>
      </c>
      <c r="B38" s="234" t="n">
        <v>5</v>
      </c>
      <c r="C38" s="235" t="s">
        <v>167</v>
      </c>
      <c r="D38" s="234" t="s">
        <v>321</v>
      </c>
      <c r="E38" s="234" t="s">
        <v>277</v>
      </c>
      <c r="F38" s="249" t="s">
        <v>334</v>
      </c>
      <c r="J38" s="237" t="s">
        <v>323</v>
      </c>
      <c r="K38" s="250" t="n">
        <v>38.01832</v>
      </c>
      <c r="L38" s="250" t="n">
        <v>-121.86893</v>
      </c>
      <c r="M38" s="234" t="s">
        <v>280</v>
      </c>
      <c r="N38" s="236" t="s">
        <v>309</v>
      </c>
      <c r="O38" s="234" t="s">
        <v>324</v>
      </c>
    </row>
    <row r="39" customFormat="false" ht="15" hidden="false" customHeight="false" outlineLevel="0" collapsed="false">
      <c r="A39" s="234" t="s">
        <v>274</v>
      </c>
      <c r="B39" s="234" t="n">
        <v>5</v>
      </c>
      <c r="C39" s="235" t="s">
        <v>167</v>
      </c>
      <c r="D39" s="234" t="s">
        <v>321</v>
      </c>
      <c r="E39" s="234" t="s">
        <v>277</v>
      </c>
      <c r="F39" s="249" t="s">
        <v>335</v>
      </c>
      <c r="J39" s="237" t="s">
        <v>323</v>
      </c>
      <c r="K39" s="250" t="n">
        <v>38.01649</v>
      </c>
      <c r="L39" s="250" t="n">
        <v>-121.86965</v>
      </c>
      <c r="M39" s="234" t="s">
        <v>280</v>
      </c>
      <c r="N39" s="236" t="s">
        <v>309</v>
      </c>
      <c r="O39" s="234" t="s">
        <v>324</v>
      </c>
    </row>
    <row r="40" customFormat="false" ht="15" hidden="false" customHeight="false" outlineLevel="0" collapsed="false">
      <c r="A40" s="234" t="s">
        <v>274</v>
      </c>
      <c r="B40" s="234" t="n">
        <v>5</v>
      </c>
      <c r="C40" s="235" t="s">
        <v>167</v>
      </c>
      <c r="D40" s="234" t="s">
        <v>321</v>
      </c>
      <c r="E40" s="234" t="s">
        <v>277</v>
      </c>
      <c r="F40" s="249" t="s">
        <v>336</v>
      </c>
      <c r="J40" s="237" t="s">
        <v>323</v>
      </c>
      <c r="K40" s="250" t="n">
        <v>38.01065</v>
      </c>
      <c r="L40" s="250" t="n">
        <v>-121.87904</v>
      </c>
      <c r="M40" s="234" t="s">
        <v>280</v>
      </c>
      <c r="N40" s="236" t="s">
        <v>309</v>
      </c>
      <c r="O40" s="234" t="s">
        <v>324</v>
      </c>
    </row>
    <row r="41" customFormat="false" ht="15" hidden="false" customHeight="false" outlineLevel="0" collapsed="false">
      <c r="A41" s="234" t="s">
        <v>274</v>
      </c>
      <c r="B41" s="234" t="n">
        <v>5</v>
      </c>
      <c r="C41" s="235" t="s">
        <v>167</v>
      </c>
      <c r="D41" s="234" t="s">
        <v>321</v>
      </c>
      <c r="E41" s="234" t="s">
        <v>277</v>
      </c>
      <c r="F41" s="249" t="s">
        <v>337</v>
      </c>
      <c r="J41" s="237" t="s">
        <v>323</v>
      </c>
      <c r="K41" s="250" t="n">
        <v>38.00779</v>
      </c>
      <c r="L41" s="250" t="n">
        <v>-121.88177</v>
      </c>
      <c r="M41" s="234" t="s">
        <v>280</v>
      </c>
      <c r="N41" s="236" t="s">
        <v>309</v>
      </c>
      <c r="O41" s="234" t="s">
        <v>324</v>
      </c>
    </row>
    <row r="42" customFormat="false" ht="15" hidden="false" customHeight="false" outlineLevel="0" collapsed="false">
      <c r="A42" s="234" t="s">
        <v>274</v>
      </c>
      <c r="B42" s="234" t="n">
        <v>5</v>
      </c>
      <c r="C42" s="235" t="s">
        <v>167</v>
      </c>
      <c r="D42" s="234" t="s">
        <v>321</v>
      </c>
      <c r="E42" s="234" t="s">
        <v>277</v>
      </c>
      <c r="F42" s="249" t="s">
        <v>338</v>
      </c>
      <c r="J42" s="237" t="s">
        <v>323</v>
      </c>
      <c r="K42" s="250" t="n">
        <v>38.00512</v>
      </c>
      <c r="L42" s="250" t="n">
        <v>-121.88454</v>
      </c>
      <c r="M42" s="234" t="s">
        <v>280</v>
      </c>
      <c r="N42" s="236" t="s">
        <v>309</v>
      </c>
      <c r="O42" s="234" t="s">
        <v>324</v>
      </c>
    </row>
    <row r="43" customFormat="false" ht="15" hidden="false" customHeight="false" outlineLevel="0" collapsed="false">
      <c r="A43" s="234" t="s">
        <v>274</v>
      </c>
      <c r="B43" s="234" t="n">
        <v>5</v>
      </c>
      <c r="C43" s="235" t="s">
        <v>167</v>
      </c>
      <c r="D43" s="234" t="s">
        <v>321</v>
      </c>
      <c r="E43" s="234" t="s">
        <v>277</v>
      </c>
      <c r="F43" s="249" t="s">
        <v>339</v>
      </c>
      <c r="I43" s="236" t="s">
        <v>340</v>
      </c>
      <c r="J43" s="237" t="s">
        <v>323</v>
      </c>
      <c r="K43" s="250" t="n">
        <v>38.00124</v>
      </c>
      <c r="L43" s="250" t="n">
        <v>-121.88774</v>
      </c>
      <c r="M43" s="234" t="s">
        <v>280</v>
      </c>
      <c r="N43" s="236" t="s">
        <v>309</v>
      </c>
      <c r="O43" s="234" t="s">
        <v>324</v>
      </c>
    </row>
    <row r="44" customFormat="false" ht="15" hidden="false" customHeight="false" outlineLevel="0" collapsed="false">
      <c r="A44" s="234" t="s">
        <v>274</v>
      </c>
      <c r="B44" s="234" t="n">
        <v>5</v>
      </c>
      <c r="C44" s="235" t="s">
        <v>5</v>
      </c>
      <c r="D44" s="234" t="s">
        <v>341</v>
      </c>
      <c r="E44" s="234" t="s">
        <v>277</v>
      </c>
      <c r="F44" s="252" t="s">
        <v>6</v>
      </c>
      <c r="I44" s="236" t="s">
        <v>61</v>
      </c>
      <c r="J44" s="237" t="s">
        <v>342</v>
      </c>
      <c r="K44" s="250" t="n">
        <v>38.80584</v>
      </c>
      <c r="L44" s="250" t="n">
        <v>-121.30369</v>
      </c>
      <c r="M44" s="234" t="s">
        <v>280</v>
      </c>
      <c r="N44" s="236" t="s">
        <v>309</v>
      </c>
      <c r="O44" s="234" t="s">
        <v>343</v>
      </c>
    </row>
    <row r="45" customFormat="false" ht="15" hidden="false" customHeight="false" outlineLevel="0" collapsed="false">
      <c r="A45" s="234" t="s">
        <v>274</v>
      </c>
      <c r="B45" s="234" t="n">
        <v>5</v>
      </c>
      <c r="C45" s="235" t="s">
        <v>35</v>
      </c>
      <c r="D45" s="234" t="s">
        <v>344</v>
      </c>
      <c r="E45" s="234" t="s">
        <v>277</v>
      </c>
      <c r="F45" s="249" t="s">
        <v>37</v>
      </c>
      <c r="J45" s="237" t="s">
        <v>345</v>
      </c>
      <c r="K45" s="250" t="n">
        <v>38.78382</v>
      </c>
      <c r="L45" s="250" t="n">
        <v>-121.35748</v>
      </c>
      <c r="M45" s="234" t="s">
        <v>280</v>
      </c>
      <c r="N45" s="236" t="s">
        <v>309</v>
      </c>
      <c r="O45" s="234" t="s">
        <v>343</v>
      </c>
    </row>
    <row r="46" customFormat="false" ht="15" hidden="false" customHeight="false" outlineLevel="0" collapsed="false">
      <c r="A46" s="234" t="s">
        <v>274</v>
      </c>
      <c r="B46" s="234" t="n">
        <v>5</v>
      </c>
      <c r="C46" s="235" t="s">
        <v>35</v>
      </c>
      <c r="F46" s="253" t="s">
        <v>54</v>
      </c>
      <c r="I46" s="236" t="s">
        <v>63</v>
      </c>
      <c r="J46" s="237" t="s">
        <v>345</v>
      </c>
      <c r="K46" s="250" t="n">
        <v>38.77529</v>
      </c>
      <c r="L46" s="250" t="n">
        <v>-121.34203</v>
      </c>
      <c r="M46" s="234" t="s">
        <v>280</v>
      </c>
      <c r="N46" s="236" t="s">
        <v>309</v>
      </c>
      <c r="O46" s="234" t="s">
        <v>343</v>
      </c>
    </row>
    <row r="47" customFormat="false" ht="15" hidden="false" customHeight="false" outlineLevel="0" collapsed="false">
      <c r="A47" s="234" t="s">
        <v>274</v>
      </c>
      <c r="B47" s="234" t="n">
        <v>5</v>
      </c>
      <c r="C47" s="235" t="s">
        <v>35</v>
      </c>
      <c r="D47" s="234" t="s">
        <v>344</v>
      </c>
      <c r="E47" s="234" t="s">
        <v>277</v>
      </c>
      <c r="F47" s="249" t="s">
        <v>38</v>
      </c>
      <c r="J47" s="237" t="s">
        <v>345</v>
      </c>
      <c r="K47" s="250" t="n">
        <v>38.78078</v>
      </c>
      <c r="L47" s="250" t="n">
        <v>-121.3541</v>
      </c>
      <c r="M47" s="234" t="s">
        <v>280</v>
      </c>
      <c r="N47" s="236" t="s">
        <v>309</v>
      </c>
      <c r="O47" s="234" t="s">
        <v>346</v>
      </c>
    </row>
    <row r="48" customFormat="false" ht="15" hidden="false" customHeight="false" outlineLevel="0" collapsed="false">
      <c r="A48" s="234" t="s">
        <v>274</v>
      </c>
      <c r="B48" s="234" t="n">
        <v>5</v>
      </c>
      <c r="C48" s="235" t="s">
        <v>35</v>
      </c>
      <c r="D48" s="234" t="s">
        <v>344</v>
      </c>
      <c r="E48" s="234" t="s">
        <v>277</v>
      </c>
      <c r="F48" s="249" t="s">
        <v>39</v>
      </c>
      <c r="J48" s="237" t="s">
        <v>345</v>
      </c>
      <c r="K48" s="250" t="n">
        <v>38.76652</v>
      </c>
      <c r="L48" s="250" t="n">
        <v>-121.33944</v>
      </c>
      <c r="M48" s="234" t="s">
        <v>280</v>
      </c>
      <c r="N48" s="236" t="s">
        <v>309</v>
      </c>
      <c r="O48" s="234" t="s">
        <v>343</v>
      </c>
    </row>
    <row r="49" customFormat="false" ht="18" hidden="false" customHeight="false" outlineLevel="0" collapsed="false">
      <c r="A49" s="234" t="s">
        <v>274</v>
      </c>
      <c r="B49" s="234" t="n">
        <v>5</v>
      </c>
      <c r="C49" s="235" t="s">
        <v>35</v>
      </c>
      <c r="D49" s="234" t="s">
        <v>344</v>
      </c>
      <c r="E49" s="234" t="s">
        <v>277</v>
      </c>
      <c r="F49" s="249" t="s">
        <v>347</v>
      </c>
      <c r="I49" s="236" t="s">
        <v>348</v>
      </c>
      <c r="J49" s="237" t="s">
        <v>345</v>
      </c>
      <c r="K49" s="250" t="n">
        <v>38.76377</v>
      </c>
      <c r="L49" s="250" t="n">
        <v>-121.32619</v>
      </c>
      <c r="M49" s="234" t="s">
        <v>280</v>
      </c>
      <c r="N49" s="236" t="s">
        <v>309</v>
      </c>
      <c r="O49" s="234" t="s">
        <v>346</v>
      </c>
    </row>
    <row r="50" customFormat="false" ht="15" hidden="false" customHeight="false" outlineLevel="0" collapsed="false">
      <c r="A50" s="234" t="s">
        <v>274</v>
      </c>
      <c r="B50" s="234" t="n">
        <v>5</v>
      </c>
      <c r="C50" s="235" t="s">
        <v>35</v>
      </c>
      <c r="D50" s="234" t="s">
        <v>344</v>
      </c>
      <c r="E50" s="234" t="s">
        <v>277</v>
      </c>
      <c r="F50" s="249" t="s">
        <v>41</v>
      </c>
      <c r="J50" s="237" t="s">
        <v>345</v>
      </c>
      <c r="K50" s="250" t="n">
        <v>38.76482</v>
      </c>
      <c r="L50" s="250" t="n">
        <v>-121.32569</v>
      </c>
      <c r="M50" s="234" t="s">
        <v>280</v>
      </c>
      <c r="N50" s="236" t="s">
        <v>309</v>
      </c>
      <c r="O50" s="234" t="s">
        <v>343</v>
      </c>
    </row>
    <row r="51" customFormat="false" ht="15" hidden="false" customHeight="false" outlineLevel="0" collapsed="false">
      <c r="A51" s="234" t="s">
        <v>274</v>
      </c>
      <c r="B51" s="234" t="n">
        <v>5</v>
      </c>
      <c r="C51" s="235" t="s">
        <v>35</v>
      </c>
      <c r="D51" s="234" t="s">
        <v>344</v>
      </c>
      <c r="E51" s="234" t="s">
        <v>277</v>
      </c>
      <c r="F51" s="249" t="s">
        <v>43</v>
      </c>
      <c r="J51" s="237" t="s">
        <v>345</v>
      </c>
      <c r="K51" s="250" t="n">
        <v>38.76415</v>
      </c>
      <c r="L51" s="250" t="n">
        <v>-121.3228</v>
      </c>
      <c r="M51" s="234" t="s">
        <v>280</v>
      </c>
      <c r="N51" s="236" t="s">
        <v>309</v>
      </c>
      <c r="O51" s="234" t="s">
        <v>343</v>
      </c>
    </row>
    <row r="52" customFormat="false" ht="15" hidden="false" customHeight="false" outlineLevel="0" collapsed="false">
      <c r="A52" s="234" t="s">
        <v>274</v>
      </c>
      <c r="B52" s="234" t="n">
        <v>5</v>
      </c>
      <c r="C52" s="235" t="s">
        <v>35</v>
      </c>
      <c r="D52" s="234" t="s">
        <v>344</v>
      </c>
      <c r="E52" s="234" t="s">
        <v>277</v>
      </c>
      <c r="F52" s="249" t="s">
        <v>51</v>
      </c>
      <c r="J52" s="237" t="s">
        <v>345</v>
      </c>
      <c r="K52" s="250" t="n">
        <v>38.76321</v>
      </c>
      <c r="L52" s="250" t="n">
        <v>-121.34216</v>
      </c>
      <c r="M52" s="234" t="s">
        <v>280</v>
      </c>
      <c r="N52" s="236" t="s">
        <v>309</v>
      </c>
      <c r="O52" s="234" t="s">
        <v>343</v>
      </c>
    </row>
    <row r="53" customFormat="false" ht="15" hidden="false" customHeight="false" outlineLevel="0" collapsed="false">
      <c r="A53" s="234" t="s">
        <v>274</v>
      </c>
      <c r="B53" s="234" t="n">
        <v>5</v>
      </c>
      <c r="C53" s="254" t="s">
        <v>35</v>
      </c>
      <c r="D53" s="255"/>
      <c r="E53" s="255"/>
      <c r="F53" s="252" t="s">
        <v>44</v>
      </c>
      <c r="J53" s="237" t="s">
        <v>345</v>
      </c>
      <c r="K53" s="250" t="n">
        <v>38.7733</v>
      </c>
      <c r="L53" s="250" t="n">
        <v>-121.34972</v>
      </c>
      <c r="M53" s="234" t="s">
        <v>280</v>
      </c>
      <c r="N53" s="236" t="s">
        <v>309</v>
      </c>
      <c r="O53" s="234" t="s">
        <v>346</v>
      </c>
    </row>
    <row r="54" customFormat="false" ht="15" hidden="false" customHeight="false" outlineLevel="0" collapsed="false">
      <c r="A54" s="234" t="s">
        <v>274</v>
      </c>
      <c r="B54" s="234" t="n">
        <v>5</v>
      </c>
      <c r="C54" s="254" t="s">
        <v>35</v>
      </c>
      <c r="D54" s="255"/>
      <c r="E54" s="255"/>
      <c r="F54" s="249" t="s">
        <v>48</v>
      </c>
      <c r="J54" s="237" t="s">
        <v>345</v>
      </c>
      <c r="K54" s="250" t="n">
        <v>38.75906</v>
      </c>
      <c r="L54" s="250" t="n">
        <v>-121.33251</v>
      </c>
      <c r="M54" s="234" t="s">
        <v>280</v>
      </c>
      <c r="N54" s="236" t="s">
        <v>309</v>
      </c>
      <c r="O54" s="234" t="s">
        <v>343</v>
      </c>
    </row>
    <row r="55" customFormat="false" ht="15" hidden="false" customHeight="false" outlineLevel="0" collapsed="false">
      <c r="A55" s="234" t="s">
        <v>274</v>
      </c>
      <c r="B55" s="234" t="n">
        <v>5</v>
      </c>
      <c r="C55" s="254" t="s">
        <v>35</v>
      </c>
      <c r="D55" s="255"/>
      <c r="E55" s="255"/>
      <c r="F55" s="249" t="s">
        <v>49</v>
      </c>
      <c r="J55" s="237" t="s">
        <v>345</v>
      </c>
      <c r="K55" s="250" t="n">
        <v>38.76762</v>
      </c>
      <c r="L55" s="250" t="n">
        <v>-121.34657</v>
      </c>
      <c r="M55" s="234" t="s">
        <v>280</v>
      </c>
      <c r="N55" s="236" t="s">
        <v>309</v>
      </c>
      <c r="O55" s="234" t="s">
        <v>346</v>
      </c>
    </row>
    <row r="56" customFormat="false" ht="15" hidden="false" customHeight="false" outlineLevel="0" collapsed="false">
      <c r="A56" s="234" t="s">
        <v>274</v>
      </c>
      <c r="B56" s="234" t="n">
        <v>5</v>
      </c>
      <c r="C56" s="235" t="s">
        <v>24</v>
      </c>
      <c r="D56" s="234" t="s">
        <v>316</v>
      </c>
      <c r="E56" s="234" t="s">
        <v>277</v>
      </c>
      <c r="F56" s="256" t="s">
        <v>26</v>
      </c>
      <c r="J56" s="237" t="s">
        <v>345</v>
      </c>
      <c r="K56" s="250" t="n">
        <v>38.7947</v>
      </c>
      <c r="L56" s="250" t="n">
        <v>-121.34605</v>
      </c>
      <c r="M56" s="234" t="s">
        <v>280</v>
      </c>
      <c r="N56" s="236" t="s">
        <v>309</v>
      </c>
      <c r="O56" s="234" t="s">
        <v>343</v>
      </c>
    </row>
    <row r="57" customFormat="false" ht="15" hidden="false" customHeight="false" outlineLevel="0" collapsed="false">
      <c r="A57" s="234" t="s">
        <v>274</v>
      </c>
      <c r="B57" s="234" t="n">
        <v>5</v>
      </c>
      <c r="C57" s="235" t="s">
        <v>24</v>
      </c>
      <c r="D57" s="234" t="s">
        <v>316</v>
      </c>
      <c r="E57" s="234" t="s">
        <v>277</v>
      </c>
      <c r="F57" s="256" t="s">
        <v>27</v>
      </c>
      <c r="J57" s="237" t="s">
        <v>345</v>
      </c>
      <c r="K57" s="250" t="n">
        <v>38.79047</v>
      </c>
      <c r="L57" s="250" t="n">
        <v>-121.33415</v>
      </c>
      <c r="M57" s="234" t="s">
        <v>280</v>
      </c>
      <c r="N57" s="236" t="s">
        <v>309</v>
      </c>
      <c r="O57" s="234" t="s">
        <v>343</v>
      </c>
    </row>
    <row r="58" customFormat="false" ht="15" hidden="false" customHeight="false" outlineLevel="0" collapsed="false">
      <c r="A58" s="234" t="s">
        <v>274</v>
      </c>
      <c r="B58" s="234" t="n">
        <v>5</v>
      </c>
      <c r="C58" s="235" t="s">
        <v>5</v>
      </c>
      <c r="D58" s="234" t="s">
        <v>341</v>
      </c>
      <c r="E58" s="234" t="s">
        <v>277</v>
      </c>
      <c r="F58" s="249" t="s">
        <v>7</v>
      </c>
      <c r="J58" s="237" t="s">
        <v>345</v>
      </c>
      <c r="K58" s="250" t="n">
        <v>38.80235</v>
      </c>
      <c r="L58" s="250" t="n">
        <v>-121.3295</v>
      </c>
      <c r="M58" s="234" t="s">
        <v>280</v>
      </c>
      <c r="N58" s="236" t="s">
        <v>309</v>
      </c>
      <c r="O58" s="234" t="s">
        <v>343</v>
      </c>
    </row>
    <row r="59" customFormat="false" ht="15" hidden="false" customHeight="false" outlineLevel="0" collapsed="false">
      <c r="A59" s="234" t="s">
        <v>274</v>
      </c>
      <c r="B59" s="234" t="n">
        <v>5</v>
      </c>
      <c r="C59" s="235" t="s">
        <v>24</v>
      </c>
      <c r="D59" s="234" t="s">
        <v>316</v>
      </c>
      <c r="E59" s="234" t="s">
        <v>277</v>
      </c>
      <c r="F59" s="256" t="s">
        <v>28</v>
      </c>
      <c r="J59" s="237" t="s">
        <v>345</v>
      </c>
      <c r="K59" s="250" t="n">
        <v>38.77</v>
      </c>
      <c r="L59" s="250" t="n">
        <v>-121.3135</v>
      </c>
      <c r="M59" s="234" t="s">
        <v>280</v>
      </c>
      <c r="N59" s="236" t="s">
        <v>309</v>
      </c>
      <c r="O59" s="234" t="s">
        <v>343</v>
      </c>
    </row>
    <row r="60" customFormat="false" ht="15" hidden="false" customHeight="false" outlineLevel="0" collapsed="false">
      <c r="A60" s="234" t="s">
        <v>274</v>
      </c>
      <c r="B60" s="234" t="n">
        <v>5</v>
      </c>
      <c r="C60" s="235" t="s">
        <v>24</v>
      </c>
      <c r="D60" s="234" t="s">
        <v>316</v>
      </c>
      <c r="E60" s="234" t="s">
        <v>277</v>
      </c>
      <c r="F60" s="256" t="s">
        <v>29</v>
      </c>
      <c r="J60" s="237" t="s">
        <v>345</v>
      </c>
      <c r="K60" s="250" t="n">
        <v>38.76932</v>
      </c>
      <c r="L60" s="250" t="n">
        <v>-121.29945</v>
      </c>
      <c r="M60" s="234" t="s">
        <v>280</v>
      </c>
      <c r="N60" s="236" t="s">
        <v>309</v>
      </c>
      <c r="O60" s="234" t="s">
        <v>343</v>
      </c>
    </row>
    <row r="61" customFormat="false" ht="15" hidden="false" customHeight="false" outlineLevel="0" collapsed="false">
      <c r="A61" s="234" t="s">
        <v>274</v>
      </c>
      <c r="B61" s="234" t="n">
        <v>5</v>
      </c>
      <c r="C61" s="235" t="s">
        <v>24</v>
      </c>
      <c r="F61" s="257" t="s">
        <v>14</v>
      </c>
      <c r="I61" s="236" t="s">
        <v>65</v>
      </c>
      <c r="J61" s="237" t="s">
        <v>345</v>
      </c>
      <c r="K61" s="247" t="n">
        <v>38.76616</v>
      </c>
      <c r="L61" s="247" t="n">
        <v>-121.2835</v>
      </c>
      <c r="M61" s="234" t="s">
        <v>280</v>
      </c>
      <c r="N61" s="236" t="s">
        <v>309</v>
      </c>
      <c r="O61" s="234" t="s">
        <v>343</v>
      </c>
    </row>
    <row r="62" customFormat="false" ht="15" hidden="false" customHeight="false" outlineLevel="0" collapsed="false">
      <c r="A62" s="234" t="s">
        <v>274</v>
      </c>
      <c r="B62" s="234" t="n">
        <v>5</v>
      </c>
      <c r="C62" s="235" t="s">
        <v>24</v>
      </c>
      <c r="D62" s="234" t="s">
        <v>316</v>
      </c>
      <c r="E62" s="234" t="s">
        <v>277</v>
      </c>
      <c r="F62" s="248" t="s">
        <v>30</v>
      </c>
      <c r="J62" s="237" t="s">
        <v>345</v>
      </c>
      <c r="K62" s="247" t="n">
        <v>38.77015</v>
      </c>
      <c r="L62" s="247" t="n">
        <v>-121.30671</v>
      </c>
      <c r="M62" s="234" t="s">
        <v>280</v>
      </c>
      <c r="N62" s="236" t="s">
        <v>309</v>
      </c>
      <c r="O62" s="234" t="s">
        <v>346</v>
      </c>
    </row>
    <row r="63" customFormat="false" ht="15" hidden="false" customHeight="false" outlineLevel="0" collapsed="false">
      <c r="A63" s="234" t="s">
        <v>274</v>
      </c>
      <c r="B63" s="234" t="n">
        <v>5</v>
      </c>
      <c r="C63" s="235" t="s">
        <v>5</v>
      </c>
      <c r="D63" s="234" t="s">
        <v>341</v>
      </c>
      <c r="E63" s="234" t="s">
        <v>277</v>
      </c>
      <c r="F63" s="249" t="s">
        <v>22</v>
      </c>
      <c r="J63" s="237" t="s">
        <v>345</v>
      </c>
      <c r="K63" s="250" t="n">
        <v>38.80143</v>
      </c>
      <c r="L63" s="250" t="n">
        <v>-121.33968</v>
      </c>
      <c r="M63" s="234" t="s">
        <v>280</v>
      </c>
      <c r="N63" s="236" t="s">
        <v>309</v>
      </c>
      <c r="O63" s="234" t="s">
        <v>343</v>
      </c>
    </row>
    <row r="64" customFormat="false" ht="15" hidden="false" customHeight="false" outlineLevel="0" collapsed="false">
      <c r="A64" s="234" t="s">
        <v>274</v>
      </c>
      <c r="B64" s="234" t="n">
        <v>5</v>
      </c>
      <c r="C64" s="235" t="s">
        <v>5</v>
      </c>
      <c r="D64" s="234" t="s">
        <v>341</v>
      </c>
      <c r="E64" s="234" t="s">
        <v>277</v>
      </c>
      <c r="F64" s="249" t="s">
        <v>8</v>
      </c>
      <c r="J64" s="237" t="s">
        <v>345</v>
      </c>
      <c r="K64" s="250" t="n">
        <v>38.79484</v>
      </c>
      <c r="L64" s="250" t="n">
        <v>-121.35876</v>
      </c>
      <c r="M64" s="234" t="s">
        <v>280</v>
      </c>
      <c r="N64" s="236" t="s">
        <v>309</v>
      </c>
      <c r="O64" s="234" t="s">
        <v>343</v>
      </c>
    </row>
    <row r="65" customFormat="false" ht="15" hidden="false" customHeight="false" outlineLevel="0" collapsed="false">
      <c r="A65" s="234" t="s">
        <v>274</v>
      </c>
      <c r="B65" s="234" t="n">
        <v>5</v>
      </c>
      <c r="C65" s="235" t="s">
        <v>5</v>
      </c>
      <c r="D65" s="234" t="s">
        <v>341</v>
      </c>
      <c r="E65" s="234" t="s">
        <v>277</v>
      </c>
      <c r="F65" s="249" t="s">
        <v>9</v>
      </c>
      <c r="J65" s="237" t="s">
        <v>345</v>
      </c>
      <c r="K65" s="250" t="n">
        <v>38.81219</v>
      </c>
      <c r="L65" s="250" t="n">
        <v>-121.42471</v>
      </c>
      <c r="M65" s="234" t="s">
        <v>280</v>
      </c>
      <c r="N65" s="236" t="s">
        <v>309</v>
      </c>
      <c r="O65" s="234" t="s">
        <v>343</v>
      </c>
    </row>
    <row r="66" customFormat="false" ht="15" hidden="false" customHeight="false" outlineLevel="0" collapsed="false">
      <c r="A66" s="234" t="s">
        <v>274</v>
      </c>
      <c r="B66" s="234" t="n">
        <v>5</v>
      </c>
      <c r="C66" s="235" t="s">
        <v>5</v>
      </c>
      <c r="D66" s="234" t="s">
        <v>341</v>
      </c>
      <c r="E66" s="234" t="s">
        <v>277</v>
      </c>
      <c r="F66" s="249" t="s">
        <v>10</v>
      </c>
      <c r="J66" s="237" t="s">
        <v>345</v>
      </c>
      <c r="K66" s="250" t="n">
        <v>38.81289</v>
      </c>
      <c r="L66" s="250" t="n">
        <v>-121.45128</v>
      </c>
      <c r="M66" s="234" t="s">
        <v>280</v>
      </c>
      <c r="N66" s="236" t="s">
        <v>309</v>
      </c>
      <c r="O66" s="234" t="s">
        <v>343</v>
      </c>
    </row>
    <row r="67" customFormat="false" ht="15" hidden="false" customHeight="false" outlineLevel="0" collapsed="false">
      <c r="A67" s="234" t="s">
        <v>274</v>
      </c>
      <c r="B67" s="234" t="n">
        <v>5</v>
      </c>
      <c r="C67" s="235" t="s">
        <v>5</v>
      </c>
      <c r="D67" s="234" t="s">
        <v>341</v>
      </c>
      <c r="E67" s="234" t="s">
        <v>277</v>
      </c>
      <c r="F67" s="249" t="s">
        <v>11</v>
      </c>
      <c r="J67" s="237" t="s">
        <v>342</v>
      </c>
      <c r="K67" s="250" t="n">
        <v>38.80861</v>
      </c>
      <c r="L67" s="250" t="n">
        <v>-121.49616</v>
      </c>
      <c r="M67" s="234" t="s">
        <v>280</v>
      </c>
      <c r="N67" s="236" t="s">
        <v>309</v>
      </c>
      <c r="O67" s="234" t="s">
        <v>343</v>
      </c>
    </row>
    <row r="68" customFormat="false" ht="15" hidden="false" customHeight="false" outlineLevel="0" collapsed="false">
      <c r="A68" s="234" t="s">
        <v>274</v>
      </c>
      <c r="B68" s="234" t="n">
        <v>5</v>
      </c>
      <c r="E68" s="234" t="s">
        <v>349</v>
      </c>
      <c r="F68" s="249" t="s">
        <v>23</v>
      </c>
      <c r="I68" s="236" t="s">
        <v>350</v>
      </c>
      <c r="J68" s="237" t="s">
        <v>345</v>
      </c>
      <c r="K68" s="250" t="n">
        <v>38.80276</v>
      </c>
      <c r="L68" s="250" t="n">
        <v>-121.33842</v>
      </c>
      <c r="M68" s="234" t="s">
        <v>280</v>
      </c>
      <c r="N68" s="236" t="s">
        <v>309</v>
      </c>
      <c r="O68" s="234" t="s">
        <v>343</v>
      </c>
    </row>
    <row r="69" customFormat="false" ht="15" hidden="false" customHeight="false" outlineLevel="0" collapsed="false">
      <c r="A69" s="234" t="s">
        <v>274</v>
      </c>
      <c r="B69" s="234" t="n">
        <v>5</v>
      </c>
      <c r="C69" s="235" t="s">
        <v>5</v>
      </c>
      <c r="D69" s="234" t="s">
        <v>341</v>
      </c>
      <c r="E69" s="234" t="s">
        <v>277</v>
      </c>
      <c r="F69" s="249" t="s">
        <v>12</v>
      </c>
      <c r="J69" s="237" t="s">
        <v>345</v>
      </c>
      <c r="K69" s="250" t="n">
        <v>38.7984</v>
      </c>
      <c r="L69" s="250" t="n">
        <v>-121.34814</v>
      </c>
      <c r="M69" s="234" t="s">
        <v>280</v>
      </c>
      <c r="N69" s="236" t="s">
        <v>309</v>
      </c>
      <c r="O69" s="234" t="s">
        <v>346</v>
      </c>
    </row>
    <row r="70" customFormat="false" ht="15" hidden="false" customHeight="false" outlineLevel="0" collapsed="false">
      <c r="A70" s="234" t="s">
        <v>274</v>
      </c>
      <c r="B70" s="234" t="n">
        <v>5</v>
      </c>
      <c r="E70" s="234" t="s">
        <v>349</v>
      </c>
      <c r="F70" s="249" t="s">
        <v>20</v>
      </c>
      <c r="I70" s="236" t="s">
        <v>351</v>
      </c>
      <c r="J70" s="237" t="s">
        <v>345</v>
      </c>
      <c r="K70" s="250" t="n">
        <v>38.80407</v>
      </c>
      <c r="L70" s="250" t="n">
        <v>-121.32832</v>
      </c>
      <c r="M70" s="234" t="s">
        <v>280</v>
      </c>
      <c r="N70" s="236" t="s">
        <v>309</v>
      </c>
      <c r="O70" s="234" t="s">
        <v>346</v>
      </c>
    </row>
    <row r="71" customFormat="false" ht="15" hidden="false" customHeight="false" outlineLevel="0" collapsed="false">
      <c r="A71" s="234" t="s">
        <v>274</v>
      </c>
      <c r="B71" s="234" t="n">
        <v>5</v>
      </c>
      <c r="C71" s="235" t="s">
        <v>5</v>
      </c>
      <c r="D71" s="234" t="s">
        <v>341</v>
      </c>
      <c r="E71" s="234" t="s">
        <v>277</v>
      </c>
      <c r="F71" s="249" t="s">
        <v>13</v>
      </c>
      <c r="J71" s="237" t="s">
        <v>345</v>
      </c>
      <c r="K71" s="250" t="n">
        <v>38.80143</v>
      </c>
      <c r="L71" s="250" t="n">
        <v>-121.33532</v>
      </c>
      <c r="M71" s="234" t="s">
        <v>280</v>
      </c>
      <c r="N71" s="236" t="s">
        <v>309</v>
      </c>
      <c r="O71" s="234" t="s">
        <v>346</v>
      </c>
    </row>
    <row r="72" customFormat="false" ht="15" hidden="false" customHeight="false" outlineLevel="0" collapsed="false">
      <c r="A72" s="234" t="s">
        <v>274</v>
      </c>
      <c r="B72" s="234" t="n">
        <v>5</v>
      </c>
      <c r="C72" s="235" t="s">
        <v>5</v>
      </c>
      <c r="D72" s="234" t="s">
        <v>341</v>
      </c>
      <c r="E72" s="234" t="s">
        <v>277</v>
      </c>
      <c r="F72" s="252" t="s">
        <v>188</v>
      </c>
      <c r="J72" s="237" t="s">
        <v>345</v>
      </c>
      <c r="K72" s="250" t="n">
        <v>38.8096</v>
      </c>
      <c r="L72" s="250" t="n">
        <v>-121.494</v>
      </c>
      <c r="M72" s="234" t="s">
        <v>280</v>
      </c>
      <c r="N72" s="236" t="s">
        <v>309</v>
      </c>
      <c r="O72" s="234" t="s">
        <v>352</v>
      </c>
    </row>
    <row r="73" customFormat="false" ht="15" hidden="false" customHeight="false" outlineLevel="0" collapsed="false">
      <c r="A73" s="234" t="s">
        <v>274</v>
      </c>
      <c r="B73" s="234" t="n">
        <v>5</v>
      </c>
      <c r="C73" s="235" t="s">
        <v>5</v>
      </c>
      <c r="D73" s="234" t="s">
        <v>341</v>
      </c>
      <c r="E73" s="234" t="s">
        <v>277</v>
      </c>
      <c r="F73" s="252" t="s">
        <v>139</v>
      </c>
      <c r="J73" s="237" t="s">
        <v>345</v>
      </c>
      <c r="K73" s="250" t="n">
        <v>38.8112</v>
      </c>
      <c r="L73" s="250" t="n">
        <v>-121.457</v>
      </c>
      <c r="M73" s="234" t="s">
        <v>280</v>
      </c>
      <c r="N73" s="236" t="s">
        <v>309</v>
      </c>
      <c r="O73" s="234" t="s">
        <v>352</v>
      </c>
    </row>
    <row r="74" customFormat="false" ht="15" hidden="false" customHeight="false" outlineLevel="0" collapsed="false">
      <c r="A74" s="234" t="s">
        <v>274</v>
      </c>
      <c r="B74" s="234" t="n">
        <v>5</v>
      </c>
      <c r="C74" s="235" t="s">
        <v>5</v>
      </c>
      <c r="D74" s="234" t="s">
        <v>341</v>
      </c>
      <c r="E74" s="234" t="s">
        <v>277</v>
      </c>
      <c r="F74" s="252" t="s">
        <v>132</v>
      </c>
      <c r="J74" s="237" t="s">
        <v>345</v>
      </c>
      <c r="K74" s="250" t="n">
        <v>38.8115</v>
      </c>
      <c r="L74" s="250" t="n">
        <v>-121.416</v>
      </c>
      <c r="M74" s="234" t="s">
        <v>280</v>
      </c>
      <c r="N74" s="236" t="s">
        <v>309</v>
      </c>
      <c r="O74" s="234" t="s">
        <v>352</v>
      </c>
    </row>
    <row r="75" customFormat="false" ht="15" hidden="false" customHeight="false" outlineLevel="0" collapsed="false">
      <c r="A75" s="234" t="s">
        <v>274</v>
      </c>
      <c r="B75" s="234" t="n">
        <v>5</v>
      </c>
      <c r="C75" s="235" t="s">
        <v>5</v>
      </c>
      <c r="D75" s="234" t="s">
        <v>341</v>
      </c>
      <c r="E75" s="234" t="s">
        <v>277</v>
      </c>
      <c r="F75" s="249" t="s">
        <v>353</v>
      </c>
      <c r="J75" s="237" t="s">
        <v>345</v>
      </c>
      <c r="K75" s="250" t="n">
        <v>38.7942</v>
      </c>
      <c r="L75" s="250" t="n">
        <v>-121.366</v>
      </c>
      <c r="M75" s="234" t="s">
        <v>280</v>
      </c>
      <c r="N75" s="236" t="s">
        <v>309</v>
      </c>
      <c r="O75" s="234" t="s">
        <v>352</v>
      </c>
    </row>
    <row r="76" customFormat="false" ht="15" hidden="false" customHeight="false" outlineLevel="0" collapsed="false">
      <c r="A76" s="234" t="s">
        <v>274</v>
      </c>
      <c r="B76" s="234" t="n">
        <v>5</v>
      </c>
      <c r="C76" s="235" t="s">
        <v>5</v>
      </c>
      <c r="D76" s="234" t="s">
        <v>341</v>
      </c>
      <c r="E76" s="234" t="s">
        <v>277</v>
      </c>
      <c r="F76" s="256" t="s">
        <v>354</v>
      </c>
      <c r="J76" s="237" t="s">
        <v>345</v>
      </c>
      <c r="K76" s="250" t="n">
        <v>38.8033</v>
      </c>
      <c r="L76" s="250" t="n">
        <v>-121.324</v>
      </c>
      <c r="M76" s="234" t="s">
        <v>280</v>
      </c>
      <c r="N76" s="236" t="s">
        <v>309</v>
      </c>
      <c r="O76" s="234" t="s">
        <v>352</v>
      </c>
    </row>
    <row r="77" customFormat="false" ht="15" hidden="false" customHeight="false" outlineLevel="0" collapsed="false">
      <c r="A77" s="234" t="s">
        <v>274</v>
      </c>
      <c r="B77" s="234" t="n">
        <v>5</v>
      </c>
      <c r="C77" s="235" t="s">
        <v>35</v>
      </c>
      <c r="D77" s="234" t="s">
        <v>344</v>
      </c>
      <c r="E77" s="234" t="s">
        <v>277</v>
      </c>
      <c r="F77" s="249" t="s">
        <v>355</v>
      </c>
      <c r="J77" s="237" t="s">
        <v>345</v>
      </c>
      <c r="K77" s="250" t="n">
        <v>38.7868</v>
      </c>
      <c r="L77" s="250" t="n">
        <v>-121.362</v>
      </c>
      <c r="M77" s="234" t="s">
        <v>280</v>
      </c>
      <c r="N77" s="236" t="s">
        <v>309</v>
      </c>
      <c r="O77" s="234" t="s">
        <v>352</v>
      </c>
    </row>
    <row r="78" customFormat="false" ht="15" hidden="false" customHeight="false" outlineLevel="0" collapsed="false">
      <c r="A78" s="234" t="s">
        <v>274</v>
      </c>
      <c r="B78" s="234" t="n">
        <v>5</v>
      </c>
      <c r="C78" s="235" t="s">
        <v>24</v>
      </c>
      <c r="D78" s="234" t="s">
        <v>316</v>
      </c>
      <c r="E78" s="234" t="s">
        <v>277</v>
      </c>
      <c r="F78" s="256" t="s">
        <v>356</v>
      </c>
      <c r="J78" s="237" t="s">
        <v>345</v>
      </c>
      <c r="K78" s="250" t="n">
        <v>38.7907</v>
      </c>
      <c r="L78" s="250" t="n">
        <v>-121.335</v>
      </c>
      <c r="M78" s="234" t="s">
        <v>280</v>
      </c>
      <c r="N78" s="236" t="s">
        <v>309</v>
      </c>
      <c r="O78" s="234" t="s">
        <v>352</v>
      </c>
    </row>
    <row r="79" customFormat="false" ht="15" hidden="false" customHeight="false" outlineLevel="0" collapsed="false">
      <c r="A79" s="234" t="s">
        <v>274</v>
      </c>
      <c r="B79" s="234" t="n">
        <v>5</v>
      </c>
      <c r="C79" s="235" t="s">
        <v>35</v>
      </c>
      <c r="D79" s="234" t="s">
        <v>344</v>
      </c>
      <c r="E79" s="234" t="s">
        <v>277</v>
      </c>
      <c r="F79" s="249" t="s">
        <v>357</v>
      </c>
      <c r="J79" s="237" t="s">
        <v>345</v>
      </c>
      <c r="K79" s="250" t="n">
        <v>38.7677</v>
      </c>
      <c r="L79" s="250" t="n">
        <v>-121.342</v>
      </c>
      <c r="M79" s="234" t="s">
        <v>280</v>
      </c>
      <c r="N79" s="236" t="s">
        <v>309</v>
      </c>
      <c r="O79" s="234" t="s">
        <v>352</v>
      </c>
    </row>
    <row r="80" customFormat="false" ht="15" hidden="false" customHeight="false" outlineLevel="0" collapsed="false">
      <c r="A80" s="234" t="s">
        <v>274</v>
      </c>
      <c r="B80" s="234" t="n">
        <v>5</v>
      </c>
      <c r="C80" s="235" t="s">
        <v>24</v>
      </c>
      <c r="D80" s="234" t="s">
        <v>316</v>
      </c>
      <c r="E80" s="234" t="s">
        <v>277</v>
      </c>
      <c r="F80" s="256" t="s">
        <v>358</v>
      </c>
      <c r="J80" s="237" t="s">
        <v>345</v>
      </c>
      <c r="K80" s="250" t="n">
        <v>38.7829</v>
      </c>
      <c r="L80" s="250" t="n">
        <v>-121.327</v>
      </c>
      <c r="M80" s="234" t="s">
        <v>280</v>
      </c>
      <c r="N80" s="236" t="s">
        <v>309</v>
      </c>
      <c r="O80" s="234" t="s">
        <v>352</v>
      </c>
    </row>
    <row r="81" customFormat="false" ht="15" hidden="false" customHeight="false" outlineLevel="0" collapsed="false">
      <c r="A81" s="234" t="s">
        <v>274</v>
      </c>
      <c r="B81" s="234" t="n">
        <v>5</v>
      </c>
      <c r="C81" s="235" t="s">
        <v>24</v>
      </c>
      <c r="E81" s="234" t="s">
        <v>277</v>
      </c>
      <c r="F81" s="248" t="s">
        <v>359</v>
      </c>
      <c r="I81" s="236" t="s">
        <v>65</v>
      </c>
      <c r="J81" s="237" t="s">
        <v>345</v>
      </c>
      <c r="K81" s="247" t="n">
        <v>38.769</v>
      </c>
      <c r="L81" s="247" t="n">
        <v>-121.303</v>
      </c>
      <c r="M81" s="234" t="s">
        <v>280</v>
      </c>
      <c r="N81" s="236" t="s">
        <v>309</v>
      </c>
      <c r="O81" s="234" t="s">
        <v>352</v>
      </c>
    </row>
  </sheetData>
  <autoFilter ref="A1:O81"/>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7"/>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pane xSplit="1" ySplit="0" topLeftCell="B1" activePane="topRight" state="frozen"/>
      <selection pane="topLeft" activeCell="A1" activeCellId="0" sqref="A1"/>
      <selection pane="topRight" activeCell="A51" activeCellId="0" sqref="A51"/>
    </sheetView>
  </sheetViews>
  <sheetFormatPr defaultColWidth="9.76953125" defaultRowHeight="14.25" zeroHeight="false" outlineLevelRow="0" outlineLevelCol="0"/>
  <cols>
    <col collapsed="false" customWidth="true" hidden="false" outlineLevel="0" max="1" min="1" style="178" width="24.66"/>
    <col collapsed="false" customWidth="true" hidden="false" outlineLevel="0" max="2" min="2" style="177" width="16.65"/>
    <col collapsed="false" customWidth="true" hidden="false" outlineLevel="0" max="3" min="3" style="258" width="12.21"/>
    <col collapsed="false" customWidth="true" hidden="false" outlineLevel="0" max="4" min="4" style="259" width="12.21"/>
    <col collapsed="false" customWidth="true" hidden="false" outlineLevel="0" max="5" min="5" style="258" width="12.21"/>
    <col collapsed="false" customWidth="true" hidden="false" outlineLevel="0" max="6" min="6" style="260" width="12.55"/>
    <col collapsed="false" customWidth="true" hidden="false" outlineLevel="0" max="7" min="7" style="260" width="17.32"/>
    <col collapsed="false" customWidth="true" hidden="false" outlineLevel="0" max="8" min="8" style="259" width="12.21"/>
    <col collapsed="false" customWidth="true" hidden="false" outlineLevel="0" max="9" min="9" style="258" width="12.21"/>
    <col collapsed="false" customWidth="true" hidden="false" outlineLevel="0" max="10" min="10" style="182" width="12.21"/>
    <col collapsed="false" customWidth="true" hidden="false" outlineLevel="0" max="11" min="11" style="259" width="12.21"/>
    <col collapsed="false" customWidth="true" hidden="false" outlineLevel="0" max="12" min="12" style="258" width="12.21"/>
    <col collapsed="false" customWidth="true" hidden="false" outlineLevel="0" max="13" min="13" style="183" width="12.21"/>
    <col collapsed="false" customWidth="true" hidden="false" outlineLevel="0" max="14" min="14" style="259" width="12.21"/>
    <col collapsed="false" customWidth="true" hidden="false" outlineLevel="0" max="15" min="15" style="258" width="12.21"/>
    <col collapsed="false" customWidth="true" hidden="false" outlineLevel="0" max="16" min="16" style="261" width="12.43"/>
    <col collapsed="false" customWidth="true" hidden="false" outlineLevel="0" max="17" min="17" style="261" width="12.21"/>
    <col collapsed="false" customWidth="true" hidden="false" outlineLevel="0" max="18" min="18" style="259" width="12.21"/>
    <col collapsed="false" customWidth="true" hidden="false" outlineLevel="0" max="19" min="19" style="258" width="12.21"/>
    <col collapsed="false" customWidth="true" hidden="false" outlineLevel="0" max="20" min="20" style="261" width="11.99"/>
    <col collapsed="false" customWidth="true" hidden="false" outlineLevel="0" max="21" min="21" style="259" width="12.21"/>
    <col collapsed="false" customWidth="true" hidden="false" outlineLevel="0" max="22" min="22" style="258" width="12.21"/>
    <col collapsed="false" customWidth="true" hidden="false" outlineLevel="0" max="23" min="23" style="261" width="3.88"/>
    <col collapsed="false" customWidth="true" hidden="false" outlineLevel="0" max="24" min="24" style="260" width="4.88"/>
    <col collapsed="false" customWidth="true" hidden="false" outlineLevel="0" max="25" min="25" style="260" width="7.32"/>
    <col collapsed="false" customWidth="true" hidden="false" outlineLevel="0" max="26" min="26" style="262" width="5.99"/>
    <col collapsed="false" customWidth="true" hidden="false" outlineLevel="0" max="27" min="27" style="260" width="6.65"/>
    <col collapsed="false" customWidth="true" hidden="false" outlineLevel="0" max="28" min="28" style="260" width="12.21"/>
    <col collapsed="false" customWidth="true" hidden="false" outlineLevel="0" max="29" min="29" style="260" width="6.77"/>
    <col collapsed="false" customWidth="true" hidden="false" outlineLevel="0" max="30" min="30" style="261" width="6.32"/>
    <col collapsed="false" customWidth="true" hidden="false" outlineLevel="0" max="31" min="31" style="262" width="5.21"/>
    <col collapsed="false" customWidth="false" hidden="false" outlineLevel="0" max="257" min="32" style="260" width="9.77"/>
  </cols>
  <sheetData>
    <row r="1" s="177" customFormat="true" ht="15" hidden="false" customHeight="false" outlineLevel="0" collapsed="false">
      <c r="A1" s="263"/>
      <c r="B1" s="264"/>
      <c r="C1" s="265" t="s">
        <v>182</v>
      </c>
      <c r="D1" s="265"/>
      <c r="E1" s="265"/>
      <c r="F1" s="265"/>
      <c r="G1" s="265"/>
      <c r="H1" s="265"/>
      <c r="I1" s="265"/>
      <c r="J1" s="265"/>
      <c r="K1" s="265"/>
      <c r="L1" s="265"/>
      <c r="M1" s="265"/>
      <c r="N1" s="265"/>
      <c r="O1" s="265"/>
      <c r="P1" s="265"/>
      <c r="Q1" s="265"/>
      <c r="R1" s="265"/>
      <c r="S1" s="265"/>
      <c r="T1" s="265"/>
      <c r="U1" s="182"/>
      <c r="W1" s="183"/>
      <c r="Z1" s="182"/>
      <c r="AD1" s="183"/>
      <c r="AE1" s="182"/>
    </row>
    <row r="2" s="177" customFormat="true" ht="15" hidden="false" customHeight="false" outlineLevel="0" collapsed="false">
      <c r="A2" s="212" t="s">
        <v>68</v>
      </c>
      <c r="B2" s="224" t="s">
        <v>69</v>
      </c>
      <c r="C2" s="224" t="s">
        <v>70</v>
      </c>
      <c r="D2" s="266"/>
      <c r="E2" s="219" t="s">
        <v>360</v>
      </c>
      <c r="F2" s="224" t="s">
        <v>74</v>
      </c>
      <c r="G2" s="224" t="s">
        <v>76</v>
      </c>
      <c r="H2" s="266"/>
      <c r="I2" s="219" t="s">
        <v>360</v>
      </c>
      <c r="J2" s="267" t="s">
        <v>78</v>
      </c>
      <c r="K2" s="266"/>
      <c r="L2" s="219" t="s">
        <v>360</v>
      </c>
      <c r="M2" s="268" t="s">
        <v>80</v>
      </c>
      <c r="N2" s="266"/>
      <c r="O2" s="219" t="s">
        <v>360</v>
      </c>
      <c r="P2" s="268" t="s">
        <v>82</v>
      </c>
      <c r="Q2" s="268" t="s">
        <v>84</v>
      </c>
      <c r="R2" s="266"/>
      <c r="S2" s="219" t="s">
        <v>360</v>
      </c>
      <c r="T2" s="268" t="s">
        <v>86</v>
      </c>
      <c r="U2" s="266"/>
      <c r="V2" s="219" t="s">
        <v>360</v>
      </c>
      <c r="W2" s="183"/>
      <c r="Z2" s="182"/>
      <c r="AD2" s="183"/>
      <c r="AE2" s="182"/>
    </row>
    <row r="3" s="179" customFormat="true" ht="15" hidden="false" customHeight="false" outlineLevel="0" collapsed="false">
      <c r="A3" s="217"/>
      <c r="B3" s="218" t="s">
        <v>183</v>
      </c>
      <c r="C3" s="219" t="s">
        <v>92</v>
      </c>
      <c r="D3" s="269" t="s">
        <v>166</v>
      </c>
      <c r="E3" s="219" t="s">
        <v>107</v>
      </c>
      <c r="F3" s="219" t="s">
        <v>92</v>
      </c>
      <c r="G3" s="219" t="s">
        <v>92</v>
      </c>
      <c r="H3" s="269" t="s">
        <v>166</v>
      </c>
      <c r="I3" s="219" t="s">
        <v>107</v>
      </c>
      <c r="J3" s="221" t="s">
        <v>92</v>
      </c>
      <c r="K3" s="269" t="s">
        <v>166</v>
      </c>
      <c r="L3" s="219" t="s">
        <v>107</v>
      </c>
      <c r="M3" s="225" t="s">
        <v>92</v>
      </c>
      <c r="N3" s="269" t="s">
        <v>166</v>
      </c>
      <c r="O3" s="219" t="s">
        <v>107</v>
      </c>
      <c r="P3" s="225" t="s">
        <v>92</v>
      </c>
      <c r="Q3" s="225" t="s">
        <v>92</v>
      </c>
      <c r="R3" s="269" t="s">
        <v>166</v>
      </c>
      <c r="S3" s="219" t="s">
        <v>107</v>
      </c>
      <c r="T3" s="225" t="s">
        <v>92</v>
      </c>
      <c r="U3" s="269" t="s">
        <v>166</v>
      </c>
      <c r="V3" s="219" t="s">
        <v>107</v>
      </c>
      <c r="W3" s="222"/>
      <c r="Z3" s="188"/>
      <c r="AD3" s="222"/>
      <c r="AE3" s="188"/>
    </row>
    <row r="4" s="177" customFormat="true" ht="15.75" hidden="false" customHeight="false" outlineLevel="0" collapsed="false">
      <c r="A4" s="270"/>
      <c r="B4" s="271" t="s">
        <v>184</v>
      </c>
      <c r="C4" s="272" t="s">
        <v>106</v>
      </c>
      <c r="D4" s="273"/>
      <c r="E4" s="219" t="n">
        <v>0.52</v>
      </c>
      <c r="F4" s="272" t="s">
        <v>106</v>
      </c>
      <c r="G4" s="272" t="s">
        <v>106</v>
      </c>
      <c r="H4" s="273"/>
      <c r="I4" s="219" t="n">
        <v>0.45</v>
      </c>
      <c r="J4" s="272" t="s">
        <v>106</v>
      </c>
      <c r="K4" s="273"/>
      <c r="L4" s="219" t="n">
        <v>10.83</v>
      </c>
      <c r="M4" s="272" t="s">
        <v>106</v>
      </c>
      <c r="N4" s="273"/>
      <c r="O4" s="219" t="n">
        <v>1.08</v>
      </c>
      <c r="P4" s="272" t="s">
        <v>106</v>
      </c>
      <c r="Q4" s="272" t="s">
        <v>106</v>
      </c>
      <c r="R4" s="273"/>
      <c r="S4" s="219" t="n">
        <v>1.54</v>
      </c>
      <c r="T4" s="272" t="s">
        <v>106</v>
      </c>
      <c r="U4" s="273"/>
      <c r="V4" s="219" t="n">
        <v>0.79</v>
      </c>
      <c r="W4" s="183"/>
      <c r="Z4" s="182"/>
      <c r="AD4" s="183"/>
      <c r="AE4" s="182"/>
    </row>
    <row r="5" s="177" customFormat="true" ht="15.75" hidden="false" customHeight="false" outlineLevel="0" collapsed="false">
      <c r="A5" s="274" t="s">
        <v>5</v>
      </c>
      <c r="B5" s="275"/>
      <c r="C5" s="219"/>
      <c r="D5" s="269"/>
      <c r="E5" s="228"/>
      <c r="F5" s="219"/>
      <c r="G5" s="219"/>
      <c r="H5" s="269"/>
      <c r="I5" s="228"/>
      <c r="J5" s="219"/>
      <c r="K5" s="269"/>
      <c r="L5" s="228"/>
      <c r="M5" s="219"/>
      <c r="N5" s="269"/>
      <c r="O5" s="228"/>
      <c r="P5" s="219"/>
      <c r="Q5" s="219"/>
      <c r="R5" s="269"/>
      <c r="S5" s="228"/>
      <c r="T5" s="219"/>
      <c r="U5" s="269"/>
      <c r="V5" s="228"/>
      <c r="W5" s="183"/>
      <c r="Z5" s="182"/>
      <c r="AD5" s="183"/>
      <c r="AE5" s="182"/>
    </row>
    <row r="6" s="279" customFormat="true" ht="14.25" hidden="false" customHeight="false" outlineLevel="0" collapsed="false">
      <c r="A6" s="276" t="s">
        <v>188</v>
      </c>
      <c r="B6" s="277" t="n">
        <v>1.88</v>
      </c>
      <c r="C6" s="140" t="n">
        <v>1.23294705836757</v>
      </c>
      <c r="D6" s="278" t="n">
        <f aca="false">(C6/1000)/($B6/100)</f>
        <v>0.0655822903387005</v>
      </c>
      <c r="E6" s="279" t="str">
        <f aca="false">IF(D6&gt;E$4,1," ")</f>
        <v> </v>
      </c>
      <c r="F6" s="280" t="n">
        <v>-0.12</v>
      </c>
      <c r="G6" s="281" t="n">
        <v>0.0415</v>
      </c>
      <c r="H6" s="278" t="n">
        <f aca="false">(G6/1000)/($B6/100)</f>
        <v>0.00220744680851064</v>
      </c>
      <c r="I6" s="279" t="str">
        <f aca="false">IF(H6&gt;I$4,1," ")</f>
        <v> </v>
      </c>
      <c r="J6" s="282" t="n">
        <v>0.175</v>
      </c>
      <c r="K6" s="278" t="n">
        <f aca="false">(J6/1000)/($B6/100)</f>
        <v>0.00930851063829787</v>
      </c>
      <c r="L6" s="279" t="str">
        <f aca="false">IF(K6&gt;L$4,1," ")</f>
        <v> </v>
      </c>
      <c r="M6" s="282" t="n">
        <v>0.191860018930189</v>
      </c>
      <c r="N6" s="278" t="n">
        <f aca="false">(M6/1000)/($B6/100)</f>
        <v>0.0102053201558611</v>
      </c>
      <c r="O6" s="279" t="str">
        <f aca="false">IF(N6&gt;O$4,1," ")</f>
        <v> </v>
      </c>
      <c r="P6" s="282" t="n">
        <v>0.214998051510965</v>
      </c>
      <c r="Q6" s="281" t="n">
        <v>0.0664</v>
      </c>
      <c r="R6" s="278" t="n">
        <f aca="false">(Q6/1000)/($B6/100)</f>
        <v>0.00353191489361702</v>
      </c>
      <c r="S6" s="279" t="str">
        <f aca="false">IF(R6&gt;S$4,1," ")</f>
        <v> </v>
      </c>
      <c r="T6" s="282" t="n">
        <v>0.293645428426568</v>
      </c>
      <c r="U6" s="278" t="n">
        <f aca="false">(T6/1000)/($B6/100)</f>
        <v>0.0156194376822642</v>
      </c>
      <c r="V6" s="279" t="str">
        <f aca="false">IF(U6&gt;V$4,1," ")</f>
        <v> </v>
      </c>
      <c r="W6" s="283"/>
      <c r="Z6" s="284"/>
      <c r="AD6" s="283"/>
      <c r="AE6" s="284"/>
    </row>
    <row r="7" s="279" customFormat="true" ht="14.25" hidden="false" customHeight="false" outlineLevel="0" collapsed="false">
      <c r="A7" s="276" t="s">
        <v>189</v>
      </c>
      <c r="B7" s="277" t="n">
        <v>0.42</v>
      </c>
      <c r="C7" s="282" t="n">
        <v>0.681568173828236</v>
      </c>
      <c r="D7" s="278" t="n">
        <f aca="false">(C7/1000)/($B7/100)</f>
        <v>0.16227813662577</v>
      </c>
      <c r="E7" s="279" t="str">
        <f aca="false">IF(D7&gt;E$4,1," ")</f>
        <v> </v>
      </c>
      <c r="F7" s="280" t="n">
        <v>-0.12</v>
      </c>
      <c r="G7" s="281" t="n">
        <v>0.0188</v>
      </c>
      <c r="H7" s="278" t="n">
        <f aca="false">(G7/1000)/($B7/100)</f>
        <v>0.00447619047619048</v>
      </c>
      <c r="I7" s="279" t="str">
        <f aca="false">IF(H7&gt;I$4,1," ")</f>
        <v> </v>
      </c>
      <c r="J7" s="282" t="n">
        <v>0.109</v>
      </c>
      <c r="K7" s="278" t="n">
        <f aca="false">(J7/1000)/($B7/100)</f>
        <v>0.025952380952381</v>
      </c>
      <c r="L7" s="279" t="str">
        <f aca="false">IF(K7&gt;L$4,1," ")</f>
        <v> </v>
      </c>
      <c r="M7" s="282" t="n">
        <v>0.103765499328191</v>
      </c>
      <c r="N7" s="278" t="n">
        <f aca="false">(M7/1000)/($B7/100)</f>
        <v>0.0247060712686169</v>
      </c>
      <c r="O7" s="279" t="str">
        <f aca="false">IF(N7&gt;O$4,1," ")</f>
        <v> </v>
      </c>
      <c r="P7" s="281" t="n">
        <v>0.0684</v>
      </c>
      <c r="Q7" s="281" t="n">
        <v>0.0193</v>
      </c>
      <c r="R7" s="278" t="n">
        <f aca="false">(Q7/1000)/($B7/100)</f>
        <v>0.0045952380952381</v>
      </c>
      <c r="S7" s="279" t="str">
        <f aca="false">IF(R7&gt;S$4,1," ")</f>
        <v> </v>
      </c>
      <c r="T7" s="280" t="n">
        <v>-0.12</v>
      </c>
      <c r="U7" s="278" t="n">
        <f aca="false">(T7/1000)/($B7/100)</f>
        <v>-0.0285714285714286</v>
      </c>
      <c r="V7" s="279" t="str">
        <f aca="false">IF(U7&gt;V$4,1," ")</f>
        <v> </v>
      </c>
      <c r="W7" s="283"/>
      <c r="Z7" s="284"/>
      <c r="AD7" s="283"/>
      <c r="AE7" s="284"/>
    </row>
    <row r="8" s="279" customFormat="true" ht="14.25" hidden="false" customHeight="false" outlineLevel="0" collapsed="false">
      <c r="A8" s="276" t="s">
        <v>190</v>
      </c>
      <c r="B8" s="277" t="n">
        <v>1.59</v>
      </c>
      <c r="C8" s="140" t="n">
        <v>2.21194949796202</v>
      </c>
      <c r="D8" s="278" t="n">
        <f aca="false">(C8/1000)/($B8/100)</f>
        <v>0.139116320626542</v>
      </c>
      <c r="E8" s="279" t="str">
        <f aca="false">IF(D8&gt;E$4,1," ")</f>
        <v> </v>
      </c>
      <c r="F8" s="280" t="n">
        <v>-0.12</v>
      </c>
      <c r="G8" s="282" t="n">
        <v>0.104508548550442</v>
      </c>
      <c r="H8" s="278" t="n">
        <f aca="false">(G8/1000)/($B8/100)</f>
        <v>0.00657286468870702</v>
      </c>
      <c r="I8" s="279" t="str">
        <f aca="false">IF(H8&gt;I$4,1," ")</f>
        <v> </v>
      </c>
      <c r="J8" s="282" t="n">
        <v>0.261</v>
      </c>
      <c r="K8" s="278" t="n">
        <f aca="false">(J8/1000)/($B8/100)</f>
        <v>0.0164150943396226</v>
      </c>
      <c r="L8" s="279" t="str">
        <f aca="false">IF(K8&gt;L$4,1," ")</f>
        <v> </v>
      </c>
      <c r="M8" s="282" t="n">
        <v>0.342733967154763</v>
      </c>
      <c r="N8" s="278" t="n">
        <f aca="false">(M8/1000)/($B8/100)</f>
        <v>0.0215555954185385</v>
      </c>
      <c r="O8" s="279" t="str">
        <f aca="false">IF(N8&gt;O$4,1," ")</f>
        <v> </v>
      </c>
      <c r="P8" s="282" t="n">
        <v>0.357112280447568</v>
      </c>
      <c r="Q8" s="281" t="n">
        <v>0.0664</v>
      </c>
      <c r="R8" s="278" t="n">
        <f aca="false">(Q8/1000)/($B8/100)</f>
        <v>0.00417610062893082</v>
      </c>
      <c r="S8" s="279" t="str">
        <f aca="false">IF(R8&gt;S$4,1," ")</f>
        <v> </v>
      </c>
      <c r="T8" s="282" t="n">
        <v>0.18416060074458</v>
      </c>
      <c r="U8" s="278" t="n">
        <f aca="false">(T8/1000)/($B8/100)</f>
        <v>0.0115824277197849</v>
      </c>
      <c r="V8" s="279" t="str">
        <f aca="false">IF(U8&gt;V$4,1," ")</f>
        <v> </v>
      </c>
      <c r="W8" s="283"/>
      <c r="Z8" s="284"/>
      <c r="AD8" s="283"/>
      <c r="AE8" s="284"/>
    </row>
    <row r="9" s="279" customFormat="true" ht="14.25" hidden="false" customHeight="false" outlineLevel="0" collapsed="false">
      <c r="A9" s="276" t="s">
        <v>191</v>
      </c>
      <c r="B9" s="277" t="n">
        <v>2.27</v>
      </c>
      <c r="C9" s="140" t="n">
        <v>2.20753655793026</v>
      </c>
      <c r="D9" s="278" t="n">
        <f aca="false">(C9/1000)/($B9/100)</f>
        <v>0.0972483065167514</v>
      </c>
      <c r="E9" s="279" t="str">
        <f aca="false">IF(D9&gt;E$4,1," ")</f>
        <v> </v>
      </c>
      <c r="F9" s="280" t="n">
        <v>-0.12</v>
      </c>
      <c r="G9" s="282" t="n">
        <v>0.145702138841703</v>
      </c>
      <c r="H9" s="278" t="n">
        <f aca="false">(G9/1000)/($B9/100)</f>
        <v>0.00641859642474463</v>
      </c>
      <c r="I9" s="279" t="str">
        <f aca="false">IF(H9&gt;I$4,1," ")</f>
        <v> </v>
      </c>
      <c r="J9" s="282" t="n">
        <v>0.273</v>
      </c>
      <c r="K9" s="278" t="n">
        <f aca="false">(J9/1000)/($B9/100)</f>
        <v>0.0120264317180617</v>
      </c>
      <c r="L9" s="279" t="str">
        <f aca="false">IF(K9&gt;L$4,1," ")</f>
        <v> </v>
      </c>
      <c r="M9" s="282" t="n">
        <v>0.173072878085361</v>
      </c>
      <c r="N9" s="278" t="n">
        <f aca="false">(M9/1000)/($B9/100)</f>
        <v>0.00762435586279124</v>
      </c>
      <c r="O9" s="279" t="str">
        <f aca="false">IF(N9&gt;O$4,1," ")</f>
        <v> </v>
      </c>
      <c r="P9" s="282" t="n">
        <v>0.69456519039221</v>
      </c>
      <c r="Q9" s="282" t="n">
        <v>0.19302982228885</v>
      </c>
      <c r="R9" s="278" t="n">
        <f aca="false">(Q9/1000)/($B9/100)</f>
        <v>0.00850351640038986</v>
      </c>
      <c r="S9" s="279" t="str">
        <f aca="false">IF(R9&gt;S$4,1," ")</f>
        <v> </v>
      </c>
      <c r="T9" s="280" t="n">
        <v>-0.12</v>
      </c>
      <c r="U9" s="278" t="n">
        <f aca="false">(T9/1000)/($B9/100)</f>
        <v>-0.0052863436123348</v>
      </c>
      <c r="V9" s="279" t="str">
        <f aca="false">IF(U9&gt;V$4,1," ")</f>
        <v> </v>
      </c>
      <c r="W9" s="283"/>
      <c r="Z9" s="284"/>
      <c r="AD9" s="283"/>
      <c r="AE9" s="284"/>
    </row>
    <row r="10" s="279" customFormat="true" ht="14.25" hidden="false" customHeight="false" outlineLevel="0" collapsed="false">
      <c r="A10" s="276" t="s">
        <v>192</v>
      </c>
      <c r="B10" s="277" t="n">
        <v>1.68</v>
      </c>
      <c r="C10" s="282" t="n">
        <v>0.797035232003249</v>
      </c>
      <c r="D10" s="278" t="n">
        <f aca="false">(C10/1000)/($B10/100)</f>
        <v>0.0474425733335267</v>
      </c>
      <c r="E10" s="279" t="str">
        <f aca="false">IF(D10&gt;E$4,1," ")</f>
        <v> </v>
      </c>
      <c r="F10" s="280" t="n">
        <v>-0.12</v>
      </c>
      <c r="G10" s="281" t="n">
        <v>0.0808</v>
      </c>
      <c r="H10" s="278" t="n">
        <f aca="false">(G10/1000)/($B10/100)</f>
        <v>0.00480952380952381</v>
      </c>
      <c r="I10" s="279" t="str">
        <f aca="false">IF(H10&gt;I$4,1," ")</f>
        <v> </v>
      </c>
      <c r="J10" s="282" t="n">
        <v>0.168</v>
      </c>
      <c r="K10" s="278" t="n">
        <f aca="false">(J10/1000)/($B10/100)</f>
        <v>0.01</v>
      </c>
      <c r="L10" s="279" t="str">
        <f aca="false">IF(K10&gt;L$4,1," ")</f>
        <v> </v>
      </c>
      <c r="M10" s="282" t="n">
        <v>0.155667654757571</v>
      </c>
      <c r="N10" s="278" t="n">
        <f aca="false">(M10/1000)/($B10/100)</f>
        <v>0.0092659318308078</v>
      </c>
      <c r="O10" s="279" t="str">
        <f aca="false">IF(N10&gt;O$4,1," ")</f>
        <v> </v>
      </c>
      <c r="P10" s="282" t="n">
        <v>0.193041103630114</v>
      </c>
      <c r="Q10" s="281" t="n">
        <v>0.0665</v>
      </c>
      <c r="R10" s="278" t="n">
        <f aca="false">(Q10/1000)/($B10/100)</f>
        <v>0.00395833333333333</v>
      </c>
      <c r="S10" s="279" t="str">
        <f aca="false">IF(R10&gt;S$4,1," ")</f>
        <v> </v>
      </c>
      <c r="T10" s="280" t="n">
        <v>-0.12</v>
      </c>
      <c r="U10" s="278" t="n">
        <f aca="false">(T10/1000)/($B10/100)</f>
        <v>-0.00714285714285714</v>
      </c>
      <c r="V10" s="279" t="str">
        <f aca="false">IF(U10&gt;V$4,1," ")</f>
        <v> </v>
      </c>
      <c r="W10" s="283"/>
      <c r="Z10" s="284"/>
      <c r="AD10" s="283"/>
      <c r="AE10" s="284"/>
    </row>
    <row r="11" s="279" customFormat="true" ht="14.25" hidden="false" customHeight="false" outlineLevel="0" collapsed="false">
      <c r="A11" s="276" t="s">
        <v>193</v>
      </c>
      <c r="B11" s="277" t="n">
        <v>1.82</v>
      </c>
      <c r="C11" s="140" t="n">
        <v>1.02934030755159</v>
      </c>
      <c r="D11" s="278" t="n">
        <f aca="false">(C11/1000)/($B11/100)</f>
        <v>0.056557159755582</v>
      </c>
      <c r="E11" s="279" t="str">
        <f aca="false">IF(D11&gt;E$4,1," ")</f>
        <v> </v>
      </c>
      <c r="F11" s="280" t="n">
        <v>-0.12</v>
      </c>
      <c r="G11" s="282" t="n">
        <v>0.238754619845554</v>
      </c>
      <c r="H11" s="278" t="n">
        <f aca="false">(G11/1000)/($B11/100)</f>
        <v>0.0131183857057997</v>
      </c>
      <c r="I11" s="279" t="str">
        <f aca="false">IF(H11&gt;I$4,1," ")</f>
        <v> </v>
      </c>
      <c r="J11" s="282" t="n">
        <v>0.205</v>
      </c>
      <c r="K11" s="278" t="n">
        <f aca="false">(J11/1000)/($B11/100)</f>
        <v>0.0112637362637363</v>
      </c>
      <c r="L11" s="279" t="str">
        <f aca="false">IF(K11&gt;L$4,1," ")</f>
        <v> </v>
      </c>
      <c r="M11" s="281" t="n">
        <v>0.0426</v>
      </c>
      <c r="N11" s="278" t="n">
        <f aca="false">(M11/1000)/($B11/100)</f>
        <v>0.00234065934065934</v>
      </c>
      <c r="O11" s="279" t="str">
        <f aca="false">IF(N11&gt;O$4,1," ")</f>
        <v> </v>
      </c>
      <c r="P11" s="282" t="n">
        <v>0.239078281154733</v>
      </c>
      <c r="Q11" s="281" t="n">
        <v>0.0723</v>
      </c>
      <c r="R11" s="278" t="n">
        <f aca="false">(Q11/1000)/($B11/100)</f>
        <v>0.00397252747252747</v>
      </c>
      <c r="S11" s="279" t="str">
        <f aca="false">IF(R11&gt;S$4,1," ")</f>
        <v> </v>
      </c>
      <c r="T11" s="280" t="n">
        <v>-0.12</v>
      </c>
      <c r="U11" s="278" t="n">
        <f aca="false">(T11/1000)/($B11/100)</f>
        <v>-0.00659340659340659</v>
      </c>
      <c r="V11" s="279" t="str">
        <f aca="false">IF(U11&gt;V$4,1," ")</f>
        <v> </v>
      </c>
      <c r="W11" s="283"/>
      <c r="Z11" s="284"/>
      <c r="AD11" s="283"/>
      <c r="AE11" s="284"/>
    </row>
    <row r="12" customFormat="false" ht="14.25" hidden="false" customHeight="false" outlineLevel="0" collapsed="false">
      <c r="A12" s="285" t="s">
        <v>361</v>
      </c>
      <c r="B12" s="286" t="n">
        <v>0.06</v>
      </c>
      <c r="C12" s="287" t="n">
        <v>0.0523</v>
      </c>
      <c r="D12" s="288" t="n">
        <f aca="false">(C12/1000)/($B12/100)</f>
        <v>0.0871666666666667</v>
      </c>
      <c r="E12" s="177" t="str">
        <f aca="false">IF(D12&gt;E$4,1," ")</f>
        <v> </v>
      </c>
      <c r="F12" s="56" t="n">
        <v>-0.12</v>
      </c>
      <c r="G12" s="56" t="n">
        <v>-0.12</v>
      </c>
      <c r="H12" s="288" t="n">
        <f aca="false">(G12/1000)/($B12/100)</f>
        <v>-0.2</v>
      </c>
      <c r="I12" s="177" t="str">
        <f aca="false">IF(H12&gt;I$4,1," ")</f>
        <v> </v>
      </c>
      <c r="J12" s="56" t="n">
        <v>-1.2</v>
      </c>
      <c r="K12" s="288" t="n">
        <f aca="false">(J12/1000)/($B12/100)</f>
        <v>-2</v>
      </c>
      <c r="L12" s="177" t="str">
        <f aca="false">IF(K12&gt;L$4,1," ")</f>
        <v> </v>
      </c>
      <c r="M12" s="56" t="n">
        <v>-0.12</v>
      </c>
      <c r="N12" s="288" t="n">
        <f aca="false">(M12/1000)/($B12/100)</f>
        <v>-0.2</v>
      </c>
      <c r="O12" s="177" t="str">
        <f aca="false">IF(N12&gt;O$4,1," ")</f>
        <v> </v>
      </c>
      <c r="P12" s="56" t="n">
        <v>-0.12</v>
      </c>
      <c r="Q12" s="56" t="n">
        <v>-0.12</v>
      </c>
      <c r="R12" s="288" t="n">
        <f aca="false">(Q12/1000)/($B12/100)</f>
        <v>-0.2</v>
      </c>
      <c r="S12" s="177" t="str">
        <f aca="false">IF(R12&gt;S$4,1," ")</f>
        <v> </v>
      </c>
      <c r="T12" s="56" t="n">
        <v>-0.12</v>
      </c>
      <c r="U12" s="288" t="n">
        <f aca="false">(T12/1000)/($B12/100)</f>
        <v>-0.2</v>
      </c>
      <c r="V12" s="177" t="str">
        <f aca="false">IF(U12&gt;V$4,1," ")</f>
        <v> </v>
      </c>
    </row>
    <row r="13" customFormat="false" ht="14.25" hidden="false" customHeight="false" outlineLevel="0" collapsed="false">
      <c r="A13" s="285" t="s">
        <v>362</v>
      </c>
      <c r="B13" s="286" t="n">
        <v>0.19</v>
      </c>
      <c r="C13" s="86" t="n">
        <v>0.282195821158829</v>
      </c>
      <c r="D13" s="288" t="n">
        <f aca="false">(C13/1000)/($B13/100)</f>
        <v>0.148524116399384</v>
      </c>
      <c r="E13" s="177" t="str">
        <f aca="false">IF(D13&gt;E$4,1," ")</f>
        <v> </v>
      </c>
      <c r="F13" s="56" t="n">
        <v>-0.12</v>
      </c>
      <c r="G13" s="87" t="n">
        <v>0.0106</v>
      </c>
      <c r="H13" s="288" t="n">
        <f aca="false">(G13/1000)/($B13/100)</f>
        <v>0.00557894736842105</v>
      </c>
      <c r="I13" s="177" t="str">
        <f aca="false">IF(H13&gt;I$4,1," ")</f>
        <v> </v>
      </c>
      <c r="J13" s="56" t="n">
        <v>-1.2</v>
      </c>
      <c r="K13" s="288" t="n">
        <f aca="false">(J13/1000)/($B13/100)</f>
        <v>-0.631578947368421</v>
      </c>
      <c r="L13" s="177" t="str">
        <f aca="false">IF(K13&gt;L$4,1," ")</f>
        <v> </v>
      </c>
      <c r="M13" s="56" t="n">
        <v>-0.12</v>
      </c>
      <c r="N13" s="288" t="n">
        <f aca="false">(M13/1000)/($B13/100)</f>
        <v>-0.0631578947368421</v>
      </c>
      <c r="O13" s="177" t="str">
        <f aca="false">IF(N13&gt;O$4,1," ")</f>
        <v> </v>
      </c>
      <c r="P13" s="56" t="n">
        <v>-0.12</v>
      </c>
      <c r="Q13" s="90" t="n">
        <v>0.00644</v>
      </c>
      <c r="R13" s="288" t="n">
        <f aca="false">(Q13/1000)/($B13/100)</f>
        <v>0.00338947368421053</v>
      </c>
      <c r="S13" s="177" t="str">
        <f aca="false">IF(R13&gt;S$4,1," ")</f>
        <v> </v>
      </c>
      <c r="T13" s="56" t="n">
        <v>-0.12</v>
      </c>
      <c r="U13" s="288" t="n">
        <f aca="false">(T13/1000)/($B13/100)</f>
        <v>-0.0631578947368421</v>
      </c>
      <c r="V13" s="177" t="str">
        <f aca="false">IF(U13&gt;V$4,1," ")</f>
        <v> </v>
      </c>
    </row>
    <row r="14" customFormat="false" ht="14.25" hidden="false" customHeight="false" outlineLevel="0" collapsed="false">
      <c r="A14" s="285" t="s">
        <v>363</v>
      </c>
      <c r="B14" s="286" t="n">
        <v>0.06</v>
      </c>
      <c r="C14" s="287" t="n">
        <v>0.0683</v>
      </c>
      <c r="D14" s="288" t="n">
        <f aca="false">(C14/1000)/($B14/100)</f>
        <v>0.113833333333333</v>
      </c>
      <c r="E14" s="177" t="str">
        <f aca="false">IF(D14&gt;E$4,1," ")</f>
        <v> </v>
      </c>
      <c r="F14" s="56" t="n">
        <v>-0.12</v>
      </c>
      <c r="G14" s="56" t="n">
        <v>-0.12</v>
      </c>
      <c r="H14" s="288" t="n">
        <f aca="false">(G14/1000)/($B14/100)</f>
        <v>-0.2</v>
      </c>
      <c r="I14" s="177" t="str">
        <f aca="false">IF(H14&gt;I$4,1," ")</f>
        <v> </v>
      </c>
      <c r="J14" s="56" t="n">
        <v>-1.2</v>
      </c>
      <c r="K14" s="288" t="n">
        <f aca="false">(J14/1000)/($B14/100)</f>
        <v>-2</v>
      </c>
      <c r="L14" s="177" t="str">
        <f aca="false">IF(K14&gt;L$4,1," ")</f>
        <v> </v>
      </c>
      <c r="M14" s="56" t="n">
        <v>-0.12</v>
      </c>
      <c r="N14" s="288" t="n">
        <f aca="false">(M14/1000)/($B14/100)</f>
        <v>-0.2</v>
      </c>
      <c r="O14" s="177" t="str">
        <f aca="false">IF(N14&gt;O$4,1," ")</f>
        <v> </v>
      </c>
      <c r="P14" s="56" t="n">
        <v>-0.12</v>
      </c>
      <c r="Q14" s="56" t="n">
        <v>-0.12</v>
      </c>
      <c r="R14" s="288" t="n">
        <f aca="false">(Q14/1000)/($B14/100)</f>
        <v>-0.2</v>
      </c>
      <c r="S14" s="177" t="str">
        <f aca="false">IF(R14&gt;S$4,1," ")</f>
        <v> </v>
      </c>
      <c r="T14" s="56" t="n">
        <v>-0.12</v>
      </c>
      <c r="U14" s="288" t="n">
        <f aca="false">(T14/1000)/($B14/100)</f>
        <v>-0.2</v>
      </c>
      <c r="V14" s="177" t="str">
        <f aca="false">IF(U14&gt;V$4,1," ")</f>
        <v> </v>
      </c>
    </row>
    <row r="15" s="292" customFormat="true" ht="15" hidden="false" customHeight="false" outlineLevel="0" collapsed="false">
      <c r="A15" s="289" t="s">
        <v>364</v>
      </c>
      <c r="B15" s="290" t="n">
        <f aca="false">AVERAGE(B12:B14)</f>
        <v>0.103333333333333</v>
      </c>
      <c r="C15" s="290" t="n">
        <f aca="false">AVERAGE(C12:C14)</f>
        <v>0.13426527371961</v>
      </c>
      <c r="D15" s="290" t="n">
        <f aca="false">AVERAGE(D12:D14)</f>
        <v>0.116508038799795</v>
      </c>
      <c r="E15" s="177" t="str">
        <f aca="false">IF(D15&gt;E$4,1," ")</f>
        <v> </v>
      </c>
      <c r="F15" s="290" t="n">
        <f aca="false">AVERAGE(F12:F14)</f>
        <v>-0.12</v>
      </c>
      <c r="G15" s="290" t="n">
        <f aca="false">AVERAGE(G12:G14)</f>
        <v>-0.0764666666666667</v>
      </c>
      <c r="H15" s="290" t="n">
        <f aca="false">AVERAGE(H12:H14)</f>
        <v>-0.131473684210526</v>
      </c>
      <c r="I15" s="177" t="str">
        <f aca="false">IF(H15&gt;I$4,1," ")</f>
        <v> </v>
      </c>
      <c r="J15" s="290" t="n">
        <f aca="false">AVERAGE(J12:J14)</f>
        <v>-1.2</v>
      </c>
      <c r="K15" s="290" t="n">
        <f aca="false">AVERAGE(K12:K14)</f>
        <v>-1.54385964912281</v>
      </c>
      <c r="L15" s="177" t="str">
        <f aca="false">IF(K15&gt;L$4,1," ")</f>
        <v> </v>
      </c>
      <c r="M15" s="290" t="n">
        <f aca="false">AVERAGE(M12:M14)</f>
        <v>-0.12</v>
      </c>
      <c r="N15" s="290" t="n">
        <f aca="false">AVERAGE(N12:N14)</f>
        <v>-0.154385964912281</v>
      </c>
      <c r="O15" s="177" t="str">
        <f aca="false">IF(N15&gt;O$4,1," ")</f>
        <v> </v>
      </c>
      <c r="P15" s="290" t="n">
        <f aca="false">AVERAGE(P12:P14)</f>
        <v>-0.12</v>
      </c>
      <c r="Q15" s="290" t="n">
        <f aca="false">AVERAGE(Q12:Q14)</f>
        <v>-0.0778533333333333</v>
      </c>
      <c r="R15" s="290" t="n">
        <f aca="false">AVERAGE(R12:R14)</f>
        <v>-0.13220350877193</v>
      </c>
      <c r="S15" s="177" t="str">
        <f aca="false">IF(R15&gt;S$4,1," ")</f>
        <v> </v>
      </c>
      <c r="T15" s="290" t="n">
        <f aca="false">AVERAGE(T12:T14)</f>
        <v>-0.12</v>
      </c>
      <c r="U15" s="290" t="n">
        <f aca="false">AVERAGE(U12:U14)</f>
        <v>-0.154385964912281</v>
      </c>
      <c r="V15" s="177" t="str">
        <f aca="false">IF(U15&gt;V$4,1," ")</f>
        <v> </v>
      </c>
      <c r="W15" s="291"/>
      <c r="Z15" s="293"/>
      <c r="AD15" s="291"/>
      <c r="AE15" s="293"/>
    </row>
    <row r="16" customFormat="false" ht="15" hidden="false" customHeight="false" outlineLevel="0" collapsed="false">
      <c r="A16" s="294" t="s">
        <v>365</v>
      </c>
      <c r="B16" s="295" t="n">
        <v>1.13</v>
      </c>
      <c r="C16" s="296" t="n">
        <v>1.35466308741027</v>
      </c>
      <c r="D16" s="288" t="n">
        <f aca="false">(C16/1000)/($B16/100)</f>
        <v>0.119881689151351</v>
      </c>
      <c r="E16" s="177" t="str">
        <f aca="false">IF(D16&gt;E$4,1," ")</f>
        <v> </v>
      </c>
      <c r="F16" s="297" t="n">
        <v>0.00607</v>
      </c>
      <c r="G16" s="298" t="n">
        <v>0.0726</v>
      </c>
      <c r="H16" s="288" t="n">
        <f aca="false">(G16/1000)/($B16/100)</f>
        <v>0.00642477876106195</v>
      </c>
      <c r="I16" s="177" t="str">
        <f aca="false">IF(H16&gt;I$4,1," ")</f>
        <v> </v>
      </c>
      <c r="J16" s="299" t="n">
        <v>0.178</v>
      </c>
      <c r="K16" s="288" t="n">
        <f aca="false">(J16/1000)/($B16/100)</f>
        <v>0.0157522123893805</v>
      </c>
      <c r="L16" s="177" t="str">
        <f aca="false">IF(K16&gt;L$4,1," ")</f>
        <v> </v>
      </c>
      <c r="M16" s="299" t="n">
        <v>0.115720135303543</v>
      </c>
      <c r="N16" s="288" t="n">
        <f aca="false">(M16/1000)/($B16/100)</f>
        <v>0.0102407199383666</v>
      </c>
      <c r="O16" s="177" t="str">
        <f aca="false">IF(N16&gt;O$4,1," ")</f>
        <v> </v>
      </c>
      <c r="P16" s="299" t="n">
        <v>0.233912339898086</v>
      </c>
      <c r="Q16" s="298" t="n">
        <v>0.0552</v>
      </c>
      <c r="R16" s="288" t="n">
        <f aca="false">(Q16/1000)/($B16/100)</f>
        <v>0.00488495575221239</v>
      </c>
      <c r="S16" s="177" t="str">
        <f aca="false">IF(R16&gt;S$4,1," ")</f>
        <v> </v>
      </c>
      <c r="T16" s="298" t="n">
        <v>0.0747</v>
      </c>
      <c r="U16" s="288" t="n">
        <f aca="false">(T16/1000)/($B16/100)</f>
        <v>0.00661061946902655</v>
      </c>
      <c r="V16" s="177" t="str">
        <f aca="false">IF(U16&gt;V$4,1," ")</f>
        <v> </v>
      </c>
    </row>
    <row r="17" customFormat="false" ht="14.25" hidden="false" customHeight="false" outlineLevel="0" collapsed="false">
      <c r="A17" s="84" t="s">
        <v>366</v>
      </c>
      <c r="B17" s="54" t="n">
        <v>0.79</v>
      </c>
      <c r="C17" s="86" t="n">
        <v>0.490702479338843</v>
      </c>
      <c r="D17" s="288" t="n">
        <f aca="false">(C17/1000)/($B17/100)</f>
        <v>0.0621142378909928</v>
      </c>
      <c r="E17" s="177" t="str">
        <f aca="false">IF(D17&gt;E$4,1," ")</f>
        <v> </v>
      </c>
      <c r="F17" s="56" t="n">
        <v>-0.12</v>
      </c>
      <c r="G17" s="87" t="n">
        <v>0.0217</v>
      </c>
      <c r="H17" s="288" t="n">
        <f aca="false">(G17/1000)/($B17/100)</f>
        <v>0.00274683544303797</v>
      </c>
      <c r="I17" s="177" t="str">
        <f aca="false">IF(H17&gt;I$4,1," ")</f>
        <v> </v>
      </c>
      <c r="J17" s="56" t="n">
        <v>-1.2</v>
      </c>
      <c r="K17" s="288" t="n">
        <f aca="false">(J17/1000)/($B17/100)</f>
        <v>-0.151898734177215</v>
      </c>
      <c r="L17" s="177" t="str">
        <f aca="false">IF(K17&gt;L$4,1," ")</f>
        <v> </v>
      </c>
      <c r="M17" s="87" t="n">
        <v>0.0422</v>
      </c>
      <c r="N17" s="288" t="n">
        <f aca="false">(M17/1000)/($B17/100)</f>
        <v>0.00534177215189873</v>
      </c>
      <c r="O17" s="177" t="str">
        <f aca="false">IF(N17&gt;O$4,1," ")</f>
        <v> </v>
      </c>
      <c r="P17" s="87" t="n">
        <v>0.059</v>
      </c>
      <c r="Q17" s="87" t="n">
        <v>0.0235</v>
      </c>
      <c r="R17" s="288" t="n">
        <f aca="false">(Q17/1000)/($B17/100)</f>
        <v>0.0029746835443038</v>
      </c>
      <c r="S17" s="177" t="str">
        <f aca="false">IF(R17&gt;S$4,1," ")</f>
        <v> </v>
      </c>
      <c r="T17" s="86" t="n">
        <v>0.11285803237858</v>
      </c>
      <c r="U17" s="288" t="n">
        <f aca="false">(T17/1000)/($B17/100)</f>
        <v>0.0142858268833646</v>
      </c>
      <c r="V17" s="177" t="str">
        <f aca="false">IF(U17&gt;V$4,1," ")</f>
        <v> </v>
      </c>
    </row>
    <row r="18" customFormat="false" ht="14.25" hidden="false" customHeight="false" outlineLevel="0" collapsed="false">
      <c r="A18" s="53" t="s">
        <v>367</v>
      </c>
      <c r="B18" s="54" t="n">
        <v>1.15</v>
      </c>
      <c r="C18" s="85" t="n">
        <v>3.40759372379926</v>
      </c>
      <c r="D18" s="288" t="n">
        <f aca="false">(C18/1000)/($B18/100)</f>
        <v>0.296312497721675</v>
      </c>
      <c r="E18" s="177" t="str">
        <f aca="false">IF(D18&gt;E$4,1," ")</f>
        <v> </v>
      </c>
      <c r="F18" s="56" t="n">
        <v>-0.12</v>
      </c>
      <c r="G18" s="86" t="n">
        <v>0.170889611883401</v>
      </c>
      <c r="H18" s="288" t="n">
        <f aca="false">(G18/1000)/($B18/100)</f>
        <v>0.0148599662507305</v>
      </c>
      <c r="I18" s="177" t="str">
        <f aca="false">IF(H18&gt;I$4,1," ")</f>
        <v> </v>
      </c>
      <c r="J18" s="86" t="n">
        <v>0.545</v>
      </c>
      <c r="K18" s="288" t="n">
        <f aca="false">(J18/1000)/($B18/100)</f>
        <v>0.0473913043478261</v>
      </c>
      <c r="L18" s="177" t="str">
        <f aca="false">IF(K18&gt;L$4,1," ")</f>
        <v> </v>
      </c>
      <c r="M18" s="86" t="n">
        <v>0.39661499099463</v>
      </c>
      <c r="N18" s="288" t="n">
        <f aca="false">(M18/1000)/($B18/100)</f>
        <v>0.0344882600864896</v>
      </c>
      <c r="O18" s="177" t="str">
        <f aca="false">IF(N18&gt;O$4,1," ")</f>
        <v> </v>
      </c>
      <c r="P18" s="85" t="n">
        <v>1.93920335429769</v>
      </c>
      <c r="Q18" s="87" t="n">
        <v>0.09</v>
      </c>
      <c r="R18" s="288" t="n">
        <f aca="false">(Q18/1000)/($B18/100)</f>
        <v>0.00782608695652174</v>
      </c>
      <c r="S18" s="177" t="str">
        <f aca="false">IF(R18&gt;S$4,1," ")</f>
        <v> </v>
      </c>
      <c r="T18" s="86" t="n">
        <v>0.284090909090909</v>
      </c>
      <c r="U18" s="288" t="n">
        <f aca="false">(T18/1000)/($B18/100)</f>
        <v>0.024703557312253</v>
      </c>
      <c r="V18" s="177" t="str">
        <f aca="false">IF(U18&gt;V$4,1," ")</f>
        <v> </v>
      </c>
    </row>
    <row r="19" s="292" customFormat="true" ht="14.25" hidden="false" customHeight="false" outlineLevel="0" collapsed="false">
      <c r="A19" s="289" t="s">
        <v>368</v>
      </c>
      <c r="B19" s="290" t="n">
        <f aca="false">AVERAGE(B16:B18)</f>
        <v>1.02333333333333</v>
      </c>
      <c r="C19" s="290" t="n">
        <f aca="false">AVERAGE(C16:C18)</f>
        <v>1.75098643018279</v>
      </c>
      <c r="D19" s="290" t="n">
        <f aca="false">AVERAGE(D16:D18)</f>
        <v>0.159436141588006</v>
      </c>
      <c r="E19" s="177" t="str">
        <f aca="false">IF(D19&gt;E$4,1," ")</f>
        <v> </v>
      </c>
      <c r="F19" s="290" t="n">
        <f aca="false">AVERAGE(F16:F18)</f>
        <v>-0.0779766666666667</v>
      </c>
      <c r="G19" s="290" t="n">
        <f aca="false">AVERAGE(G16:G18)</f>
        <v>0.0883965372944669</v>
      </c>
      <c r="H19" s="290" t="n">
        <f aca="false">AVERAGE(H16:H18)</f>
        <v>0.00801052681827681</v>
      </c>
      <c r="I19" s="177" t="str">
        <f aca="false">IF(H19&gt;I$4,1," ")</f>
        <v> </v>
      </c>
      <c r="J19" s="290" t="n">
        <f aca="false">AVERAGE(J16:J18)</f>
        <v>-0.159</v>
      </c>
      <c r="K19" s="290" t="n">
        <f aca="false">AVERAGE(K16:K18)</f>
        <v>-0.0295850724800029</v>
      </c>
      <c r="L19" s="177" t="str">
        <f aca="false">IF(K19&gt;L$4,1," ")</f>
        <v> </v>
      </c>
      <c r="M19" s="290" t="n">
        <f aca="false">AVERAGE(M16:M18)</f>
        <v>0.184845042099391</v>
      </c>
      <c r="N19" s="290" t="n">
        <f aca="false">AVERAGE(N16:N18)</f>
        <v>0.016690250725585</v>
      </c>
      <c r="O19" s="177" t="str">
        <f aca="false">IF(N19&gt;O$4,1," ")</f>
        <v> </v>
      </c>
      <c r="P19" s="290" t="n">
        <f aca="false">AVERAGE(P16:P18)</f>
        <v>0.744038564731927</v>
      </c>
      <c r="Q19" s="290" t="n">
        <f aca="false">AVERAGE(Q16:Q18)</f>
        <v>0.0562333333333333</v>
      </c>
      <c r="R19" s="290" t="n">
        <f aca="false">AVERAGE(R16:R18)</f>
        <v>0.00522857541767931</v>
      </c>
      <c r="S19" s="177" t="str">
        <f aca="false">IF(R19&gt;S$4,1," ")</f>
        <v> </v>
      </c>
      <c r="T19" s="290" t="n">
        <f aca="false">AVERAGE(T16:T18)</f>
        <v>0.157216313823163</v>
      </c>
      <c r="U19" s="290" t="n">
        <f aca="false">AVERAGE(U16:U18)</f>
        <v>0.015200001221548</v>
      </c>
      <c r="V19" s="177" t="str">
        <f aca="false">IF(U19&gt;V$4,1," ")</f>
        <v> </v>
      </c>
      <c r="W19" s="291"/>
      <c r="Z19" s="293"/>
      <c r="AD19" s="291"/>
      <c r="AE19" s="293"/>
    </row>
    <row r="20" s="177" customFormat="true" ht="14.25" hidden="false" customHeight="false" outlineLevel="0" collapsed="false">
      <c r="A20" s="300" t="s">
        <v>369</v>
      </c>
      <c r="B20" s="218" t="n">
        <v>0.24</v>
      </c>
      <c r="C20" s="301" t="n">
        <v>0.144303390647598</v>
      </c>
      <c r="D20" s="288" t="n">
        <f aca="false">(C20/1000)/($B20/100)</f>
        <v>0.0601264127698324</v>
      </c>
      <c r="E20" s="177" t="str">
        <f aca="false">IF(D20&gt;E$4,1," ")</f>
        <v> </v>
      </c>
      <c r="F20" s="56" t="n">
        <v>-0.12</v>
      </c>
      <c r="G20" s="288" t="n">
        <v>0.0133</v>
      </c>
      <c r="H20" s="288" t="n">
        <f aca="false">(G20/1000)/($B20/100)</f>
        <v>0.00554166666666667</v>
      </c>
      <c r="I20" s="177" t="str">
        <f aca="false">IF(H20&gt;I$4,1," ")</f>
        <v> </v>
      </c>
      <c r="J20" s="56" t="n">
        <v>-1.2</v>
      </c>
      <c r="K20" s="288" t="n">
        <f aca="false">(J20/1000)/($B20/100)</f>
        <v>-0.5</v>
      </c>
      <c r="L20" s="177" t="str">
        <f aca="false">IF(K20&gt;L$4,1," ")</f>
        <v> </v>
      </c>
      <c r="M20" s="56" t="n">
        <v>-0.12</v>
      </c>
      <c r="N20" s="288" t="n">
        <f aca="false">(M20/1000)/($B20/100)</f>
        <v>-0.05</v>
      </c>
      <c r="O20" s="177" t="str">
        <f aca="false">IF(N20&gt;O$4,1," ")</f>
        <v> </v>
      </c>
      <c r="P20" s="56" t="n">
        <v>-0.12</v>
      </c>
      <c r="Q20" s="302" t="n">
        <v>0.00299</v>
      </c>
      <c r="R20" s="288" t="n">
        <f aca="false">(Q20/1000)/($B20/100)</f>
        <v>0.00124583333333333</v>
      </c>
      <c r="S20" s="177" t="str">
        <f aca="false">IF(R20&gt;S$4,1," ")</f>
        <v> </v>
      </c>
      <c r="T20" s="56" t="n">
        <v>-0.12</v>
      </c>
      <c r="U20" s="288" t="n">
        <f aca="false">(T20/1000)/($B20/100)</f>
        <v>-0.05</v>
      </c>
      <c r="V20" s="177" t="str">
        <f aca="false">IF(U20&gt;V$4,1," ")</f>
        <v> </v>
      </c>
      <c r="W20" s="183"/>
      <c r="Z20" s="182"/>
      <c r="AD20" s="183"/>
      <c r="AE20" s="182"/>
    </row>
    <row r="21" customFormat="false" ht="14.25" hidden="false" customHeight="false" outlineLevel="0" collapsed="false">
      <c r="A21" s="285" t="s">
        <v>370</v>
      </c>
      <c r="B21" s="286" t="n">
        <v>0.22</v>
      </c>
      <c r="C21" s="86" t="n">
        <v>0.1229031250887</v>
      </c>
      <c r="D21" s="288" t="n">
        <f aca="false">(C21/1000)/($B21/100)</f>
        <v>0.0558650568585001</v>
      </c>
      <c r="E21" s="177" t="str">
        <f aca="false">IF(D21&gt;E$4,1," ")</f>
        <v> </v>
      </c>
      <c r="F21" s="56" t="n">
        <v>-0.12</v>
      </c>
      <c r="G21" s="87" t="n">
        <v>0.0108</v>
      </c>
      <c r="H21" s="288" t="n">
        <f aca="false">(G21/1000)/($B21/100)</f>
        <v>0.00490909090909091</v>
      </c>
      <c r="I21" s="177" t="str">
        <f aca="false">IF(H21&gt;I$4,1," ")</f>
        <v> </v>
      </c>
      <c r="J21" s="56" t="n">
        <v>-1.2</v>
      </c>
      <c r="K21" s="288" t="n">
        <f aca="false">(J21/1000)/($B21/100)</f>
        <v>-0.545454545454545</v>
      </c>
      <c r="L21" s="177" t="str">
        <f aca="false">IF(K21&gt;L$4,1," ")</f>
        <v> </v>
      </c>
      <c r="M21" s="56" t="n">
        <v>-0.12</v>
      </c>
      <c r="N21" s="288" t="n">
        <f aca="false">(M21/1000)/($B21/100)</f>
        <v>-0.0545454545454545</v>
      </c>
      <c r="O21" s="177" t="str">
        <f aca="false">IF(N21&gt;O$4,1," ")</f>
        <v> </v>
      </c>
      <c r="P21" s="56" t="n">
        <v>-0.12</v>
      </c>
      <c r="Q21" s="90" t="n">
        <v>0.00875</v>
      </c>
      <c r="R21" s="288" t="n">
        <f aca="false">(Q21/1000)/($B21/100)</f>
        <v>0.00397727272727273</v>
      </c>
      <c r="S21" s="177" t="str">
        <f aca="false">IF(R21&gt;S$4,1," ")</f>
        <v> </v>
      </c>
      <c r="T21" s="56" t="n">
        <v>-0.12</v>
      </c>
      <c r="U21" s="288" t="n">
        <f aca="false">(T21/1000)/($B21/100)</f>
        <v>-0.0545454545454545</v>
      </c>
      <c r="V21" s="177" t="str">
        <f aca="false">IF(U21&gt;V$4,1," ")</f>
        <v> </v>
      </c>
    </row>
    <row r="22" customFormat="false" ht="14.25" hidden="false" customHeight="false" outlineLevel="0" collapsed="false">
      <c r="A22" s="285" t="s">
        <v>371</v>
      </c>
      <c r="B22" s="286" t="n">
        <v>0.26</v>
      </c>
      <c r="C22" s="87" t="n">
        <v>0.0719</v>
      </c>
      <c r="D22" s="288" t="n">
        <f aca="false">(C22/1000)/($B22/100)</f>
        <v>0.0276538461538462</v>
      </c>
      <c r="E22" s="177" t="str">
        <f aca="false">IF(D22&gt;E$4,1," ")</f>
        <v> </v>
      </c>
      <c r="F22" s="56" t="n">
        <v>-0.12</v>
      </c>
      <c r="G22" s="90" t="n">
        <v>0.00761</v>
      </c>
      <c r="H22" s="288" t="n">
        <f aca="false">(G22/1000)/($B22/100)</f>
        <v>0.00292692307692308</v>
      </c>
      <c r="I22" s="177" t="str">
        <f aca="false">IF(H22&gt;I$4,1," ")</f>
        <v> </v>
      </c>
      <c r="J22" s="56" t="n">
        <v>-1.2</v>
      </c>
      <c r="K22" s="288" t="n">
        <f aca="false">(J22/1000)/($B22/100)</f>
        <v>-0.461538461538462</v>
      </c>
      <c r="L22" s="177" t="str">
        <f aca="false">IF(K22&gt;L$4,1," ")</f>
        <v> </v>
      </c>
      <c r="M22" s="56" t="n">
        <v>-0.12</v>
      </c>
      <c r="N22" s="288" t="n">
        <f aca="false">(M22/1000)/($B22/100)</f>
        <v>-0.0461538461538462</v>
      </c>
      <c r="O22" s="177" t="str">
        <f aca="false">IF(N22&gt;O$4,1," ")</f>
        <v> </v>
      </c>
      <c r="P22" s="56" t="n">
        <v>-0.12</v>
      </c>
      <c r="Q22" s="56" t="n">
        <v>-0.12</v>
      </c>
      <c r="R22" s="288" t="n">
        <f aca="false">(Q22/1000)/($B22/100)</f>
        <v>-0.0461538461538462</v>
      </c>
      <c r="S22" s="177" t="str">
        <f aca="false">IF(R22&gt;S$4,1," ")</f>
        <v> </v>
      </c>
      <c r="T22" s="56" t="n">
        <v>-0.12</v>
      </c>
      <c r="U22" s="288" t="n">
        <f aca="false">(T22/1000)/($B22/100)</f>
        <v>-0.0461538461538462</v>
      </c>
      <c r="V22" s="177" t="str">
        <f aca="false">IF(U22&gt;V$4,1," ")</f>
        <v> </v>
      </c>
    </row>
    <row r="23" s="292" customFormat="true" ht="14.25" hidden="false" customHeight="false" outlineLevel="0" collapsed="false">
      <c r="A23" s="289" t="s">
        <v>372</v>
      </c>
      <c r="B23" s="290" t="n">
        <f aca="false">AVERAGE(B20:B22)</f>
        <v>0.24</v>
      </c>
      <c r="C23" s="290" t="n">
        <f aca="false">AVERAGE(C20:C22)</f>
        <v>0.113035505245433</v>
      </c>
      <c r="D23" s="290" t="n">
        <f aca="false">AVERAGE(D20:D22)</f>
        <v>0.0478817719273929</v>
      </c>
      <c r="E23" s="177" t="str">
        <f aca="false">IF(D23&gt;E$4,1," ")</f>
        <v> </v>
      </c>
      <c r="F23" s="290" t="n">
        <f aca="false">AVERAGE(F20:F22)</f>
        <v>-0.12</v>
      </c>
      <c r="G23" s="290" t="n">
        <f aca="false">AVERAGE(G20:G22)</f>
        <v>0.01057</v>
      </c>
      <c r="H23" s="290" t="n">
        <f aca="false">AVERAGE(H20:H22)</f>
        <v>0.00445922688422688</v>
      </c>
      <c r="I23" s="177" t="str">
        <f aca="false">IF(H23&gt;I$4,1," ")</f>
        <v> </v>
      </c>
      <c r="J23" s="290" t="n">
        <f aca="false">AVERAGE(J20:J22)</f>
        <v>-1.2</v>
      </c>
      <c r="K23" s="290" t="n">
        <f aca="false">AVERAGE(K20:K22)</f>
        <v>-0.502331002331002</v>
      </c>
      <c r="L23" s="177" t="str">
        <f aca="false">IF(K23&gt;L$4,1," ")</f>
        <v> </v>
      </c>
      <c r="M23" s="290" t="n">
        <f aca="false">AVERAGE(M20:M22)</f>
        <v>-0.12</v>
      </c>
      <c r="N23" s="290" t="n">
        <f aca="false">AVERAGE(N20:N22)</f>
        <v>-0.0502331002331002</v>
      </c>
      <c r="O23" s="177" t="str">
        <f aca="false">IF(N23&gt;O$4,1," ")</f>
        <v> </v>
      </c>
      <c r="P23" s="290" t="n">
        <f aca="false">AVERAGE(P20:P22)</f>
        <v>-0.12</v>
      </c>
      <c r="Q23" s="290" t="n">
        <f aca="false">AVERAGE(Q20:Q22)</f>
        <v>-0.0360866666666667</v>
      </c>
      <c r="R23" s="290" t="n">
        <f aca="false">AVERAGE(R20:R22)</f>
        <v>-0.01364358003108</v>
      </c>
      <c r="S23" s="177" t="str">
        <f aca="false">IF(R23&gt;S$4,1," ")</f>
        <v> </v>
      </c>
      <c r="T23" s="290" t="n">
        <f aca="false">AVERAGE(T20:T22)</f>
        <v>-0.12</v>
      </c>
      <c r="U23" s="290" t="n">
        <f aca="false">AVERAGE(U20:U22)</f>
        <v>-0.0502331002331002</v>
      </c>
      <c r="V23" s="177" t="str">
        <f aca="false">IF(U23&gt;V$4,1," ")</f>
        <v> </v>
      </c>
      <c r="W23" s="291"/>
      <c r="Z23" s="293"/>
      <c r="AD23" s="291"/>
      <c r="AE23" s="293"/>
    </row>
    <row r="24" customFormat="false" ht="14.25" hidden="false" customHeight="false" outlineLevel="0" collapsed="false">
      <c r="A24" s="285" t="s">
        <v>373</v>
      </c>
      <c r="B24" s="286" t="n">
        <v>1.3</v>
      </c>
      <c r="C24" s="86" t="n">
        <v>0.534666496060833</v>
      </c>
      <c r="D24" s="288" t="n">
        <f aca="false">(C24/1000)/($B24/100)</f>
        <v>0.0411281920046795</v>
      </c>
      <c r="E24" s="177" t="str">
        <f aca="false">IF(D24&gt;E$4,1," ")</f>
        <v> </v>
      </c>
      <c r="F24" s="56" t="n">
        <v>-0.12</v>
      </c>
      <c r="G24" s="87" t="n">
        <v>0.0644</v>
      </c>
      <c r="H24" s="288" t="n">
        <f aca="false">(G24/1000)/($B24/100)</f>
        <v>0.00495384615384615</v>
      </c>
      <c r="I24" s="177" t="str">
        <f aca="false">IF(H24&gt;I$4,1," ")</f>
        <v> </v>
      </c>
      <c r="J24" s="56" t="n">
        <v>-1.2</v>
      </c>
      <c r="K24" s="288" t="n">
        <f aca="false">(J24/1000)/($B24/100)</f>
        <v>-0.0923076923076923</v>
      </c>
      <c r="L24" s="177" t="str">
        <f aca="false">IF(K24&gt;L$4,1," ")</f>
        <v> </v>
      </c>
      <c r="M24" s="56" t="n">
        <v>-0.12</v>
      </c>
      <c r="N24" s="288" t="n">
        <f aca="false">(M24/1000)/($B24/100)</f>
        <v>-0.00923076923076923</v>
      </c>
      <c r="O24" s="177" t="str">
        <f aca="false">IF(N24&gt;O$4,1," ")</f>
        <v> </v>
      </c>
      <c r="P24" s="87" t="n">
        <v>0.0561</v>
      </c>
      <c r="Q24" s="87" t="n">
        <v>0.0431</v>
      </c>
      <c r="R24" s="288" t="n">
        <f aca="false">(Q24/1000)/($B24/100)</f>
        <v>0.00331538461538462</v>
      </c>
      <c r="S24" s="177" t="str">
        <f aca="false">IF(R24&gt;S$4,1," ")</f>
        <v> </v>
      </c>
      <c r="T24" s="56" t="n">
        <v>-0.12</v>
      </c>
      <c r="U24" s="288" t="n">
        <f aca="false">(T24/1000)/($B24/100)</f>
        <v>-0.00923076923076923</v>
      </c>
      <c r="V24" s="177" t="str">
        <f aca="false">IF(U24&gt;V$4,1," ")</f>
        <v> </v>
      </c>
    </row>
    <row r="25" customFormat="false" ht="14.25" hidden="false" customHeight="false" outlineLevel="0" collapsed="false">
      <c r="A25" s="285" t="s">
        <v>374</v>
      </c>
      <c r="B25" s="286" t="n">
        <v>0.67</v>
      </c>
      <c r="C25" s="86" t="n">
        <v>0.45117176085559</v>
      </c>
      <c r="D25" s="288" t="n">
        <f aca="false">(C25/1000)/($B25/100)</f>
        <v>0.0673390687844164</v>
      </c>
      <c r="E25" s="177" t="str">
        <f aca="false">IF(D25&gt;E$4,1," ")</f>
        <v> </v>
      </c>
      <c r="F25" s="56" t="n">
        <v>-0.12</v>
      </c>
      <c r="G25" s="87" t="n">
        <v>0.05</v>
      </c>
      <c r="H25" s="288" t="n">
        <f aca="false">(G25/1000)/($B25/100)</f>
        <v>0.00746268656716418</v>
      </c>
      <c r="I25" s="177" t="str">
        <f aca="false">IF(H25&gt;I$4,1," ")</f>
        <v> </v>
      </c>
      <c r="J25" s="56" t="n">
        <v>-1.2</v>
      </c>
      <c r="K25" s="288" t="n">
        <f aca="false">(J25/1000)/($B25/100)</f>
        <v>-0.17910447761194</v>
      </c>
      <c r="L25" s="177" t="str">
        <f aca="false">IF(K25&gt;L$4,1," ")</f>
        <v> </v>
      </c>
      <c r="M25" s="87" t="n">
        <v>0.0189</v>
      </c>
      <c r="N25" s="288" t="n">
        <f aca="false">(M25/1000)/($B25/100)</f>
        <v>0.00282089552238806</v>
      </c>
      <c r="O25" s="177" t="str">
        <f aca="false">IF(N25&gt;O$4,1," ")</f>
        <v> </v>
      </c>
      <c r="P25" s="87" t="n">
        <v>0.0768</v>
      </c>
      <c r="Q25" s="87" t="n">
        <v>0.0352</v>
      </c>
      <c r="R25" s="288" t="n">
        <f aca="false">(Q25/1000)/($B25/100)</f>
        <v>0.00525373134328358</v>
      </c>
      <c r="S25" s="177" t="str">
        <f aca="false">IF(R25&gt;S$4,1," ")</f>
        <v> </v>
      </c>
      <c r="T25" s="56" t="n">
        <v>-0.12</v>
      </c>
      <c r="U25" s="288" t="n">
        <f aca="false">(T25/1000)/($B25/100)</f>
        <v>-0.017910447761194</v>
      </c>
      <c r="V25" s="177" t="str">
        <f aca="false">IF(U25&gt;V$4,1," ")</f>
        <v> </v>
      </c>
    </row>
    <row r="26" customFormat="false" ht="14.25" hidden="false" customHeight="false" outlineLevel="0" collapsed="false">
      <c r="A26" s="285" t="s">
        <v>375</v>
      </c>
      <c r="B26" s="286" t="n">
        <v>1.51</v>
      </c>
      <c r="C26" s="86" t="n">
        <v>0.306228488462077</v>
      </c>
      <c r="D26" s="288" t="n">
        <f aca="false">(C26/1000)/($B26/100)</f>
        <v>0.0202800323484819</v>
      </c>
      <c r="E26" s="177" t="str">
        <f aca="false">IF(D26&gt;E$4,1," ")</f>
        <v> </v>
      </c>
      <c r="F26" s="56" t="n">
        <v>-0.12</v>
      </c>
      <c r="G26" s="87" t="n">
        <v>0.0236</v>
      </c>
      <c r="H26" s="288" t="n">
        <f aca="false">(G26/1000)/($B26/100)</f>
        <v>0.00156291390728477</v>
      </c>
      <c r="I26" s="177" t="str">
        <f aca="false">IF(H26&gt;I$4,1," ")</f>
        <v> </v>
      </c>
      <c r="J26" s="56" t="n">
        <v>-1.2</v>
      </c>
      <c r="K26" s="288" t="n">
        <f aca="false">(J26/1000)/($B26/100)</f>
        <v>-0.0794701986754967</v>
      </c>
      <c r="L26" s="177" t="str">
        <f aca="false">IF(K26&gt;L$4,1," ")</f>
        <v> </v>
      </c>
      <c r="M26" s="87" t="n">
        <v>0.0948</v>
      </c>
      <c r="N26" s="288" t="n">
        <f aca="false">(M26/1000)/($B26/100)</f>
        <v>0.00627814569536424</v>
      </c>
      <c r="O26" s="177" t="str">
        <f aca="false">IF(N26&gt;O$4,1," ")</f>
        <v> </v>
      </c>
      <c r="P26" s="87" t="n">
        <v>0.051</v>
      </c>
      <c r="Q26" s="87" t="n">
        <v>0.0217</v>
      </c>
      <c r="R26" s="288" t="n">
        <f aca="false">(Q26/1000)/($B26/100)</f>
        <v>0.00143708609271523</v>
      </c>
      <c r="S26" s="177" t="str">
        <f aca="false">IF(R26&gt;S$4,1," ")</f>
        <v> </v>
      </c>
      <c r="T26" s="56" t="n">
        <v>-0.12</v>
      </c>
      <c r="U26" s="288" t="n">
        <f aca="false">(T26/1000)/($B26/100)</f>
        <v>-0.00794701986754967</v>
      </c>
      <c r="V26" s="177" t="str">
        <f aca="false">IF(U26&gt;V$4,1," ")</f>
        <v> </v>
      </c>
    </row>
    <row r="27" s="292" customFormat="true" ht="14.25" hidden="false" customHeight="false" outlineLevel="0" collapsed="false">
      <c r="A27" s="289" t="s">
        <v>376</v>
      </c>
      <c r="B27" s="290" t="n">
        <f aca="false">AVERAGE(B24:B26)</f>
        <v>1.16</v>
      </c>
      <c r="C27" s="290" t="n">
        <f aca="false">AVERAGE(C24:C26)</f>
        <v>0.430688915126167</v>
      </c>
      <c r="D27" s="290" t="n">
        <f aca="false">AVERAGE(D24:D26)</f>
        <v>0.0429157643791926</v>
      </c>
      <c r="E27" s="177" t="str">
        <f aca="false">IF(D27&gt;E$4,1," ")</f>
        <v> </v>
      </c>
      <c r="F27" s="290" t="n">
        <f aca="false">AVERAGE(F24:F26)</f>
        <v>-0.12</v>
      </c>
      <c r="G27" s="290" t="n">
        <f aca="false">AVERAGE(G24:G26)</f>
        <v>0.046</v>
      </c>
      <c r="H27" s="290" t="n">
        <f aca="false">AVERAGE(H24:H26)</f>
        <v>0.00465981554276503</v>
      </c>
      <c r="I27" s="177" t="str">
        <f aca="false">IF(H27&gt;I$4,1," ")</f>
        <v> </v>
      </c>
      <c r="J27" s="290" t="n">
        <f aca="false">AVERAGE(J24:J26)</f>
        <v>-1.2</v>
      </c>
      <c r="K27" s="290" t="n">
        <f aca="false">AVERAGE(K24:K26)</f>
        <v>-0.11696078953171</v>
      </c>
      <c r="L27" s="177" t="str">
        <f aca="false">IF(K27&gt;L$4,1," ")</f>
        <v> </v>
      </c>
      <c r="M27" s="290" t="n">
        <f aca="false">AVERAGE(M24:M26)</f>
        <v>-0.0021</v>
      </c>
      <c r="N27" s="290" t="n">
        <f aca="false">AVERAGE(N24:N26)</f>
        <v>-4.39093376723108E-005</v>
      </c>
      <c r="O27" s="177" t="str">
        <f aca="false">IF(N27&gt;O$4,1," ")</f>
        <v> </v>
      </c>
      <c r="P27" s="290" t="n">
        <f aca="false">AVERAGE(P24:P26)</f>
        <v>0.0613</v>
      </c>
      <c r="Q27" s="290" t="n">
        <f aca="false">AVERAGE(Q24:Q26)</f>
        <v>0.0333333333333333</v>
      </c>
      <c r="R27" s="290" t="n">
        <f aca="false">AVERAGE(R24:R26)</f>
        <v>0.00333540068379448</v>
      </c>
      <c r="S27" s="177" t="str">
        <f aca="false">IF(R27&gt;S$4,1," ")</f>
        <v> </v>
      </c>
      <c r="T27" s="290" t="n">
        <f aca="false">AVERAGE(T24:T26)</f>
        <v>-0.12</v>
      </c>
      <c r="U27" s="290" t="n">
        <f aca="false">AVERAGE(U24:U26)</f>
        <v>-0.011696078953171</v>
      </c>
      <c r="V27" s="177" t="str">
        <f aca="false">IF(U27&gt;V$4,1," ")</f>
        <v> </v>
      </c>
      <c r="W27" s="291"/>
      <c r="Z27" s="293"/>
      <c r="AD27" s="291"/>
      <c r="AE27" s="293"/>
    </row>
    <row r="28" s="306" customFormat="true" ht="15" hidden="false" customHeight="false" outlineLevel="0" collapsed="false">
      <c r="A28" s="303" t="s">
        <v>377</v>
      </c>
      <c r="B28" s="304" t="n">
        <f aca="false">COUNT(B6:B11,B15,B19,B23,B27)</f>
        <v>10</v>
      </c>
      <c r="C28" s="304" t="n">
        <f aca="false">COUNT(C6:C11,C15,C19,C23,C27)</f>
        <v>10</v>
      </c>
      <c r="D28" s="304" t="n">
        <f aca="false">COUNT(D6:D11,D15,D19,D23,D27)</f>
        <v>10</v>
      </c>
      <c r="E28" s="304" t="n">
        <f aca="false">COUNT(E6:E11,E15,E19,E23,E27)</f>
        <v>0</v>
      </c>
      <c r="F28" s="304" t="n">
        <f aca="false">COUNT(F6:F11,F15,F19,F23,F27)</f>
        <v>10</v>
      </c>
      <c r="G28" s="304" t="n">
        <f aca="false">COUNT(G6:G11,G15,G19,G23,G27)</f>
        <v>10</v>
      </c>
      <c r="H28" s="304" t="n">
        <f aca="false">COUNT(H6:H11,H15,H19,H23,H27)</f>
        <v>10</v>
      </c>
      <c r="I28" s="304" t="n">
        <f aca="false">COUNT(I6:I11,I15,I19,I23,I27)</f>
        <v>0</v>
      </c>
      <c r="J28" s="304" t="n">
        <f aca="false">COUNT(J6:J11,J15,J19,J23,J27)</f>
        <v>10</v>
      </c>
      <c r="K28" s="304" t="n">
        <f aca="false">COUNT(K6:K11,K15,K19,K23,K27)</f>
        <v>10</v>
      </c>
      <c r="L28" s="304" t="n">
        <f aca="false">COUNT(L6:L11,L15,L19,L23,L27)</f>
        <v>0</v>
      </c>
      <c r="M28" s="304" t="n">
        <f aca="false">COUNT(M6:M11,M15,M19,M23,M27)</f>
        <v>10</v>
      </c>
      <c r="N28" s="304" t="n">
        <f aca="false">COUNT(N6:N11,N15,N19,N23,N27)</f>
        <v>10</v>
      </c>
      <c r="O28" s="304" t="n">
        <f aca="false">COUNT(O6:O11,O15,O19,O23,O27)</f>
        <v>0</v>
      </c>
      <c r="P28" s="304" t="n">
        <f aca="false">COUNT(P6:P11,P15,P19,P23,P27)</f>
        <v>10</v>
      </c>
      <c r="Q28" s="304" t="n">
        <f aca="false">COUNT(Q6:Q11,Q15,Q19,Q23,Q27)</f>
        <v>10</v>
      </c>
      <c r="R28" s="304" t="n">
        <f aca="false">COUNT(R6:R11,R15,R19,R23,R27)</f>
        <v>10</v>
      </c>
      <c r="S28" s="304" t="n">
        <f aca="false">COUNT(S6:S11,S15,S19,S23,S27)</f>
        <v>0</v>
      </c>
      <c r="T28" s="304" t="n">
        <f aca="false">COUNT(T6:T11,T15,T19,T23,T27)</f>
        <v>10</v>
      </c>
      <c r="U28" s="304" t="n">
        <f aca="false">COUNT(U6:U11,U15,U19,U23,U27)</f>
        <v>10</v>
      </c>
      <c r="V28" s="304" t="n">
        <f aca="false">COUNT(V6:V11,V15,V19,V23,V27)</f>
        <v>0</v>
      </c>
      <c r="W28" s="305"/>
      <c r="Z28" s="307"/>
      <c r="AD28" s="305"/>
      <c r="AE28" s="307"/>
    </row>
    <row r="29" customFormat="false" ht="15.75" hidden="false" customHeight="false" outlineLevel="0" collapsed="false">
      <c r="A29" s="308" t="s">
        <v>378</v>
      </c>
      <c r="B29" s="295" t="n">
        <v>1.32</v>
      </c>
      <c r="C29" s="296" t="n">
        <v>7.10233719083277</v>
      </c>
      <c r="D29" s="288" t="n">
        <f aca="false">(C29/1000)/($B29/100)</f>
        <v>0.538055847790361</v>
      </c>
      <c r="E29" s="177" t="n">
        <f aca="false">IF(D29&gt;E$4,1," ")</f>
        <v>1</v>
      </c>
      <c r="F29" s="297" t="n">
        <v>0.0026</v>
      </c>
      <c r="G29" s="299" t="n">
        <v>0.140901471409946</v>
      </c>
      <c r="H29" s="288" t="n">
        <f aca="false">(G29/1000)/($B29/100)</f>
        <v>0.0106743538946929</v>
      </c>
      <c r="I29" s="177" t="str">
        <f aca="false">IF(H29&gt;I$4,1," ")</f>
        <v> </v>
      </c>
      <c r="J29" s="296" t="n">
        <v>1.0638852672751</v>
      </c>
      <c r="K29" s="288" t="n">
        <f aca="false">(J29/1000)/($B29/100)</f>
        <v>0.080597368732962</v>
      </c>
      <c r="L29" s="177" t="str">
        <f aca="false">IF(K29&gt;L$4,1," ")</f>
        <v> </v>
      </c>
      <c r="M29" s="299" t="n">
        <v>0.603311486719558</v>
      </c>
      <c r="N29" s="288" t="n">
        <f aca="false">(M29/1000)/($B29/100)</f>
        <v>0.0457054156605726</v>
      </c>
      <c r="O29" s="177" t="str">
        <f aca="false">IF(N29&gt;O$4,1," ")</f>
        <v> </v>
      </c>
      <c r="P29" s="299" t="n">
        <v>0.526820030078538</v>
      </c>
      <c r="Q29" s="298" t="n">
        <v>0.0779</v>
      </c>
      <c r="R29" s="288" t="n">
        <f aca="false">(Q29/1000)/($B29/100)</f>
        <v>0.00590151515151515</v>
      </c>
      <c r="S29" s="177" t="str">
        <f aca="false">IF(R29&gt;S$4,1," ")</f>
        <v> </v>
      </c>
      <c r="T29" s="299" t="n">
        <v>0.1306032097399</v>
      </c>
      <c r="U29" s="288" t="n">
        <f aca="false">(T29/1000)/($B29/100)</f>
        <v>0.00989418255605306</v>
      </c>
      <c r="V29" s="177" t="str">
        <f aca="false">IF(U29&gt;V$4,1," ")</f>
        <v> </v>
      </c>
    </row>
    <row r="30" customFormat="false" ht="15" hidden="false" customHeight="false" outlineLevel="0" collapsed="false">
      <c r="A30" s="309" t="s">
        <v>379</v>
      </c>
      <c r="B30" s="54" t="n">
        <v>1.25</v>
      </c>
      <c r="C30" s="88" t="n">
        <v>10.1420724016803</v>
      </c>
      <c r="D30" s="288" t="n">
        <f aca="false">(C30/1000)/($B30/100)</f>
        <v>0.811365792134422</v>
      </c>
      <c r="E30" s="177" t="n">
        <f aca="false">IF(D30&gt;E$4,1," ")</f>
        <v>1</v>
      </c>
      <c r="F30" s="56" t="n">
        <v>-0.12</v>
      </c>
      <c r="G30" s="86" t="n">
        <v>0.278172297846491</v>
      </c>
      <c r="H30" s="288" t="n">
        <f aca="false">(G30/1000)/($B30/100)</f>
        <v>0.0222537838277193</v>
      </c>
      <c r="I30" s="177" t="str">
        <f aca="false">IF(H30&gt;I$4,1," ")</f>
        <v> </v>
      </c>
      <c r="J30" s="85" t="n">
        <v>2.0737258190094</v>
      </c>
      <c r="K30" s="288" t="n">
        <f aca="false">(J30/1000)/($B30/100)</f>
        <v>0.165898065520752</v>
      </c>
      <c r="L30" s="177" t="str">
        <f aca="false">IF(K30&gt;L$4,1," ")</f>
        <v> </v>
      </c>
      <c r="M30" s="85" t="n">
        <v>1.24328542680125</v>
      </c>
      <c r="N30" s="288" t="n">
        <f aca="false">(M30/1000)/($B30/100)</f>
        <v>0.0994628341440999</v>
      </c>
      <c r="O30" s="177" t="str">
        <f aca="false">IF(N30&gt;O$4,1," ")</f>
        <v> </v>
      </c>
      <c r="P30" s="86" t="n">
        <v>0.866376850901815</v>
      </c>
      <c r="Q30" s="86" t="n">
        <v>0.11730290216069</v>
      </c>
      <c r="R30" s="288" t="n">
        <f aca="false">(Q30/1000)/($B30/100)</f>
        <v>0.00938423217285524</v>
      </c>
      <c r="S30" s="177" t="str">
        <f aca="false">IF(R30&gt;S$4,1," ")</f>
        <v> </v>
      </c>
      <c r="T30" s="86" t="n">
        <v>0.242773978696901</v>
      </c>
      <c r="U30" s="288" t="n">
        <f aca="false">(T30/1000)/($B30/100)</f>
        <v>0.0194219182957521</v>
      </c>
      <c r="V30" s="177" t="str">
        <f aca="false">IF(U30&gt;V$4,1," ")</f>
        <v> </v>
      </c>
    </row>
    <row r="31" customFormat="false" ht="15" hidden="false" customHeight="false" outlineLevel="0" collapsed="false">
      <c r="A31" s="310" t="s">
        <v>380</v>
      </c>
      <c r="B31" s="286" t="n">
        <v>1.46</v>
      </c>
      <c r="C31" s="88" t="n">
        <v>10.9056898461762</v>
      </c>
      <c r="D31" s="288" t="n">
        <f aca="false">(C31/1000)/($B31/100)</f>
        <v>0.746965057957274</v>
      </c>
      <c r="E31" s="177" t="n">
        <f aca="false">IF(D31&gt;E$4,1," ")</f>
        <v>1</v>
      </c>
      <c r="F31" s="56" t="n">
        <v>-0.12</v>
      </c>
      <c r="G31" s="86" t="n">
        <v>0.217598463304645</v>
      </c>
      <c r="H31" s="288" t="n">
        <f aca="false">(G31/1000)/($B31/100)</f>
        <v>0.0149040043359346</v>
      </c>
      <c r="I31" s="177" t="str">
        <f aca="false">IF(H31&gt;I$4,1," ")</f>
        <v> </v>
      </c>
      <c r="J31" s="85" t="n">
        <v>1.59135712803486</v>
      </c>
      <c r="K31" s="288" t="n">
        <f aca="false">(J31/1000)/($B31/100)</f>
        <v>0.108997063564032</v>
      </c>
      <c r="L31" s="177" t="str">
        <f aca="false">IF(K31&gt;L$4,1," ")</f>
        <v> </v>
      </c>
      <c r="M31" s="85" t="n">
        <v>1.03863279937269</v>
      </c>
      <c r="N31" s="288" t="n">
        <f aca="false">(M31/1000)/($B31/100)</f>
        <v>0.0711392328337459</v>
      </c>
      <c r="O31" s="177" t="str">
        <f aca="false">IF(N31&gt;O$4,1," ")</f>
        <v> </v>
      </c>
      <c r="P31" s="86" t="n">
        <v>0.684285511388854</v>
      </c>
      <c r="Q31" s="86" t="n">
        <v>0.127332050963845</v>
      </c>
      <c r="R31" s="288" t="n">
        <f aca="false">(Q31/1000)/($B31/100)</f>
        <v>0.00872137335368804</v>
      </c>
      <c r="S31" s="177" t="str">
        <f aca="false">IF(R31&gt;S$4,1," ")</f>
        <v> </v>
      </c>
      <c r="T31" s="86" t="n">
        <v>0.336583620342622</v>
      </c>
      <c r="U31" s="288" t="n">
        <f aca="false">(T31/1000)/($B31/100)</f>
        <v>0.023053672626207</v>
      </c>
      <c r="V31" s="177" t="str">
        <f aca="false">IF(U31&gt;V$4,1," ")</f>
        <v> </v>
      </c>
    </row>
    <row r="32" s="292" customFormat="true" ht="15" hidden="false" customHeight="false" outlineLevel="0" collapsed="false">
      <c r="A32" s="311" t="s">
        <v>381</v>
      </c>
      <c r="B32" s="290" t="n">
        <f aca="false">AVERAGE(B29:B31)</f>
        <v>1.34333333333333</v>
      </c>
      <c r="C32" s="290" t="n">
        <f aca="false">AVERAGE(C29:C31)</f>
        <v>9.38336647956308</v>
      </c>
      <c r="D32" s="290" t="n">
        <f aca="false">AVERAGE(D29:D31)</f>
        <v>0.698795565960686</v>
      </c>
      <c r="E32" s="177" t="n">
        <f aca="false">IF(D32&gt;E$4,1," ")</f>
        <v>1</v>
      </c>
      <c r="F32" s="290" t="n">
        <f aca="false">AVERAGE(F29:F31)</f>
        <v>-0.0791333333333333</v>
      </c>
      <c r="G32" s="290" t="n">
        <f aca="false">AVERAGE(G29:G31)</f>
        <v>0.212224077520361</v>
      </c>
      <c r="H32" s="290" t="n">
        <f aca="false">AVERAGE(H29:H31)</f>
        <v>0.0159440473527823</v>
      </c>
      <c r="I32" s="177" t="str">
        <f aca="false">IF(H32&gt;I$4,1," ")</f>
        <v> </v>
      </c>
      <c r="J32" s="290" t="n">
        <f aca="false">AVERAGE(J29:J31)</f>
        <v>1.57632273810645</v>
      </c>
      <c r="K32" s="290" t="n">
        <f aca="false">AVERAGE(K29:K31)</f>
        <v>0.118497499272582</v>
      </c>
      <c r="L32" s="177" t="str">
        <f aca="false">IF(K32&gt;L$4,1," ")</f>
        <v> </v>
      </c>
      <c r="M32" s="290" t="n">
        <f aca="false">AVERAGE(M29:M31)</f>
        <v>0.961743237631166</v>
      </c>
      <c r="N32" s="290" t="n">
        <f aca="false">AVERAGE(N29:N31)</f>
        <v>0.0721024942128061</v>
      </c>
      <c r="O32" s="177" t="str">
        <f aca="false">IF(N32&gt;O$4,1," ")</f>
        <v> </v>
      </c>
      <c r="P32" s="290" t="n">
        <f aca="false">AVERAGE(P29:P31)</f>
        <v>0.692494130789736</v>
      </c>
      <c r="Q32" s="290" t="n">
        <f aca="false">AVERAGE(Q29:Q31)</f>
        <v>0.107511651041512</v>
      </c>
      <c r="R32" s="290" t="n">
        <f aca="false">AVERAGE(R29:R31)</f>
        <v>0.00800237355935281</v>
      </c>
      <c r="S32" s="177" t="str">
        <f aca="false">IF(R32&gt;S$4,1," ")</f>
        <v> </v>
      </c>
      <c r="T32" s="290" t="n">
        <f aca="false">AVERAGE(T29:T31)</f>
        <v>0.236653602926475</v>
      </c>
      <c r="U32" s="290" t="n">
        <f aca="false">AVERAGE(U29:U31)</f>
        <v>0.0174565911593374</v>
      </c>
      <c r="V32" s="177" t="str">
        <f aca="false">IF(U32&gt;V$4,1," ")</f>
        <v> </v>
      </c>
      <c r="W32" s="291"/>
      <c r="Z32" s="293"/>
      <c r="AD32" s="291"/>
      <c r="AE32" s="293"/>
    </row>
    <row r="33" customFormat="false" ht="15" hidden="false" customHeight="false" outlineLevel="0" collapsed="false">
      <c r="A33" s="58" t="s">
        <v>382</v>
      </c>
      <c r="B33" s="54" t="n">
        <v>0.85</v>
      </c>
      <c r="C33" s="88" t="n">
        <v>17.6041556140925</v>
      </c>
      <c r="D33" s="288" t="n">
        <f aca="false">(C33/1000)/($B33/100)</f>
        <v>2.07107713106971</v>
      </c>
      <c r="E33" s="177" t="n">
        <f aca="false">IF(D33&gt;E$4,1," ")</f>
        <v>1</v>
      </c>
      <c r="F33" s="90" t="n">
        <v>0.00642</v>
      </c>
      <c r="G33" s="86" t="n">
        <v>0.263735664847442</v>
      </c>
      <c r="H33" s="288" t="n">
        <f aca="false">(G33/1000)/($B33/100)</f>
        <v>0.0310277252761697</v>
      </c>
      <c r="I33" s="177" t="str">
        <f aca="false">IF(H33&gt;I$4,1," ")</f>
        <v> </v>
      </c>
      <c r="J33" s="85" t="n">
        <v>2.0941195705488</v>
      </c>
      <c r="K33" s="288" t="n">
        <f aca="false">(J33/1000)/($B33/100)</f>
        <v>0.246367008299859</v>
      </c>
      <c r="L33" s="177" t="str">
        <f aca="false">IF(K33&gt;L$4,1," ")</f>
        <v> </v>
      </c>
      <c r="M33" s="85" t="n">
        <v>1.36917292691016</v>
      </c>
      <c r="N33" s="288" t="n">
        <f aca="false">(M33/1000)/($B33/100)</f>
        <v>0.161079167871783</v>
      </c>
      <c r="O33" s="177" t="str">
        <f aca="false">IF(N33&gt;O$4,1," ")</f>
        <v> </v>
      </c>
      <c r="P33" s="85" t="n">
        <v>4.03314621260981</v>
      </c>
      <c r="Q33" s="86" t="n">
        <v>0.205379263085763</v>
      </c>
      <c r="R33" s="288" t="n">
        <f aca="false">(Q33/1000)/($B33/100)</f>
        <v>0.0241622662453838</v>
      </c>
      <c r="S33" s="177" t="str">
        <f aca="false">IF(R33&gt;S$4,1," ")</f>
        <v> </v>
      </c>
      <c r="T33" s="86" t="n">
        <v>0.837979134377386</v>
      </c>
      <c r="U33" s="288" t="n">
        <f aca="false">(T33/1000)/($B33/100)</f>
        <v>0.0985857805149865</v>
      </c>
      <c r="V33" s="177" t="str">
        <f aca="false">IF(U33&gt;V$4,1," ")</f>
        <v> </v>
      </c>
    </row>
    <row r="34" s="177" customFormat="true" ht="15" hidden="false" customHeight="false" outlineLevel="0" collapsed="false">
      <c r="A34" s="312" t="s">
        <v>383</v>
      </c>
      <c r="B34" s="218" t="n">
        <v>1.04</v>
      </c>
      <c r="C34" s="313" t="n">
        <v>24.1734541565295</v>
      </c>
      <c r="D34" s="288" t="n">
        <f aca="false">(C34/1000)/($B34/100)</f>
        <v>2.32437059197399</v>
      </c>
      <c r="E34" s="177" t="n">
        <f aca="false">IF(D34&gt;E$4,1," ")</f>
        <v>1</v>
      </c>
      <c r="F34" s="87" t="n">
        <v>0.0112</v>
      </c>
      <c r="G34" s="301" t="n">
        <v>0.309559567229595</v>
      </c>
      <c r="H34" s="288" t="n">
        <f aca="false">(G34/1000)/($B34/100)</f>
        <v>0.0297653430028457</v>
      </c>
      <c r="I34" s="177" t="str">
        <f aca="false">IF(H34&gt;I$4,1," ")</f>
        <v> </v>
      </c>
      <c r="J34" s="85" t="n">
        <v>3.92798398054781</v>
      </c>
      <c r="K34" s="288" t="n">
        <f aca="false">(J34/1000)/($B34/100)</f>
        <v>0.377690767360366</v>
      </c>
      <c r="L34" s="177" t="str">
        <f aca="false">IF(K34&gt;L$4,1," ")</f>
        <v> </v>
      </c>
      <c r="M34" s="85" t="n">
        <v>2.40262719721481</v>
      </c>
      <c r="N34" s="288" t="n">
        <f aca="false">(M34/1000)/($B34/100)</f>
        <v>0.23102184588604</v>
      </c>
      <c r="O34" s="177" t="str">
        <f aca="false">IF(N34&gt;O$4,1," ")</f>
        <v> </v>
      </c>
      <c r="P34" s="85" t="n">
        <v>1.36603757443545</v>
      </c>
      <c r="Q34" s="301" t="n">
        <v>0.188403541536972</v>
      </c>
      <c r="R34" s="288" t="n">
        <f aca="false">(Q34/1000)/($B34/100)</f>
        <v>0.0181157251477857</v>
      </c>
      <c r="S34" s="177" t="str">
        <f aca="false">IF(R34&gt;S$4,1," ")</f>
        <v> </v>
      </c>
      <c r="T34" s="85" t="n">
        <v>1.0692711653462</v>
      </c>
      <c r="U34" s="288" t="n">
        <f aca="false">(T34/1000)/($B34/100)</f>
        <v>0.102814535129443</v>
      </c>
      <c r="V34" s="177" t="str">
        <f aca="false">IF(U34&gt;V$4,1," ")</f>
        <v> </v>
      </c>
      <c r="W34" s="183"/>
      <c r="Z34" s="182"/>
      <c r="AD34" s="183"/>
      <c r="AE34" s="182"/>
    </row>
    <row r="35" customFormat="false" ht="15" hidden="false" customHeight="false" outlineLevel="0" collapsed="false">
      <c r="A35" s="310" t="s">
        <v>384</v>
      </c>
      <c r="B35" s="286" t="n">
        <v>1.9</v>
      </c>
      <c r="C35" s="88" t="n">
        <v>17.952371353174</v>
      </c>
      <c r="D35" s="288" t="n">
        <f aca="false">(C35/1000)/($B35/100)</f>
        <v>0.944861650167054</v>
      </c>
      <c r="E35" s="177" t="n">
        <f aca="false">IF(D35&gt;E$4,1," ")</f>
        <v>1</v>
      </c>
      <c r="F35" s="90" t="n">
        <v>0.00738</v>
      </c>
      <c r="G35" s="86" t="n">
        <v>0.235352385112158</v>
      </c>
      <c r="H35" s="288" t="n">
        <f aca="false">(G35/1000)/($B35/100)</f>
        <v>0.012386967637482</v>
      </c>
      <c r="I35" s="177" t="str">
        <f aca="false">IF(H35&gt;I$4,1," ")</f>
        <v> </v>
      </c>
      <c r="J35" s="85" t="n">
        <v>2.81223037100949</v>
      </c>
      <c r="K35" s="288" t="n">
        <f aca="false">(J35/1000)/($B35/100)</f>
        <v>0.148012124789973</v>
      </c>
      <c r="L35" s="177" t="str">
        <f aca="false">IF(K35&gt;L$4,1," ")</f>
        <v> </v>
      </c>
      <c r="M35" s="85" t="n">
        <v>1.47953539823009</v>
      </c>
      <c r="N35" s="288" t="n">
        <f aca="false">(M35/1000)/($B35/100)</f>
        <v>0.0778702841173731</v>
      </c>
      <c r="O35" s="177" t="str">
        <f aca="false">IF(N35&gt;O$4,1," ")</f>
        <v> </v>
      </c>
      <c r="P35" s="85" t="n">
        <v>1.0343618513324</v>
      </c>
      <c r="Q35" s="86" t="n">
        <v>0.180262620399037</v>
      </c>
      <c r="R35" s="288" t="n">
        <f aca="false">(Q35/1000)/($B35/100)</f>
        <v>0.00948750633679141</v>
      </c>
      <c r="S35" s="177" t="str">
        <f aca="false">IF(R35&gt;S$4,1," ")</f>
        <v> </v>
      </c>
      <c r="T35" s="86" t="n">
        <v>0.652082945880603</v>
      </c>
      <c r="U35" s="288" t="n">
        <f aca="false">(T35/1000)/($B35/100)</f>
        <v>0.0343201550463475</v>
      </c>
      <c r="V35" s="177" t="str">
        <f aca="false">IF(U35&gt;V$4,1," ")</f>
        <v> </v>
      </c>
    </row>
    <row r="36" s="292" customFormat="true" ht="15" hidden="false" customHeight="false" outlineLevel="0" collapsed="false">
      <c r="A36" s="311" t="s">
        <v>385</v>
      </c>
      <c r="B36" s="290" t="n">
        <f aca="false">AVERAGE(B33:B35)</f>
        <v>1.26333333333333</v>
      </c>
      <c r="C36" s="290" t="n">
        <f aca="false">AVERAGE(C33:C35)</f>
        <v>19.909993707932</v>
      </c>
      <c r="D36" s="290" t="n">
        <f aca="false">AVERAGE(D33:D35)</f>
        <v>1.78010312440359</v>
      </c>
      <c r="E36" s="177" t="n">
        <f aca="false">IF(D36&gt;E$4,1," ")</f>
        <v>1</v>
      </c>
      <c r="F36" s="290" t="n">
        <f aca="false">AVERAGE(F33:F35)</f>
        <v>0.00833333333333333</v>
      </c>
      <c r="G36" s="290" t="n">
        <f aca="false">AVERAGE(G33:G35)</f>
        <v>0.269549205729732</v>
      </c>
      <c r="H36" s="290" t="n">
        <f aca="false">AVERAGE(H33:H35)</f>
        <v>0.0243933453054991</v>
      </c>
      <c r="I36" s="177" t="str">
        <f aca="false">IF(H36&gt;I$4,1," ")</f>
        <v> </v>
      </c>
      <c r="J36" s="290" t="n">
        <f aca="false">AVERAGE(J33:J35)</f>
        <v>2.94477797403537</v>
      </c>
      <c r="K36" s="290" t="n">
        <f aca="false">AVERAGE(K33:K35)</f>
        <v>0.2573566334834</v>
      </c>
      <c r="L36" s="177" t="str">
        <f aca="false">IF(K36&gt;L$4,1," ")</f>
        <v> </v>
      </c>
      <c r="M36" s="290" t="n">
        <f aca="false">AVERAGE(M33:M35)</f>
        <v>1.75044517411835</v>
      </c>
      <c r="N36" s="290" t="n">
        <f aca="false">AVERAGE(N33:N35)</f>
        <v>0.156657099291732</v>
      </c>
      <c r="O36" s="177" t="str">
        <f aca="false">IF(N36&gt;O$4,1," ")</f>
        <v> </v>
      </c>
      <c r="P36" s="290" t="n">
        <f aca="false">AVERAGE(P33:P35)</f>
        <v>2.14451521279255</v>
      </c>
      <c r="Q36" s="290" t="n">
        <f aca="false">AVERAGE(Q33:Q35)</f>
        <v>0.191348475007257</v>
      </c>
      <c r="R36" s="290" t="n">
        <f aca="false">AVERAGE(R33:R35)</f>
        <v>0.017255165909987</v>
      </c>
      <c r="S36" s="177" t="str">
        <f aca="false">IF(R36&gt;S$4,1," ")</f>
        <v> </v>
      </c>
      <c r="T36" s="290" t="n">
        <f aca="false">AVERAGE(T33:T35)</f>
        <v>0.853111081868064</v>
      </c>
      <c r="U36" s="290" t="n">
        <f aca="false">AVERAGE(U33:U35)</f>
        <v>0.0785734902302589</v>
      </c>
      <c r="V36" s="177" t="str">
        <f aca="false">IF(U36&gt;V$4,1," ")</f>
        <v> </v>
      </c>
      <c r="W36" s="291"/>
      <c r="Z36" s="293"/>
      <c r="AD36" s="291"/>
      <c r="AE36" s="293"/>
    </row>
    <row r="37" s="279" customFormat="true" ht="14.25" hidden="false" customHeight="false" outlineLevel="0" collapsed="false">
      <c r="A37" s="276" t="s">
        <v>196</v>
      </c>
      <c r="B37" s="277" t="n">
        <v>0.89</v>
      </c>
      <c r="C37" s="140" t="n">
        <v>4.97486155639755</v>
      </c>
      <c r="D37" s="278" t="n">
        <f aca="false">(C37/1000)/($B37/100)</f>
        <v>0.558973208583995</v>
      </c>
      <c r="E37" s="279" t="n">
        <f aca="false">IF(D37&gt;E$4,1," ")</f>
        <v>1</v>
      </c>
      <c r="F37" s="280" t="n">
        <v>-0.12</v>
      </c>
      <c r="G37" s="281" t="n">
        <v>0.0688</v>
      </c>
      <c r="H37" s="278" t="n">
        <f aca="false">(G37/1000)/($B37/100)</f>
        <v>0.00773033707865169</v>
      </c>
      <c r="I37" s="279" t="str">
        <f aca="false">IF(H37&gt;I$4,1," ")</f>
        <v> </v>
      </c>
      <c r="J37" s="282" t="n">
        <v>0.89</v>
      </c>
      <c r="K37" s="278" t="n">
        <f aca="false">(J37/1000)/($B37/100)</f>
        <v>0.1</v>
      </c>
      <c r="L37" s="279" t="str">
        <f aca="false">IF(K37&gt;L$4,1," ")</f>
        <v> </v>
      </c>
      <c r="M37" s="282" t="n">
        <v>0.393771882116999</v>
      </c>
      <c r="N37" s="278" t="n">
        <f aca="false">(M37/1000)/($B37/100)</f>
        <v>0.0442440316985393</v>
      </c>
      <c r="O37" s="279" t="str">
        <f aca="false">IF(N37&gt;O$4,1," ")</f>
        <v> </v>
      </c>
      <c r="P37" s="282" t="n">
        <v>0.338935178647084</v>
      </c>
      <c r="Q37" s="281" t="n">
        <v>0.0721</v>
      </c>
      <c r="R37" s="278" t="n">
        <f aca="false">(Q37/1000)/($B37/100)</f>
        <v>0.00810112359550562</v>
      </c>
      <c r="S37" s="279" t="str">
        <f aca="false">IF(R37&gt;S$4,1," ")</f>
        <v> </v>
      </c>
      <c r="T37" s="282" t="n">
        <v>0.155092072759937</v>
      </c>
      <c r="U37" s="278" t="n">
        <f aca="false">(T37/1000)/($B37/100)</f>
        <v>0.0174260755910042</v>
      </c>
      <c r="V37" s="279" t="str">
        <f aca="false">IF(U37&gt;V$4,1," ")</f>
        <v> </v>
      </c>
      <c r="W37" s="283"/>
      <c r="Z37" s="284"/>
      <c r="AD37" s="283"/>
      <c r="AE37" s="284"/>
    </row>
    <row r="38" s="279" customFormat="true" ht="15" hidden="false" customHeight="false" outlineLevel="0" collapsed="false">
      <c r="A38" s="314" t="s">
        <v>180</v>
      </c>
      <c r="B38" s="277" t="n">
        <v>2.19</v>
      </c>
      <c r="C38" s="315" t="n">
        <v>35.5070121694163</v>
      </c>
      <c r="D38" s="278" t="n">
        <f aca="false">(C38/1000)/($B38/100)</f>
        <v>1.62132475659435</v>
      </c>
      <c r="E38" s="279" t="n">
        <f aca="false">IF(D38&gt;E$4,1," ")</f>
        <v>1</v>
      </c>
      <c r="F38" s="281" t="n">
        <v>0.0173</v>
      </c>
      <c r="G38" s="282" t="n">
        <v>0.444504042751853</v>
      </c>
      <c r="H38" s="278" t="n">
        <f aca="false">(G38/1000)/($B38/100)</f>
        <v>0.0202969882535093</v>
      </c>
      <c r="I38" s="279" t="str">
        <f aca="false">IF(H38&gt;I$4,1," ")</f>
        <v> </v>
      </c>
      <c r="J38" s="140" t="n">
        <v>4.42209670753547</v>
      </c>
      <c r="K38" s="278" t="n">
        <f aca="false">(J38/1000)/($B38/100)</f>
        <v>0.201922224088378</v>
      </c>
      <c r="L38" s="279" t="str">
        <f aca="false">IF(K38&gt;L$4,1," ")</f>
        <v> </v>
      </c>
      <c r="M38" s="140" t="n">
        <v>3.10235648044078</v>
      </c>
      <c r="N38" s="278" t="n">
        <f aca="false">(M38/1000)/($B38/100)</f>
        <v>0.141660113262136</v>
      </c>
      <c r="O38" s="279" t="str">
        <f aca="false">IF(N38&gt;O$4,1," ")</f>
        <v> </v>
      </c>
      <c r="P38" s="140" t="n">
        <v>2.26805675541245</v>
      </c>
      <c r="Q38" s="282" t="n">
        <v>0.347112165933531</v>
      </c>
      <c r="R38" s="278" t="n">
        <f aca="false">(Q38/1000)/($B38/100)</f>
        <v>0.0158498705905722</v>
      </c>
      <c r="S38" s="279" t="str">
        <f aca="false">IF(R38&gt;S$4,1," ")</f>
        <v> </v>
      </c>
      <c r="T38" s="140" t="n">
        <v>1.23933294247932</v>
      </c>
      <c r="U38" s="278" t="n">
        <f aca="false">(T38/1000)/($B38/100)</f>
        <v>0.0565905453186903</v>
      </c>
      <c r="V38" s="279" t="str">
        <f aca="false">IF(U38&gt;V$4,1," ")</f>
        <v> </v>
      </c>
      <c r="W38" s="283"/>
      <c r="Z38" s="284"/>
      <c r="AD38" s="283"/>
      <c r="AE38" s="284"/>
    </row>
    <row r="39" s="279" customFormat="true" ht="15" hidden="false" customHeight="false" outlineLevel="0" collapsed="false">
      <c r="A39" s="314" t="s">
        <v>194</v>
      </c>
      <c r="B39" s="277" t="n">
        <v>1.5</v>
      </c>
      <c r="C39" s="140" t="n">
        <v>1.85955845346033</v>
      </c>
      <c r="D39" s="278" t="n">
        <f aca="false">(C39/1000)/($B39/100)</f>
        <v>0.123970563564022</v>
      </c>
      <c r="E39" s="279" t="str">
        <f aca="false">IF(D39&gt;E$4,1," ")</f>
        <v> </v>
      </c>
      <c r="F39" s="280" t="n">
        <v>-0.12</v>
      </c>
      <c r="G39" s="281" t="n">
        <v>0.0656</v>
      </c>
      <c r="H39" s="278" t="n">
        <f aca="false">(G39/1000)/($B39/100)</f>
        <v>0.00437333333333333</v>
      </c>
      <c r="I39" s="279" t="str">
        <f aca="false">IF(H39&gt;I$4,1," ")</f>
        <v> </v>
      </c>
      <c r="J39" s="282" t="n">
        <v>0.317</v>
      </c>
      <c r="K39" s="278" t="n">
        <f aca="false">(J39/1000)/($B39/100)</f>
        <v>0.0211333333333333</v>
      </c>
      <c r="L39" s="279" t="str">
        <f aca="false">IF(K39&gt;L$4,1," ")</f>
        <v> </v>
      </c>
      <c r="M39" s="282" t="n">
        <v>0.526518172866322</v>
      </c>
      <c r="N39" s="278" t="n">
        <f aca="false">(M39/1000)/($B39/100)</f>
        <v>0.0351012115244215</v>
      </c>
      <c r="O39" s="279" t="str">
        <f aca="false">IF(N39&gt;O$4,1," ")</f>
        <v> </v>
      </c>
      <c r="P39" s="282" t="n">
        <v>0.329234081478247</v>
      </c>
      <c r="Q39" s="281" t="n">
        <v>0.031</v>
      </c>
      <c r="R39" s="278" t="n">
        <f aca="false">(Q39/1000)/($B39/100)</f>
        <v>0.00206666666666667</v>
      </c>
      <c r="S39" s="279" t="str">
        <f aca="false">IF(R39&gt;S$4,1," ")</f>
        <v> </v>
      </c>
      <c r="T39" s="282" t="n">
        <v>0.159980091366408</v>
      </c>
      <c r="U39" s="278" t="n">
        <f aca="false">(T39/1000)/($B39/100)</f>
        <v>0.0106653394244272</v>
      </c>
      <c r="V39" s="279" t="str">
        <f aca="false">IF(U39&gt;V$4,1," ")</f>
        <v> </v>
      </c>
      <c r="W39" s="283"/>
      <c r="Z39" s="284"/>
      <c r="AD39" s="283"/>
      <c r="AE39" s="284"/>
    </row>
    <row r="40" s="279" customFormat="true" ht="15" hidden="false" customHeight="false" outlineLevel="0" collapsed="false">
      <c r="A40" s="314" t="s">
        <v>179</v>
      </c>
      <c r="B40" s="277" t="n">
        <v>1.33</v>
      </c>
      <c r="C40" s="315" t="n">
        <v>13.9513911992856</v>
      </c>
      <c r="D40" s="278" t="n">
        <f aca="false">(C40/1000)/($B40/100)</f>
        <v>1.04897678190117</v>
      </c>
      <c r="E40" s="279" t="n">
        <f aca="false">IF(D40&gt;E$4,1," ")</f>
        <v>1</v>
      </c>
      <c r="F40" s="280" t="n">
        <v>-0.12</v>
      </c>
      <c r="G40" s="282" t="n">
        <v>0.179677282272804</v>
      </c>
      <c r="H40" s="278" t="n">
        <f aca="false">(G40/1000)/($B40/100)</f>
        <v>0.0135095700956996</v>
      </c>
      <c r="I40" s="279" t="str">
        <f aca="false">IF(H40&gt;I$4,1," ")</f>
        <v> </v>
      </c>
      <c r="J40" s="140" t="n">
        <v>1.49486453237204</v>
      </c>
      <c r="K40" s="278" t="n">
        <f aca="false">(J40/1000)/($B40/100)</f>
        <v>0.112395829501657</v>
      </c>
      <c r="L40" s="279" t="str">
        <f aca="false">IF(K40&gt;L$4,1," ")</f>
        <v> </v>
      </c>
      <c r="M40" s="140" t="n">
        <v>1.76427175863984</v>
      </c>
      <c r="N40" s="278" t="n">
        <f aca="false">(M40/1000)/($B40/100)</f>
        <v>0.132652011927807</v>
      </c>
      <c r="O40" s="279" t="str">
        <f aca="false">IF(N40&gt;O$4,1," ")</f>
        <v> </v>
      </c>
      <c r="P40" s="140" t="n">
        <v>1.03488770367471</v>
      </c>
      <c r="Q40" s="281" t="n">
        <v>0.0947</v>
      </c>
      <c r="R40" s="278" t="n">
        <f aca="false">(Q40/1000)/($B40/100)</f>
        <v>0.0071203007518797</v>
      </c>
      <c r="S40" s="279" t="str">
        <f aca="false">IF(R40&gt;S$4,1," ")</f>
        <v> </v>
      </c>
      <c r="T40" s="282" t="n">
        <v>0.425477224454456</v>
      </c>
      <c r="U40" s="278" t="n">
        <f aca="false">(T40/1000)/($B40/100)</f>
        <v>0.0319907687559741</v>
      </c>
      <c r="V40" s="279" t="str">
        <f aca="false">IF(U40&gt;V$4,1," ")</f>
        <v> </v>
      </c>
      <c r="W40" s="283"/>
      <c r="Z40" s="284"/>
      <c r="AD40" s="283"/>
      <c r="AE40" s="284"/>
    </row>
    <row r="41" s="279" customFormat="true" ht="15.75" hidden="false" customHeight="false" outlineLevel="0" collapsed="false">
      <c r="A41" s="314" t="s">
        <v>195</v>
      </c>
      <c r="B41" s="277" t="n">
        <v>0.3</v>
      </c>
      <c r="C41" s="282" t="n">
        <v>0.173232125195325</v>
      </c>
      <c r="D41" s="278" t="n">
        <f aca="false">(C41/1000)/($B41/100)</f>
        <v>0.057744041731775</v>
      </c>
      <c r="E41" s="279" t="str">
        <f aca="false">IF(D41&gt;E$4,1," ")</f>
        <v> </v>
      </c>
      <c r="F41" s="280" t="n">
        <v>0.00322</v>
      </c>
      <c r="G41" s="281" t="n">
        <v>0.0139</v>
      </c>
      <c r="H41" s="278" t="n">
        <f aca="false">(G41/1000)/($B41/100)</f>
        <v>0.00463333333333333</v>
      </c>
      <c r="I41" s="279" t="str">
        <f aca="false">IF(H41&gt;I$4,1," ")</f>
        <v> </v>
      </c>
      <c r="J41" s="280" t="n">
        <v>-1.2</v>
      </c>
      <c r="K41" s="278" t="n">
        <f aca="false">(J41/1000)/($B41/100)</f>
        <v>-0.4</v>
      </c>
      <c r="L41" s="279" t="str">
        <f aca="false">IF(K41&gt;L$4,1," ")</f>
        <v> </v>
      </c>
      <c r="M41" s="280" t="n">
        <v>-0.12</v>
      </c>
      <c r="N41" s="278" t="n">
        <f aca="false">(M41/1000)/($B41/100)</f>
        <v>-0.04</v>
      </c>
      <c r="O41" s="279" t="str">
        <f aca="false">IF(N41&gt;O$4,1," ")</f>
        <v> </v>
      </c>
      <c r="P41" s="280" t="n">
        <v>-0.12</v>
      </c>
      <c r="Q41" s="281" t="n">
        <v>0.0135</v>
      </c>
      <c r="R41" s="278" t="n">
        <f aca="false">(Q41/1000)/($B41/100)</f>
        <v>0.0045</v>
      </c>
      <c r="S41" s="279" t="str">
        <f aca="false">IF(R41&gt;S$4,1," ")</f>
        <v> </v>
      </c>
      <c r="T41" s="280" t="n">
        <v>-0.12</v>
      </c>
      <c r="U41" s="278" t="n">
        <f aca="false">(T41/1000)/($B41/100)</f>
        <v>-0.04</v>
      </c>
      <c r="V41" s="279" t="str">
        <f aca="false">IF(U41&gt;V$4,1," ")</f>
        <v> </v>
      </c>
      <c r="W41" s="283"/>
      <c r="Z41" s="284"/>
      <c r="AD41" s="283"/>
      <c r="AE41" s="284"/>
    </row>
    <row r="42" customFormat="false" ht="15" hidden="false" customHeight="false" outlineLevel="0" collapsed="false">
      <c r="A42" s="294" t="s">
        <v>386</v>
      </c>
      <c r="B42" s="295" t="n">
        <v>0.16</v>
      </c>
      <c r="C42" s="299" t="n">
        <v>0.196291181692642</v>
      </c>
      <c r="D42" s="288" t="n">
        <f aca="false">(C42/1000)/($B42/100)</f>
        <v>0.122681988557901</v>
      </c>
      <c r="E42" s="177" t="str">
        <f aca="false">IF(D42&gt;E$4,1," ")</f>
        <v> </v>
      </c>
      <c r="F42" s="316" t="n">
        <v>-0.12</v>
      </c>
      <c r="G42" s="298" t="n">
        <v>0.0111</v>
      </c>
      <c r="H42" s="288" t="n">
        <f aca="false">(G42/1000)/($B42/100)</f>
        <v>0.0069375</v>
      </c>
      <c r="I42" s="177" t="str">
        <f aca="false">IF(H42&gt;I$4,1," ")</f>
        <v> </v>
      </c>
      <c r="J42" s="316" t="n">
        <v>-1.2</v>
      </c>
      <c r="K42" s="288" t="n">
        <f aca="false">(J42/1000)/($B42/100)</f>
        <v>-0.75</v>
      </c>
      <c r="L42" s="177" t="str">
        <f aca="false">IF(K42&gt;L$4,1," ")</f>
        <v> </v>
      </c>
      <c r="M42" s="316" t="n">
        <v>-0.12</v>
      </c>
      <c r="N42" s="288" t="n">
        <f aca="false">(M42/1000)/($B42/100)</f>
        <v>-0.075</v>
      </c>
      <c r="O42" s="177" t="str">
        <f aca="false">IF(N42&gt;O$4,1," ")</f>
        <v> </v>
      </c>
      <c r="P42" s="316" t="n">
        <v>-0.12</v>
      </c>
      <c r="Q42" s="316" t="n">
        <v>-0.12</v>
      </c>
      <c r="R42" s="288" t="n">
        <f aca="false">(Q42/1000)/($B42/100)</f>
        <v>-0.075</v>
      </c>
      <c r="S42" s="177" t="str">
        <f aca="false">IF(R42&gt;S$4,1," ")</f>
        <v> </v>
      </c>
      <c r="T42" s="316" t="n">
        <v>-0.12</v>
      </c>
      <c r="U42" s="288" t="n">
        <f aca="false">(T42/1000)/($B42/100)</f>
        <v>-0.075</v>
      </c>
      <c r="V42" s="177" t="str">
        <f aca="false">IF(U42&gt;V$4,1," ")</f>
        <v> </v>
      </c>
    </row>
    <row r="43" customFormat="false" ht="14.25" hidden="false" customHeight="false" outlineLevel="0" collapsed="false">
      <c r="A43" s="84" t="s">
        <v>387</v>
      </c>
      <c r="B43" s="54" t="n">
        <v>0.06</v>
      </c>
      <c r="C43" s="86" t="n">
        <v>0.164362836118561</v>
      </c>
      <c r="D43" s="288" t="n">
        <f aca="false">(C43/1000)/($B43/100)</f>
        <v>0.273938060197602</v>
      </c>
      <c r="E43" s="177" t="str">
        <f aca="false">IF(D43&gt;E$4,1," ")</f>
        <v> </v>
      </c>
      <c r="F43" s="56" t="n">
        <v>-0.12</v>
      </c>
      <c r="G43" s="90" t="n">
        <v>0.00956</v>
      </c>
      <c r="H43" s="288" t="n">
        <f aca="false">(G43/1000)/($B43/100)</f>
        <v>0.0159333333333333</v>
      </c>
      <c r="I43" s="177" t="str">
        <f aca="false">IF(H43&gt;I$4,1," ")</f>
        <v> </v>
      </c>
      <c r="J43" s="56" t="n">
        <v>-1.2</v>
      </c>
      <c r="K43" s="288" t="n">
        <f aca="false">(J43/1000)/($B43/100)</f>
        <v>-2</v>
      </c>
      <c r="L43" s="177" t="str">
        <f aca="false">IF(K43&gt;L$4,1," ")</f>
        <v> </v>
      </c>
      <c r="M43" s="56" t="n">
        <v>-0.12</v>
      </c>
      <c r="N43" s="288" t="n">
        <f aca="false">(M43/1000)/($B43/100)</f>
        <v>-0.2</v>
      </c>
      <c r="O43" s="177" t="str">
        <f aca="false">IF(N43&gt;O$4,1," ")</f>
        <v> </v>
      </c>
      <c r="P43" s="56" t="n">
        <v>-0.12</v>
      </c>
      <c r="Q43" s="56" t="n">
        <v>-0.12</v>
      </c>
      <c r="R43" s="288" t="n">
        <f aca="false">(Q43/1000)/($B43/100)</f>
        <v>-0.2</v>
      </c>
      <c r="S43" s="177" t="str">
        <f aca="false">IF(R43&gt;S$4,1," ")</f>
        <v> </v>
      </c>
      <c r="T43" s="56" t="n">
        <v>-0.12</v>
      </c>
      <c r="U43" s="288" t="n">
        <f aca="false">(T43/1000)/($B43/100)</f>
        <v>-0.2</v>
      </c>
      <c r="V43" s="177" t="str">
        <f aca="false">IF(U43&gt;V$4,1," ")</f>
        <v> </v>
      </c>
    </row>
    <row r="44" customFormat="false" ht="14.25" hidden="false" customHeight="false" outlineLevel="0" collapsed="false">
      <c r="A44" s="53" t="s">
        <v>388</v>
      </c>
      <c r="B44" s="54" t="n">
        <v>0.52</v>
      </c>
      <c r="C44" s="86" t="n">
        <v>0.678663921907165</v>
      </c>
      <c r="D44" s="288" t="n">
        <f aca="false">(C44/1000)/($B44/100)</f>
        <v>0.130512292674455</v>
      </c>
      <c r="E44" s="177" t="str">
        <f aca="false">IF(D44&gt;E$4,1," ")</f>
        <v> </v>
      </c>
      <c r="F44" s="56" t="n">
        <v>-0.12</v>
      </c>
      <c r="G44" s="87" t="n">
        <v>0.0214</v>
      </c>
      <c r="H44" s="288" t="n">
        <f aca="false">(G44/1000)/($B44/100)</f>
        <v>0.00411538461538462</v>
      </c>
      <c r="I44" s="177" t="str">
        <f aca="false">IF(H44&gt;I$4,1," ")</f>
        <v> </v>
      </c>
      <c r="J44" s="56" t="n">
        <v>-1.2</v>
      </c>
      <c r="K44" s="288" t="n">
        <f aca="false">(J44/1000)/($B44/100)</f>
        <v>-0.230769230769231</v>
      </c>
      <c r="L44" s="177" t="str">
        <f aca="false">IF(K44&gt;L$4,1," ")</f>
        <v> </v>
      </c>
      <c r="M44" s="87" t="n">
        <v>0.037</v>
      </c>
      <c r="N44" s="288" t="n">
        <f aca="false">(M44/1000)/($B44/100)</f>
        <v>0.00711538461538462</v>
      </c>
      <c r="O44" s="177" t="str">
        <f aca="false">IF(N44&gt;O$4,1," ")</f>
        <v> </v>
      </c>
      <c r="P44" s="87" t="n">
        <v>0.0175</v>
      </c>
      <c r="Q44" s="87" t="n">
        <v>0.0202</v>
      </c>
      <c r="R44" s="288" t="n">
        <f aca="false">(Q44/1000)/($B44/100)</f>
        <v>0.00388461538461539</v>
      </c>
      <c r="S44" s="177" t="str">
        <f aca="false">IF(R44&gt;S$4,1," ")</f>
        <v> </v>
      </c>
      <c r="T44" s="56" t="n">
        <v>-0.12</v>
      </c>
      <c r="U44" s="288" t="n">
        <f aca="false">(T44/1000)/($B44/100)</f>
        <v>-0.0230769230769231</v>
      </c>
      <c r="V44" s="177" t="str">
        <f aca="false">IF(U44&gt;V$4,1," ")</f>
        <v> </v>
      </c>
    </row>
    <row r="45" s="292" customFormat="true" ht="14.25" hidden="false" customHeight="false" outlineLevel="0" collapsed="false">
      <c r="A45" s="289" t="s">
        <v>389</v>
      </c>
      <c r="B45" s="290" t="n">
        <f aca="false">AVERAGE(B42:B44)</f>
        <v>0.246666666666667</v>
      </c>
      <c r="C45" s="290" t="n">
        <f aca="false">AVERAGE(C42:C44)</f>
        <v>0.346439313239456</v>
      </c>
      <c r="D45" s="290" t="n">
        <f aca="false">AVERAGE(D42:D44)</f>
        <v>0.175710780476653</v>
      </c>
      <c r="E45" s="177" t="str">
        <f aca="false">IF(D45&gt;E$4,1," ")</f>
        <v> </v>
      </c>
      <c r="F45" s="290" t="n">
        <f aca="false">AVERAGE(F42:F44)</f>
        <v>-0.12</v>
      </c>
      <c r="G45" s="290" t="n">
        <f aca="false">AVERAGE(G42:G44)</f>
        <v>0.01402</v>
      </c>
      <c r="H45" s="290" t="n">
        <f aca="false">AVERAGE(H42:H44)</f>
        <v>0.00899540598290598</v>
      </c>
      <c r="I45" s="177" t="str">
        <f aca="false">IF(H45&gt;I$4,1," ")</f>
        <v> </v>
      </c>
      <c r="J45" s="290" t="n">
        <f aca="false">AVERAGE(J42:J44)</f>
        <v>-1.2</v>
      </c>
      <c r="K45" s="290" t="n">
        <f aca="false">AVERAGE(K42:K44)</f>
        <v>-0.993589743589744</v>
      </c>
      <c r="L45" s="177" t="str">
        <f aca="false">IF(K45&gt;L$4,1," ")</f>
        <v> </v>
      </c>
      <c r="M45" s="290" t="n">
        <f aca="false">AVERAGE(M42:M44)</f>
        <v>-0.0676666666666667</v>
      </c>
      <c r="N45" s="290" t="n">
        <f aca="false">AVERAGE(N42:N44)</f>
        <v>-0.0892948717948718</v>
      </c>
      <c r="O45" s="177" t="str">
        <f aca="false">IF(N45&gt;O$4,1," ")</f>
        <v> </v>
      </c>
      <c r="P45" s="290" t="n">
        <f aca="false">AVERAGE(P42:P44)</f>
        <v>-0.0741666666666667</v>
      </c>
      <c r="Q45" s="290" t="n">
        <f aca="false">AVERAGE(Q42:Q44)</f>
        <v>-0.0732666666666667</v>
      </c>
      <c r="R45" s="290" t="n">
        <f aca="false">AVERAGE(R42:R44)</f>
        <v>-0.0903717948717949</v>
      </c>
      <c r="S45" s="177" t="str">
        <f aca="false">IF(R45&gt;S$4,1," ")</f>
        <v> </v>
      </c>
      <c r="T45" s="290" t="n">
        <f aca="false">AVERAGE(T42:T44)</f>
        <v>-0.12</v>
      </c>
      <c r="U45" s="290" t="n">
        <f aca="false">AVERAGE(U42:U44)</f>
        <v>-0.0993589743589744</v>
      </c>
      <c r="V45" s="177" t="str">
        <f aca="false">IF(U45&gt;V$4,1," ")</f>
        <v> </v>
      </c>
      <c r="W45" s="291"/>
      <c r="Z45" s="293"/>
      <c r="AD45" s="291"/>
      <c r="AE45" s="293"/>
    </row>
    <row r="46" s="177" customFormat="true" ht="14.25" hidden="false" customHeight="false" outlineLevel="0" collapsed="false">
      <c r="A46" s="300" t="s">
        <v>390</v>
      </c>
      <c r="B46" s="218" t="n">
        <v>3.76</v>
      </c>
      <c r="C46" s="313" t="n">
        <v>21.4197567138744</v>
      </c>
      <c r="D46" s="288" t="n">
        <f aca="false">(C46/1000)/($B46/100)</f>
        <v>0.569674380688148</v>
      </c>
      <c r="E46" s="177" t="n">
        <f aca="false">IF(D46&gt;E$4,1," ")</f>
        <v>1</v>
      </c>
      <c r="F46" s="317" t="n">
        <v>0.0277</v>
      </c>
      <c r="G46" s="301" t="n">
        <v>0.409790024102292</v>
      </c>
      <c r="H46" s="288" t="n">
        <f aca="false">(G46/1000)/($B46/100)</f>
        <v>0.0108986708537844</v>
      </c>
      <c r="I46" s="177" t="str">
        <f aca="false">IF(H46&gt;I$4,1," ")</f>
        <v> </v>
      </c>
      <c r="J46" s="318" t="n">
        <v>3.05156382079459</v>
      </c>
      <c r="K46" s="288" t="n">
        <f aca="false">(J46/1000)/($B46/100)</f>
        <v>0.0811586122551753</v>
      </c>
      <c r="L46" s="177" t="str">
        <f aca="false">IF(K46&gt;L$4,1," ")</f>
        <v> </v>
      </c>
      <c r="M46" s="318" t="n">
        <v>2.85333973858564</v>
      </c>
      <c r="N46" s="288" t="n">
        <f aca="false">(M46/1000)/($B46/100)</f>
        <v>0.07588669517515</v>
      </c>
      <c r="O46" s="177" t="str">
        <f aca="false">IF(N46&gt;O$4,1," ")</f>
        <v> </v>
      </c>
      <c r="P46" s="318" t="n">
        <v>1.45197395197395</v>
      </c>
      <c r="Q46" s="301" t="n">
        <v>0.419892607392607</v>
      </c>
      <c r="R46" s="288" t="n">
        <f aca="false">(Q46/1000)/($B46/100)</f>
        <v>0.0111673565795906</v>
      </c>
      <c r="S46" s="177" t="str">
        <f aca="false">IF(R46&gt;S$4,1," ")</f>
        <v> </v>
      </c>
      <c r="T46" s="301" t="n">
        <v>0.996589617279273</v>
      </c>
      <c r="U46" s="288" t="n">
        <f aca="false">(T46/1000)/($B46/100)</f>
        <v>0.0265050430127466</v>
      </c>
      <c r="V46" s="177" t="str">
        <f aca="false">IF(U46&gt;V$4,1," ")</f>
        <v> </v>
      </c>
      <c r="W46" s="183"/>
      <c r="Z46" s="182"/>
      <c r="AD46" s="183"/>
      <c r="AE46" s="182"/>
    </row>
    <row r="47" customFormat="false" ht="14.25" hidden="false" customHeight="false" outlineLevel="0" collapsed="false">
      <c r="A47" s="285" t="s">
        <v>391</v>
      </c>
      <c r="B47" s="286" t="n">
        <v>2.07</v>
      </c>
      <c r="C47" s="88" t="n">
        <v>12.5997120740111</v>
      </c>
      <c r="D47" s="288" t="n">
        <f aca="false">(C47/1000)/($B47/100)</f>
        <v>0.608681742705852</v>
      </c>
      <c r="E47" s="177" t="n">
        <f aca="false">IF(D47&gt;E$4,1," ")</f>
        <v>1</v>
      </c>
      <c r="F47" s="56" t="n">
        <v>0.00643</v>
      </c>
      <c r="G47" s="86" t="n">
        <v>0.196296424973074</v>
      </c>
      <c r="H47" s="288" t="n">
        <f aca="false">(G47/1000)/($B47/100)</f>
        <v>0.00948291908082485</v>
      </c>
      <c r="I47" s="177" t="str">
        <f aca="false">IF(H47&gt;I$4,1," ")</f>
        <v> </v>
      </c>
      <c r="J47" s="85" t="n">
        <v>1.68583752695902</v>
      </c>
      <c r="K47" s="288" t="n">
        <f aca="false">(J47/1000)/($B47/100)</f>
        <v>0.0814414264231412</v>
      </c>
      <c r="L47" s="177" t="str">
        <f aca="false">IF(K47&gt;L$4,1," ")</f>
        <v> </v>
      </c>
      <c r="M47" s="86" t="n">
        <v>0.80605348722401</v>
      </c>
      <c r="N47" s="288" t="n">
        <f aca="false">(M47/1000)/($B47/100)</f>
        <v>0.0389397819914981</v>
      </c>
      <c r="O47" s="177" t="str">
        <f aca="false">IF(N47&gt;O$4,1," ")</f>
        <v> </v>
      </c>
      <c r="P47" s="86" t="n">
        <v>0.778527748932733</v>
      </c>
      <c r="Q47" s="86" t="n">
        <v>0.203111724723874</v>
      </c>
      <c r="R47" s="288" t="n">
        <f aca="false">(Q47/1000)/($B47/100)</f>
        <v>0.00981216061467992</v>
      </c>
      <c r="S47" s="177" t="str">
        <f aca="false">IF(R47&gt;S$4,1," ")</f>
        <v> </v>
      </c>
      <c r="T47" s="86" t="n">
        <v>0.507573316145666</v>
      </c>
      <c r="U47" s="288" t="n">
        <f aca="false">(T47/1000)/($B47/100)</f>
        <v>0.0245204500553462</v>
      </c>
      <c r="V47" s="177" t="str">
        <f aca="false">IF(U47&gt;V$4,1," ")</f>
        <v> </v>
      </c>
    </row>
    <row r="48" customFormat="false" ht="14.25" hidden="false" customHeight="false" outlineLevel="0" collapsed="false">
      <c r="A48" s="285" t="s">
        <v>392</v>
      </c>
      <c r="B48" s="286" t="n">
        <v>1.14</v>
      </c>
      <c r="C48" s="86" t="n">
        <v>0.766467491819605</v>
      </c>
      <c r="D48" s="288" t="n">
        <f aca="false">(C48/1000)/($B48/100)</f>
        <v>0.0672339905104916</v>
      </c>
      <c r="E48" s="177" t="str">
        <f aca="false">IF(D48&gt;E$4,1," ")</f>
        <v> </v>
      </c>
      <c r="F48" s="56" t="n">
        <v>-0.12</v>
      </c>
      <c r="G48" s="87" t="n">
        <v>0.0463</v>
      </c>
      <c r="H48" s="288" t="n">
        <f aca="false">(G48/1000)/($B48/100)</f>
        <v>0.00406140350877193</v>
      </c>
      <c r="I48" s="177" t="str">
        <f aca="false">IF(H48&gt;I$4,1," ")</f>
        <v> </v>
      </c>
      <c r="J48" s="56" t="n">
        <v>-1.2</v>
      </c>
      <c r="K48" s="288" t="n">
        <f aca="false">(J48/1000)/($B48/100)</f>
        <v>-0.105263157894737</v>
      </c>
      <c r="L48" s="177" t="str">
        <f aca="false">IF(K48&gt;L$4,1," ")</f>
        <v> </v>
      </c>
      <c r="M48" s="87" t="n">
        <v>0.0532</v>
      </c>
      <c r="N48" s="288" t="n">
        <f aca="false">(M48/1000)/($B48/100)</f>
        <v>0.00466666666666667</v>
      </c>
      <c r="O48" s="177" t="str">
        <f aca="false">IF(N48&gt;O$4,1," ")</f>
        <v> </v>
      </c>
      <c r="P48" s="86" t="n">
        <v>0.186054599200139</v>
      </c>
      <c r="Q48" s="87" t="n">
        <v>0.0186</v>
      </c>
      <c r="R48" s="288" t="n">
        <f aca="false">(Q48/1000)/($B48/100)</f>
        <v>0.00163157894736842</v>
      </c>
      <c r="S48" s="177" t="str">
        <f aca="false">IF(R48&gt;S$4,1," ")</f>
        <v> </v>
      </c>
      <c r="T48" s="56" t="n">
        <v>-0.12</v>
      </c>
      <c r="U48" s="288" t="n">
        <f aca="false">(T48/1000)/($B48/100)</f>
        <v>-0.0105263157894737</v>
      </c>
      <c r="V48" s="177" t="str">
        <f aca="false">IF(U48&gt;V$4,1," ")</f>
        <v> </v>
      </c>
    </row>
    <row r="49" s="292" customFormat="true" ht="14.25" hidden="false" customHeight="false" outlineLevel="0" collapsed="false">
      <c r="A49" s="289" t="s">
        <v>393</v>
      </c>
      <c r="B49" s="290" t="n">
        <f aca="false">AVERAGE(B46:B48)</f>
        <v>2.32333333333333</v>
      </c>
      <c r="C49" s="290" t="n">
        <f aca="false">AVERAGE(C46:C48)</f>
        <v>11.595312093235</v>
      </c>
      <c r="D49" s="290" t="n">
        <f aca="false">AVERAGE(D46:D48)</f>
        <v>0.415196704634831</v>
      </c>
      <c r="E49" s="177" t="str">
        <f aca="false">IF(D49&gt;E$4,1," ")</f>
        <v> </v>
      </c>
      <c r="F49" s="290" t="n">
        <f aca="false">AVERAGE(F46:F48)</f>
        <v>-0.0286233333333333</v>
      </c>
      <c r="G49" s="290" t="n">
        <f aca="false">AVERAGE(G46:G48)</f>
        <v>0.217462149691789</v>
      </c>
      <c r="H49" s="290" t="n">
        <f aca="false">AVERAGE(H46:H48)</f>
        <v>0.00814766448112705</v>
      </c>
      <c r="I49" s="177" t="str">
        <f aca="false">IF(H49&gt;I$4,1," ")</f>
        <v> </v>
      </c>
      <c r="J49" s="290" t="n">
        <f aca="false">AVERAGE(J46:J48)</f>
        <v>1.17913378258454</v>
      </c>
      <c r="K49" s="290" t="n">
        <f aca="false">AVERAGE(K46:K48)</f>
        <v>0.0191122935945265</v>
      </c>
      <c r="L49" s="177" t="str">
        <f aca="false">IF(K49&gt;L$4,1," ")</f>
        <v> </v>
      </c>
      <c r="M49" s="290" t="n">
        <f aca="false">AVERAGE(M46:M48)</f>
        <v>1.23753107526988</v>
      </c>
      <c r="N49" s="290" t="n">
        <f aca="false">AVERAGE(N46:N48)</f>
        <v>0.0398310479444383</v>
      </c>
      <c r="O49" s="177" t="str">
        <f aca="false">IF(N49&gt;O$4,1," ")</f>
        <v> </v>
      </c>
      <c r="P49" s="290" t="n">
        <f aca="false">AVERAGE(P46:P48)</f>
        <v>0.805518766702275</v>
      </c>
      <c r="Q49" s="290" t="n">
        <f aca="false">AVERAGE(Q46:Q48)</f>
        <v>0.213868110705494</v>
      </c>
      <c r="R49" s="290" t="n">
        <f aca="false">AVERAGE(R46:R48)</f>
        <v>0.00753703204721299</v>
      </c>
      <c r="S49" s="177" t="str">
        <f aca="false">IF(R49&gt;S$4,1," ")</f>
        <v> </v>
      </c>
      <c r="T49" s="290" t="n">
        <f aca="false">AVERAGE(T46:T48)</f>
        <v>0.461387644474979</v>
      </c>
      <c r="U49" s="290" t="n">
        <f aca="false">AVERAGE(U46:U48)</f>
        <v>0.0134997257595397</v>
      </c>
      <c r="V49" s="177" t="str">
        <f aca="false">IF(U49&gt;V$4,1," ")</f>
        <v> </v>
      </c>
      <c r="W49" s="291"/>
      <c r="Z49" s="293"/>
      <c r="AD49" s="291"/>
      <c r="AE49" s="293"/>
    </row>
    <row r="50" s="322" customFormat="true" ht="15" hidden="false" customHeight="false" outlineLevel="0" collapsed="false">
      <c r="A50" s="319" t="s">
        <v>35</v>
      </c>
      <c r="B50" s="320" t="n">
        <f aca="false">COUNT(B32,B36:B41,B45,B49)</f>
        <v>9</v>
      </c>
      <c r="C50" s="320" t="n">
        <f aca="false">COUNT(C32,C36:C41,C45,C49)</f>
        <v>9</v>
      </c>
      <c r="D50" s="320" t="n">
        <f aca="false">COUNT(D32,D36:D41,D45,D49)</f>
        <v>9</v>
      </c>
      <c r="E50" s="320" t="n">
        <f aca="false">COUNT(E32,E36:E41,E45,E49)</f>
        <v>5</v>
      </c>
      <c r="F50" s="320" t="n">
        <f aca="false">COUNT(F32,F36:F41,F45,F49)</f>
        <v>9</v>
      </c>
      <c r="G50" s="320" t="n">
        <f aca="false">COUNT(G32,G36:G41,G45,G49)</f>
        <v>9</v>
      </c>
      <c r="H50" s="320" t="n">
        <f aca="false">COUNT(H32,H36:H41,H45,H49)</f>
        <v>9</v>
      </c>
      <c r="I50" s="320" t="n">
        <f aca="false">COUNT(I32,I36:I41,I45,I49)</f>
        <v>0</v>
      </c>
      <c r="J50" s="320" t="n">
        <f aca="false">COUNT(J32,J36:J41,J45,J49)</f>
        <v>9</v>
      </c>
      <c r="K50" s="320" t="n">
        <f aca="false">COUNT(K32,K36:K41,K45,K49)</f>
        <v>9</v>
      </c>
      <c r="L50" s="320" t="n">
        <f aca="false">COUNT(L32,L36:L41,L45,L49)</f>
        <v>0</v>
      </c>
      <c r="M50" s="320" t="n">
        <f aca="false">COUNT(M32,M36:M41,M45,M49)</f>
        <v>9</v>
      </c>
      <c r="N50" s="320" t="n">
        <f aca="false">COUNT(N32,N36:N41,N45,N49)</f>
        <v>9</v>
      </c>
      <c r="O50" s="320" t="n">
        <f aca="false">COUNT(O32,O36:O41,O45,O49)</f>
        <v>0</v>
      </c>
      <c r="P50" s="320" t="n">
        <f aca="false">COUNT(P32,P36:P41,P45,P49)</f>
        <v>9</v>
      </c>
      <c r="Q50" s="320" t="n">
        <f aca="false">COUNT(Q32,Q36:Q41,Q45,Q49)</f>
        <v>9</v>
      </c>
      <c r="R50" s="320" t="n">
        <f aca="false">COUNT(R32,R36:R41,R45,R49)</f>
        <v>9</v>
      </c>
      <c r="S50" s="320" t="n">
        <f aca="false">COUNT(S32,S36:S41,S45,S49)</f>
        <v>0</v>
      </c>
      <c r="T50" s="320" t="n">
        <f aca="false">COUNT(T32,T36:T41,T45,T49)</f>
        <v>9</v>
      </c>
      <c r="U50" s="320" t="n">
        <f aca="false">COUNT(U32,U36:U41,U45,U49)</f>
        <v>9</v>
      </c>
      <c r="V50" s="320" t="n">
        <f aca="false">COUNT(V32,V36:V41,V45,V49)</f>
        <v>0</v>
      </c>
      <c r="W50" s="321"/>
      <c r="Z50" s="323"/>
      <c r="AD50" s="321"/>
      <c r="AE50" s="323"/>
    </row>
    <row r="51" s="279" customFormat="true" ht="15" hidden="false" customHeight="false" outlineLevel="0" collapsed="false">
      <c r="A51" s="324" t="s">
        <v>133</v>
      </c>
      <c r="B51" s="279" t="n">
        <v>1.35</v>
      </c>
      <c r="C51" s="325" t="n">
        <v>10.3618107590302</v>
      </c>
      <c r="D51" s="278" t="n">
        <f aca="false">(C51/1000)/($B51/100)</f>
        <v>0.767541537705943</v>
      </c>
      <c r="E51" s="279" t="n">
        <f aca="false">IF(D51&gt;E$4,1," ")</f>
        <v>1</v>
      </c>
      <c r="F51" s="326" t="n">
        <v>0.00953</v>
      </c>
      <c r="G51" s="327" t="n">
        <v>0.407552973342447</v>
      </c>
      <c r="H51" s="278" t="n">
        <f aca="false">(G51/1000)/($B51/100)</f>
        <v>0.0301891091364776</v>
      </c>
      <c r="I51" s="279" t="str">
        <f aca="false">IF(H51&gt;I$4,1," ")</f>
        <v> </v>
      </c>
      <c r="J51" s="328" t="n">
        <v>1.70420945110478</v>
      </c>
      <c r="K51" s="278" t="n">
        <f aca="false">(J51/1000)/($B51/100)</f>
        <v>0.126237737118873</v>
      </c>
      <c r="L51" s="279" t="str">
        <f aca="false">IF(K51&gt;L$4,1," ")</f>
        <v> </v>
      </c>
      <c r="M51" s="328" t="n">
        <v>3.02814922026692</v>
      </c>
      <c r="N51" s="278" t="n">
        <f aca="false">(M51/1000)/($B51/100)</f>
        <v>0.224307349649402</v>
      </c>
      <c r="O51" s="279" t="str">
        <f aca="false">IF(N51&gt;O$4,1," ")</f>
        <v> </v>
      </c>
      <c r="P51" s="329" t="n">
        <v>12.9893652054317</v>
      </c>
      <c r="Q51" s="278" t="n">
        <v>0.0994</v>
      </c>
      <c r="R51" s="278" t="n">
        <f aca="false">(Q51/1000)/($B51/100)</f>
        <v>0.00736296296296296</v>
      </c>
      <c r="S51" s="279" t="str">
        <f aca="false">IF(R51&gt;S$4,1," ")</f>
        <v> </v>
      </c>
      <c r="T51" s="327" t="n">
        <v>0.969020347010778</v>
      </c>
      <c r="U51" s="278" t="n">
        <f aca="false">(T51/1000)/($B51/100)</f>
        <v>0.0717792849637613</v>
      </c>
      <c r="V51" s="279" t="str">
        <f aca="false">IF(U51&gt;V$4,1," ")</f>
        <v> </v>
      </c>
      <c r="W51" s="283"/>
      <c r="Z51" s="284"/>
      <c r="AD51" s="283"/>
      <c r="AE51" s="284"/>
    </row>
    <row r="52" s="279" customFormat="true" ht="14.25" hidden="false" customHeight="false" outlineLevel="0" collapsed="false">
      <c r="A52" s="276" t="s">
        <v>134</v>
      </c>
      <c r="B52" s="277" t="n">
        <v>3.51</v>
      </c>
      <c r="C52" s="140" t="n">
        <v>9.03307888040713</v>
      </c>
      <c r="D52" s="278" t="n">
        <f aca="false">(C52/1000)/($B52/100)</f>
        <v>0.257352674655474</v>
      </c>
      <c r="E52" s="279" t="str">
        <f aca="false">IF(D52&gt;E$4,1," ")</f>
        <v> </v>
      </c>
      <c r="F52" s="280" t="n">
        <v>0.0277</v>
      </c>
      <c r="G52" s="282" t="n">
        <v>0.25</v>
      </c>
      <c r="H52" s="278" t="n">
        <f aca="false">(G52/1000)/($B52/100)</f>
        <v>0.00712250712250712</v>
      </c>
      <c r="I52" s="279" t="str">
        <f aca="false">IF(H52&gt;I$4,1," ")</f>
        <v> </v>
      </c>
      <c r="J52" s="140" t="n">
        <v>2.06707264773994</v>
      </c>
      <c r="K52" s="278" t="n">
        <f aca="false">(J52/1000)/($B52/100)</f>
        <v>0.0588909586250696</v>
      </c>
      <c r="L52" s="279" t="str">
        <f aca="false">IF(K52&gt;L$4,1," ")</f>
        <v> </v>
      </c>
      <c r="M52" s="140" t="n">
        <v>1.91793248836406</v>
      </c>
      <c r="N52" s="278" t="n">
        <f aca="false">(M52/1000)/($B52/100)</f>
        <v>0.0546419512354434</v>
      </c>
      <c r="O52" s="279" t="str">
        <f aca="false">IF(N52&gt;O$4,1," ")</f>
        <v> </v>
      </c>
      <c r="P52" s="140" t="n">
        <v>1.01516616401391</v>
      </c>
      <c r="Q52" s="282" t="n">
        <v>0.234635720117635</v>
      </c>
      <c r="R52" s="278" t="n">
        <f aca="false">(Q52/1000)/($B52/100)</f>
        <v>0.00668477835092977</v>
      </c>
      <c r="S52" s="279" t="str">
        <f aca="false">IF(R52&gt;S$4,1," ")</f>
        <v> </v>
      </c>
      <c r="T52" s="282" t="n">
        <v>0.767214125992752</v>
      </c>
      <c r="U52" s="278" t="n">
        <f aca="false">(T52/1000)/($B52/100)</f>
        <v>0.0218579523074858</v>
      </c>
      <c r="V52" s="279" t="str">
        <f aca="false">IF(U52&gt;V$4,1," ")</f>
        <v> </v>
      </c>
      <c r="W52" s="283"/>
      <c r="Z52" s="284"/>
      <c r="AD52" s="283"/>
      <c r="AE52" s="284"/>
    </row>
    <row r="53" s="279" customFormat="true" ht="14.25" hidden="false" customHeight="false" outlineLevel="0" collapsed="false">
      <c r="A53" s="276" t="s">
        <v>135</v>
      </c>
      <c r="B53" s="277" t="n">
        <v>3.98</v>
      </c>
      <c r="C53" s="315" t="n">
        <v>57.7249369788637</v>
      </c>
      <c r="D53" s="278" t="n">
        <f aca="false">(C53/1000)/($B53/100)</f>
        <v>1.45037530097647</v>
      </c>
      <c r="E53" s="279" t="n">
        <f aca="false">IF(D53&gt;E$4,1," ")</f>
        <v>1</v>
      </c>
      <c r="F53" s="280" t="n">
        <v>0.0976</v>
      </c>
      <c r="G53" s="140" t="n">
        <v>2.18323862578478</v>
      </c>
      <c r="H53" s="278" t="n">
        <f aca="false">(G53/1000)/($B53/100)</f>
        <v>0.054855241853889</v>
      </c>
      <c r="I53" s="279" t="str">
        <f aca="false">IF(H53&gt;I$4,1," ")</f>
        <v> </v>
      </c>
      <c r="J53" s="315" t="n">
        <v>11.7917393833624</v>
      </c>
      <c r="K53" s="278" t="n">
        <f aca="false">(J53/1000)/($B53/100)</f>
        <v>0.296274858878453</v>
      </c>
      <c r="L53" s="279" t="str">
        <f aca="false">IF(K53&gt;L$4,1," ")</f>
        <v> </v>
      </c>
      <c r="M53" s="315" t="n">
        <v>11.8225503489761</v>
      </c>
      <c r="N53" s="278" t="n">
        <f aca="false">(M53/1000)/($B53/100)</f>
        <v>0.297049003743119</v>
      </c>
      <c r="O53" s="279" t="str">
        <f aca="false">IF(N53&gt;O$4,1," ")</f>
        <v> </v>
      </c>
      <c r="P53" s="315" t="n">
        <v>10.1301795844309</v>
      </c>
      <c r="Q53" s="140" t="n">
        <v>1.24812759461889</v>
      </c>
      <c r="R53" s="278" t="n">
        <f aca="false">(Q53/1000)/($B53/100)</f>
        <v>0.0313599898145449</v>
      </c>
      <c r="S53" s="279" t="str">
        <f aca="false">IF(R53&gt;S$4,1," ")</f>
        <v> </v>
      </c>
      <c r="T53" s="140" t="n">
        <v>3.54766579406632</v>
      </c>
      <c r="U53" s="278" t="n">
        <f aca="false">(T53/1000)/($B53/100)</f>
        <v>0.0891373315092039</v>
      </c>
      <c r="V53" s="279" t="str">
        <f aca="false">IF(U53&gt;V$4,1," ")</f>
        <v> </v>
      </c>
      <c r="W53" s="283"/>
      <c r="Z53" s="284"/>
      <c r="AD53" s="283"/>
      <c r="AE53" s="284"/>
    </row>
    <row r="54" s="279" customFormat="true" ht="14.25" hidden="false" customHeight="false" outlineLevel="0" collapsed="false">
      <c r="A54" s="276" t="s">
        <v>136</v>
      </c>
      <c r="B54" s="277" t="n">
        <v>10.24</v>
      </c>
      <c r="C54" s="330" t="n">
        <v>194.629587068107</v>
      </c>
      <c r="D54" s="278" t="n">
        <f aca="false">(C54/1000)/($B54/100)</f>
        <v>1.90067956121198</v>
      </c>
      <c r="E54" s="279" t="n">
        <f aca="false">IF(D54&gt;E$4,1," ")</f>
        <v>1</v>
      </c>
      <c r="F54" s="282" t="n">
        <v>0.312</v>
      </c>
      <c r="G54" s="315" t="n">
        <v>10.7741212144377</v>
      </c>
      <c r="H54" s="278" t="n">
        <f aca="false">(G54/1000)/($B54/100)</f>
        <v>0.105216027484743</v>
      </c>
      <c r="I54" s="279" t="str">
        <f aca="false">IF(H54&gt;I$4,1," ")</f>
        <v> </v>
      </c>
      <c r="J54" s="315" t="n">
        <v>71.8323586744639</v>
      </c>
      <c r="K54" s="278" t="n">
        <f aca="false">(J54/1000)/($B54/100)</f>
        <v>0.701487877680312</v>
      </c>
      <c r="L54" s="279" t="str">
        <f aca="false">IF(K54&gt;L$4,1," ")</f>
        <v> </v>
      </c>
      <c r="M54" s="315" t="n">
        <v>48.2580564887396</v>
      </c>
      <c r="N54" s="278" t="n">
        <f aca="false">(M54/1000)/($B54/100)</f>
        <v>0.471270082897848</v>
      </c>
      <c r="O54" s="279" t="str">
        <f aca="false">IF(N54&gt;O$4,1," ")</f>
        <v> </v>
      </c>
      <c r="P54" s="315" t="n">
        <v>57.5625454167964</v>
      </c>
      <c r="Q54" s="140" t="n">
        <v>8.44399827907644</v>
      </c>
      <c r="R54" s="278" t="n">
        <f aca="false">(Q54/1000)/($B54/100)</f>
        <v>0.0824609206941058</v>
      </c>
      <c r="S54" s="279" t="str">
        <f aca="false">IF(R54&gt;S$4,1," ")</f>
        <v> </v>
      </c>
      <c r="T54" s="315" t="n">
        <v>14.4363568495707</v>
      </c>
      <c r="U54" s="278" t="n">
        <f aca="false">(T54/1000)/($B54/100)</f>
        <v>0.140980047359089</v>
      </c>
      <c r="V54" s="279" t="str">
        <f aca="false">IF(U54&gt;V$4,1," ")</f>
        <v> </v>
      </c>
      <c r="W54" s="283"/>
      <c r="Z54" s="284"/>
      <c r="AD54" s="283"/>
      <c r="AE54" s="284"/>
    </row>
    <row r="55" customFormat="false" ht="14.25" hidden="false" customHeight="false" outlineLevel="0" collapsed="false">
      <c r="A55" s="285" t="s">
        <v>394</v>
      </c>
      <c r="B55" s="286" t="n">
        <v>0.22</v>
      </c>
      <c r="C55" s="86" t="n">
        <v>0.51219512195122</v>
      </c>
      <c r="D55" s="288" t="n">
        <f aca="false">(C55/1000)/($B55/100)</f>
        <v>0.232815964523282</v>
      </c>
      <c r="E55" s="177" t="str">
        <f aca="false">IF(D55&gt;E$4,1," ")</f>
        <v> </v>
      </c>
      <c r="F55" s="56" t="n">
        <v>-0.12</v>
      </c>
      <c r="G55" s="87" t="n">
        <v>0.0138</v>
      </c>
      <c r="H55" s="288" t="n">
        <f aca="false">(G55/1000)/($B55/100)</f>
        <v>0.00627272727272727</v>
      </c>
      <c r="I55" s="177" t="str">
        <f aca="false">IF(H55&gt;I$4,1," ")</f>
        <v> </v>
      </c>
      <c r="J55" s="87" t="n">
        <v>0.0898</v>
      </c>
      <c r="K55" s="288" t="n">
        <f aca="false">(J55/1000)/($B55/100)</f>
        <v>0.0408181818181818</v>
      </c>
      <c r="L55" s="177" t="str">
        <f aca="false">IF(K55&gt;L$4,1," ")</f>
        <v> </v>
      </c>
      <c r="M55" s="87" t="n">
        <v>0.0708</v>
      </c>
      <c r="N55" s="288" t="n">
        <f aca="false">(M55/1000)/($B55/100)</f>
        <v>0.0321818181818182</v>
      </c>
      <c r="O55" s="177" t="str">
        <f aca="false">IF(N55&gt;O$4,1," ")</f>
        <v> </v>
      </c>
      <c r="P55" s="86" t="n">
        <v>0.260472074468085</v>
      </c>
      <c r="Q55" s="90" t="n">
        <v>0.0064</v>
      </c>
      <c r="R55" s="288" t="n">
        <f aca="false">(Q55/1000)/($B55/100)</f>
        <v>0.00290909090909091</v>
      </c>
      <c r="S55" s="177" t="str">
        <f aca="false">IF(R55&gt;S$4,1," ")</f>
        <v> </v>
      </c>
      <c r="T55" s="86" t="n">
        <v>0.166390728476821</v>
      </c>
      <c r="U55" s="288" t="n">
        <f aca="false">(T55/1000)/($B55/100)</f>
        <v>0.075632149307646</v>
      </c>
      <c r="V55" s="177" t="str">
        <f aca="false">IF(U55&gt;V$4,1," ")</f>
        <v> </v>
      </c>
    </row>
    <row r="56" customFormat="false" ht="14.25" hidden="false" customHeight="false" outlineLevel="0" collapsed="false">
      <c r="A56" s="285" t="s">
        <v>395</v>
      </c>
      <c r="B56" s="286" t="n">
        <v>0.2</v>
      </c>
      <c r="C56" s="86" t="n">
        <v>0.760365582615672</v>
      </c>
      <c r="D56" s="288" t="n">
        <f aca="false">(C56/1000)/($B56/100)</f>
        <v>0.380182791307836</v>
      </c>
      <c r="E56" s="177" t="str">
        <f aca="false">IF(D56&gt;E$4,1," ")</f>
        <v> </v>
      </c>
      <c r="F56" s="56" t="n">
        <v>-0.12</v>
      </c>
      <c r="G56" s="87" t="n">
        <v>0.0273</v>
      </c>
      <c r="H56" s="288" t="n">
        <f aca="false">(G56/1000)/($B56/100)</f>
        <v>0.01365</v>
      </c>
      <c r="I56" s="177" t="str">
        <f aca="false">IF(H56&gt;I$4,1," ")</f>
        <v> </v>
      </c>
      <c r="J56" s="86" t="n">
        <v>0.24</v>
      </c>
      <c r="K56" s="288" t="n">
        <f aca="false">(J56/1000)/($B56/100)</f>
        <v>0.12</v>
      </c>
      <c r="L56" s="177" t="str">
        <f aca="false">IF(K56&gt;L$4,1," ")</f>
        <v> </v>
      </c>
      <c r="M56" s="86" t="n">
        <v>0.216832428782882</v>
      </c>
      <c r="N56" s="288" t="n">
        <f aca="false">(M56/1000)/($B56/100)</f>
        <v>0.108416214391441</v>
      </c>
      <c r="O56" s="177" t="str">
        <f aca="false">IF(N56&gt;O$4,1," ")</f>
        <v> </v>
      </c>
      <c r="P56" s="86" t="n">
        <v>0.501433624524358</v>
      </c>
      <c r="Q56" s="87" t="n">
        <v>0.0145</v>
      </c>
      <c r="R56" s="288" t="n">
        <f aca="false">(Q56/1000)/($B56/100)</f>
        <v>0.00725</v>
      </c>
      <c r="S56" s="177" t="str">
        <f aca="false">IF(R56&gt;S$4,1," ")</f>
        <v> </v>
      </c>
      <c r="T56" s="85" t="n">
        <v>2.79955627470933</v>
      </c>
      <c r="U56" s="288" t="n">
        <f aca="false">(T56/1000)/($B56/100)</f>
        <v>1.39977813735466</v>
      </c>
      <c r="V56" s="177" t="n">
        <f aca="false">IF(U56&gt;V$4,1," ")</f>
        <v>1</v>
      </c>
    </row>
    <row r="57" customFormat="false" ht="14.25" hidden="false" customHeight="false" outlineLevel="0" collapsed="false">
      <c r="A57" s="285" t="s">
        <v>396</v>
      </c>
      <c r="B57" s="286" t="n">
        <v>0.12</v>
      </c>
      <c r="C57" s="86" t="n">
        <v>0.706013197392974</v>
      </c>
      <c r="D57" s="288" t="n">
        <f aca="false">(C57/1000)/($B57/100)</f>
        <v>0.588344331160812</v>
      </c>
      <c r="E57" s="177" t="n">
        <f aca="false">IF(D57&gt;E$4,1," ")</f>
        <v>1</v>
      </c>
      <c r="F57" s="56" t="n">
        <v>-0.12</v>
      </c>
      <c r="G57" s="87" t="n">
        <v>0.0243</v>
      </c>
      <c r="H57" s="288" t="n">
        <f aca="false">(G57/1000)/($B57/100)</f>
        <v>0.02025</v>
      </c>
      <c r="I57" s="177" t="str">
        <f aca="false">IF(H57&gt;I$4,1," ")</f>
        <v> </v>
      </c>
      <c r="J57" s="86" t="n">
        <v>0.174</v>
      </c>
      <c r="K57" s="288" t="n">
        <f aca="false">(J57/1000)/($B57/100)</f>
        <v>0.145</v>
      </c>
      <c r="L57" s="177" t="str">
        <f aca="false">IF(K57&gt;L$4,1," ")</f>
        <v> </v>
      </c>
      <c r="M57" s="86" t="n">
        <v>0.16903173973226</v>
      </c>
      <c r="N57" s="288" t="n">
        <f aca="false">(M57/1000)/($B57/100)</f>
        <v>0.140859783110216</v>
      </c>
      <c r="O57" s="177" t="str">
        <f aca="false">IF(N57&gt;O$4,1," ")</f>
        <v> </v>
      </c>
      <c r="P57" s="86" t="n">
        <v>0.338654591503895</v>
      </c>
      <c r="Q57" s="90" t="n">
        <v>0.00697</v>
      </c>
      <c r="R57" s="288" t="n">
        <f aca="false">(Q57/1000)/($B57/100)</f>
        <v>0.00580833333333333</v>
      </c>
      <c r="S57" s="177" t="str">
        <f aca="false">IF(R57&gt;S$4,1," ")</f>
        <v> </v>
      </c>
      <c r="T57" s="87" t="n">
        <v>0.085</v>
      </c>
      <c r="U57" s="288" t="n">
        <f aca="false">(T57/1000)/($B57/100)</f>
        <v>0.0708333333333334</v>
      </c>
      <c r="V57" s="177" t="str">
        <f aca="false">IF(U57&gt;V$4,1," ")</f>
        <v> </v>
      </c>
    </row>
    <row r="58" s="292" customFormat="true" ht="15" hidden="false" customHeight="false" outlineLevel="0" collapsed="false">
      <c r="A58" s="289" t="s">
        <v>397</v>
      </c>
      <c r="B58" s="290" t="n">
        <f aca="false">AVERAGE(B55:B57)</f>
        <v>0.18</v>
      </c>
      <c r="C58" s="290" t="n">
        <f aca="false">AVERAGE(C55:C57)</f>
        <v>0.659524633986622</v>
      </c>
      <c r="D58" s="290" t="n">
        <f aca="false">AVERAGE(D55:D57)</f>
        <v>0.400447695663976</v>
      </c>
      <c r="E58" s="177" t="str">
        <f aca="false">IF(D58&gt;E$4,1," ")</f>
        <v> </v>
      </c>
      <c r="F58" s="290" t="n">
        <f aca="false">AVERAGE(F55:F57)</f>
        <v>-0.12</v>
      </c>
      <c r="G58" s="290" t="n">
        <f aca="false">AVERAGE(G55:G57)</f>
        <v>0.0218</v>
      </c>
      <c r="H58" s="290" t="n">
        <f aca="false">AVERAGE(H55:H57)</f>
        <v>0.0133909090909091</v>
      </c>
      <c r="I58" s="177" t="str">
        <f aca="false">IF(H58&gt;I$4,1," ")</f>
        <v> </v>
      </c>
      <c r="J58" s="290" t="n">
        <f aca="false">AVERAGE(J55:J57)</f>
        <v>0.167933333333333</v>
      </c>
      <c r="K58" s="290" t="n">
        <f aca="false">AVERAGE(K55:K57)</f>
        <v>0.101939393939394</v>
      </c>
      <c r="L58" s="177" t="str">
        <f aca="false">IF(K58&gt;L$4,1," ")</f>
        <v> </v>
      </c>
      <c r="M58" s="290" t="n">
        <f aca="false">AVERAGE(M55:M57)</f>
        <v>0.152221389505047</v>
      </c>
      <c r="N58" s="290" t="n">
        <f aca="false">AVERAGE(N55:N57)</f>
        <v>0.0938192718944918</v>
      </c>
      <c r="O58" s="177" t="str">
        <f aca="false">IF(N58&gt;O$4,1," ")</f>
        <v> </v>
      </c>
      <c r="P58" s="290" t="n">
        <f aca="false">AVERAGE(P55:P57)</f>
        <v>0.366853430165446</v>
      </c>
      <c r="Q58" s="290" t="n">
        <f aca="false">AVERAGE(Q55:Q57)</f>
        <v>0.00929</v>
      </c>
      <c r="R58" s="290" t="n">
        <f aca="false">AVERAGE(R55:R57)</f>
        <v>0.00532247474747475</v>
      </c>
      <c r="S58" s="177" t="str">
        <f aca="false">IF(R58&gt;S$4,1," ")</f>
        <v> </v>
      </c>
      <c r="T58" s="290" t="n">
        <f aca="false">AVERAGE(T55:T57)</f>
        <v>1.01698233439538</v>
      </c>
      <c r="U58" s="331" t="n">
        <f aca="false">AVERAGE(U55:U57)</f>
        <v>0.515414539998548</v>
      </c>
      <c r="V58" s="177" t="str">
        <f aca="false">IF(U58&gt;V$4,1," ")</f>
        <v> </v>
      </c>
      <c r="W58" s="291"/>
      <c r="Z58" s="293"/>
      <c r="AD58" s="291"/>
      <c r="AE58" s="293"/>
    </row>
    <row r="59" customFormat="false" ht="15" hidden="false" customHeight="false" outlineLevel="0" collapsed="false">
      <c r="A59" s="294" t="s">
        <v>398</v>
      </c>
      <c r="B59" s="295" t="n">
        <v>1.71</v>
      </c>
      <c r="C59" s="296" t="n">
        <v>4.92555085927611</v>
      </c>
      <c r="D59" s="288" t="n">
        <f aca="false">(C59/1000)/($B59/100)</f>
        <v>0.288043909899187</v>
      </c>
      <c r="E59" s="177" t="str">
        <f aca="false">IF(D59&gt;E$4,1," ")</f>
        <v> </v>
      </c>
      <c r="F59" s="316" t="n">
        <v>-0.12</v>
      </c>
      <c r="G59" s="299" t="n">
        <v>0.264926829732741</v>
      </c>
      <c r="H59" s="288" t="n">
        <f aca="false">(G59/1000)/($B59/100)</f>
        <v>0.0154927970603942</v>
      </c>
      <c r="I59" s="177" t="str">
        <f aca="false">IF(H59&gt;I$4,1," ")</f>
        <v> </v>
      </c>
      <c r="J59" s="296" t="n">
        <v>1.15463508237941</v>
      </c>
      <c r="K59" s="288" t="n">
        <f aca="false">(J59/1000)/($B59/100)</f>
        <v>0.0675225194373923</v>
      </c>
      <c r="L59" s="177" t="str">
        <f aca="false">IF(K59&gt;L$4,1," ")</f>
        <v> </v>
      </c>
      <c r="M59" s="296" t="n">
        <v>1.8972265350634</v>
      </c>
      <c r="N59" s="288" t="n">
        <f aca="false">(M59/1000)/($B59/100)</f>
        <v>0.110948920179146</v>
      </c>
      <c r="O59" s="177" t="str">
        <f aca="false">IF(N59&gt;O$4,1," ")</f>
        <v> </v>
      </c>
      <c r="P59" s="296" t="n">
        <v>6.77197624887053</v>
      </c>
      <c r="Q59" s="298" t="n">
        <v>0.0872</v>
      </c>
      <c r="R59" s="288" t="n">
        <f aca="false">(Q59/1000)/($B59/100)</f>
        <v>0.00509941520467836</v>
      </c>
      <c r="S59" s="177" t="str">
        <f aca="false">IF(R59&gt;S$4,1," ")</f>
        <v> </v>
      </c>
      <c r="T59" s="299" t="n">
        <v>0.667289470172161</v>
      </c>
      <c r="U59" s="288" t="n">
        <f aca="false">(T59/1000)/($B59/100)</f>
        <v>0.0390227760334597</v>
      </c>
      <c r="V59" s="177" t="str">
        <f aca="false">IF(U59&gt;V$4,1," ")</f>
        <v> </v>
      </c>
    </row>
    <row r="60" customFormat="false" ht="14.25" hidden="false" customHeight="false" outlineLevel="0" collapsed="false">
      <c r="A60" s="84" t="s">
        <v>399</v>
      </c>
      <c r="B60" s="54" t="n">
        <v>2.78</v>
      </c>
      <c r="C60" s="85" t="n">
        <v>9.17955135922945</v>
      </c>
      <c r="D60" s="288" t="n">
        <f aca="false">(C60/1000)/($B60/100)</f>
        <v>0.330199689180916</v>
      </c>
      <c r="E60" s="177" t="str">
        <f aca="false">IF(D60&gt;E$4,1," ")</f>
        <v> </v>
      </c>
      <c r="F60" s="87" t="n">
        <v>0.0118</v>
      </c>
      <c r="G60" s="86" t="n">
        <v>0.4102106239982</v>
      </c>
      <c r="H60" s="288" t="n">
        <f aca="false">(G60/1000)/($B60/100)</f>
        <v>0.0147557778416619</v>
      </c>
      <c r="I60" s="177" t="str">
        <f aca="false">IF(H60&gt;I$4,1," ")</f>
        <v> </v>
      </c>
      <c r="J60" s="85" t="n">
        <v>1.97136994332617</v>
      </c>
      <c r="K60" s="288" t="n">
        <f aca="false">(J60/1000)/($B60/100)</f>
        <v>0.0709125878894305</v>
      </c>
      <c r="L60" s="177" t="str">
        <f aca="false">IF(K60&gt;L$4,1," ")</f>
        <v> </v>
      </c>
      <c r="M60" s="85" t="n">
        <v>2.64852194562725</v>
      </c>
      <c r="N60" s="288" t="n">
        <f aca="false">(M60/1000)/($B60/100)</f>
        <v>0.0952705735837141</v>
      </c>
      <c r="O60" s="177" t="str">
        <f aca="false">IF(N60&gt;O$4,1," ")</f>
        <v> </v>
      </c>
      <c r="P60" s="88" t="n">
        <v>10.0050254739542</v>
      </c>
      <c r="Q60" s="86" t="n">
        <v>0.146551171340629</v>
      </c>
      <c r="R60" s="288" t="n">
        <f aca="false">(Q60/1000)/($B60/100)</f>
        <v>0.00527162486836796</v>
      </c>
      <c r="S60" s="177" t="str">
        <f aca="false">IF(R60&gt;S$4,1," ")</f>
        <v> </v>
      </c>
      <c r="T60" s="86" t="n">
        <v>0.602335435553804</v>
      </c>
      <c r="U60" s="288" t="n">
        <f aca="false">(T60/1000)/($B60/100)</f>
        <v>0.021666742286108</v>
      </c>
      <c r="V60" s="177" t="str">
        <f aca="false">IF(U60&gt;V$4,1," ")</f>
        <v> </v>
      </c>
    </row>
    <row r="61" customFormat="false" ht="14.25" hidden="false" customHeight="false" outlineLevel="0" collapsed="false">
      <c r="A61" s="53" t="s">
        <v>400</v>
      </c>
      <c r="B61" s="54" t="n">
        <v>2.22</v>
      </c>
      <c r="C61" s="85" t="n">
        <v>5.78875503057545</v>
      </c>
      <c r="D61" s="288" t="n">
        <f aca="false">(C61/1000)/($B61/100)</f>
        <v>0.260754731107002</v>
      </c>
      <c r="E61" s="177" t="str">
        <f aca="false">IF(D61&gt;E$4,1," ")</f>
        <v> </v>
      </c>
      <c r="F61" s="87" t="n">
        <v>0.0109</v>
      </c>
      <c r="G61" s="86" t="n">
        <v>0.318995347314769</v>
      </c>
      <c r="H61" s="288" t="n">
        <f aca="false">(G61/1000)/($B61/100)</f>
        <v>0.0143691597889536</v>
      </c>
      <c r="I61" s="177" t="str">
        <f aca="false">IF(H61&gt;I$4,1," ")</f>
        <v> </v>
      </c>
      <c r="J61" s="85" t="n">
        <v>1.42508794371602</v>
      </c>
      <c r="K61" s="288" t="n">
        <f aca="false">(J61/1000)/($B61/100)</f>
        <v>0.0641931506178388</v>
      </c>
      <c r="L61" s="177" t="str">
        <f aca="false">IF(K61&gt;L$4,1," ")</f>
        <v> </v>
      </c>
      <c r="M61" s="85" t="n">
        <v>2.62408508046781</v>
      </c>
      <c r="N61" s="288" t="n">
        <f aca="false">(M61/1000)/($B61/100)</f>
        <v>0.118202030651703</v>
      </c>
      <c r="O61" s="177" t="str">
        <f aca="false">IF(N61&gt;O$4,1," ")</f>
        <v> </v>
      </c>
      <c r="P61" s="85" t="n">
        <v>8.99039293751082</v>
      </c>
      <c r="Q61" s="87" t="n">
        <v>0.0956</v>
      </c>
      <c r="R61" s="288" t="n">
        <f aca="false">(Q61/1000)/($B61/100)</f>
        <v>0.00430630630630631</v>
      </c>
      <c r="S61" s="177" t="str">
        <f aca="false">IF(R61&gt;S$4,1," ")</f>
        <v> </v>
      </c>
      <c r="T61" s="85" t="n">
        <v>1.1629094176264</v>
      </c>
      <c r="U61" s="288" t="n">
        <f aca="false">(T61/1000)/($B61/100)</f>
        <v>0.0523833071002882</v>
      </c>
      <c r="V61" s="177" t="str">
        <f aca="false">IF(U61&gt;V$4,1," ")</f>
        <v> </v>
      </c>
    </row>
    <row r="62" s="292" customFormat="true" ht="15" hidden="false" customHeight="false" outlineLevel="0" collapsed="false">
      <c r="A62" s="289" t="s">
        <v>401</v>
      </c>
      <c r="B62" s="290" t="n">
        <f aca="false">AVERAGE(B59:B61)</f>
        <v>2.23666666666667</v>
      </c>
      <c r="C62" s="290" t="n">
        <f aca="false">AVERAGE(C59:C61)</f>
        <v>6.63128574969367</v>
      </c>
      <c r="D62" s="290" t="n">
        <f aca="false">AVERAGE(D59:D61)</f>
        <v>0.292999443395702</v>
      </c>
      <c r="E62" s="177" t="str">
        <f aca="false">IF(D62&gt;E$4,1," ")</f>
        <v> </v>
      </c>
      <c r="F62" s="290" t="n">
        <f aca="false">AVERAGE(F59:F61)</f>
        <v>-0.0324333333333333</v>
      </c>
      <c r="G62" s="290" t="n">
        <f aca="false">AVERAGE(G59:G61)</f>
        <v>0.33137760034857</v>
      </c>
      <c r="H62" s="290" t="n">
        <f aca="false">AVERAGE(H59:H61)</f>
        <v>0.0148725782303365</v>
      </c>
      <c r="I62" s="177" t="str">
        <f aca="false">IF(H62&gt;I$4,1," ")</f>
        <v> </v>
      </c>
      <c r="J62" s="290" t="n">
        <f aca="false">AVERAGE(J59:J61)</f>
        <v>1.5170309898072</v>
      </c>
      <c r="K62" s="290" t="n">
        <f aca="false">AVERAGE(K59:K61)</f>
        <v>0.0675427526482205</v>
      </c>
      <c r="L62" s="177" t="str">
        <f aca="false">IF(K62&gt;L$4,1," ")</f>
        <v> </v>
      </c>
      <c r="M62" s="290" t="n">
        <f aca="false">AVERAGE(M59:M61)</f>
        <v>2.38994452038615</v>
      </c>
      <c r="N62" s="290" t="n">
        <f aca="false">AVERAGE(N59:N61)</f>
        <v>0.108140508138188</v>
      </c>
      <c r="O62" s="177" t="str">
        <f aca="false">IF(N62&gt;O$4,1," ")</f>
        <v> </v>
      </c>
      <c r="P62" s="290" t="n">
        <f aca="false">AVERAGE(P59:P61)</f>
        <v>8.58913155344518</v>
      </c>
      <c r="Q62" s="290" t="n">
        <f aca="false">AVERAGE(Q59:Q61)</f>
        <v>0.10978372378021</v>
      </c>
      <c r="R62" s="290" t="n">
        <f aca="false">AVERAGE(R59:R61)</f>
        <v>0.00489244879311754</v>
      </c>
      <c r="S62" s="177" t="str">
        <f aca="false">IF(R62&gt;S$4,1," ")</f>
        <v> </v>
      </c>
      <c r="T62" s="290" t="n">
        <f aca="false">AVERAGE(T59:T61)</f>
        <v>0.810844774450788</v>
      </c>
      <c r="U62" s="290" t="n">
        <f aca="false">AVERAGE(U59:U61)</f>
        <v>0.0376909418066187</v>
      </c>
      <c r="V62" s="177" t="str">
        <f aca="false">IF(U62&gt;V$4,1," ")</f>
        <v> </v>
      </c>
      <c r="W62" s="291"/>
      <c r="Z62" s="293"/>
      <c r="AD62" s="291"/>
      <c r="AE62" s="293"/>
    </row>
    <row r="63" customFormat="false" ht="15" hidden="false" customHeight="false" outlineLevel="0" collapsed="false">
      <c r="A63" s="294" t="s">
        <v>402</v>
      </c>
      <c r="B63" s="295" t="n">
        <v>4.21</v>
      </c>
      <c r="C63" s="332" t="n">
        <v>11.561978877154</v>
      </c>
      <c r="D63" s="288" t="n">
        <f aca="false">(C63/1000)/($B63/100)</f>
        <v>0.274631327248313</v>
      </c>
      <c r="E63" s="177" t="str">
        <f aca="false">IF(D63&gt;E$4,1," ")</f>
        <v> </v>
      </c>
      <c r="F63" s="298" t="n">
        <v>0.0208</v>
      </c>
      <c r="G63" s="299" t="n">
        <v>0.331195727831852</v>
      </c>
      <c r="H63" s="288" t="n">
        <f aca="false">(G63/1000)/($B63/100)</f>
        <v>0.00786688189624351</v>
      </c>
      <c r="I63" s="177" t="str">
        <f aca="false">IF(H63&gt;I$4,1," ")</f>
        <v> </v>
      </c>
      <c r="J63" s="296" t="n">
        <v>2.13822493978136</v>
      </c>
      <c r="K63" s="288" t="n">
        <f aca="false">(J63/1000)/($B63/100)</f>
        <v>0.0507891909686784</v>
      </c>
      <c r="L63" s="177" t="str">
        <f aca="false">IF(K63&gt;L$4,1," ")</f>
        <v> </v>
      </c>
      <c r="M63" s="296" t="n">
        <v>1.51154666249051</v>
      </c>
      <c r="N63" s="288" t="n">
        <f aca="false">(M63/1000)/($B63/100)</f>
        <v>0.0359037211992996</v>
      </c>
      <c r="O63" s="177" t="str">
        <f aca="false">IF(N63&gt;O$4,1," ")</f>
        <v> </v>
      </c>
      <c r="P63" s="299" t="n">
        <v>0.973175708609053</v>
      </c>
      <c r="Q63" s="299" t="n">
        <v>0.194299863560564</v>
      </c>
      <c r="R63" s="288" t="n">
        <f aca="false">(Q63/1000)/($B63/100)</f>
        <v>0.00461519865939582</v>
      </c>
      <c r="S63" s="177" t="str">
        <f aca="false">IF(R63&gt;S$4,1," ")</f>
        <v> </v>
      </c>
      <c r="T63" s="296" t="n">
        <v>1.48986278926889</v>
      </c>
      <c r="U63" s="288" t="n">
        <f aca="false">(T63/1000)/($B63/100)</f>
        <v>0.0353886648282397</v>
      </c>
      <c r="V63" s="177" t="str">
        <f aca="false">IF(U63&gt;V$4,1," ")</f>
        <v> </v>
      </c>
    </row>
    <row r="64" customFormat="false" ht="14.25" hidden="false" customHeight="false" outlineLevel="0" collapsed="false">
      <c r="A64" s="84" t="s">
        <v>403</v>
      </c>
      <c r="B64" s="54" t="n">
        <v>3.3</v>
      </c>
      <c r="C64" s="85" t="n">
        <v>7.05629922219784</v>
      </c>
      <c r="D64" s="288" t="n">
        <f aca="false">(C64/1000)/($B64/100)</f>
        <v>0.21382724915751</v>
      </c>
      <c r="E64" s="177" t="str">
        <f aca="false">IF(D64&gt;E$4,1," ")</f>
        <v> </v>
      </c>
      <c r="F64" s="87" t="n">
        <v>0.0264</v>
      </c>
      <c r="G64" s="86" t="n">
        <v>0.231503379266126</v>
      </c>
      <c r="H64" s="288" t="n">
        <f aca="false">(G64/1000)/($B64/100)</f>
        <v>0.00701525391715534</v>
      </c>
      <c r="I64" s="177" t="str">
        <f aca="false">IF(H64&gt;I$4,1," ")</f>
        <v> </v>
      </c>
      <c r="J64" s="85" t="n">
        <v>1.21863799283154</v>
      </c>
      <c r="K64" s="288" t="n">
        <f aca="false">(J64/1000)/($B64/100)</f>
        <v>0.0369284240251982</v>
      </c>
      <c r="L64" s="177" t="str">
        <f aca="false">IF(K64&gt;L$4,1," ")</f>
        <v> </v>
      </c>
      <c r="M64" s="86" t="n">
        <v>0.652207685564322</v>
      </c>
      <c r="N64" s="288" t="n">
        <f aca="false">(M64/1000)/($B64/100)</f>
        <v>0.0197638692595249</v>
      </c>
      <c r="O64" s="177" t="str">
        <f aca="false">IF(N64&gt;O$4,1," ")</f>
        <v> </v>
      </c>
      <c r="P64" s="86" t="n">
        <v>0.834037242502416</v>
      </c>
      <c r="Q64" s="86" t="n">
        <v>0.185728250244379</v>
      </c>
      <c r="R64" s="288" t="n">
        <f aca="false">(Q64/1000)/($B64/100)</f>
        <v>0.00562812879528422</v>
      </c>
      <c r="S64" s="177" t="str">
        <f aca="false">IF(R64&gt;S$4,1," ")</f>
        <v> </v>
      </c>
      <c r="T64" s="86" t="n">
        <v>0.818241841162045</v>
      </c>
      <c r="U64" s="288" t="n">
        <f aca="false">(T64/1000)/($B64/100)</f>
        <v>0.0247952073079408</v>
      </c>
      <c r="V64" s="177" t="str">
        <f aca="false">IF(U64&gt;V$4,1," ")</f>
        <v> </v>
      </c>
    </row>
    <row r="65" customFormat="false" ht="14.25" hidden="false" customHeight="false" outlineLevel="0" collapsed="false">
      <c r="A65" s="53" t="s">
        <v>404</v>
      </c>
      <c r="B65" s="54" t="n">
        <v>0.14</v>
      </c>
      <c r="C65" s="86" t="n">
        <v>0.521104600694445</v>
      </c>
      <c r="D65" s="288" t="n">
        <f aca="false">(C65/1000)/($B65/100)</f>
        <v>0.372217571924603</v>
      </c>
      <c r="E65" s="177" t="str">
        <f aca="false">IF(D65&gt;E$4,1," ")</f>
        <v> </v>
      </c>
      <c r="F65" s="56" t="n">
        <v>-0.12</v>
      </c>
      <c r="G65" s="87" t="n">
        <v>0.0151</v>
      </c>
      <c r="H65" s="288" t="n">
        <f aca="false">(G65/1000)/($B65/100)</f>
        <v>0.0107857142857143</v>
      </c>
      <c r="I65" s="177" t="str">
        <f aca="false">IF(H65&gt;I$4,1," ")</f>
        <v> </v>
      </c>
      <c r="J65" s="56" t="n">
        <v>-1.2</v>
      </c>
      <c r="K65" s="288" t="n">
        <f aca="false">(J65/1000)/($B65/100)</f>
        <v>-0.857142857142857</v>
      </c>
      <c r="L65" s="177" t="str">
        <f aca="false">IF(K65&gt;L$4,1," ")</f>
        <v> </v>
      </c>
      <c r="M65" s="87" t="n">
        <v>0.0125</v>
      </c>
      <c r="N65" s="288" t="n">
        <f aca="false">(M65/1000)/($B65/100)</f>
        <v>0.00892857142857143</v>
      </c>
      <c r="O65" s="177" t="str">
        <f aca="false">IF(N65&gt;O$4,1," ")</f>
        <v> </v>
      </c>
      <c r="P65" s="87" t="n">
        <v>0.017</v>
      </c>
      <c r="Q65" s="87" t="n">
        <v>0.0113</v>
      </c>
      <c r="R65" s="288" t="n">
        <f aca="false">(Q65/1000)/($B65/100)</f>
        <v>0.00807142857142857</v>
      </c>
      <c r="S65" s="177" t="str">
        <f aca="false">IF(R65&gt;S$4,1," ")</f>
        <v> </v>
      </c>
      <c r="T65" s="56" t="n">
        <v>-0.12</v>
      </c>
      <c r="U65" s="288" t="n">
        <f aca="false">(T65/1000)/($B65/100)</f>
        <v>-0.0857142857142857</v>
      </c>
      <c r="V65" s="177" t="str">
        <f aca="false">IF(U65&gt;V$4,1," ")</f>
        <v> </v>
      </c>
    </row>
    <row r="66" s="292" customFormat="true" ht="14.25" hidden="false" customHeight="false" outlineLevel="0" collapsed="false">
      <c r="A66" s="289" t="s">
        <v>405</v>
      </c>
      <c r="B66" s="290" t="n">
        <f aca="false">AVERAGE(B63:B65)</f>
        <v>2.55</v>
      </c>
      <c r="C66" s="290" t="n">
        <f aca="false">AVERAGE(C63:C65)</f>
        <v>6.37979423334875</v>
      </c>
      <c r="D66" s="290" t="n">
        <f aca="false">AVERAGE(D63:D65)</f>
        <v>0.286892049443475</v>
      </c>
      <c r="E66" s="177" t="str">
        <f aca="false">IF(D66&gt;E$4,1," ")</f>
        <v> </v>
      </c>
      <c r="F66" s="290" t="n">
        <f aca="false">AVERAGE(F63:F65)</f>
        <v>-0.0242666666666667</v>
      </c>
      <c r="G66" s="290" t="n">
        <f aca="false">AVERAGE(G63:G65)</f>
        <v>0.192599702365993</v>
      </c>
      <c r="H66" s="290" t="n">
        <f aca="false">AVERAGE(H63:H65)</f>
        <v>0.00855595003303771</v>
      </c>
      <c r="I66" s="177" t="str">
        <f aca="false">IF(H66&gt;I$4,1," ")</f>
        <v> </v>
      </c>
      <c r="J66" s="290" t="n">
        <f aca="false">AVERAGE(J63:J65)</f>
        <v>0.718954310870967</v>
      </c>
      <c r="K66" s="290" t="n">
        <f aca="false">AVERAGE(K63:K65)</f>
        <v>-0.256475080716327</v>
      </c>
      <c r="L66" s="177" t="str">
        <f aca="false">IF(K66&gt;L$4,1," ")</f>
        <v> </v>
      </c>
      <c r="M66" s="290" t="n">
        <f aca="false">AVERAGE(M63:M65)</f>
        <v>0.725418116018278</v>
      </c>
      <c r="N66" s="290" t="n">
        <f aca="false">AVERAGE(N63:N65)</f>
        <v>0.0215320539624653</v>
      </c>
      <c r="O66" s="177" t="str">
        <f aca="false">IF(N66&gt;O$4,1," ")</f>
        <v> </v>
      </c>
      <c r="P66" s="290" t="n">
        <f aca="false">AVERAGE(P63:P65)</f>
        <v>0.608070983703823</v>
      </c>
      <c r="Q66" s="290" t="n">
        <f aca="false">AVERAGE(Q63:Q65)</f>
        <v>0.130442704601648</v>
      </c>
      <c r="R66" s="290" t="n">
        <f aca="false">AVERAGE(R63:R65)</f>
        <v>0.00610491867536954</v>
      </c>
      <c r="S66" s="177" t="str">
        <f aca="false">IF(R66&gt;S$4,1," ")</f>
        <v> </v>
      </c>
      <c r="T66" s="290" t="n">
        <f aca="false">AVERAGE(T63:T65)</f>
        <v>0.729368210143646</v>
      </c>
      <c r="U66" s="290" t="n">
        <f aca="false">AVERAGE(U63:U65)</f>
        <v>-0.00851013785936841</v>
      </c>
      <c r="V66" s="177" t="str">
        <f aca="false">IF(U66&gt;V$4,1," ")</f>
        <v> </v>
      </c>
      <c r="W66" s="291"/>
      <c r="Z66" s="293"/>
      <c r="AD66" s="291"/>
      <c r="AE66" s="293"/>
    </row>
    <row r="67" s="177" customFormat="true" ht="14.25" hidden="false" customHeight="false" outlineLevel="0" collapsed="false">
      <c r="A67" s="300" t="s">
        <v>406</v>
      </c>
      <c r="B67" s="218" t="n">
        <v>2.72</v>
      </c>
      <c r="C67" s="333" t="n">
        <v>5.26810109289618</v>
      </c>
      <c r="D67" s="288" t="n">
        <f aca="false">(C67/1000)/($B67/100)</f>
        <v>0.19368018723883</v>
      </c>
      <c r="E67" s="177" t="str">
        <f aca="false">IF(D67&gt;E$4,1," ")</f>
        <v> </v>
      </c>
      <c r="F67" s="87" t="n">
        <v>0.0131</v>
      </c>
      <c r="G67" s="301" t="n">
        <v>0.167650273224044</v>
      </c>
      <c r="H67" s="288" t="n">
        <f aca="false">(G67/1000)/($B67/100)</f>
        <v>0.00616361298617808</v>
      </c>
      <c r="I67" s="177" t="str">
        <f aca="false">IF(H67&gt;I$4,1," ")</f>
        <v> </v>
      </c>
      <c r="J67" s="86" t="n">
        <v>0.619</v>
      </c>
      <c r="K67" s="288" t="n">
        <f aca="false">(J67/1000)/($B67/100)</f>
        <v>0.0227573529411765</v>
      </c>
      <c r="L67" s="177" t="str">
        <f aca="false">IF(K67&gt;L$4,1," ")</f>
        <v> </v>
      </c>
      <c r="M67" s="86" t="n">
        <v>0.431381462435245</v>
      </c>
      <c r="N67" s="288" t="n">
        <f aca="false">(M67/1000)/($B67/100)</f>
        <v>0.0158596125895311</v>
      </c>
      <c r="O67" s="177" t="str">
        <f aca="false">IF(N67&gt;O$4,1," ")</f>
        <v> </v>
      </c>
      <c r="P67" s="86" t="n">
        <v>0.75416045702931</v>
      </c>
      <c r="Q67" s="301" t="n">
        <v>0.17371297095197</v>
      </c>
      <c r="R67" s="288" t="n">
        <f aca="false">(Q67/1000)/($B67/100)</f>
        <v>0.0063865062849989</v>
      </c>
      <c r="S67" s="177" t="str">
        <f aca="false">IF(R67&gt;S$4,1," ")</f>
        <v> </v>
      </c>
      <c r="T67" s="86" t="n">
        <v>0.583876038625646</v>
      </c>
      <c r="U67" s="288" t="n">
        <f aca="false">(T67/1000)/($B67/100)</f>
        <v>0.0214660308318252</v>
      </c>
      <c r="V67" s="177" t="str">
        <f aca="false">IF(U67&gt;V$4,1," ")</f>
        <v> </v>
      </c>
      <c r="W67" s="183"/>
      <c r="Z67" s="182"/>
      <c r="AD67" s="183"/>
      <c r="AE67" s="182"/>
    </row>
    <row r="68" customFormat="false" ht="14.25" hidden="false" customHeight="false" outlineLevel="0" collapsed="false">
      <c r="A68" s="285" t="s">
        <v>407</v>
      </c>
      <c r="B68" s="286" t="n">
        <v>6.73</v>
      </c>
      <c r="C68" s="88" t="n">
        <v>12.4388891171275</v>
      </c>
      <c r="D68" s="288" t="n">
        <f aca="false">(C68/1000)/($B68/100)</f>
        <v>0.184827475737407</v>
      </c>
      <c r="E68" s="177" t="str">
        <f aca="false">IF(D68&gt;E$4,1," ")</f>
        <v> </v>
      </c>
      <c r="F68" s="87" t="n">
        <v>0.0573</v>
      </c>
      <c r="G68" s="86" t="n">
        <v>0.406038140759889</v>
      </c>
      <c r="H68" s="288" t="n">
        <f aca="false">(G68/1000)/($B68/100)</f>
        <v>0.00603325617771009</v>
      </c>
      <c r="I68" s="177" t="str">
        <f aca="false">IF(H68&gt;I$4,1," ")</f>
        <v> </v>
      </c>
      <c r="J68" s="85" t="n">
        <v>1.28813901798343</v>
      </c>
      <c r="K68" s="288" t="n">
        <f aca="false">(J68/1000)/($B68/100)</f>
        <v>0.0191402528675101</v>
      </c>
      <c r="L68" s="177" t="str">
        <f aca="false">IF(K68&gt;L$4,1," ")</f>
        <v> </v>
      </c>
      <c r="M68" s="85" t="n">
        <v>1.1544042335268</v>
      </c>
      <c r="N68" s="288" t="n">
        <f aca="false">(M68/1000)/($B68/100)</f>
        <v>0.0171531089677088</v>
      </c>
      <c r="O68" s="177" t="str">
        <f aca="false">IF(N68&gt;O$4,1," ")</f>
        <v> </v>
      </c>
      <c r="P68" s="85" t="n">
        <v>1.52706346149489</v>
      </c>
      <c r="Q68" s="86" t="n">
        <v>0.494705242429667</v>
      </c>
      <c r="R68" s="288" t="n">
        <f aca="false">(Q68/1000)/($B68/100)</f>
        <v>0.0073507465442744</v>
      </c>
      <c r="S68" s="177" t="str">
        <f aca="false">IF(R68&gt;S$4,1," ")</f>
        <v> </v>
      </c>
      <c r="T68" s="85" t="n">
        <v>1.54377279833246</v>
      </c>
      <c r="U68" s="288" t="n">
        <f aca="false">(T68/1000)/($B68/100)</f>
        <v>0.0229386745666042</v>
      </c>
      <c r="V68" s="177" t="str">
        <f aca="false">IF(U68&gt;V$4,1," ")</f>
        <v> </v>
      </c>
    </row>
    <row r="69" customFormat="false" ht="14.25" hidden="false" customHeight="false" outlineLevel="0" collapsed="false">
      <c r="A69" s="285" t="s">
        <v>408</v>
      </c>
      <c r="B69" s="286" t="n">
        <v>3.23</v>
      </c>
      <c r="C69" s="88" t="n">
        <v>12.7391369842378</v>
      </c>
      <c r="D69" s="288" t="n">
        <f aca="false">(C69/1000)/($B69/100)</f>
        <v>0.394400525827797</v>
      </c>
      <c r="E69" s="177" t="str">
        <f aca="false">IF(D69&gt;E$4,1," ")</f>
        <v> </v>
      </c>
      <c r="F69" s="87" t="n">
        <v>0.0573</v>
      </c>
      <c r="G69" s="86" t="n">
        <v>0.356045456762425</v>
      </c>
      <c r="H69" s="288" t="n">
        <f aca="false">(G69/1000)/($B69/100)</f>
        <v>0.0110230791567314</v>
      </c>
      <c r="I69" s="177" t="str">
        <f aca="false">IF(H69&gt;I$4,1," ")</f>
        <v> </v>
      </c>
      <c r="J69" s="85" t="n">
        <v>1.20899845086549</v>
      </c>
      <c r="K69" s="288" t="n">
        <f aca="false">(J69/1000)/($B69/100)</f>
        <v>0.0374302925964549</v>
      </c>
      <c r="L69" s="177" t="str">
        <f aca="false">IF(K69&gt;L$4,1," ")</f>
        <v> </v>
      </c>
      <c r="M69" s="85" t="n">
        <v>1.07886650734039</v>
      </c>
      <c r="N69" s="288" t="n">
        <f aca="false">(M69/1000)/($B69/100)</f>
        <v>0.0334014398557396</v>
      </c>
      <c r="O69" s="177" t="str">
        <f aca="false">IF(N69&gt;O$4,1," ")</f>
        <v> </v>
      </c>
      <c r="P69" s="85" t="n">
        <v>1.39187831826661</v>
      </c>
      <c r="Q69" s="86" t="n">
        <v>0.378229756216234</v>
      </c>
      <c r="R69" s="288" t="n">
        <f aca="false">(Q69/1000)/($B69/100)</f>
        <v>0.011709899573258</v>
      </c>
      <c r="S69" s="177" t="str">
        <f aca="false">IF(R69&gt;S$4,1," ")</f>
        <v> </v>
      </c>
      <c r="T69" s="85" t="n">
        <v>1.05089456314052</v>
      </c>
      <c r="U69" s="288" t="n">
        <f aca="false">(T69/1000)/($B69/100)</f>
        <v>0.0325354353913475</v>
      </c>
      <c r="V69" s="177" t="str">
        <f aca="false">IF(U69&gt;V$4,1," ")</f>
        <v> </v>
      </c>
    </row>
    <row r="70" s="292" customFormat="true" ht="14.25" hidden="false" customHeight="false" outlineLevel="0" collapsed="false">
      <c r="A70" s="289" t="s">
        <v>409</v>
      </c>
      <c r="B70" s="290" t="n">
        <f aca="false">AVERAGE(B67:B69)</f>
        <v>4.22666666666667</v>
      </c>
      <c r="C70" s="290" t="n">
        <f aca="false">AVERAGE(C67:C69)</f>
        <v>10.1487090647538</v>
      </c>
      <c r="D70" s="290" t="n">
        <f aca="false">AVERAGE(D67:D69)</f>
        <v>0.257636062934678</v>
      </c>
      <c r="E70" s="177" t="str">
        <f aca="false">IF(D70&gt;E$4,1," ")</f>
        <v> </v>
      </c>
      <c r="F70" s="290" t="n">
        <f aca="false">AVERAGE(F67:F69)</f>
        <v>0.0425666666666667</v>
      </c>
      <c r="G70" s="290" t="n">
        <f aca="false">AVERAGE(G67:G69)</f>
        <v>0.309911290248786</v>
      </c>
      <c r="H70" s="290" t="n">
        <f aca="false">AVERAGE(H67:H69)</f>
        <v>0.00773998277353986</v>
      </c>
      <c r="I70" s="177" t="str">
        <f aca="false">IF(H70&gt;I$4,1," ")</f>
        <v> </v>
      </c>
      <c r="J70" s="290" t="n">
        <f aca="false">AVERAGE(J67:J69)</f>
        <v>1.03871248961631</v>
      </c>
      <c r="K70" s="290" t="n">
        <f aca="false">AVERAGE(K67:K69)</f>
        <v>0.0264426328017138</v>
      </c>
      <c r="L70" s="177" t="str">
        <f aca="false">IF(K70&gt;L$4,1," ")</f>
        <v> </v>
      </c>
      <c r="M70" s="290" t="n">
        <f aca="false">AVERAGE(M67:M69)</f>
        <v>0.888217401100812</v>
      </c>
      <c r="N70" s="290" t="n">
        <f aca="false">AVERAGE(N67:N69)</f>
        <v>0.0221380538043265</v>
      </c>
      <c r="O70" s="177" t="str">
        <f aca="false">IF(N70&gt;O$4,1," ")</f>
        <v> </v>
      </c>
      <c r="P70" s="290" t="n">
        <f aca="false">AVERAGE(P67:P69)</f>
        <v>1.2243674122636</v>
      </c>
      <c r="Q70" s="290" t="n">
        <f aca="false">AVERAGE(Q67:Q69)</f>
        <v>0.348882656532624</v>
      </c>
      <c r="R70" s="290" t="n">
        <f aca="false">AVERAGE(R67:R69)</f>
        <v>0.0084823841341771</v>
      </c>
      <c r="S70" s="177" t="str">
        <f aca="false">IF(R70&gt;S$4,1," ")</f>
        <v> </v>
      </c>
      <c r="T70" s="290" t="n">
        <f aca="false">AVERAGE(T67:T69)</f>
        <v>1.05951446669955</v>
      </c>
      <c r="U70" s="290" t="n">
        <f aca="false">AVERAGE(U67:U69)</f>
        <v>0.0256467135965923</v>
      </c>
      <c r="V70" s="177" t="str">
        <f aca="false">IF(U70&gt;V$4,1," ")</f>
        <v> </v>
      </c>
      <c r="W70" s="291"/>
      <c r="Z70" s="293"/>
      <c r="AD70" s="291"/>
      <c r="AE70" s="293"/>
    </row>
    <row r="71" s="279" customFormat="true" ht="14.25" hidden="false" customHeight="false" outlineLevel="0" collapsed="false">
      <c r="A71" s="276" t="s">
        <v>199</v>
      </c>
      <c r="B71" s="277" t="n">
        <v>1.72</v>
      </c>
      <c r="C71" s="140" t="n">
        <v>3.8089989626556</v>
      </c>
      <c r="D71" s="278" t="n">
        <f aca="false">(C71/1000)/($B71/100)</f>
        <v>0.221453428061372</v>
      </c>
      <c r="E71" s="279" t="str">
        <f aca="false">IF(D71&gt;E$4,1," ")</f>
        <v> </v>
      </c>
      <c r="F71" s="280" t="n">
        <v>0.0124</v>
      </c>
      <c r="G71" s="282" t="n">
        <v>0.165108241346051</v>
      </c>
      <c r="H71" s="278" t="n">
        <f aca="false">(G71/1000)/($B71/100)</f>
        <v>0.00959931635732854</v>
      </c>
      <c r="I71" s="279" t="str">
        <f aca="false">IF(H71&gt;I$4,1," ")</f>
        <v> </v>
      </c>
      <c r="J71" s="282" t="n">
        <v>0.823</v>
      </c>
      <c r="K71" s="278" t="n">
        <f aca="false">(J71/1000)/($B71/100)</f>
        <v>0.0478488372093023</v>
      </c>
      <c r="L71" s="279" t="str">
        <f aca="false">IF(K71&gt;L$4,1," ")</f>
        <v> </v>
      </c>
      <c r="M71" s="140" t="n">
        <v>1.33332915329053</v>
      </c>
      <c r="N71" s="278" t="n">
        <f aca="false">(M71/1000)/($B71/100)</f>
        <v>0.0775191368192169</v>
      </c>
      <c r="O71" s="279" t="str">
        <f aca="false">IF(N71&gt;O$4,1," ")</f>
        <v> </v>
      </c>
      <c r="P71" s="140" t="n">
        <v>2.72909407665505</v>
      </c>
      <c r="Q71" s="282" t="n">
        <v>0.147991889063318</v>
      </c>
      <c r="R71" s="278" t="n">
        <f aca="false">(Q71/1000)/($B71/100)</f>
        <v>0.00860417959670451</v>
      </c>
      <c r="S71" s="279" t="str">
        <f aca="false">IF(R71&gt;S$4,1," ")</f>
        <v> </v>
      </c>
      <c r="T71" s="140" t="n">
        <v>1.90415451895044</v>
      </c>
      <c r="U71" s="278" t="n">
        <f aca="false">(T71/1000)/($B71/100)</f>
        <v>0.110706658078514</v>
      </c>
      <c r="V71" s="279" t="str">
        <f aca="false">IF(U71&gt;V$4,1," ")</f>
        <v> </v>
      </c>
      <c r="W71" s="283"/>
      <c r="Z71" s="284"/>
      <c r="AD71" s="283"/>
      <c r="AE71" s="284"/>
    </row>
    <row r="72" s="337" customFormat="true" ht="14.25" hidden="false" customHeight="false" outlineLevel="0" collapsed="false">
      <c r="A72" s="334" t="s">
        <v>410</v>
      </c>
      <c r="B72" s="335" t="n">
        <f aca="false">COUNT(B51:B54,B58,B62,B66,B70:B71)</f>
        <v>9</v>
      </c>
      <c r="C72" s="335" t="e">
        <f aca="false">COUNT(C51:C54,C58,C62,#REF!,#REF!,C66,C70:C71)</f>
        <v>#REF!</v>
      </c>
      <c r="D72" s="335" t="e">
        <f aca="false">COUNT(D51:D54,D58,D62,#REF!,#REF!,D66,D70:D71)</f>
        <v>#REF!</v>
      </c>
      <c r="E72" s="335" t="e">
        <f aca="false">COUNT(E51:E54,E58,E62,#REF!,#REF!,E66,E70:E71)</f>
        <v>#REF!</v>
      </c>
      <c r="F72" s="335" t="e">
        <f aca="false">COUNT(F51:F54,F58,F62,#REF!,#REF!,F66,F70:F71)</f>
        <v>#REF!</v>
      </c>
      <c r="G72" s="335" t="e">
        <f aca="false">COUNT(G51:G54,G58,G62,#REF!,#REF!,G66,G70:G71)</f>
        <v>#REF!</v>
      </c>
      <c r="H72" s="335" t="e">
        <f aca="false">COUNT(H51:H54,H58,H62,#REF!,#REF!,H66,H70:H71)</f>
        <v>#REF!</v>
      </c>
      <c r="I72" s="335" t="e">
        <f aca="false">COUNT(I51:I54,I58,I62,#REF!,#REF!,I66,I70:I71)</f>
        <v>#REF!</v>
      </c>
      <c r="J72" s="335" t="e">
        <f aca="false">COUNT(J51:J54,J58,J62,#REF!,#REF!,J66,J70:J71)</f>
        <v>#REF!</v>
      </c>
      <c r="K72" s="335" t="e">
        <f aca="false">COUNT(K51:K54,K58,K62,#REF!,#REF!,K66,K70:K71)</f>
        <v>#REF!</v>
      </c>
      <c r="L72" s="335" t="e">
        <f aca="false">COUNT(L51:L54,L58,L62,#REF!,#REF!,L66,L70:L71)</f>
        <v>#REF!</v>
      </c>
      <c r="M72" s="335" t="e">
        <f aca="false">COUNT(M51:M54,M58,M62,#REF!,#REF!,M66,M70:M71)</f>
        <v>#REF!</v>
      </c>
      <c r="N72" s="335" t="e">
        <f aca="false">COUNT(N51:N54,N58,N62,#REF!,#REF!,N66,N70:N71)</f>
        <v>#REF!</v>
      </c>
      <c r="O72" s="335" t="e">
        <f aca="false">COUNT(O51:O54,O58,O62,#REF!,#REF!,O66,O70:O71)</f>
        <v>#REF!</v>
      </c>
      <c r="P72" s="335" t="e">
        <f aca="false">COUNT(P51:P54,P58,P62,#REF!,#REF!,P66,P70:P71)</f>
        <v>#REF!</v>
      </c>
      <c r="Q72" s="335" t="e">
        <f aca="false">COUNT(Q51:Q54,Q58,Q62,#REF!,#REF!,Q66,Q70:Q71)</f>
        <v>#REF!</v>
      </c>
      <c r="R72" s="335" t="e">
        <f aca="false">COUNT(R51:R54,R58,R62,#REF!,#REF!,R66,R70:R71)</f>
        <v>#REF!</v>
      </c>
      <c r="S72" s="335" t="e">
        <f aca="false">COUNT(S51:S54,S58,S62,#REF!,#REF!,S66,S70:S71)</f>
        <v>#REF!</v>
      </c>
      <c r="T72" s="335" t="e">
        <f aca="false">COUNT(T51:T54,T58,T62,#REF!,#REF!,T66,T70:T71)</f>
        <v>#REF!</v>
      </c>
      <c r="U72" s="335" t="e">
        <f aca="false">COUNT(U51:U54,U58,U62,#REF!,#REF!,U66,U70:U71)</f>
        <v>#REF!</v>
      </c>
      <c r="V72" s="335" t="e">
        <f aca="false">COUNT(V51:V54,V58,V62,#REF!,#REF!,V66,V70:V71)</f>
        <v>#REF!</v>
      </c>
      <c r="W72" s="336"/>
      <c r="Z72" s="338"/>
      <c r="AD72" s="336"/>
      <c r="AE72" s="338"/>
    </row>
    <row r="73" s="279" customFormat="true" ht="14.25" hidden="false" customHeight="false" outlineLevel="0" collapsed="false">
      <c r="A73" s="276" t="s">
        <v>139</v>
      </c>
      <c r="B73" s="277" t="n">
        <v>5.28</v>
      </c>
      <c r="C73" s="330" t="n">
        <v>111.776365064577</v>
      </c>
      <c r="D73" s="278" t="n">
        <f aca="false">(C73/1000)/($B73/100)</f>
        <v>2.11697661107153</v>
      </c>
      <c r="E73" s="279" t="n">
        <f aca="false">IF(D73&gt;E$4,1," ")</f>
        <v>1</v>
      </c>
      <c r="F73" s="280" t="n">
        <v>0.0403</v>
      </c>
      <c r="G73" s="140" t="n">
        <v>4.50333518621456</v>
      </c>
      <c r="H73" s="278" t="n">
        <f aca="false">(G73/1000)/($B73/100)</f>
        <v>0.0852904391328516</v>
      </c>
      <c r="I73" s="279" t="str">
        <f aca="false">IF(H73&gt;I$4,1," ")</f>
        <v> </v>
      </c>
      <c r="J73" s="315" t="n">
        <v>15.1663533423687</v>
      </c>
      <c r="K73" s="278" t="n">
        <f aca="false">(J73/1000)/($B73/100)</f>
        <v>0.287241540575165</v>
      </c>
      <c r="L73" s="279" t="str">
        <f aca="false">IF(K73&gt;L$4,1," ")</f>
        <v> </v>
      </c>
      <c r="M73" s="315" t="n">
        <v>13.6841419142382</v>
      </c>
      <c r="N73" s="278" t="n">
        <f aca="false">(M73/1000)/($B73/100)</f>
        <v>0.259169354436329</v>
      </c>
      <c r="O73" s="279" t="str">
        <f aca="false">IF(N73&gt;O$4,1," ")</f>
        <v> </v>
      </c>
      <c r="P73" s="315" t="n">
        <v>13.572384801131</v>
      </c>
      <c r="Q73" s="140" t="n">
        <v>1.13781915301971</v>
      </c>
      <c r="R73" s="278" t="n">
        <f aca="false">(Q73/1000)/($B73/100)</f>
        <v>0.0215496051708278</v>
      </c>
      <c r="S73" s="279" t="str">
        <f aca="false">IF(R73&gt;S$4,1," ")</f>
        <v> </v>
      </c>
      <c r="T73" s="140" t="n">
        <v>3.8399559800338</v>
      </c>
      <c r="U73" s="278" t="n">
        <f aca="false">(T73/1000)/($B73/100)</f>
        <v>0.0727264390157917</v>
      </c>
      <c r="V73" s="279" t="str">
        <f aca="false">IF(U73&gt;V$4,1," ")</f>
        <v> </v>
      </c>
      <c r="W73" s="283"/>
      <c r="Z73" s="284"/>
      <c r="AD73" s="283"/>
      <c r="AE73" s="284"/>
    </row>
    <row r="74" s="279" customFormat="true" ht="14.25" hidden="false" customHeight="false" outlineLevel="0" collapsed="false">
      <c r="A74" s="276" t="s">
        <v>198</v>
      </c>
      <c r="B74" s="277" t="n">
        <v>0.66</v>
      </c>
      <c r="C74" s="140" t="n">
        <v>1.10830384644757</v>
      </c>
      <c r="D74" s="278" t="n">
        <f aca="false">(C74/1000)/($B74/100)</f>
        <v>0.167924825219329</v>
      </c>
      <c r="E74" s="279" t="str">
        <f aca="false">IF(D74&gt;E$4,1," ")</f>
        <v> </v>
      </c>
      <c r="F74" s="280" t="n">
        <v>-0.12</v>
      </c>
      <c r="G74" s="281" t="n">
        <v>0.0349</v>
      </c>
      <c r="H74" s="278" t="n">
        <f aca="false">(G74/1000)/($B74/100)</f>
        <v>0.00528787878787879</v>
      </c>
      <c r="I74" s="279" t="str">
        <f aca="false">IF(H74&gt;I$4,1," ")</f>
        <v> </v>
      </c>
      <c r="J74" s="281" t="n">
        <v>0.0945</v>
      </c>
      <c r="K74" s="278" t="n">
        <f aca="false">(J74/1000)/($B74/100)</f>
        <v>0.0143181818181818</v>
      </c>
      <c r="L74" s="279" t="str">
        <f aca="false">IF(K74&gt;L$4,1," ")</f>
        <v> </v>
      </c>
      <c r="M74" s="140" t="n">
        <v>1.12208761287654</v>
      </c>
      <c r="N74" s="278" t="n">
        <f aca="false">(M74/1000)/($B74/100)</f>
        <v>0.170013274678264</v>
      </c>
      <c r="O74" s="279" t="str">
        <f aca="false">IF(N74&gt;O$4,1," ")</f>
        <v> </v>
      </c>
      <c r="P74" s="282" t="n">
        <v>0.512344755349394</v>
      </c>
      <c r="Q74" s="281" t="n">
        <v>0.0306</v>
      </c>
      <c r="R74" s="278" t="n">
        <f aca="false">(Q74/1000)/($B74/100)</f>
        <v>0.00463636363636364</v>
      </c>
      <c r="S74" s="279" t="str">
        <f aca="false">IF(R74&gt;S$4,1," ")</f>
        <v> </v>
      </c>
      <c r="T74" s="282" t="n">
        <v>0.334919243771128</v>
      </c>
      <c r="U74" s="278" t="n">
        <f aca="false">(T74/1000)/($B74/100)</f>
        <v>0.0507453399653224</v>
      </c>
      <c r="V74" s="279" t="str">
        <f aca="false">IF(U74&gt;V$4,1," ")</f>
        <v> </v>
      </c>
      <c r="W74" s="283"/>
      <c r="Z74" s="284"/>
      <c r="AD74" s="283"/>
      <c r="AE74" s="284"/>
    </row>
    <row r="75" s="177" customFormat="true" ht="14.25" hidden="false" customHeight="false" outlineLevel="0" collapsed="false">
      <c r="A75" s="300" t="s">
        <v>411</v>
      </c>
      <c r="B75" s="218" t="n">
        <v>1.22</v>
      </c>
      <c r="C75" s="313" t="n">
        <v>24.2372373410791</v>
      </c>
      <c r="D75" s="288" t="n">
        <f aca="false">(C75/1000)/($B75/100)</f>
        <v>1.98665879844911</v>
      </c>
      <c r="E75" s="177" t="n">
        <f aca="false">IF(D75&gt;E$4,1," ")</f>
        <v>1</v>
      </c>
      <c r="F75" s="87" t="n">
        <v>0.0186</v>
      </c>
      <c r="G75" s="333" t="n">
        <v>1.67639157836344</v>
      </c>
      <c r="H75" s="288" t="n">
        <f aca="false">(G75/1000)/($B75/100)</f>
        <v>0.137409145767495</v>
      </c>
      <c r="I75" s="177" t="str">
        <f aca="false">IF(H75&gt;I$4,1," ")</f>
        <v> </v>
      </c>
      <c r="J75" s="85" t="n">
        <v>8.48312672176309</v>
      </c>
      <c r="K75" s="288" t="n">
        <f aca="false">(J75/1000)/($B75/100)</f>
        <v>0.69533825588222</v>
      </c>
      <c r="L75" s="177" t="str">
        <f aca="false">IF(K75&gt;L$4,1," ")</f>
        <v> </v>
      </c>
      <c r="M75" s="85" t="n">
        <v>5.6381541073502</v>
      </c>
      <c r="N75" s="288" t="n">
        <f aca="false">(M75/1000)/($B75/100)</f>
        <v>0.462143779291</v>
      </c>
      <c r="O75" s="177" t="str">
        <f aca="false">IF(N75&gt;O$4,1," ")</f>
        <v> </v>
      </c>
      <c r="P75" s="85" t="n">
        <v>4.97973770701043</v>
      </c>
      <c r="Q75" s="301" t="n">
        <v>0.390920676604619</v>
      </c>
      <c r="R75" s="288" t="n">
        <f aca="false">(Q75/1000)/($B75/100)</f>
        <v>0.0320426784102147</v>
      </c>
      <c r="S75" s="177" t="str">
        <f aca="false">IF(R75&gt;S$4,1," ")</f>
        <v> </v>
      </c>
      <c r="T75" s="85" t="n">
        <v>2.28950342586706</v>
      </c>
      <c r="U75" s="288" t="n">
        <f aca="false">(T75/1000)/($B75/100)</f>
        <v>0.187664215235005</v>
      </c>
      <c r="V75" s="177" t="str">
        <f aca="false">IF(U75&gt;V$4,1," ")</f>
        <v> </v>
      </c>
      <c r="W75" s="183"/>
      <c r="Z75" s="182"/>
      <c r="AD75" s="183"/>
      <c r="AE75" s="182"/>
    </row>
    <row r="76" customFormat="false" ht="14.25" hidden="false" customHeight="false" outlineLevel="0" collapsed="false">
      <c r="A76" s="285" t="s">
        <v>412</v>
      </c>
      <c r="B76" s="286" t="n">
        <v>0.54</v>
      </c>
      <c r="C76" s="88" t="n">
        <v>12.3005285250582</v>
      </c>
      <c r="D76" s="288" t="n">
        <f aca="false">(C76/1000)/($B76/100)</f>
        <v>2.27787565278856</v>
      </c>
      <c r="E76" s="177" t="n">
        <f aca="false">IF(D76&gt;E$4,1," ")</f>
        <v>1</v>
      </c>
      <c r="F76" s="90" t="n">
        <v>0.00629</v>
      </c>
      <c r="G76" s="86" t="n">
        <v>0.821321869227085</v>
      </c>
      <c r="H76" s="288" t="n">
        <f aca="false">(G76/1000)/($B76/100)</f>
        <v>0.15209664244946</v>
      </c>
      <c r="I76" s="177" t="str">
        <f aca="false">IF(H76&gt;I$4,1," ")</f>
        <v> </v>
      </c>
      <c r="J76" s="85" t="n">
        <v>2.92060933763128</v>
      </c>
      <c r="K76" s="288" t="n">
        <f aca="false">(J76/1000)/($B76/100)</f>
        <v>0.540853581042829</v>
      </c>
      <c r="L76" s="177" t="str">
        <f aca="false">IF(K76&gt;L$4,1," ")</f>
        <v> </v>
      </c>
      <c r="M76" s="85" t="n">
        <v>1.9717710736013</v>
      </c>
      <c r="N76" s="288" t="n">
        <f aca="false">(M76/1000)/($B76/100)</f>
        <v>0.365142791407648</v>
      </c>
      <c r="O76" s="177" t="str">
        <f aca="false">IF(N76&gt;O$4,1," ")</f>
        <v> </v>
      </c>
      <c r="P76" s="85" t="n">
        <v>2.14524586780736</v>
      </c>
      <c r="Q76" s="86" t="n">
        <v>0.183456119494509</v>
      </c>
      <c r="R76" s="288" t="n">
        <f aca="false">(Q76/1000)/($B76/100)</f>
        <v>0.033973355461946</v>
      </c>
      <c r="S76" s="177" t="str">
        <f aca="false">IF(R76&gt;S$4,1," ")</f>
        <v> </v>
      </c>
      <c r="T76" s="86" t="n">
        <v>0.958090988765835</v>
      </c>
      <c r="U76" s="288" t="n">
        <f aca="false">(T76/1000)/($B76/100)</f>
        <v>0.177424257178858</v>
      </c>
      <c r="V76" s="177" t="str">
        <f aca="false">IF(U76&gt;V$4,1," ")</f>
        <v> </v>
      </c>
    </row>
    <row r="77" customFormat="false" ht="14.25" hidden="false" customHeight="false" outlineLevel="0" collapsed="false">
      <c r="A77" s="285" t="s">
        <v>413</v>
      </c>
      <c r="B77" s="286" t="n">
        <v>1.04</v>
      </c>
      <c r="C77" s="88" t="n">
        <v>17.3584480036093</v>
      </c>
      <c r="D77" s="288" t="n">
        <f aca="false">(C77/1000)/($B77/100)</f>
        <v>1.66908153880859</v>
      </c>
      <c r="E77" s="177" t="n">
        <f aca="false">IF(D77&gt;E$4,1," ")</f>
        <v>1</v>
      </c>
      <c r="F77" s="90" t="n">
        <v>0.0051</v>
      </c>
      <c r="G77" s="85" t="n">
        <v>1.38066315270974</v>
      </c>
      <c r="H77" s="288" t="n">
        <f aca="false">(G77/1000)/($B77/100)</f>
        <v>0.132756072375937</v>
      </c>
      <c r="I77" s="177" t="str">
        <f aca="false">IF(H77&gt;I$4,1," ")</f>
        <v> </v>
      </c>
      <c r="J77" s="85" t="n">
        <v>3.38299759941551</v>
      </c>
      <c r="K77" s="288" t="n">
        <f aca="false">(J77/1000)/($B77/100)</f>
        <v>0.32528823071303</v>
      </c>
      <c r="L77" s="177" t="str">
        <f aca="false">IF(K77&gt;L$4,1," ")</f>
        <v> </v>
      </c>
      <c r="M77" s="85" t="n">
        <v>2.90759089852745</v>
      </c>
      <c r="N77" s="288" t="n">
        <f aca="false">(M77/1000)/($B77/100)</f>
        <v>0.279576047935332</v>
      </c>
      <c r="O77" s="177" t="str">
        <f aca="false">IF(N77&gt;O$4,1," ")</f>
        <v> </v>
      </c>
      <c r="P77" s="85" t="n">
        <v>2.31371277728894</v>
      </c>
      <c r="Q77" s="86" t="n">
        <v>0.220660021796385</v>
      </c>
      <c r="R77" s="288" t="n">
        <f aca="false">(Q77/1000)/($B77/100)</f>
        <v>0.021217309788114</v>
      </c>
      <c r="S77" s="177" t="str">
        <f aca="false">IF(R77&gt;S$4,1," ")</f>
        <v> </v>
      </c>
      <c r="T77" s="85" t="n">
        <v>1.7650158061117</v>
      </c>
      <c r="U77" s="288" t="n">
        <f aca="false">(T77/1000)/($B77/100)</f>
        <v>0.169713058279971</v>
      </c>
      <c r="V77" s="177" t="str">
        <f aca="false">IF(U77&gt;V$4,1," ")</f>
        <v> </v>
      </c>
    </row>
    <row r="78" s="292" customFormat="true" ht="14.25" hidden="false" customHeight="false" outlineLevel="0" collapsed="false">
      <c r="A78" s="289" t="s">
        <v>414</v>
      </c>
      <c r="B78" s="290" t="n">
        <f aca="false">AVERAGE(B75:B77)</f>
        <v>0.933333333333333</v>
      </c>
      <c r="C78" s="290" t="n">
        <f aca="false">AVERAGE(C75:C77)</f>
        <v>17.9654046232489</v>
      </c>
      <c r="D78" s="290" t="n">
        <f aca="false">AVERAGE(D75:D77)</f>
        <v>1.97787199668208</v>
      </c>
      <c r="E78" s="177" t="n">
        <f aca="false">IF(D78&gt;E$4,1," ")</f>
        <v>1</v>
      </c>
      <c r="F78" s="290" t="n">
        <f aca="false">AVERAGE(F75:F77)</f>
        <v>0.00999666666666667</v>
      </c>
      <c r="G78" s="290" t="n">
        <f aca="false">AVERAGE(G75:G77)</f>
        <v>1.29279220010009</v>
      </c>
      <c r="H78" s="290" t="n">
        <f aca="false">AVERAGE(H75:H77)</f>
        <v>0.140753953530964</v>
      </c>
      <c r="I78" s="177" t="str">
        <f aca="false">IF(H78&gt;I$4,1," ")</f>
        <v> </v>
      </c>
      <c r="J78" s="290" t="n">
        <f aca="false">AVERAGE(J75:J77)</f>
        <v>4.92891121960329</v>
      </c>
      <c r="K78" s="290" t="n">
        <f aca="false">AVERAGE(K75:K77)</f>
        <v>0.52049335587936</v>
      </c>
      <c r="L78" s="177" t="str">
        <f aca="false">IF(K78&gt;L$4,1," ")</f>
        <v> </v>
      </c>
      <c r="M78" s="290" t="n">
        <f aca="false">AVERAGE(M75:M77)</f>
        <v>3.50583869315965</v>
      </c>
      <c r="N78" s="290" t="n">
        <f aca="false">AVERAGE(N75:N77)</f>
        <v>0.368954206211327</v>
      </c>
      <c r="O78" s="177" t="str">
        <f aca="false">IF(N78&gt;O$4,1," ")</f>
        <v> </v>
      </c>
      <c r="P78" s="290" t="n">
        <f aca="false">AVERAGE(P75:P77)</f>
        <v>3.14623211736891</v>
      </c>
      <c r="Q78" s="290" t="n">
        <f aca="false">AVERAGE(Q75:Q77)</f>
        <v>0.265012272631838</v>
      </c>
      <c r="R78" s="290" t="n">
        <f aca="false">AVERAGE(R75:R77)</f>
        <v>0.0290777812200916</v>
      </c>
      <c r="S78" s="177" t="str">
        <f aca="false">IF(R78&gt;S$4,1," ")</f>
        <v> </v>
      </c>
      <c r="T78" s="290" t="n">
        <f aca="false">AVERAGE(T75:T77)</f>
        <v>1.67087007358153</v>
      </c>
      <c r="U78" s="290" t="n">
        <f aca="false">AVERAGE(U75:U77)</f>
        <v>0.178267176897945</v>
      </c>
      <c r="V78" s="177" t="str">
        <f aca="false">IF(U78&gt;V$4,1," ")</f>
        <v> </v>
      </c>
      <c r="W78" s="291"/>
      <c r="Z78" s="293"/>
      <c r="AD78" s="291"/>
      <c r="AE78" s="293"/>
    </row>
    <row r="79" customFormat="false" ht="14.25" hidden="false" customHeight="false" outlineLevel="0" collapsed="false">
      <c r="A79" s="285" t="s">
        <v>415</v>
      </c>
      <c r="B79" s="286" t="n">
        <v>4.98</v>
      </c>
      <c r="C79" s="88" t="n">
        <v>51.7109429978888</v>
      </c>
      <c r="D79" s="288" t="n">
        <f aca="false">(C79/1000)/($B79/100)</f>
        <v>1.0383723493552</v>
      </c>
      <c r="E79" s="177" t="n">
        <f aca="false">IF(D79&gt;E$4,1," ")</f>
        <v>1</v>
      </c>
      <c r="F79" s="87" t="n">
        <v>0.0342</v>
      </c>
      <c r="G79" s="85" t="n">
        <v>2.86032011557617</v>
      </c>
      <c r="H79" s="288" t="n">
        <f aca="false">(G79/1000)/($B79/100)</f>
        <v>0.0574361468991199</v>
      </c>
      <c r="I79" s="177" t="str">
        <f aca="false">IF(H79&gt;I$4,1," ")</f>
        <v> </v>
      </c>
      <c r="J79" s="88" t="n">
        <v>11.3201235203294</v>
      </c>
      <c r="K79" s="288" t="n">
        <f aca="false">(J79/1000)/($B79/100)</f>
        <v>0.227311717275691</v>
      </c>
      <c r="L79" s="177" t="str">
        <f aca="false">IF(K79&gt;L$4,1," ")</f>
        <v> </v>
      </c>
      <c r="M79" s="85" t="n">
        <v>9.25351084538376</v>
      </c>
      <c r="N79" s="288" t="n">
        <f aca="false">(M79/1000)/($B79/100)</f>
        <v>0.185813470790839</v>
      </c>
      <c r="O79" s="177" t="str">
        <f aca="false">IF(N79&gt;O$4,1," ")</f>
        <v> </v>
      </c>
      <c r="P79" s="85" t="n">
        <v>7.21119012478197</v>
      </c>
      <c r="Q79" s="86" t="n">
        <v>0.792212852411567</v>
      </c>
      <c r="R79" s="288" t="n">
        <f aca="false">(Q79/1000)/($B79/100)</f>
        <v>0.0159078886026419</v>
      </c>
      <c r="S79" s="177" t="str">
        <f aca="false">IF(R79&gt;S$4,1," ")</f>
        <v> </v>
      </c>
      <c r="T79" s="85" t="n">
        <v>4.45998698763826</v>
      </c>
      <c r="U79" s="288" t="n">
        <f aca="false">(T79/1000)/($B79/100)</f>
        <v>0.0895579716393224</v>
      </c>
      <c r="V79" s="177" t="str">
        <f aca="false">IF(U79&gt;V$4,1," ")</f>
        <v> </v>
      </c>
    </row>
    <row r="80" customFormat="false" ht="14.25" hidden="false" customHeight="false" outlineLevel="0" collapsed="false">
      <c r="A80" s="285" t="s">
        <v>416</v>
      </c>
      <c r="B80" s="286" t="n">
        <v>3.85</v>
      </c>
      <c r="C80" s="88" t="n">
        <v>54.3535620052771</v>
      </c>
      <c r="D80" s="288" t="n">
        <f aca="false">(C80/1000)/($B80/100)</f>
        <v>1.4117808313059</v>
      </c>
      <c r="E80" s="177" t="n">
        <f aca="false">IF(D80&gt;E$4,1," ")</f>
        <v>1</v>
      </c>
      <c r="F80" s="339" t="n">
        <v>0.0203</v>
      </c>
      <c r="G80" s="85" t="n">
        <v>2.95647321428571</v>
      </c>
      <c r="H80" s="288" t="n">
        <f aca="false">(G80/1000)/($B80/100)</f>
        <v>0.0767915120593692</v>
      </c>
      <c r="I80" s="177" t="str">
        <f aca="false">IF(H80&gt;I$4,1," ")</f>
        <v> </v>
      </c>
      <c r="J80" s="85" t="n">
        <v>8.828125</v>
      </c>
      <c r="K80" s="288" t="n">
        <f aca="false">(J80/1000)/($B80/100)</f>
        <v>0.229301948051948</v>
      </c>
      <c r="L80" s="177" t="str">
        <f aca="false">IF(K80&gt;L$4,1," ")</f>
        <v> </v>
      </c>
      <c r="M80" s="85" t="n">
        <v>9.5333686440678</v>
      </c>
      <c r="N80" s="288" t="n">
        <f aca="false">(M80/1000)/($B80/100)</f>
        <v>0.247619964780982</v>
      </c>
      <c r="O80" s="177" t="str">
        <f aca="false">IF(N80&gt;O$4,1," ")</f>
        <v> </v>
      </c>
      <c r="P80" s="85" t="n">
        <v>6.82688848920863</v>
      </c>
      <c r="Q80" s="86" t="n">
        <v>0.792912544964029</v>
      </c>
      <c r="R80" s="288" t="n">
        <f aca="false">(Q80/1000)/($B80/100)</f>
        <v>0.0205951310380267</v>
      </c>
      <c r="S80" s="177" t="str">
        <f aca="false">IF(R80&gt;S$4,1," ")</f>
        <v> </v>
      </c>
      <c r="T80" s="85" t="n">
        <v>5.39343525179856</v>
      </c>
      <c r="U80" s="288" t="n">
        <f aca="false">(T80/1000)/($B80/100)</f>
        <v>0.140089227319443</v>
      </c>
      <c r="V80" s="177" t="str">
        <f aca="false">IF(U80&gt;V$4,1," ")</f>
        <v> </v>
      </c>
    </row>
    <row r="81" customFormat="false" ht="14.25" hidden="false" customHeight="false" outlineLevel="0" collapsed="false">
      <c r="A81" s="285" t="s">
        <v>417</v>
      </c>
      <c r="B81" s="286" t="n">
        <v>6.59</v>
      </c>
      <c r="C81" s="88" t="n">
        <v>77.3291727695345</v>
      </c>
      <c r="D81" s="288" t="n">
        <f aca="false">(C81/1000)/($B81/100)</f>
        <v>1.17343206023573</v>
      </c>
      <c r="E81" s="177" t="n">
        <f aca="false">IF(D81&gt;E$4,1," ")</f>
        <v>1</v>
      </c>
      <c r="F81" s="56" t="n">
        <v>-0.12</v>
      </c>
      <c r="G81" s="85" t="n">
        <v>9.63582792302743</v>
      </c>
      <c r="H81" s="288" t="n">
        <f aca="false">(G81/1000)/($B81/100)</f>
        <v>0.146218936616501</v>
      </c>
      <c r="I81" s="177" t="str">
        <f aca="false">IF(H81&gt;I$4,1," ")</f>
        <v> </v>
      </c>
      <c r="J81" s="88" t="n">
        <v>11.2952399685287</v>
      </c>
      <c r="K81" s="288" t="n">
        <f aca="false">(J81/1000)/($B81/100)</f>
        <v>0.171399696032302</v>
      </c>
      <c r="L81" s="177" t="str">
        <f aca="false">IF(K81&gt;L$4,1," ")</f>
        <v> </v>
      </c>
      <c r="M81" s="88" t="n">
        <v>12.0040558437259</v>
      </c>
      <c r="N81" s="288" t="n">
        <f aca="false">(M81/1000)/($B81/100)</f>
        <v>0.18215562737065</v>
      </c>
      <c r="O81" s="177" t="str">
        <f aca="false">IF(N81&gt;O$4,1," ")</f>
        <v> </v>
      </c>
      <c r="P81" s="85" t="n">
        <v>8.16422529762428</v>
      </c>
      <c r="Q81" s="85" t="n">
        <v>1.06894827490416</v>
      </c>
      <c r="R81" s="288" t="n">
        <f aca="false">(Q81/1000)/($B81/100)</f>
        <v>0.0162207628968765</v>
      </c>
      <c r="S81" s="177" t="str">
        <f aca="false">IF(R81&gt;S$4,1," ")</f>
        <v> </v>
      </c>
      <c r="T81" s="85" t="n">
        <v>6.64033628972653</v>
      </c>
      <c r="U81" s="288" t="n">
        <f aca="false">(T81/1000)/($B81/100)</f>
        <v>0.100763828372178</v>
      </c>
      <c r="V81" s="177" t="str">
        <f aca="false">IF(U81&gt;V$4,1," ")</f>
        <v> </v>
      </c>
    </row>
    <row r="82" s="292" customFormat="true" ht="14.25" hidden="false" customHeight="false" outlineLevel="0" collapsed="false">
      <c r="A82" s="289" t="s">
        <v>418</v>
      </c>
      <c r="B82" s="290" t="n">
        <f aca="false">AVERAGE(B79:B81)</f>
        <v>5.14</v>
      </c>
      <c r="C82" s="290" t="n">
        <f aca="false">AVERAGE(C79:C81)</f>
        <v>61.1312259242334</v>
      </c>
      <c r="D82" s="290" t="n">
        <f aca="false">AVERAGE(D79:D81)</f>
        <v>1.20786174696561</v>
      </c>
      <c r="E82" s="177" t="n">
        <f aca="false">IF(D82&gt;E$4,1," ")</f>
        <v>1</v>
      </c>
      <c r="F82" s="290" t="n">
        <f aca="false">AVERAGE(F79:F81)</f>
        <v>-0.0218333333333333</v>
      </c>
      <c r="G82" s="290" t="n">
        <f aca="false">AVERAGE(G79:G81)</f>
        <v>5.1508737509631</v>
      </c>
      <c r="H82" s="290" t="n">
        <f aca="false">AVERAGE(H79:H81)</f>
        <v>0.0934821985249967</v>
      </c>
      <c r="I82" s="177" t="str">
        <f aca="false">IF(H82&gt;I$4,1," ")</f>
        <v> </v>
      </c>
      <c r="J82" s="290" t="n">
        <f aca="false">AVERAGE(J79:J81)</f>
        <v>10.4811628296194</v>
      </c>
      <c r="K82" s="290" t="n">
        <f aca="false">AVERAGE(K79:K81)</f>
        <v>0.20933778711998</v>
      </c>
      <c r="L82" s="177" t="str">
        <f aca="false">IF(K82&gt;L$4,1," ")</f>
        <v> </v>
      </c>
      <c r="M82" s="290" t="n">
        <f aca="false">AVERAGE(M79:M81)</f>
        <v>10.2636451110591</v>
      </c>
      <c r="N82" s="290" t="n">
        <f aca="false">AVERAGE(N79:N81)</f>
        <v>0.205196354314157</v>
      </c>
      <c r="O82" s="177" t="str">
        <f aca="false">IF(N82&gt;O$4,1," ")</f>
        <v> </v>
      </c>
      <c r="P82" s="290" t="n">
        <f aca="false">AVERAGE(P79:P81)</f>
        <v>7.40076797053829</v>
      </c>
      <c r="Q82" s="290" t="n">
        <f aca="false">AVERAGE(Q79:Q81)</f>
        <v>0.884691224093252</v>
      </c>
      <c r="R82" s="290" t="n">
        <f aca="false">AVERAGE(R79:R81)</f>
        <v>0.0175745941791817</v>
      </c>
      <c r="S82" s="177" t="str">
        <f aca="false">IF(R82&gt;S$4,1," ")</f>
        <v> </v>
      </c>
      <c r="T82" s="290" t="n">
        <f aca="false">AVERAGE(T79:T81)</f>
        <v>5.49791950972112</v>
      </c>
      <c r="U82" s="290" t="n">
        <f aca="false">AVERAGE(U79:U81)</f>
        <v>0.110137009110315</v>
      </c>
      <c r="V82" s="177" t="str">
        <f aca="false">IF(U82&gt;V$4,1," ")</f>
        <v> </v>
      </c>
      <c r="W82" s="291"/>
      <c r="Z82" s="293"/>
      <c r="AD82" s="291"/>
      <c r="AE82" s="293"/>
    </row>
    <row r="83" s="337" customFormat="true" ht="14.25" hidden="false" customHeight="false" outlineLevel="0" collapsed="false">
      <c r="A83" s="340" t="s">
        <v>419</v>
      </c>
      <c r="B83" s="335" t="n">
        <f aca="false">COUNT(B73:B74,B78,B82)</f>
        <v>4</v>
      </c>
      <c r="C83" s="335" t="n">
        <f aca="false">COUNT(C73:C74,C78,C82)</f>
        <v>4</v>
      </c>
      <c r="D83" s="335" t="n">
        <f aca="false">COUNT(D73:D74,D78,D82)</f>
        <v>4</v>
      </c>
      <c r="E83" s="335" t="n">
        <f aca="false">COUNT(E73:E74,E78,E82)</f>
        <v>3</v>
      </c>
      <c r="F83" s="335" t="n">
        <f aca="false">COUNT(F73:F74,F78,F82)</f>
        <v>4</v>
      </c>
      <c r="G83" s="335" t="n">
        <f aca="false">COUNT(G73:G74,G78,G82)</f>
        <v>4</v>
      </c>
      <c r="H83" s="335" t="n">
        <f aca="false">COUNT(H73:H74,H78,H82)</f>
        <v>4</v>
      </c>
      <c r="I83" s="335" t="n">
        <f aca="false">COUNT(I73:I74,I78,I82)</f>
        <v>0</v>
      </c>
      <c r="J83" s="335" t="n">
        <f aca="false">COUNT(J73:J74,J78,J82)</f>
        <v>4</v>
      </c>
      <c r="K83" s="335" t="n">
        <f aca="false">COUNT(K73:K74,K78,K82)</f>
        <v>4</v>
      </c>
      <c r="L83" s="335" t="n">
        <f aca="false">COUNT(L73:L74,L78,L82)</f>
        <v>0</v>
      </c>
      <c r="M83" s="335" t="n">
        <f aca="false">COUNT(M73:M74,M78,M82)</f>
        <v>4</v>
      </c>
      <c r="N83" s="335" t="n">
        <f aca="false">COUNT(N73:N74,N78,N82)</f>
        <v>4</v>
      </c>
      <c r="O83" s="335" t="n">
        <f aca="false">COUNT(O73:O74,O78,O82)</f>
        <v>0</v>
      </c>
      <c r="P83" s="335" t="n">
        <f aca="false">COUNT(P73:P74,P78,P82)</f>
        <v>4</v>
      </c>
      <c r="Q83" s="335" t="n">
        <f aca="false">COUNT(Q73:Q74,Q78,Q82)</f>
        <v>4</v>
      </c>
      <c r="R83" s="335" t="n">
        <f aca="false">COUNT(R73:R74,R78,R82)</f>
        <v>4</v>
      </c>
      <c r="S83" s="335" t="n">
        <f aca="false">COUNT(S73:S74,S78,S82)</f>
        <v>0</v>
      </c>
      <c r="T83" s="335" t="n">
        <f aca="false">COUNT(T73:T74,T78,T82)</f>
        <v>4</v>
      </c>
      <c r="U83" s="335" t="n">
        <f aca="false">COUNT(U73:U74,U78,U82)</f>
        <v>4</v>
      </c>
      <c r="V83" s="335" t="n">
        <f aca="false">COUNT(V73:V74,V78,V82)</f>
        <v>0</v>
      </c>
      <c r="W83" s="336"/>
      <c r="Z83" s="338"/>
      <c r="AD83" s="336"/>
      <c r="AE83" s="338"/>
    </row>
    <row r="84" s="279" customFormat="true" ht="14.25" hidden="false" customHeight="false" outlineLevel="0" collapsed="false">
      <c r="A84" s="341" t="s">
        <v>138</v>
      </c>
      <c r="B84" s="139" t="n">
        <v>7.15</v>
      </c>
      <c r="C84" s="330" t="n">
        <v>184.755592377796</v>
      </c>
      <c r="D84" s="278" t="n">
        <f aca="false">(C84/1000)/($B84/100)</f>
        <v>2.58399429899016</v>
      </c>
      <c r="E84" s="279" t="n">
        <f aca="false">IF(D84&gt;E$4,1," ")</f>
        <v>1</v>
      </c>
      <c r="F84" s="282" t="n">
        <v>0.11305423070129</v>
      </c>
      <c r="G84" s="140" t="n">
        <v>5.15202556793643</v>
      </c>
      <c r="H84" s="278" t="n">
        <f aca="false">(G84/1000)/($B84/100)</f>
        <v>0.0720563016494605</v>
      </c>
      <c r="I84" s="279" t="str">
        <f aca="false">IF(H84&gt;I$4,1," ")</f>
        <v> </v>
      </c>
      <c r="J84" s="315" t="n">
        <v>51.8366013071896</v>
      </c>
      <c r="K84" s="278" t="n">
        <f aca="false">(J84/1000)/($B84/100)</f>
        <v>0.724987430869784</v>
      </c>
      <c r="L84" s="279" t="str">
        <f aca="false">IF(K84&gt;L$4,1," ")</f>
        <v> </v>
      </c>
      <c r="M84" s="315" t="n">
        <v>17.6313456889605</v>
      </c>
      <c r="N84" s="278" t="n">
        <f aca="false">(M84/1000)/($B84/100)</f>
        <v>0.246592247398049</v>
      </c>
      <c r="O84" s="279" t="str">
        <f aca="false">IF(N84&gt;O$4,1," ")</f>
        <v> </v>
      </c>
      <c r="P84" s="315" t="n">
        <v>10.940175692205</v>
      </c>
      <c r="Q84" s="140" t="n">
        <v>1.82288299935359</v>
      </c>
      <c r="R84" s="278" t="n">
        <f aca="false">(Q84/1000)/($B84/100)</f>
        <v>0.0254948671238264</v>
      </c>
      <c r="S84" s="279" t="str">
        <f aca="false">IF(R84&gt;S$4,1," ")</f>
        <v> </v>
      </c>
      <c r="T84" s="140" t="n">
        <v>6.70588235294118</v>
      </c>
      <c r="U84" s="278" t="n">
        <f aca="false">(T84/1000)/($B84/100)</f>
        <v>0.0937885643767997</v>
      </c>
      <c r="V84" s="279" t="str">
        <f aca="false">IF(U84&gt;V$4,1," ")</f>
        <v> </v>
      </c>
      <c r="W84" s="283"/>
      <c r="Z84" s="284"/>
      <c r="AD84" s="283"/>
      <c r="AE84" s="284"/>
    </row>
    <row r="85" s="279" customFormat="true" ht="14.25" hidden="false" customHeight="false" outlineLevel="0" collapsed="false">
      <c r="A85" s="276" t="s">
        <v>137</v>
      </c>
      <c r="B85" s="277" t="n">
        <v>3.1</v>
      </c>
      <c r="C85" s="315" t="n">
        <v>27.8688524590164</v>
      </c>
      <c r="D85" s="278" t="n">
        <f aca="false">(C85/1000)/($B85/100)</f>
        <v>0.898995240613432</v>
      </c>
      <c r="E85" s="279" t="n">
        <f aca="false">IF(D85&gt;E$4,1," ")</f>
        <v>1</v>
      </c>
      <c r="F85" s="280" t="n">
        <v>0.0242</v>
      </c>
      <c r="G85" s="140" t="n">
        <v>1.15255057689268</v>
      </c>
      <c r="H85" s="278" t="n">
        <f aca="false">(G85/1000)/($B85/100)</f>
        <v>0.0371790508675059</v>
      </c>
      <c r="I85" s="279" t="str">
        <f aca="false">IF(H85&gt;I$4,1," ")</f>
        <v> </v>
      </c>
      <c r="J85" s="315" t="n">
        <v>10.9259259259259</v>
      </c>
      <c r="K85" s="278" t="n">
        <f aca="false">(J85/1000)/($B85/100)</f>
        <v>0.352449223416965</v>
      </c>
      <c r="L85" s="279" t="str">
        <f aca="false">IF(K85&gt;L$4,1," ")</f>
        <v> </v>
      </c>
      <c r="M85" s="140" t="n">
        <v>5.86406394275162</v>
      </c>
      <c r="N85" s="278" t="n">
        <f aca="false">(M85/1000)/($B85/100)</f>
        <v>0.189163352991988</v>
      </c>
      <c r="O85" s="279" t="str">
        <f aca="false">IF(N85&gt;O$4,1," ")</f>
        <v> </v>
      </c>
      <c r="P85" s="140" t="n">
        <v>6.44439081939082</v>
      </c>
      <c r="Q85" s="282" t="n">
        <v>0.440130184680594</v>
      </c>
      <c r="R85" s="278" t="n">
        <f aca="false">(Q85/1000)/($B85/100)</f>
        <v>0.0141977478929224</v>
      </c>
      <c r="S85" s="279" t="str">
        <f aca="false">IF(R85&gt;S$4,1," ")</f>
        <v> </v>
      </c>
      <c r="T85" s="140" t="n">
        <v>3.6205150462963</v>
      </c>
      <c r="U85" s="278" t="n">
        <f aca="false">(T85/1000)/($B85/100)</f>
        <v>0.116790807945042</v>
      </c>
      <c r="V85" s="279" t="str">
        <f aca="false">IF(U85&gt;V$4,1," ")</f>
        <v> </v>
      </c>
      <c r="W85" s="283"/>
      <c r="Z85" s="284"/>
      <c r="AD85" s="283"/>
      <c r="AE85" s="284"/>
    </row>
    <row r="86" s="279" customFormat="true" ht="14.25" hidden="false" customHeight="false" outlineLevel="0" collapsed="false">
      <c r="A86" s="276" t="s">
        <v>200</v>
      </c>
      <c r="B86" s="139" t="n">
        <v>2.65</v>
      </c>
      <c r="C86" s="140" t="n">
        <v>3.48019415124867</v>
      </c>
      <c r="D86" s="278" t="n">
        <f aca="false">(C86/1000)/($B86/100)</f>
        <v>0.131328081179195</v>
      </c>
      <c r="E86" s="279" t="str">
        <f aca="false">IF(D86&gt;E$4,1," ")</f>
        <v> </v>
      </c>
      <c r="F86" s="280" t="n">
        <v>0.0335</v>
      </c>
      <c r="G86" s="282" t="n">
        <v>0.158594025164116</v>
      </c>
      <c r="H86" s="278" t="n">
        <f aca="false">(G86/1000)/($B86/100)</f>
        <v>0.0059846801948723</v>
      </c>
      <c r="I86" s="279" t="str">
        <f aca="false">IF(H86&gt;I$4,1," ")</f>
        <v> </v>
      </c>
      <c r="J86" s="282" t="n">
        <v>0.663</v>
      </c>
      <c r="K86" s="278" t="n">
        <f aca="false">(J86/1000)/($B86/100)</f>
        <v>0.0250188679245283</v>
      </c>
      <c r="L86" s="279" t="str">
        <f aca="false">IF(K86&gt;L$4,1," ")</f>
        <v> </v>
      </c>
      <c r="M86" s="282" t="n">
        <v>0.321692546121062</v>
      </c>
      <c r="N86" s="278" t="n">
        <f aca="false">(M86/1000)/($B86/100)</f>
        <v>0.0121393413630589</v>
      </c>
      <c r="O86" s="279" t="str">
        <f aca="false">IF(N86&gt;O$4,1," ")</f>
        <v> </v>
      </c>
      <c r="P86" s="282" t="n">
        <v>0.538267451640034</v>
      </c>
      <c r="Q86" s="282" t="n">
        <v>0.158651503858021</v>
      </c>
      <c r="R86" s="278" t="n">
        <f aca="false">(Q86/1000)/($B86/100)</f>
        <v>0.00598684920218949</v>
      </c>
      <c r="S86" s="279" t="str">
        <f aca="false">IF(R86&gt;S$4,1," ")</f>
        <v> </v>
      </c>
      <c r="T86" s="282" t="n">
        <v>0.227358848048503</v>
      </c>
      <c r="U86" s="278" t="n">
        <f aca="false">(T86/1000)/($B86/100)</f>
        <v>0.00857957917164163</v>
      </c>
      <c r="V86" s="279" t="str">
        <f aca="false">IF(U86&gt;V$4,1," ")</f>
        <v> </v>
      </c>
      <c r="W86" s="283"/>
      <c r="Z86" s="284"/>
      <c r="AD86" s="283"/>
      <c r="AE86" s="284"/>
    </row>
    <row r="87" customFormat="false" ht="14.25" hidden="false" customHeight="false" outlineLevel="0" collapsed="false">
      <c r="A87" s="285" t="s">
        <v>420</v>
      </c>
      <c r="B87" s="286" t="n">
        <v>0.84</v>
      </c>
      <c r="C87" s="85" t="n">
        <v>6.96926713947991</v>
      </c>
      <c r="D87" s="288" t="n">
        <f aca="false">(C87/1000)/($B87/100)</f>
        <v>0.829674659461894</v>
      </c>
      <c r="E87" s="177" t="n">
        <f aca="false">IF(D87&gt;E$4,1," ")</f>
        <v>1</v>
      </c>
      <c r="F87" s="90" t="n">
        <v>0.00844</v>
      </c>
      <c r="G87" s="86" t="n">
        <v>0.229180869003624</v>
      </c>
      <c r="H87" s="288" t="n">
        <f aca="false">(G87/1000)/($B87/100)</f>
        <v>0.0272834367861457</v>
      </c>
      <c r="I87" s="177" t="str">
        <f aca="false">IF(H87&gt;I$4,1," ")</f>
        <v> </v>
      </c>
      <c r="J87" s="85" t="n">
        <v>2.04758636467628</v>
      </c>
      <c r="K87" s="288" t="n">
        <f aca="false">(J87/1000)/($B87/100)</f>
        <v>0.24376028150908</v>
      </c>
      <c r="L87" s="177" t="str">
        <f aca="false">IF(K87&gt;L$4,1," ")</f>
        <v> </v>
      </c>
      <c r="M87" s="86" t="n">
        <v>0.942758459628551</v>
      </c>
      <c r="N87" s="288" t="n">
        <f aca="false">(M87/1000)/($B87/100)</f>
        <v>0.11223314995578</v>
      </c>
      <c r="O87" s="177" t="str">
        <f aca="false">IF(N87&gt;O$4,1," ")</f>
        <v> </v>
      </c>
      <c r="P87" s="85" t="n">
        <v>1.12293144208038</v>
      </c>
      <c r="Q87" s="87" t="n">
        <v>0.0994</v>
      </c>
      <c r="R87" s="288" t="n">
        <f aca="false">(Q87/1000)/($B87/100)</f>
        <v>0.0118333333333333</v>
      </c>
      <c r="S87" s="177" t="str">
        <f aca="false">IF(R87&gt;S$4,1," ")</f>
        <v> </v>
      </c>
      <c r="T87" s="86" t="n">
        <v>0.551892917790431</v>
      </c>
      <c r="U87" s="288" t="n">
        <f aca="false">(T87/1000)/($B87/100)</f>
        <v>0.0657015378321941</v>
      </c>
      <c r="V87" s="177" t="str">
        <f aca="false">IF(U87&gt;V$4,1," ")</f>
        <v> </v>
      </c>
    </row>
    <row r="88" customFormat="false" ht="14.25" hidden="false" customHeight="false" outlineLevel="0" collapsed="false">
      <c r="A88" s="285" t="s">
        <v>421</v>
      </c>
      <c r="B88" s="286" t="n">
        <v>0.14</v>
      </c>
      <c r="C88" s="85" t="n">
        <v>1.58516627389369</v>
      </c>
      <c r="D88" s="288" t="n">
        <f aca="false">(C88/1000)/($B88/100)</f>
        <v>1.13226162420978</v>
      </c>
      <c r="E88" s="177" t="n">
        <f aca="false">IF(D88&gt;E$4,1," ")</f>
        <v>1</v>
      </c>
      <c r="F88" s="56" t="n">
        <v>-0.12</v>
      </c>
      <c r="G88" s="87" t="n">
        <v>0.0591</v>
      </c>
      <c r="H88" s="288" t="n">
        <f aca="false">(G88/1000)/($B88/100)</f>
        <v>0.0422142857142857</v>
      </c>
      <c r="I88" s="177" t="str">
        <f aca="false">IF(H88&gt;I$4,1," ")</f>
        <v> </v>
      </c>
      <c r="J88" s="86" t="n">
        <v>0.442</v>
      </c>
      <c r="K88" s="288" t="n">
        <f aca="false">(J88/1000)/($B88/100)</f>
        <v>0.315714285714286</v>
      </c>
      <c r="L88" s="177" t="str">
        <f aca="false">IF(K88&gt;L$4,1," ")</f>
        <v> </v>
      </c>
      <c r="M88" s="86" t="n">
        <v>0.261676705835884</v>
      </c>
      <c r="N88" s="288" t="n">
        <f aca="false">(M88/1000)/($B88/100)</f>
        <v>0.186911932739917</v>
      </c>
      <c r="O88" s="177" t="str">
        <f aca="false">IF(N88&gt;O$4,1," ")</f>
        <v> </v>
      </c>
      <c r="P88" s="86" t="n">
        <v>0.274150566289141</v>
      </c>
      <c r="Q88" s="87" t="n">
        <v>0.025</v>
      </c>
      <c r="R88" s="288" t="n">
        <f aca="false">(Q88/1000)/($B88/100)</f>
        <v>0.0178571428571429</v>
      </c>
      <c r="S88" s="177" t="str">
        <f aca="false">IF(R88&gt;S$4,1," ")</f>
        <v> </v>
      </c>
      <c r="T88" s="86" t="n">
        <v>0.271255060728745</v>
      </c>
      <c r="U88" s="288" t="n">
        <f aca="false">(T88/1000)/($B88/100)</f>
        <v>0.193753614806246</v>
      </c>
      <c r="V88" s="177" t="str">
        <f aca="false">IF(U88&gt;V$4,1," ")</f>
        <v> </v>
      </c>
    </row>
    <row r="89" customFormat="false" ht="14.25" hidden="false" customHeight="false" outlineLevel="0" collapsed="false">
      <c r="A89" s="285" t="s">
        <v>422</v>
      </c>
      <c r="B89" s="286" t="n">
        <v>0.87</v>
      </c>
      <c r="C89" s="85" t="n">
        <v>4.82633488854329</v>
      </c>
      <c r="D89" s="288" t="n">
        <f aca="false">(C89/1000)/($B89/100)</f>
        <v>0.554751136614171</v>
      </c>
      <c r="E89" s="177" t="n">
        <f aca="false">IF(D89&gt;E$4,1," ")</f>
        <v>1</v>
      </c>
      <c r="F89" s="56" t="n">
        <v>-0.12</v>
      </c>
      <c r="G89" s="86" t="n">
        <v>0.137293829776632</v>
      </c>
      <c r="H89" s="288" t="n">
        <f aca="false">(G89/1000)/($B89/100)</f>
        <v>0.0157808999743255</v>
      </c>
      <c r="I89" s="177" t="str">
        <f aca="false">IF(H89&gt;I$4,1," ")</f>
        <v> </v>
      </c>
      <c r="J89" s="86" t="n">
        <v>0.793</v>
      </c>
      <c r="K89" s="288" t="n">
        <f aca="false">(J89/1000)/($B89/100)</f>
        <v>0.0911494252873563</v>
      </c>
      <c r="L89" s="177" t="str">
        <f aca="false">IF(K89&gt;L$4,1," ")</f>
        <v> </v>
      </c>
      <c r="M89" s="86" t="n">
        <v>0.440418208624542</v>
      </c>
      <c r="N89" s="288" t="n">
        <f aca="false">(M89/1000)/($B89/100)</f>
        <v>0.0506227826005221</v>
      </c>
      <c r="O89" s="177" t="str">
        <f aca="false">IF(N89&gt;O$4,1," ")</f>
        <v> </v>
      </c>
      <c r="P89" s="86" t="n">
        <v>0.744515403196453</v>
      </c>
      <c r="Q89" s="87" t="n">
        <v>0.0535</v>
      </c>
      <c r="R89" s="288" t="n">
        <f aca="false">(Q89/1000)/($B89/100)</f>
        <v>0.00614942528735632</v>
      </c>
      <c r="S89" s="177" t="str">
        <f aca="false">IF(R89&gt;S$4,1," ")</f>
        <v> </v>
      </c>
      <c r="T89" s="86" t="n">
        <v>0.660416621032572</v>
      </c>
      <c r="U89" s="288" t="n">
        <f aca="false">(T89/1000)/($B89/100)</f>
        <v>0.0759099564405255</v>
      </c>
      <c r="V89" s="177" t="str">
        <f aca="false">IF(U89&gt;V$4,1," ")</f>
        <v> </v>
      </c>
    </row>
    <row r="90" s="292" customFormat="true" ht="15" hidden="false" customHeight="false" outlineLevel="0" collapsed="false">
      <c r="A90" s="289" t="s">
        <v>423</v>
      </c>
      <c r="B90" s="290" t="n">
        <f aca="false">AVERAGE(B87:B89)</f>
        <v>0.616666666666667</v>
      </c>
      <c r="C90" s="290" t="n">
        <f aca="false">AVERAGE(C87:C89)</f>
        <v>4.46025610063896</v>
      </c>
      <c r="D90" s="290" t="n">
        <f aca="false">AVERAGE(D87:D89)</f>
        <v>0.838895806761948</v>
      </c>
      <c r="E90" s="177" t="n">
        <f aca="false">IF(D90&gt;E$4,1," ")</f>
        <v>1</v>
      </c>
      <c r="F90" s="290" t="n">
        <f aca="false">AVERAGE(F87:F89)</f>
        <v>-0.0771866666666667</v>
      </c>
      <c r="G90" s="290" t="n">
        <f aca="false">AVERAGE(G87:G89)</f>
        <v>0.141858232926752</v>
      </c>
      <c r="H90" s="290" t="n">
        <f aca="false">AVERAGE(H87:H89)</f>
        <v>0.0284262074915856</v>
      </c>
      <c r="I90" s="177" t="str">
        <f aca="false">IF(H90&gt;I$4,1," ")</f>
        <v> </v>
      </c>
      <c r="J90" s="290" t="n">
        <f aca="false">AVERAGE(J87:J89)</f>
        <v>1.09419545489209</v>
      </c>
      <c r="K90" s="290" t="n">
        <f aca="false">AVERAGE(K87:K89)</f>
        <v>0.216874664170241</v>
      </c>
      <c r="L90" s="177" t="str">
        <f aca="false">IF(K90&gt;L$4,1," ")</f>
        <v> </v>
      </c>
      <c r="M90" s="290" t="n">
        <f aca="false">AVERAGE(M87:M89)</f>
        <v>0.548284458029659</v>
      </c>
      <c r="N90" s="290" t="n">
        <f aca="false">AVERAGE(N87:N89)</f>
        <v>0.116589288432073</v>
      </c>
      <c r="O90" s="177" t="str">
        <f aca="false">IF(N90&gt;O$4,1," ")</f>
        <v> </v>
      </c>
      <c r="P90" s="290" t="n">
        <f aca="false">AVERAGE(P87:P89)</f>
        <v>0.713865803855324</v>
      </c>
      <c r="Q90" s="290" t="n">
        <f aca="false">AVERAGE(Q87:Q89)</f>
        <v>0.0593</v>
      </c>
      <c r="R90" s="290" t="n">
        <f aca="false">AVERAGE(R87:R89)</f>
        <v>0.0119466338259442</v>
      </c>
      <c r="S90" s="177" t="str">
        <f aca="false">IF(R90&gt;S$4,1," ")</f>
        <v> </v>
      </c>
      <c r="T90" s="290" t="n">
        <f aca="false">AVERAGE(T87:T89)</f>
        <v>0.494521533183916</v>
      </c>
      <c r="U90" s="290" t="n">
        <f aca="false">AVERAGE(U87:U89)</f>
        <v>0.111788369692989</v>
      </c>
      <c r="V90" s="177" t="str">
        <f aca="false">IF(U90&gt;V$4,1," ")</f>
        <v> </v>
      </c>
      <c r="W90" s="291"/>
      <c r="Z90" s="293"/>
      <c r="AD90" s="291"/>
      <c r="AE90" s="293"/>
    </row>
    <row r="91" customFormat="false" ht="15" hidden="false" customHeight="false" outlineLevel="0" collapsed="false">
      <c r="A91" s="294" t="s">
        <v>424</v>
      </c>
      <c r="B91" s="54" t="n">
        <v>18.74</v>
      </c>
      <c r="C91" s="332" t="n">
        <v>26.6292850770995</v>
      </c>
      <c r="D91" s="288" t="n">
        <f aca="false">(C91/1000)/($B91/100)</f>
        <v>0.142098639685697</v>
      </c>
      <c r="E91" s="177" t="str">
        <f aca="false">IF(D91&gt;E$4,1," ")</f>
        <v> </v>
      </c>
      <c r="F91" s="298" t="n">
        <v>0.0303</v>
      </c>
      <c r="G91" s="296" t="n">
        <v>1.04203597159592</v>
      </c>
      <c r="H91" s="288" t="n">
        <f aca="false">(G91/1000)/($B91/100)</f>
        <v>0.00556049077692591</v>
      </c>
      <c r="I91" s="177" t="str">
        <f aca="false">IF(H91&gt;I$4,1," ")</f>
        <v> </v>
      </c>
      <c r="J91" s="332" t="n">
        <v>10.4888639865527</v>
      </c>
      <c r="K91" s="288" t="n">
        <f aca="false">(J91/1000)/($B91/100)</f>
        <v>0.0559704588396624</v>
      </c>
      <c r="L91" s="177" t="str">
        <f aca="false">IF(K91&gt;L$4,1," ")</f>
        <v> </v>
      </c>
      <c r="M91" s="296" t="n">
        <v>5.04875987872161</v>
      </c>
      <c r="N91" s="288" t="n">
        <f aca="false">(M91/1000)/($B91/100)</f>
        <v>0.0269410879334131</v>
      </c>
      <c r="O91" s="177" t="str">
        <f aca="false">IF(N91&gt;O$4,1," ")</f>
        <v> </v>
      </c>
      <c r="P91" s="296" t="n">
        <v>5.33568126788466</v>
      </c>
      <c r="Q91" s="299" t="n">
        <v>0.429117272460077</v>
      </c>
      <c r="R91" s="288" t="n">
        <f aca="false">(Q91/1000)/($B91/100)</f>
        <v>0.00228984670469625</v>
      </c>
      <c r="S91" s="177" t="str">
        <f aca="false">IF(R91&gt;S$4,1," ")</f>
        <v> </v>
      </c>
      <c r="T91" s="296" t="n">
        <v>4.70371830245697</v>
      </c>
      <c r="U91" s="288" t="n">
        <f aca="false">(T91/1000)/($B91/100)</f>
        <v>0.0250998842180201</v>
      </c>
      <c r="V91" s="177" t="str">
        <f aca="false">IF(U91&gt;V$4,1," ")</f>
        <v> </v>
      </c>
    </row>
    <row r="92" customFormat="false" ht="14.25" hidden="false" customHeight="false" outlineLevel="0" collapsed="false">
      <c r="A92" s="84" t="s">
        <v>425</v>
      </c>
      <c r="B92" s="54" t="n">
        <v>2.79</v>
      </c>
      <c r="C92" s="88" t="n">
        <v>34.1222426470588</v>
      </c>
      <c r="D92" s="288" t="n">
        <f aca="false">(C92/1000)/($B92/100)</f>
        <v>1.22301944971537</v>
      </c>
      <c r="E92" s="177" t="n">
        <f aca="false">IF(D92&gt;E$4,1," ")</f>
        <v>1</v>
      </c>
      <c r="F92" s="87" t="n">
        <v>0.0218</v>
      </c>
      <c r="G92" s="85" t="n">
        <v>1.06272838002436</v>
      </c>
      <c r="H92" s="288" t="n">
        <f aca="false">(G92/1000)/($B92/100)</f>
        <v>0.0380906229399412</v>
      </c>
      <c r="I92" s="177" t="str">
        <f aca="false">IF(H92&gt;I$4,1," ")</f>
        <v> </v>
      </c>
      <c r="J92" s="85" t="n">
        <v>8.98760330578512</v>
      </c>
      <c r="K92" s="288" t="n">
        <f aca="false">(J92/1000)/($B92/100)</f>
        <v>0.322136319203768</v>
      </c>
      <c r="L92" s="177" t="str">
        <f aca="false">IF(K92&gt;L$4,1," ")</f>
        <v> </v>
      </c>
      <c r="M92" s="85" t="n">
        <v>5.98749262101535</v>
      </c>
      <c r="N92" s="288" t="n">
        <f aca="false">(M92/1000)/($B92/100)</f>
        <v>0.214605470287289</v>
      </c>
      <c r="O92" s="177" t="str">
        <f aca="false">IF(N92&gt;O$4,1," ")</f>
        <v> </v>
      </c>
      <c r="P92" s="85" t="n">
        <v>6.85984697933227</v>
      </c>
      <c r="Q92" s="86" t="n">
        <v>0.513859211775878</v>
      </c>
      <c r="R92" s="288" t="n">
        <f aca="false">(Q92/1000)/($B92/100)</f>
        <v>0.0184178928951928</v>
      </c>
      <c r="S92" s="177" t="str">
        <f aca="false">IF(R92&gt;S$4,1," ")</f>
        <v> </v>
      </c>
      <c r="T92" s="85" t="n">
        <v>4.04281496062992</v>
      </c>
      <c r="U92" s="288" t="n">
        <f aca="false">(T92/1000)/($B92/100)</f>
        <v>0.144903762029746</v>
      </c>
      <c r="V92" s="177" t="str">
        <f aca="false">IF(U92&gt;V$4,1," ")</f>
        <v> </v>
      </c>
    </row>
    <row r="93" customFormat="false" ht="14.25" hidden="false" customHeight="false" outlineLevel="0" collapsed="false">
      <c r="A93" s="53" t="s">
        <v>426</v>
      </c>
      <c r="B93" s="218" t="n">
        <v>14.46</v>
      </c>
      <c r="C93" s="55" t="n">
        <v>198.476129582268</v>
      </c>
      <c r="D93" s="288" t="n">
        <f aca="false">(C93/1000)/($B93/100)</f>
        <v>1.37258734150946</v>
      </c>
      <c r="E93" s="177" t="n">
        <f aca="false">IF(D93&gt;E$4,1," ")</f>
        <v>1</v>
      </c>
      <c r="F93" s="86" t="n">
        <v>0.19629899203776</v>
      </c>
      <c r="G93" s="85" t="n">
        <v>8.18262087443673</v>
      </c>
      <c r="H93" s="288" t="n">
        <f aca="false">(G93/1000)/($B93/100)</f>
        <v>0.0565879728522595</v>
      </c>
      <c r="I93" s="177" t="str">
        <f aca="false">IF(H93&gt;I$4,1," ")</f>
        <v> </v>
      </c>
      <c r="J93" s="88" t="n">
        <v>77.7649769585253</v>
      </c>
      <c r="K93" s="288" t="n">
        <f aca="false">(J93/1000)/($B93/100)</f>
        <v>0.537793754899899</v>
      </c>
      <c r="L93" s="177" t="str">
        <f aca="false">IF(K93&gt;L$4,1," ")</f>
        <v> </v>
      </c>
      <c r="M93" s="88" t="n">
        <v>38.5624214350051</v>
      </c>
      <c r="N93" s="288" t="n">
        <f aca="false">(M93/1000)/($B93/100)</f>
        <v>0.26668341241359</v>
      </c>
      <c r="O93" s="177" t="str">
        <f aca="false">IF(N93&gt;O$4,1," ")</f>
        <v> </v>
      </c>
      <c r="P93" s="88" t="n">
        <v>54.4187343183719</v>
      </c>
      <c r="Q93" s="85" t="n">
        <v>4.3454017120867</v>
      </c>
      <c r="R93" s="288" t="n">
        <f aca="false">(Q93/1000)/($B93/100)</f>
        <v>0.0300511874971418</v>
      </c>
      <c r="S93" s="177" t="str">
        <f aca="false">IF(R93&gt;S$4,1," ")</f>
        <v> </v>
      </c>
      <c r="T93" s="88" t="n">
        <v>18.2490906810485</v>
      </c>
      <c r="U93" s="288" t="n">
        <f aca="false">(T93/1000)/($B93/100)</f>
        <v>0.126203946618593</v>
      </c>
      <c r="V93" s="177" t="str">
        <f aca="false">IF(U93&gt;V$4,1," ")</f>
        <v> </v>
      </c>
    </row>
    <row r="94" s="292" customFormat="true" ht="14.25" hidden="false" customHeight="false" outlineLevel="0" collapsed="false">
      <c r="A94" s="289" t="s">
        <v>427</v>
      </c>
      <c r="B94" s="290" t="n">
        <f aca="false">AVERAGE(B91:B93)</f>
        <v>11.9966666666667</v>
      </c>
      <c r="C94" s="290" t="n">
        <f aca="false">AVERAGE(C91:C93)</f>
        <v>86.409219102142</v>
      </c>
      <c r="D94" s="290" t="n">
        <f aca="false">AVERAGE(D91:D93)</f>
        <v>0.912568476970175</v>
      </c>
      <c r="E94" s="177" t="n">
        <f aca="false">IF(D94&gt;E$4,1," ")</f>
        <v>1</v>
      </c>
      <c r="F94" s="290" t="n">
        <f aca="false">AVERAGE(F91:F93)</f>
        <v>0.0827996640125866</v>
      </c>
      <c r="G94" s="290" t="n">
        <f aca="false">AVERAGE(G91:G93)</f>
        <v>3.42912840868567</v>
      </c>
      <c r="H94" s="290" t="n">
        <f aca="false">AVERAGE(H91:H93)</f>
        <v>0.0334130288563756</v>
      </c>
      <c r="I94" s="177" t="str">
        <f aca="false">IF(H94&gt;I$4,1," ")</f>
        <v> </v>
      </c>
      <c r="J94" s="290" t="n">
        <f aca="false">AVERAGE(J91:J93)</f>
        <v>32.4138147502877</v>
      </c>
      <c r="K94" s="290" t="n">
        <f aca="false">AVERAGE(K91:K93)</f>
        <v>0.305300177647776</v>
      </c>
      <c r="L94" s="177" t="str">
        <f aca="false">IF(K94&gt;L$4,1," ")</f>
        <v> </v>
      </c>
      <c r="M94" s="290" t="n">
        <f aca="false">AVERAGE(M91:M93)</f>
        <v>16.5328913115807</v>
      </c>
      <c r="N94" s="290" t="n">
        <f aca="false">AVERAGE(N91:N93)</f>
        <v>0.16940999021143</v>
      </c>
      <c r="O94" s="177" t="str">
        <f aca="false">IF(N94&gt;O$4,1," ")</f>
        <v> </v>
      </c>
      <c r="P94" s="290" t="n">
        <f aca="false">AVERAGE(P91:P93)</f>
        <v>22.2047541885296</v>
      </c>
      <c r="Q94" s="290" t="n">
        <f aca="false">AVERAGE(Q91:Q93)</f>
        <v>1.76279273210755</v>
      </c>
      <c r="R94" s="290" t="n">
        <f aca="false">AVERAGE(R91:R93)</f>
        <v>0.0169196423656769</v>
      </c>
      <c r="S94" s="177" t="str">
        <f aca="false">IF(R94&gt;S$4,1," ")</f>
        <v> </v>
      </c>
      <c r="T94" s="290" t="n">
        <f aca="false">AVERAGE(T91:T93)</f>
        <v>8.99854131471181</v>
      </c>
      <c r="U94" s="290" t="n">
        <f aca="false">AVERAGE(U91:U93)</f>
        <v>0.0987358642887864</v>
      </c>
      <c r="V94" s="177" t="str">
        <f aca="false">IF(U94&gt;V$4,1," ")</f>
        <v> </v>
      </c>
      <c r="W94" s="291"/>
      <c r="Z94" s="293"/>
      <c r="AD94" s="291"/>
      <c r="AE94" s="293"/>
    </row>
    <row r="95" s="322" customFormat="true" ht="14.25" hidden="false" customHeight="false" outlineLevel="0" collapsed="false">
      <c r="A95" s="319" t="s">
        <v>24</v>
      </c>
      <c r="B95" s="342" t="n">
        <f aca="false">COUNT(B84:B86,B90,B94)</f>
        <v>5</v>
      </c>
      <c r="C95" s="342" t="n">
        <f aca="false">COUNT(C84:C86,C90,C94)</f>
        <v>5</v>
      </c>
      <c r="D95" s="342" t="n">
        <f aca="false">COUNT(D84:D86,D90,D94)</f>
        <v>5</v>
      </c>
      <c r="E95" s="342" t="n">
        <f aca="false">COUNT(E84:E86,E90,E94)</f>
        <v>4</v>
      </c>
      <c r="F95" s="342" t="n">
        <f aca="false">COUNT(F84:F86,F90,F94)</f>
        <v>5</v>
      </c>
      <c r="G95" s="342" t="n">
        <f aca="false">COUNT(G84:G86,G90,G94)</f>
        <v>5</v>
      </c>
      <c r="H95" s="342" t="n">
        <f aca="false">COUNT(H84:H86,H90,H94)</f>
        <v>5</v>
      </c>
      <c r="I95" s="342" t="n">
        <f aca="false">COUNT(I84:I86,I90,I94)</f>
        <v>0</v>
      </c>
      <c r="J95" s="342" t="n">
        <f aca="false">COUNT(J84:J86,J90,J94)</f>
        <v>5</v>
      </c>
      <c r="K95" s="342" t="n">
        <f aca="false">COUNT(K84:K86,K90,K94)</f>
        <v>5</v>
      </c>
      <c r="L95" s="342" t="n">
        <f aca="false">COUNT(L84:L86,L90,L94)</f>
        <v>0</v>
      </c>
      <c r="M95" s="342" t="n">
        <f aca="false">COUNT(M84:M86,M90,M94)</f>
        <v>5</v>
      </c>
      <c r="N95" s="342" t="n">
        <f aca="false">COUNT(N84:N86,N90,N94)</f>
        <v>5</v>
      </c>
      <c r="O95" s="342" t="n">
        <f aca="false">COUNT(O84:O86,O90,O94)</f>
        <v>0</v>
      </c>
      <c r="P95" s="342" t="n">
        <f aca="false">COUNT(P84:P86,P90,P94)</f>
        <v>5</v>
      </c>
      <c r="Q95" s="342" t="n">
        <f aca="false">COUNT(Q84:Q86,Q90,Q94)</f>
        <v>5</v>
      </c>
      <c r="R95" s="342" t="n">
        <f aca="false">COUNT(R84:R86,R90,R94)</f>
        <v>5</v>
      </c>
      <c r="S95" s="342" t="n">
        <f aca="false">COUNT(S84:S86,S90,S94)</f>
        <v>0</v>
      </c>
      <c r="T95" s="342" t="n">
        <f aca="false">COUNT(T84:T86,T90,T94)</f>
        <v>5</v>
      </c>
      <c r="U95" s="342" t="n">
        <f aca="false">COUNT(U84:U86,U90,U94)</f>
        <v>5</v>
      </c>
      <c r="V95" s="342" t="n">
        <f aca="false">COUNT(V84:V86,V90,V94)</f>
        <v>0</v>
      </c>
      <c r="W95" s="321"/>
      <c r="Z95" s="323"/>
      <c r="AD95" s="321"/>
      <c r="AE95" s="323"/>
    </row>
    <row r="96" s="279" customFormat="true" ht="14.25" hidden="false" customHeight="false" outlineLevel="0" collapsed="false">
      <c r="A96" s="276" t="s">
        <v>128</v>
      </c>
      <c r="B96" s="277" t="n">
        <v>2.56</v>
      </c>
      <c r="C96" s="315" t="n">
        <v>15.6934187839552</v>
      </c>
      <c r="D96" s="278" t="n">
        <f aca="false">(C96/1000)/($B96/100)</f>
        <v>0.613024171248251</v>
      </c>
      <c r="E96" s="279" t="n">
        <f aca="false">IF(D96&gt;E$4,1," ")</f>
        <v>1</v>
      </c>
      <c r="F96" s="280" t="n">
        <v>0.0122</v>
      </c>
      <c r="G96" s="282" t="n">
        <v>0.202773822054362</v>
      </c>
      <c r="H96" s="278" t="n">
        <f aca="false">(G96/1000)/($B96/100)</f>
        <v>0.00792085242399851</v>
      </c>
      <c r="I96" s="279" t="str">
        <f aca="false">IF(H96&gt;I$4,1," ")</f>
        <v> </v>
      </c>
      <c r="J96" s="140" t="n">
        <v>2.14033834754274</v>
      </c>
      <c r="K96" s="278" t="n">
        <f aca="false">(J96/1000)/($B96/100)</f>
        <v>0.0836069667008883</v>
      </c>
      <c r="L96" s="279" t="str">
        <f aca="false">IF(K96&gt;L$4,1," ")</f>
        <v> </v>
      </c>
      <c r="M96" s="140" t="n">
        <v>2.41455971499192</v>
      </c>
      <c r="N96" s="278" t="n">
        <f aca="false">(M96/1000)/($B96/100)</f>
        <v>0.094318738866872</v>
      </c>
      <c r="O96" s="279" t="str">
        <f aca="false">IF(N96&gt;O$4,1," ")</f>
        <v> </v>
      </c>
      <c r="P96" s="140" t="n">
        <v>4.41761594869523</v>
      </c>
      <c r="Q96" s="282" t="n">
        <v>0.144633603932294</v>
      </c>
      <c r="R96" s="278" t="n">
        <f aca="false">(Q96/1000)/($B96/100)</f>
        <v>0.00564975015360524</v>
      </c>
      <c r="S96" s="279" t="str">
        <f aca="false">IF(R96&gt;S$4,1," ")</f>
        <v> </v>
      </c>
      <c r="T96" s="282" t="n">
        <v>0.405939065016436</v>
      </c>
      <c r="U96" s="278" t="n">
        <f aca="false">(T96/1000)/($B96/100)</f>
        <v>0.0158569947272045</v>
      </c>
      <c r="V96" s="279" t="str">
        <f aca="false">IF(U96&gt;V$4,1," ")</f>
        <v> </v>
      </c>
      <c r="W96" s="283"/>
      <c r="Z96" s="284"/>
      <c r="AD96" s="283"/>
      <c r="AE96" s="284"/>
    </row>
    <row r="97" s="279" customFormat="true" ht="15" hidden="false" customHeight="false" outlineLevel="0" collapsed="false">
      <c r="A97" s="276" t="s">
        <v>129</v>
      </c>
      <c r="B97" s="343" t="n">
        <v>0.91</v>
      </c>
      <c r="C97" s="140" t="n">
        <v>7.77189522128793</v>
      </c>
      <c r="D97" s="278" t="n">
        <f aca="false">(C97/1000)/($B97/100)</f>
        <v>0.854054419921751</v>
      </c>
      <c r="E97" s="279" t="n">
        <f aca="false">IF(D97&gt;E$4,1," ")</f>
        <v>1</v>
      </c>
      <c r="F97" s="280" t="n">
        <v>-0.12</v>
      </c>
      <c r="G97" s="282" t="n">
        <v>0.137277832524013</v>
      </c>
      <c r="H97" s="278" t="n">
        <f aca="false">(G97/1000)/($B97/100)</f>
        <v>0.0150854761015398</v>
      </c>
      <c r="I97" s="279" t="str">
        <f aca="false">IF(H97&gt;I$4,1," ")</f>
        <v> </v>
      </c>
      <c r="J97" s="140" t="n">
        <v>0.942</v>
      </c>
      <c r="K97" s="278" t="n">
        <f aca="false">(J97/1000)/($B97/100)</f>
        <v>0.103516483516484</v>
      </c>
      <c r="L97" s="279" t="str">
        <f aca="false">IF(K97&gt;L$4,1," ")</f>
        <v> </v>
      </c>
      <c r="M97" s="282" t="n">
        <v>0.461072437596482</v>
      </c>
      <c r="N97" s="278" t="n">
        <f aca="false">(M97/1000)/($B97/100)</f>
        <v>0.0506673008347782</v>
      </c>
      <c r="O97" s="279" t="str">
        <f aca="false">IF(N97&gt;O$4,1," ")</f>
        <v> </v>
      </c>
      <c r="P97" s="282" t="n">
        <v>0.449114065137931</v>
      </c>
      <c r="Q97" s="280" t="n">
        <v>0.0821</v>
      </c>
      <c r="R97" s="278" t="n">
        <f aca="false">(Q97/1000)/($B97/100)</f>
        <v>0.00902197802197802</v>
      </c>
      <c r="S97" s="279" t="str">
        <f aca="false">IF(R97&gt;S$4,1," ")</f>
        <v> </v>
      </c>
      <c r="T97" s="282" t="n">
        <v>0.321094513472009</v>
      </c>
      <c r="U97" s="278" t="n">
        <f aca="false">(T97/1000)/($B97/100)</f>
        <v>0.0352851113705504</v>
      </c>
      <c r="V97" s="279" t="str">
        <f aca="false">IF(U97&gt;V$4,1," ")</f>
        <v> </v>
      </c>
      <c r="W97" s="283"/>
      <c r="Z97" s="284"/>
      <c r="AD97" s="283"/>
      <c r="AE97" s="284"/>
    </row>
    <row r="98" s="279" customFormat="true" ht="15" hidden="false" customHeight="false" outlineLevel="0" collapsed="false">
      <c r="A98" s="344" t="s">
        <v>130</v>
      </c>
      <c r="B98" s="277" t="n">
        <v>1.23</v>
      </c>
      <c r="C98" s="345" t="n">
        <v>2.88489777476562</v>
      </c>
      <c r="D98" s="278" t="n">
        <f aca="false">(C98/1000)/($B98/100)</f>
        <v>0.23454453453379</v>
      </c>
      <c r="E98" s="279" t="str">
        <f aca="false">IF(D98&gt;E$4,1," ")</f>
        <v> </v>
      </c>
      <c r="F98" s="326" t="n">
        <v>0.0178</v>
      </c>
      <c r="G98" s="345" t="n">
        <v>1.02605965463108</v>
      </c>
      <c r="H98" s="278" t="n">
        <f aca="false">(G98/1000)/($B98/100)</f>
        <v>0.0834194841163482</v>
      </c>
      <c r="I98" s="279" t="str">
        <f aca="false">IF(H98&gt;I$4,1," ")</f>
        <v> </v>
      </c>
      <c r="J98" s="328" t="n">
        <v>1.64365548980934</v>
      </c>
      <c r="K98" s="278" t="n">
        <f aca="false">(J98/1000)/($B98/100)</f>
        <v>0.133630527626775</v>
      </c>
      <c r="L98" s="279" t="str">
        <f aca="false">IF(K98&gt;L$4,1," ")</f>
        <v> </v>
      </c>
      <c r="M98" s="328" t="n">
        <v>1.22563324384265</v>
      </c>
      <c r="N98" s="278" t="n">
        <f aca="false">(M98/1000)/($B98/100)</f>
        <v>0.0996449791741993</v>
      </c>
      <c r="O98" s="279" t="str">
        <f aca="false">IF(N98&gt;O$4,1," ")</f>
        <v> </v>
      </c>
      <c r="P98" s="328" t="n">
        <v>1.00961538461538</v>
      </c>
      <c r="Q98" s="278" t="n">
        <v>0.0822</v>
      </c>
      <c r="R98" s="278" t="n">
        <f aca="false">(Q98/1000)/($B98/100)</f>
        <v>0.00668292682926829</v>
      </c>
      <c r="S98" s="279" t="str">
        <f aca="false">IF(R98&gt;S$4,1," ")</f>
        <v> </v>
      </c>
      <c r="T98" s="327" t="n">
        <v>0.706436420722135</v>
      </c>
      <c r="U98" s="278" t="n">
        <f aca="false">(T98/1000)/($B98/100)</f>
        <v>0.057433855343263</v>
      </c>
      <c r="V98" s="279" t="str">
        <f aca="false">IF(U98&gt;V$4,1," ")</f>
        <v> </v>
      </c>
      <c r="W98" s="283"/>
      <c r="Z98" s="284"/>
      <c r="AD98" s="283"/>
      <c r="AE98" s="284"/>
    </row>
    <row r="99" s="279" customFormat="true" ht="14.25" hidden="false" customHeight="false" outlineLevel="0" collapsed="false">
      <c r="A99" s="276" t="s">
        <v>131</v>
      </c>
      <c r="B99" s="277" t="n">
        <v>1.06</v>
      </c>
      <c r="C99" s="140" t="n">
        <v>7.53546942181937</v>
      </c>
      <c r="D99" s="278" t="n">
        <f aca="false">(C99/1000)/($B99/100)</f>
        <v>0.710893341681073</v>
      </c>
      <c r="E99" s="279" t="n">
        <f aca="false">IF(D99&gt;E$4,1," ")</f>
        <v>1</v>
      </c>
      <c r="F99" s="280" t="n">
        <v>0.0192</v>
      </c>
      <c r="G99" s="282" t="n">
        <v>0.164635638428033</v>
      </c>
      <c r="H99" s="278" t="n">
        <f aca="false">(G99/1000)/($B99/100)</f>
        <v>0.0155316640026446</v>
      </c>
      <c r="I99" s="279" t="str">
        <f aca="false">IF(H99&gt;I$4,1," ")</f>
        <v> </v>
      </c>
      <c r="J99" s="140" t="n">
        <v>2.20439033388674</v>
      </c>
      <c r="K99" s="278" t="n">
        <f aca="false">(J99/1000)/($B99/100)</f>
        <v>0.207961352253466</v>
      </c>
      <c r="L99" s="279" t="str">
        <f aca="false">IF(K99&gt;L$4,1," ")</f>
        <v> </v>
      </c>
      <c r="M99" s="140" t="n">
        <v>1.7730883578418</v>
      </c>
      <c r="N99" s="278" t="n">
        <f aca="false">(M99/1000)/($B99/100)</f>
        <v>0.167272486588849</v>
      </c>
      <c r="O99" s="279" t="str">
        <f aca="false">IF(N99&gt;O$4,1," ")</f>
        <v> </v>
      </c>
      <c r="P99" s="282" t="n">
        <v>0.824340527577938</v>
      </c>
      <c r="Q99" s="281" t="n">
        <v>0.0851</v>
      </c>
      <c r="R99" s="278" t="n">
        <f aca="false">(Q99/1000)/($B99/100)</f>
        <v>0.00802830188679245</v>
      </c>
      <c r="S99" s="279" t="str">
        <f aca="false">IF(R99&gt;S$4,1," ")</f>
        <v> </v>
      </c>
      <c r="T99" s="282" t="n">
        <v>0.694954240689081</v>
      </c>
      <c r="U99" s="278" t="n">
        <f aca="false">(T99/1000)/($B99/100)</f>
        <v>0.0655617208197247</v>
      </c>
      <c r="V99" s="279" t="str">
        <f aca="false">IF(U99&gt;V$4,1," ")</f>
        <v> </v>
      </c>
      <c r="W99" s="283"/>
      <c r="Z99" s="284"/>
      <c r="AD99" s="283"/>
      <c r="AE99" s="284"/>
    </row>
    <row r="100" s="177" customFormat="true" ht="14.25" hidden="false" customHeight="false" outlineLevel="0" collapsed="false">
      <c r="A100" s="300" t="s">
        <v>428</v>
      </c>
      <c r="B100" s="286" t="n">
        <v>0.07</v>
      </c>
      <c r="C100" s="301" t="n">
        <v>0.381697242985845</v>
      </c>
      <c r="D100" s="288" t="n">
        <f aca="false">(C100/1000)/($B100/100)</f>
        <v>0.545281775694065</v>
      </c>
      <c r="E100" s="177" t="n">
        <f aca="false">IF(D100&gt;E$4,1," ")</f>
        <v>1</v>
      </c>
      <c r="F100" s="56" t="n">
        <v>-0.12</v>
      </c>
      <c r="G100" s="302" t="n">
        <v>0.00817</v>
      </c>
      <c r="H100" s="288" t="n">
        <f aca="false">(G100/1000)/($B100/100)</f>
        <v>0.0116714285714286</v>
      </c>
      <c r="I100" s="177" t="str">
        <f aca="false">IF(H100&gt;I$4,1," ")</f>
        <v> </v>
      </c>
      <c r="J100" s="56" t="n">
        <v>-1.2</v>
      </c>
      <c r="K100" s="288" t="n">
        <f aca="false">(J100/1000)/($B100/100)</f>
        <v>-1.71428571428571</v>
      </c>
      <c r="L100" s="177" t="str">
        <f aca="false">IF(K100&gt;L$4,1," ")</f>
        <v> </v>
      </c>
      <c r="M100" s="87" t="n">
        <v>0.0316</v>
      </c>
      <c r="N100" s="288" t="n">
        <f aca="false">(M100/1000)/($B100/100)</f>
        <v>0.0451428571428571</v>
      </c>
      <c r="O100" s="177" t="str">
        <f aca="false">IF(N100&gt;O$4,1," ")</f>
        <v> </v>
      </c>
      <c r="P100" s="56" t="n">
        <v>-0.12</v>
      </c>
      <c r="Q100" s="56" t="n">
        <v>-0.12</v>
      </c>
      <c r="R100" s="288" t="n">
        <f aca="false">(Q100/1000)/($B100/100)</f>
        <v>-0.171428571428571</v>
      </c>
      <c r="S100" s="177" t="str">
        <f aca="false">IF(R100&gt;S$4,1," ")</f>
        <v> </v>
      </c>
      <c r="T100" s="56" t="n">
        <v>-0.12</v>
      </c>
      <c r="U100" s="288" t="n">
        <f aca="false">(T100/1000)/($B100/100)</f>
        <v>-0.171428571428571</v>
      </c>
      <c r="V100" s="177" t="str">
        <f aca="false">IF(U100&gt;V$4,1," ")</f>
        <v> </v>
      </c>
      <c r="W100" s="183"/>
      <c r="Z100" s="182"/>
      <c r="AD100" s="183"/>
      <c r="AE100" s="182"/>
    </row>
    <row r="101" customFormat="false" ht="14.25" hidden="false" customHeight="false" outlineLevel="0" collapsed="false">
      <c r="A101" s="285" t="s">
        <v>429</v>
      </c>
      <c r="B101" s="286" t="n">
        <v>0.22</v>
      </c>
      <c r="C101" s="86" t="n">
        <v>0.961494954979413</v>
      </c>
      <c r="D101" s="288" t="n">
        <f aca="false">(C101/1000)/($B101/100)</f>
        <v>0.437043161354278</v>
      </c>
      <c r="E101" s="177" t="str">
        <f aca="false">IF(D101&gt;E$4,1," ")</f>
        <v> </v>
      </c>
      <c r="F101" s="56" t="n">
        <v>-0.12</v>
      </c>
      <c r="G101" s="87" t="n">
        <v>0.0115</v>
      </c>
      <c r="H101" s="288" t="n">
        <f aca="false">(G101/1000)/($B101/100)</f>
        <v>0.00522727272727273</v>
      </c>
      <c r="I101" s="177" t="str">
        <f aca="false">IF(H101&gt;I$4,1," ")</f>
        <v> </v>
      </c>
      <c r="J101" s="86" t="n">
        <v>0.101</v>
      </c>
      <c r="K101" s="288" t="n">
        <f aca="false">(J101/1000)/($B101/100)</f>
        <v>0.0459090909090909</v>
      </c>
      <c r="L101" s="177" t="str">
        <f aca="false">IF(K101&gt;L$4,1," ")</f>
        <v> </v>
      </c>
      <c r="M101" s="87" t="n">
        <v>0.049</v>
      </c>
      <c r="N101" s="288" t="n">
        <f aca="false">(M101/1000)/($B101/100)</f>
        <v>0.0222727272727273</v>
      </c>
      <c r="O101" s="177" t="str">
        <f aca="false">IF(N101&gt;O$4,1," ")</f>
        <v> </v>
      </c>
      <c r="P101" s="87" t="n">
        <v>0.0387</v>
      </c>
      <c r="Q101" s="87" t="n">
        <v>0.012</v>
      </c>
      <c r="R101" s="288" t="n">
        <f aca="false">(Q101/1000)/($B101/100)</f>
        <v>0.00545454545454545</v>
      </c>
      <c r="S101" s="177" t="str">
        <f aca="false">IF(R101&gt;S$4,1," ")</f>
        <v> </v>
      </c>
      <c r="T101" s="56" t="n">
        <v>-0.12</v>
      </c>
      <c r="U101" s="288" t="n">
        <f aca="false">(T101/1000)/($B101/100)</f>
        <v>-0.0545454545454545</v>
      </c>
      <c r="V101" s="177" t="str">
        <f aca="false">IF(U101&gt;V$4,1," ")</f>
        <v> </v>
      </c>
    </row>
    <row r="102" customFormat="false" ht="14.25" hidden="false" customHeight="false" outlineLevel="0" collapsed="false">
      <c r="A102" s="285" t="s">
        <v>430</v>
      </c>
      <c r="B102" s="286" t="n">
        <v>0.09</v>
      </c>
      <c r="C102" s="86" t="n">
        <v>0.321547639936831</v>
      </c>
      <c r="D102" s="288" t="n">
        <f aca="false">(C102/1000)/($B102/100)</f>
        <v>0.357275155485368</v>
      </c>
      <c r="E102" s="177" t="str">
        <f aca="false">IF(D102&gt;E$4,1," ")</f>
        <v> </v>
      </c>
      <c r="F102" s="56" t="n">
        <v>-0.12</v>
      </c>
      <c r="G102" s="90" t="n">
        <v>0.00653</v>
      </c>
      <c r="H102" s="288" t="n">
        <f aca="false">(G102/1000)/($B102/100)</f>
        <v>0.00725555555555556</v>
      </c>
      <c r="I102" s="177" t="str">
        <f aca="false">IF(H102&gt;I$4,1," ")</f>
        <v> </v>
      </c>
      <c r="J102" s="56" t="n">
        <v>-1.2</v>
      </c>
      <c r="K102" s="288" t="n">
        <f aca="false">(J102/1000)/($B102/100)</f>
        <v>-1.33333333333333</v>
      </c>
      <c r="L102" s="177" t="str">
        <f aca="false">IF(K102&gt;L$4,1," ")</f>
        <v> </v>
      </c>
      <c r="M102" s="87" t="n">
        <v>0.0367</v>
      </c>
      <c r="N102" s="288" t="n">
        <f aca="false">(M102/1000)/($B102/100)</f>
        <v>0.0407777777777778</v>
      </c>
      <c r="O102" s="177" t="str">
        <f aca="false">IF(N102&gt;O$4,1," ")</f>
        <v> </v>
      </c>
      <c r="P102" s="87" t="n">
        <v>0.0181</v>
      </c>
      <c r="Q102" s="90" t="n">
        <v>0.00489</v>
      </c>
      <c r="R102" s="288" t="n">
        <f aca="false">(Q102/1000)/($B102/100)</f>
        <v>0.00543333333333333</v>
      </c>
      <c r="S102" s="177" t="str">
        <f aca="false">IF(R102&gt;S$4,1," ")</f>
        <v> </v>
      </c>
      <c r="T102" s="56" t="n">
        <v>-0.12</v>
      </c>
      <c r="U102" s="288" t="n">
        <f aca="false">(T102/1000)/($B102/100)</f>
        <v>-0.133333333333333</v>
      </c>
      <c r="V102" s="177" t="str">
        <f aca="false">IF(U102&gt;V$4,1," ")</f>
        <v> </v>
      </c>
    </row>
    <row r="103" s="292" customFormat="true" ht="14.25" hidden="false" customHeight="false" outlineLevel="0" collapsed="false">
      <c r="A103" s="289" t="s">
        <v>431</v>
      </c>
      <c r="B103" s="290" t="n">
        <f aca="false">AVERAGE(B100:B102)</f>
        <v>0.126666666666667</v>
      </c>
      <c r="C103" s="290" t="n">
        <f aca="false">AVERAGE(C100:C102)</f>
        <v>0.554913279300696</v>
      </c>
      <c r="D103" s="290" t="n">
        <f aca="false">AVERAGE(D100:D102)</f>
        <v>0.446533364177904</v>
      </c>
      <c r="E103" s="177" t="str">
        <f aca="false">IF(D103&gt;E$4,1," ")</f>
        <v> </v>
      </c>
      <c r="F103" s="290" t="n">
        <f aca="false">AVERAGE(F100:F102)</f>
        <v>-0.12</v>
      </c>
      <c r="G103" s="290" t="n">
        <f aca="false">AVERAGE(G100:G102)</f>
        <v>0.00873333333333333</v>
      </c>
      <c r="H103" s="290" t="n">
        <f aca="false">AVERAGE(H100:H102)</f>
        <v>0.00805141895141895</v>
      </c>
      <c r="I103" s="177" t="str">
        <f aca="false">IF(H103&gt;I$4,1," ")</f>
        <v> </v>
      </c>
      <c r="J103" s="290" t="n">
        <f aca="false">AVERAGE(J100:J102)</f>
        <v>-0.766333333333333</v>
      </c>
      <c r="K103" s="290" t="n">
        <f aca="false">AVERAGE(K100:K102)</f>
        <v>-1.00056998556999</v>
      </c>
      <c r="L103" s="177" t="str">
        <f aca="false">IF(K103&gt;L$4,1," ")</f>
        <v> </v>
      </c>
      <c r="M103" s="290" t="n">
        <f aca="false">AVERAGE(M100:M102)</f>
        <v>0.0391</v>
      </c>
      <c r="N103" s="290" t="n">
        <f aca="false">AVERAGE(N100:N102)</f>
        <v>0.0360644540644541</v>
      </c>
      <c r="O103" s="177" t="str">
        <f aca="false">IF(N103&gt;O$4,1," ")</f>
        <v> </v>
      </c>
      <c r="P103" s="290" t="n">
        <f aca="false">AVERAGE(P100:P102)</f>
        <v>-0.0210666666666667</v>
      </c>
      <c r="Q103" s="290" t="n">
        <f aca="false">AVERAGE(Q100:Q102)</f>
        <v>-0.03437</v>
      </c>
      <c r="R103" s="290" t="n">
        <f aca="false">AVERAGE(R100:R102)</f>
        <v>-0.0535135642135642</v>
      </c>
      <c r="S103" s="177" t="str">
        <f aca="false">IF(R103&gt;S$4,1," ")</f>
        <v> </v>
      </c>
      <c r="T103" s="290" t="n">
        <f aca="false">AVERAGE(T100:T102)</f>
        <v>-0.12</v>
      </c>
      <c r="U103" s="290" t="n">
        <f aca="false">AVERAGE(U100:U102)</f>
        <v>-0.11976911976912</v>
      </c>
      <c r="V103" s="177" t="str">
        <f aca="false">IF(U103&gt;V$4,1," ")</f>
        <v> </v>
      </c>
      <c r="W103" s="291"/>
      <c r="Z103" s="293"/>
      <c r="AD103" s="291"/>
      <c r="AE103" s="293"/>
    </row>
    <row r="104" customFormat="false" ht="14.25" hidden="false" customHeight="false" outlineLevel="0" collapsed="false">
      <c r="A104" s="285" t="s">
        <v>432</v>
      </c>
      <c r="B104" s="286" t="n">
        <v>0.74</v>
      </c>
      <c r="C104" s="85" t="n">
        <v>1.39677384945421</v>
      </c>
      <c r="D104" s="288" t="n">
        <f aca="false">(C104/1000)/($B104/100)</f>
        <v>0.188753222899217</v>
      </c>
      <c r="E104" s="177" t="str">
        <f aca="false">IF(D104&gt;E$4,1," ")</f>
        <v> </v>
      </c>
      <c r="F104" s="56" t="n">
        <v>-0.12</v>
      </c>
      <c r="G104" s="56" t="n">
        <v>-0.12</v>
      </c>
      <c r="H104" s="288" t="n">
        <f aca="false">(G104/1000)/($B104/100)</f>
        <v>-0.0162162162162162</v>
      </c>
      <c r="I104" s="177" t="str">
        <f aca="false">IF(H104&gt;I$4,1," ")</f>
        <v> </v>
      </c>
      <c r="J104" s="56" t="n">
        <v>-1.2</v>
      </c>
      <c r="K104" s="288" t="n">
        <f aca="false">(J104/1000)/($B104/100)</f>
        <v>-0.162162162162162</v>
      </c>
      <c r="L104" s="177" t="str">
        <f aca="false">IF(K104&gt;L$4,1," ")</f>
        <v> </v>
      </c>
      <c r="M104" s="56" t="n">
        <v>-0.12</v>
      </c>
      <c r="N104" s="288" t="n">
        <f aca="false">(M104/1000)/($B104/100)</f>
        <v>-0.0162162162162162</v>
      </c>
      <c r="O104" s="177" t="str">
        <f aca="false">IF(N104&gt;O$4,1," ")</f>
        <v> </v>
      </c>
      <c r="P104" s="56" t="n">
        <v>-0.12</v>
      </c>
      <c r="Q104" s="56" t="n">
        <v>-0.12</v>
      </c>
      <c r="R104" s="288" t="n">
        <f aca="false">(Q104/1000)/($B104/100)</f>
        <v>-0.0162162162162162</v>
      </c>
      <c r="S104" s="177" t="str">
        <f aca="false">IF(R104&gt;S$4,1," ")</f>
        <v> </v>
      </c>
      <c r="T104" s="56" t="n">
        <v>-0.12</v>
      </c>
      <c r="U104" s="288" t="n">
        <f aca="false">(T104/1000)/($B104/100)</f>
        <v>-0.0162162162162162</v>
      </c>
      <c r="V104" s="177" t="str">
        <f aca="false">IF(U104&gt;V$4,1," ")</f>
        <v> </v>
      </c>
    </row>
    <row r="105" customFormat="false" ht="14.25" hidden="false" customHeight="false" outlineLevel="0" collapsed="false">
      <c r="A105" s="285" t="s">
        <v>433</v>
      </c>
      <c r="B105" s="286" t="n">
        <v>1.35</v>
      </c>
      <c r="C105" s="88" t="n">
        <v>18.3228417266187</v>
      </c>
      <c r="D105" s="288" t="n">
        <f aca="false">(C105/1000)/($B105/100)</f>
        <v>1.35724753530509</v>
      </c>
      <c r="E105" s="177" t="n">
        <f aca="false">IF(D105&gt;E$4,1," ")</f>
        <v>1</v>
      </c>
      <c r="F105" s="87" t="n">
        <v>0.0197</v>
      </c>
      <c r="G105" s="86" t="n">
        <v>0.306633103337612</v>
      </c>
      <c r="H105" s="288" t="n">
        <f aca="false">(G105/1000)/($B105/100)</f>
        <v>0.0227135632101935</v>
      </c>
      <c r="I105" s="177" t="str">
        <f aca="false">IF(H105&gt;I$4,1," ")</f>
        <v> </v>
      </c>
      <c r="J105" s="85" t="n">
        <v>3.17887931034483</v>
      </c>
      <c r="K105" s="288" t="n">
        <f aca="false">(J105/1000)/($B105/100)</f>
        <v>0.235472541507024</v>
      </c>
      <c r="L105" s="177" t="str">
        <f aca="false">IF(K105&gt;L$4,1," ")</f>
        <v> </v>
      </c>
      <c r="M105" s="85" t="n">
        <v>2.58566978193146</v>
      </c>
      <c r="N105" s="288" t="n">
        <f aca="false">(M105/1000)/($B105/100)</f>
        <v>0.191531094957886</v>
      </c>
      <c r="O105" s="177" t="str">
        <f aca="false">IF(N105&gt;O$4,1," ")</f>
        <v> </v>
      </c>
      <c r="P105" s="85" t="n">
        <v>1.79373785621762</v>
      </c>
      <c r="Q105" s="86" t="n">
        <v>0.269507186858316</v>
      </c>
      <c r="R105" s="288" t="n">
        <f aca="false">(Q105/1000)/($B105/100)</f>
        <v>0.0199634953228382</v>
      </c>
      <c r="S105" s="177" t="str">
        <f aca="false">IF(R105&gt;S$4,1," ")</f>
        <v> </v>
      </c>
      <c r="T105" s="86" t="n">
        <v>0.910368723849372</v>
      </c>
      <c r="U105" s="288" t="n">
        <f aca="false">(T105/1000)/($B105/100)</f>
        <v>0.0674347202851387</v>
      </c>
      <c r="V105" s="177" t="str">
        <f aca="false">IF(U105&gt;V$4,1," ")</f>
        <v> </v>
      </c>
    </row>
    <row r="106" customFormat="false" ht="14.25" hidden="false" customHeight="false" outlineLevel="0" collapsed="false">
      <c r="A106" s="285" t="s">
        <v>434</v>
      </c>
      <c r="B106" s="286" t="n">
        <v>0.74</v>
      </c>
      <c r="C106" s="88" t="n">
        <v>10.8135893083415</v>
      </c>
      <c r="D106" s="288" t="n">
        <f aca="false">(C106/1000)/($B106/100)</f>
        <v>1.46129585247858</v>
      </c>
      <c r="E106" s="177" t="n">
        <f aca="false">IF(D106&gt;E$4,1," ")</f>
        <v>1</v>
      </c>
      <c r="F106" s="56" t="n">
        <v>-0.12</v>
      </c>
      <c r="G106" s="86" t="n">
        <v>0.143908335961316</v>
      </c>
      <c r="H106" s="288" t="n">
        <f aca="false">(G106/1000)/($B106/100)</f>
        <v>0.0194470724272049</v>
      </c>
      <c r="I106" s="177" t="str">
        <f aca="false">IF(H106&gt;I$4,1," ")</f>
        <v> </v>
      </c>
      <c r="J106" s="86" t="n">
        <v>0.659</v>
      </c>
      <c r="K106" s="288" t="n">
        <f aca="false">(J106/1000)/($B106/100)</f>
        <v>0.0890540540540541</v>
      </c>
      <c r="L106" s="177" t="str">
        <f aca="false">IF(K106&gt;L$4,1," ")</f>
        <v> </v>
      </c>
      <c r="M106" s="86" t="n">
        <v>0.778893659688362</v>
      </c>
      <c r="N106" s="288" t="n">
        <f aca="false">(M106/1000)/($B106/100)</f>
        <v>0.105255899957887</v>
      </c>
      <c r="O106" s="177" t="str">
        <f aca="false">IF(N106&gt;O$4,1," ")</f>
        <v> </v>
      </c>
      <c r="P106" s="86" t="n">
        <v>0.398919779025336</v>
      </c>
      <c r="Q106" s="87" t="n">
        <v>0.0835</v>
      </c>
      <c r="R106" s="288" t="n">
        <f aca="false">(Q106/1000)/($B106/100)</f>
        <v>0.0112837837837838</v>
      </c>
      <c r="S106" s="177" t="str">
        <f aca="false">IF(R106&gt;S$4,1," ")</f>
        <v> </v>
      </c>
      <c r="T106" s="86" t="n">
        <v>0.310430463576159</v>
      </c>
      <c r="U106" s="288" t="n">
        <f aca="false">(T106/1000)/($B106/100)</f>
        <v>0.0419500626454269</v>
      </c>
      <c r="V106" s="177" t="str">
        <f aca="false">IF(U106&gt;V$4,1," ")</f>
        <v> </v>
      </c>
    </row>
    <row r="107" s="292" customFormat="true" ht="14.25" hidden="false" customHeight="false" outlineLevel="0" collapsed="false">
      <c r="A107" s="289" t="s">
        <v>435</v>
      </c>
      <c r="B107" s="290" t="n">
        <f aca="false">AVERAGE(B104:B106)</f>
        <v>0.943333333333333</v>
      </c>
      <c r="C107" s="290" t="n">
        <f aca="false">AVERAGE(C104:C106)</f>
        <v>10.1777349614715</v>
      </c>
      <c r="D107" s="290" t="n">
        <f aca="false">AVERAGE(D104:D106)</f>
        <v>1.00243220356096</v>
      </c>
      <c r="E107" s="177" t="n">
        <f aca="false">IF(D107&gt;E$4,1," ")</f>
        <v>1</v>
      </c>
      <c r="F107" s="290" t="n">
        <f aca="false">AVERAGE(F104:F106)</f>
        <v>-0.0734333333333333</v>
      </c>
      <c r="G107" s="290" t="n">
        <f aca="false">AVERAGE(G104:G106)</f>
        <v>0.110180479766309</v>
      </c>
      <c r="H107" s="290" t="n">
        <f aca="false">AVERAGE(H104:H106)</f>
        <v>0.00864813980706072</v>
      </c>
      <c r="I107" s="177" t="str">
        <f aca="false">IF(H107&gt;I$4,1," ")</f>
        <v> </v>
      </c>
      <c r="J107" s="290" t="n">
        <f aca="false">AVERAGE(J104:J106)</f>
        <v>0.879293103448276</v>
      </c>
      <c r="K107" s="290" t="n">
        <f aca="false">AVERAGE(K104:K106)</f>
        <v>0.0541214777996387</v>
      </c>
      <c r="L107" s="177" t="str">
        <f aca="false">IF(K107&gt;L$4,1," ")</f>
        <v> </v>
      </c>
      <c r="M107" s="290" t="n">
        <f aca="false">AVERAGE(M104:M106)</f>
        <v>1.08152114720661</v>
      </c>
      <c r="N107" s="290" t="n">
        <f aca="false">AVERAGE(N104:N106)</f>
        <v>0.0935235928998523</v>
      </c>
      <c r="O107" s="177" t="str">
        <f aca="false">IF(N107&gt;O$4,1," ")</f>
        <v> </v>
      </c>
      <c r="P107" s="290" t="n">
        <f aca="false">AVERAGE(P104:P106)</f>
        <v>0.690885878414318</v>
      </c>
      <c r="Q107" s="290" t="n">
        <f aca="false">AVERAGE(Q104:Q106)</f>
        <v>0.0776690622861054</v>
      </c>
      <c r="R107" s="290" t="n">
        <f aca="false">AVERAGE(R104:R106)</f>
        <v>0.00501035429680193</v>
      </c>
      <c r="S107" s="177" t="str">
        <f aca="false">IF(R107&gt;S$4,1," ")</f>
        <v> </v>
      </c>
      <c r="T107" s="290" t="n">
        <f aca="false">AVERAGE(T104:T106)</f>
        <v>0.366933062475177</v>
      </c>
      <c r="U107" s="290" t="n">
        <f aca="false">AVERAGE(U104:U106)</f>
        <v>0.0310561889047831</v>
      </c>
      <c r="V107" s="177" t="str">
        <f aca="false">IF(U107&gt;V$4,1," ")</f>
        <v> </v>
      </c>
      <c r="W107" s="291"/>
      <c r="Z107" s="293"/>
      <c r="AD107" s="291"/>
      <c r="AE107" s="293"/>
    </row>
    <row r="108" s="337" customFormat="true" ht="14.25" hidden="false" customHeight="false" outlineLevel="0" collapsed="false">
      <c r="A108" s="334" t="s">
        <v>436</v>
      </c>
      <c r="B108" s="337" t="n">
        <f aca="false">COUNT(B96:B99,B103,B107)</f>
        <v>6</v>
      </c>
      <c r="C108" s="337" t="n">
        <f aca="false">COUNT(C96:C99,C103,C107)</f>
        <v>6</v>
      </c>
      <c r="D108" s="337" t="n">
        <f aca="false">COUNT(D96:D99,D103,D107)</f>
        <v>6</v>
      </c>
      <c r="E108" s="337" t="n">
        <f aca="false">COUNT(E96:E99,E103,E107)</f>
        <v>4</v>
      </c>
      <c r="F108" s="337" t="n">
        <f aca="false">COUNT(F96:F99,F103,F107)</f>
        <v>6</v>
      </c>
      <c r="G108" s="337" t="n">
        <f aca="false">COUNT(G96:G99,G103,G107)</f>
        <v>6</v>
      </c>
      <c r="H108" s="337" t="n">
        <f aca="false">COUNT(H96:H99,H103,H107)</f>
        <v>6</v>
      </c>
      <c r="I108" s="337" t="n">
        <f aca="false">COUNT(I96:I99,I103,I107)</f>
        <v>0</v>
      </c>
      <c r="J108" s="337" t="n">
        <f aca="false">COUNT(J96:J99,J103,J107)</f>
        <v>6</v>
      </c>
      <c r="K108" s="337" t="n">
        <f aca="false">COUNT(K96:K99,K103,K107)</f>
        <v>6</v>
      </c>
      <c r="L108" s="337" t="n">
        <f aca="false">COUNT(L96:L99,L103,L107)</f>
        <v>0</v>
      </c>
      <c r="M108" s="337" t="n">
        <f aca="false">COUNT(M96:M99,M103,M107)</f>
        <v>6</v>
      </c>
      <c r="N108" s="337" t="n">
        <f aca="false">COUNT(N96:N99,N103,N107)</f>
        <v>6</v>
      </c>
      <c r="O108" s="337" t="n">
        <f aca="false">COUNT(O96:O99,O103,O107)</f>
        <v>0</v>
      </c>
      <c r="P108" s="337" t="n">
        <f aca="false">COUNT(P96:P99,P103,P107)</f>
        <v>6</v>
      </c>
      <c r="Q108" s="337" t="n">
        <f aca="false">COUNT(Q96:Q99,Q103,Q107)</f>
        <v>6</v>
      </c>
      <c r="R108" s="337" t="n">
        <f aca="false">COUNT(R96:R99,R103,R107)</f>
        <v>6</v>
      </c>
      <c r="S108" s="337" t="n">
        <f aca="false">COUNT(S96:S99,S103,S107)</f>
        <v>0</v>
      </c>
      <c r="T108" s="337" t="n">
        <f aca="false">COUNT(T96:T99,T103,T107)</f>
        <v>6</v>
      </c>
      <c r="U108" s="337" t="n">
        <f aca="false">COUNT(U96:U99,U103,U107)</f>
        <v>6</v>
      </c>
      <c r="V108" s="337" t="n">
        <f aca="false">COUNT(V96:V99,V103,V107)</f>
        <v>0</v>
      </c>
      <c r="W108" s="336"/>
      <c r="Z108" s="338"/>
      <c r="AD108" s="336"/>
      <c r="AE108" s="338"/>
    </row>
    <row r="109" s="279" customFormat="true" ht="14.25" hidden="false" customHeight="false" outlineLevel="0" collapsed="false">
      <c r="A109" s="276" t="s">
        <v>132</v>
      </c>
      <c r="B109" s="277" t="n">
        <v>10.07</v>
      </c>
      <c r="C109" s="315" t="n">
        <v>10.9054519380028</v>
      </c>
      <c r="D109" s="278" t="n">
        <f aca="false">(C109/1000)/($B109/100)</f>
        <v>0.108296444270137</v>
      </c>
      <c r="E109" s="279" t="str">
        <f aca="false">IF(D109&gt;E$4,1," ")</f>
        <v> </v>
      </c>
      <c r="F109" s="280" t="n">
        <v>0.0313</v>
      </c>
      <c r="G109" s="282" t="n">
        <v>0.288939343271673</v>
      </c>
      <c r="H109" s="278" t="n">
        <f aca="false">(G109/1000)/($B109/100)</f>
        <v>0.00286930827479318</v>
      </c>
      <c r="I109" s="279" t="str">
        <f aca="false">IF(H109&gt;I$4,1," ")</f>
        <v> </v>
      </c>
      <c r="J109" s="140" t="n">
        <v>5.3695282715539</v>
      </c>
      <c r="K109" s="278" t="n">
        <f aca="false">(J109/1000)/($B109/100)</f>
        <v>0.0533220285159275</v>
      </c>
      <c r="L109" s="279" t="str">
        <f aca="false">IF(K109&gt;L$4,1," ")</f>
        <v> </v>
      </c>
      <c r="M109" s="140" t="n">
        <v>2.76081227294159</v>
      </c>
      <c r="N109" s="278" t="n">
        <f aca="false">(M109/1000)/($B109/100)</f>
        <v>0.0274162092645639</v>
      </c>
      <c r="O109" s="279" t="str">
        <f aca="false">IF(N109&gt;O$4,1," ")</f>
        <v> </v>
      </c>
      <c r="P109" s="140" t="n">
        <v>4.87</v>
      </c>
      <c r="Q109" s="282" t="n">
        <v>0.382804189551151</v>
      </c>
      <c r="R109" s="278" t="n">
        <f aca="false">(Q109/1000)/($B109/100)</f>
        <v>0.00380143187240468</v>
      </c>
      <c r="S109" s="279" t="str">
        <f aca="false">IF(R109&gt;S$4,1," ")</f>
        <v> </v>
      </c>
      <c r="T109" s="282" t="n">
        <v>0.384106207230893</v>
      </c>
      <c r="U109" s="278" t="n">
        <f aca="false">(T109/1000)/($B109/100)</f>
        <v>0.0038143615415183</v>
      </c>
      <c r="V109" s="279" t="str">
        <f aca="false">IF(U109&gt;V$4,1," ")</f>
        <v> </v>
      </c>
      <c r="W109" s="283"/>
      <c r="Z109" s="284"/>
      <c r="AD109" s="283"/>
      <c r="AE109" s="284"/>
    </row>
    <row r="110" s="279" customFormat="true" ht="14.25" hidden="false" customHeight="false" outlineLevel="0" collapsed="false">
      <c r="A110" s="341" t="s">
        <v>197</v>
      </c>
      <c r="B110" s="279" t="n">
        <v>1.6</v>
      </c>
      <c r="C110" s="315" t="n">
        <v>17.0498720478209</v>
      </c>
      <c r="D110" s="278" t="n">
        <f aca="false">(C110/1000)/($B110/100)</f>
        <v>1.06561700298881</v>
      </c>
      <c r="E110" s="279" t="n">
        <f aca="false">IF(D110&gt;E$4,1," ")</f>
        <v>1</v>
      </c>
      <c r="F110" s="280" t="n">
        <v>0.0209</v>
      </c>
      <c r="G110" s="282" t="n">
        <v>0.389204909969634</v>
      </c>
      <c r="H110" s="278" t="n">
        <f aca="false">(G110/1000)/($B110/100)</f>
        <v>0.0243253068731021</v>
      </c>
      <c r="I110" s="279" t="str">
        <f aca="false">IF(H110&gt;I$4,1," ")</f>
        <v> </v>
      </c>
      <c r="J110" s="140" t="n">
        <v>3.78640776699029</v>
      </c>
      <c r="K110" s="278" t="n">
        <f aca="false">(J110/1000)/($B110/100)</f>
        <v>0.236650485436893</v>
      </c>
      <c r="L110" s="279" t="str">
        <f aca="false">IF(K110&gt;L$4,1," ")</f>
        <v> </v>
      </c>
      <c r="M110" s="140" t="n">
        <v>4.1967016890544</v>
      </c>
      <c r="N110" s="278" t="n">
        <f aca="false">(M110/1000)/($B110/100)</f>
        <v>0.2622938555659</v>
      </c>
      <c r="O110" s="279" t="str">
        <f aca="false">IF(N110&gt;O$4,1," ")</f>
        <v> </v>
      </c>
      <c r="P110" s="140" t="n">
        <v>2.49417292198139</v>
      </c>
      <c r="Q110" s="282" t="n">
        <v>0.298730395817775</v>
      </c>
      <c r="R110" s="278" t="n">
        <f aca="false">(Q110/1000)/($B110/100)</f>
        <v>0.0186706497386109</v>
      </c>
      <c r="S110" s="279" t="str">
        <f aca="false">IF(R110&gt;S$4,1," ")</f>
        <v> </v>
      </c>
      <c r="T110" s="140" t="n">
        <v>1.39805825242718</v>
      </c>
      <c r="U110" s="278" t="n">
        <f aca="false">(T110/1000)/($B110/100)</f>
        <v>0.0873786407766991</v>
      </c>
      <c r="V110" s="279" t="str">
        <f aca="false">IF(U110&gt;V$4,1," ")</f>
        <v> </v>
      </c>
      <c r="W110" s="283"/>
      <c r="Z110" s="284"/>
      <c r="AD110" s="283"/>
      <c r="AE110" s="284"/>
    </row>
    <row r="111" s="337" customFormat="true" ht="14.25" hidden="false" customHeight="false" outlineLevel="0" collapsed="false">
      <c r="A111" s="346"/>
      <c r="B111" s="337" t="n">
        <f aca="false">COUNT(B109:B110)</f>
        <v>2</v>
      </c>
      <c r="C111" s="337" t="n">
        <f aca="false">COUNT(C109:C110)</f>
        <v>2</v>
      </c>
      <c r="D111" s="337" t="n">
        <f aca="false">COUNT(D109:D110)</f>
        <v>2</v>
      </c>
      <c r="E111" s="337" t="n">
        <f aca="false">COUNT(E109:E110)</f>
        <v>1</v>
      </c>
      <c r="F111" s="337" t="n">
        <f aca="false">COUNT(F109:F110)</f>
        <v>2</v>
      </c>
      <c r="G111" s="337" t="n">
        <f aca="false">COUNT(G109:G110)</f>
        <v>2</v>
      </c>
      <c r="H111" s="337" t="n">
        <f aca="false">COUNT(H109:H110)</f>
        <v>2</v>
      </c>
      <c r="I111" s="337" t="n">
        <f aca="false">COUNT(I109:I110)</f>
        <v>0</v>
      </c>
      <c r="J111" s="337" t="n">
        <f aca="false">COUNT(J109:J110)</f>
        <v>2</v>
      </c>
      <c r="K111" s="337" t="n">
        <f aca="false">COUNT(K109:K110)</f>
        <v>2</v>
      </c>
      <c r="L111" s="337" t="n">
        <f aca="false">COUNT(L109:L110)</f>
        <v>0</v>
      </c>
      <c r="M111" s="337" t="n">
        <f aca="false">COUNT(M109:M110)</f>
        <v>2</v>
      </c>
      <c r="N111" s="337" t="n">
        <f aca="false">COUNT(N109:N110)</f>
        <v>2</v>
      </c>
      <c r="O111" s="337" t="n">
        <f aca="false">COUNT(O109:O110)</f>
        <v>0</v>
      </c>
      <c r="P111" s="337" t="n">
        <f aca="false">COUNT(P109:P110)</f>
        <v>2</v>
      </c>
      <c r="Q111" s="337" t="n">
        <f aca="false">COUNT(Q109:Q110)</f>
        <v>2</v>
      </c>
      <c r="R111" s="337" t="n">
        <f aca="false">COUNT(R109:R110)</f>
        <v>2</v>
      </c>
      <c r="S111" s="337" t="n">
        <f aca="false">COUNT(S109:S110)</f>
        <v>0</v>
      </c>
      <c r="T111" s="337" t="n">
        <f aca="false">COUNT(T109:T110)</f>
        <v>2</v>
      </c>
      <c r="U111" s="337" t="n">
        <f aca="false">COUNT(U109:U110)</f>
        <v>2</v>
      </c>
      <c r="V111" s="337" t="n">
        <f aca="false">COUNT(V109:V110)</f>
        <v>0</v>
      </c>
      <c r="W111" s="336"/>
      <c r="Z111" s="338"/>
      <c r="AD111" s="336"/>
      <c r="AE111" s="338"/>
    </row>
    <row r="112" customFormat="false" ht="14.25" hidden="false" customHeight="false" outlineLevel="0" collapsed="false">
      <c r="A112" s="347" t="s">
        <v>201</v>
      </c>
      <c r="B112" s="348"/>
      <c r="I112" s="177" t="str">
        <f aca="false">IF(H112&gt;I$4,1," ")</f>
        <v> </v>
      </c>
    </row>
    <row r="113" customFormat="false" ht="15" hidden="false" customHeight="false" outlineLevel="0" collapsed="false">
      <c r="A113" s="4" t="s">
        <v>202</v>
      </c>
      <c r="I113" s="177" t="str">
        <f aca="false">IF(H113&gt;I$4,1," ")</f>
        <v> </v>
      </c>
    </row>
    <row r="114" customFormat="false" ht="15" hidden="false" customHeight="false" outlineLevel="0" collapsed="false">
      <c r="A114" s="0" t="s">
        <v>203</v>
      </c>
      <c r="I114" s="177" t="str">
        <f aca="false">IF(H114&gt;I$4,1," ")</f>
        <v> </v>
      </c>
    </row>
    <row r="115" customFormat="false" ht="15" hidden="false" customHeight="false" outlineLevel="0" collapsed="false">
      <c r="A115" s="0" t="s">
        <v>204</v>
      </c>
      <c r="I115" s="177" t="str">
        <f aca="false">IF(H115&gt;I$4,1," ")</f>
        <v> </v>
      </c>
    </row>
    <row r="116" customFormat="false" ht="15" hidden="false" customHeight="false" outlineLevel="0" collapsed="false">
      <c r="A116" s="0" t="s">
        <v>205</v>
      </c>
      <c r="I116" s="177" t="str">
        <f aca="false">IF(H116&gt;I$4,1," ")</f>
        <v> </v>
      </c>
    </row>
    <row r="117" customFormat="false" ht="14.25" hidden="false" customHeight="false" outlineLevel="0" collapsed="false">
      <c r="A117" s="178" t="s">
        <v>206</v>
      </c>
    </row>
  </sheetData>
  <mergeCells count="1">
    <mergeCell ref="C1:T1"/>
  </mergeCells>
  <printOptions headings="false" gridLines="false" gridLinesSet="true" horizontalCentered="true" verticalCentered="false"/>
  <pageMargins left="0.5" right="0.5" top="1.75" bottom="1" header="1" footer="0.5"/>
  <pageSetup paperSize="1" scale="85" fitToWidth="1" fitToHeight="1" pageOrder="downThenOver" orientation="landscape" blackAndWhite="false" draft="false" cellComments="none" horizontalDpi="300" verticalDpi="300" copies="1"/>
  <headerFooter differentFirst="false" differentOddEven="false">
    <oddHeader>&amp;L&amp;11ML08-1457-PWG
Non-GLP&amp;C&amp;11Summary of Residue Results
Analyte: Pyrethroids
Matrix: Sediment&amp;R&amp;11Morse Laboratories, Inc.</oddHeader>
    <oddFooter>&amp;R&amp;11&amp;D  &amp;F  Excel 20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9T22:28:52Z</dcterms:created>
  <dc:creator>Yvonne Nelson</dc:creator>
  <dc:description/>
  <dc:language>en-US</dc:language>
  <cp:lastModifiedBy>Cole, Stephanie@Waterboards</cp:lastModifiedBy>
  <cp:lastPrinted>2013-07-16T16:04:07Z</cp:lastPrinted>
  <dcterms:modified xsi:type="dcterms:W3CDTF">2017-01-26T19:01:14Z</dcterms:modified>
  <cp:revision>0</cp:revision>
  <dc:subject/>
  <dc:title/>
</cp:coreProperties>
</file>