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8"/>
  </bookViews>
  <sheets>
    <sheet name="BI" sheetId="1" state="visible" r:id="rId2"/>
    <sheet name="FE" sheetId="2" state="visible" r:id="rId3"/>
    <sheet name="lambda-C" sheetId="3" state="visible" r:id="rId4"/>
    <sheet name="PE" sheetId="4" state="visible" r:id="rId5"/>
    <sheet name="CF" sheetId="5" state="visible" r:id="rId6"/>
    <sheet name="CP" sheetId="6" state="visible" r:id="rId7"/>
    <sheet name="ES" sheetId="7" state="visible" r:id="rId8"/>
    <sheet name="DM" sheetId="8" state="visible" r:id="rId9"/>
    <sheet name="Summary" sheetId="9" state="visible" r:id="rId10"/>
    <sheet name="Standard curve" sheetId="10" state="visible" r:id="rId11"/>
  </sheets>
  <definedNames>
    <definedName function="false" hidden="false" localSheetId="0" name="_xlnm.Print_Titles" vbProcedure="false">BI!$1:$6</definedName>
    <definedName function="false" hidden="false" localSheetId="4" name="_xlnm.Print_Titles" vbProcedure="false">CF!$1:$6</definedName>
    <definedName function="false" hidden="false" localSheetId="5" name="_xlnm.Print_Titles" vbProcedure="false">CP!$1:$6</definedName>
    <definedName function="false" hidden="false" localSheetId="7" name="_xlnm.Print_Titles" vbProcedure="false">DM!$1:$6</definedName>
    <definedName function="false" hidden="false" localSheetId="6" name="_xlnm.Print_Titles" vbProcedure="false">ES!$1:$6</definedName>
    <definedName function="false" hidden="false" localSheetId="1" name="_xlnm.Print_Titles" vbProcedure="false">FE!$1:$6</definedName>
    <definedName function="false" hidden="false" localSheetId="2" name="_xlnm.Print_Titles" vbProcedure="false">'lambda-C'!$1:$6</definedName>
    <definedName function="false" hidden="false" localSheetId="3" name="_xlnm.Print_Titles" vbProcedure="false">PE!$1:$6</definedName>
    <definedName function="false" hidden="false" localSheetId="0" name="Print_Titles_MI" vbProcedure="false">BI!$4:$6</definedName>
    <definedName function="false" hidden="false" localSheetId="1" name="Print_Titles_MI" vbProcedure="false">FE!$4:$6</definedName>
    <definedName function="false" hidden="false" localSheetId="2" name="Print_Titles_MI" vbProcedure="false">'lambda-C'!$4:$6</definedName>
    <definedName function="false" hidden="false" localSheetId="3" name="Print_Titles_MI" vbProcedure="false">PE!$4:$6</definedName>
    <definedName function="false" hidden="false" localSheetId="4" name="Print_Titles_MI" vbProcedure="false">CF!$4:$6</definedName>
    <definedName function="false" hidden="false" localSheetId="5" name="Print_Titles_MI" vbProcedure="false">CP!$4:$6</definedName>
    <definedName function="false" hidden="false" localSheetId="6" name="Print_Titles_MI" vbProcedure="false">ES!$4:$6</definedName>
    <definedName function="false" hidden="false" localSheetId="7" name="Print_Titles_MI" vbProcedure="false">DM!$4:$6</definedName>
    <definedName function="false" hidden="false" localSheetId="8" name="Print_Titles_MI" vbProcedure="false">#REF!</definedName>
    <definedName function="false" hidden="false" localSheetId="9" name="Print_Titles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199">
  <si>
    <t xml:space="preserve">Avg</t>
  </si>
  <si>
    <t xml:space="preserve">Resp</t>
  </si>
  <si>
    <t xml:space="preserve">ug/kg</t>
  </si>
  <si>
    <t xml:space="preserve">Std</t>
  </si>
  <si>
    <t xml:space="preserve">ML</t>
  </si>
  <si>
    <t xml:space="preserve">Samp</t>
  </si>
  <si>
    <t xml:space="preserve">Fort</t>
  </si>
  <si>
    <t xml:space="preserve">Inj</t>
  </si>
  <si>
    <t xml:space="preserve">GC</t>
  </si>
  <si>
    <t xml:space="preserve">Fact</t>
  </si>
  <si>
    <t xml:space="preserve">rept</t>
  </si>
  <si>
    <t xml:space="preserve">Conc</t>
  </si>
  <si>
    <t xml:space="preserve">Ticket</t>
  </si>
  <si>
    <t xml:space="preserve">Sample </t>
  </si>
  <si>
    <t xml:space="preserve">Set</t>
  </si>
  <si>
    <t xml:space="preserve">Wt</t>
  </si>
  <si>
    <t xml:space="preserve">Level</t>
  </si>
  <si>
    <t xml:space="preserve">Extraction</t>
  </si>
  <si>
    <t xml:space="preserve">Injection</t>
  </si>
  <si>
    <t xml:space="preserve">mL</t>
  </si>
  <si>
    <t xml:space="preserve">FV</t>
  </si>
  <si>
    <t xml:space="preserve">%</t>
  </si>
  <si>
    <t xml:space="preserve">vol</t>
  </si>
  <si>
    <t xml:space="preserve">Dil</t>
  </si>
  <si>
    <t xml:space="preserve">Peak</t>
  </si>
  <si>
    <t xml:space="preserve">(Brack</t>
  </si>
  <si>
    <t xml:space="preserve">on dry</t>
  </si>
  <si>
    <t xml:space="preserve">ng/mL</t>
  </si>
  <si>
    <t xml:space="preserve">#</t>
  </si>
  <si>
    <t xml:space="preserve">Identification</t>
  </si>
  <si>
    <t xml:space="preserve">g</t>
  </si>
  <si>
    <t xml:space="preserve">Date</t>
  </si>
  <si>
    <t xml:space="preserve">solv</t>
  </si>
  <si>
    <t xml:space="preserve">aliq</t>
  </si>
  <si>
    <t xml:space="preserve">moist.</t>
  </si>
  <si>
    <t xml:space="preserve">uL</t>
  </si>
  <si>
    <t xml:space="preserve">Factor</t>
  </si>
  <si>
    <t xml:space="preserve">Stds)</t>
  </si>
  <si>
    <t xml:space="preserve">cont.</t>
  </si>
  <si>
    <t xml:space="preserve">Rec</t>
  </si>
  <si>
    <t xml:space="preserve">wt basis</t>
  </si>
  <si>
    <t xml:space="preserve">Paradise Cove control 1</t>
  </si>
  <si>
    <t xml:space="preserve">&lt;0.1</t>
  </si>
  <si>
    <t xml:space="preserve">Paradise Cove fort. cont. 1</t>
  </si>
  <si>
    <t xml:space="preserve">Paradise Cove fort. cont. 2</t>
  </si>
  <si>
    <t xml:space="preserve">Rose.-1 </t>
  </si>
  <si>
    <t xml:space="preserve">Rose.-2 </t>
  </si>
  <si>
    <t xml:space="preserve">Rose.-3 </t>
  </si>
  <si>
    <t xml:space="preserve">Rose.-4 </t>
  </si>
  <si>
    <t xml:space="preserve">Rose.-5 </t>
  </si>
  <si>
    <t xml:space="preserve">Rose.-6 </t>
  </si>
  <si>
    <t xml:space="preserve">Rose.-7 </t>
  </si>
  <si>
    <t xml:space="preserve">Rose.-8 </t>
  </si>
  <si>
    <t xml:space="preserve">1R</t>
  </si>
  <si>
    <t xml:space="preserve">Rose.-9 </t>
  </si>
  <si>
    <t xml:space="preserve">Paradise Cove control 2</t>
  </si>
  <si>
    <t xml:space="preserve">Paradise Cove fort. cont. 3</t>
  </si>
  <si>
    <t xml:space="preserve">Paradise Cove fort. cont. 4</t>
  </si>
  <si>
    <t xml:space="preserve">Rose.-12</t>
  </si>
  <si>
    <t xml:space="preserve">2R</t>
  </si>
  <si>
    <t xml:space="preserve">Rose.-10</t>
  </si>
  <si>
    <t xml:space="preserve">Rose.-11</t>
  </si>
  <si>
    <t xml:space="preserve">Rose.-14</t>
  </si>
  <si>
    <t xml:space="preserve">Rose.-15</t>
  </si>
  <si>
    <t xml:space="preserve">Rose.-16</t>
  </si>
  <si>
    <t xml:space="preserve">Rose.-17</t>
  </si>
  <si>
    <t xml:space="preserve">Rose.-18</t>
  </si>
  <si>
    <t xml:space="preserve">Rose.-19</t>
  </si>
  <si>
    <t xml:space="preserve">Rose.-20</t>
  </si>
  <si>
    <t xml:space="preserve">Kirk.-6</t>
  </si>
  <si>
    <t xml:space="preserve">Paradise Cove control 3</t>
  </si>
  <si>
    <t xml:space="preserve">Paradise Cove fort. cont. 5</t>
  </si>
  <si>
    <t xml:space="preserve">Paradise Cove fort. cont. 6</t>
  </si>
  <si>
    <t xml:space="preserve">Rose.-21</t>
  </si>
  <si>
    <t xml:space="preserve">3R</t>
  </si>
  <si>
    <t xml:space="preserve">Rose.-22</t>
  </si>
  <si>
    <t xml:space="preserve">Kirk.-1</t>
  </si>
  <si>
    <t xml:space="preserve">Kirk.-2</t>
  </si>
  <si>
    <t xml:space="preserve">Kirk.-3</t>
  </si>
  <si>
    <t xml:space="preserve">Kirk.-4</t>
  </si>
  <si>
    <t xml:space="preserve">Kirk.-5</t>
  </si>
  <si>
    <t xml:space="preserve">Paradise Cove fort. cont. 8</t>
  </si>
  <si>
    <t xml:space="preserve">Paradise Cove fort. cont. 7</t>
  </si>
  <si>
    <t xml:space="preserve">Paradise Cove control 4</t>
  </si>
  <si>
    <t xml:space="preserve">Kirk-7 </t>
  </si>
  <si>
    <t xml:space="preserve">Kirk-8 </t>
  </si>
  <si>
    <t xml:space="preserve">Kirk-9 </t>
  </si>
  <si>
    <t xml:space="preserve">Kirk-10 </t>
  </si>
  <si>
    <t xml:space="preserve">Kirk-11 </t>
  </si>
  <si>
    <t xml:space="preserve">Kirk-12 </t>
  </si>
  <si>
    <t xml:space="preserve">Kirk-13 </t>
  </si>
  <si>
    <t xml:space="preserve">Kirk-14 </t>
  </si>
  <si>
    <t xml:space="preserve">ND</t>
  </si>
  <si>
    <t xml:space="preserve">Kirk-6</t>
  </si>
  <si>
    <t xml:space="preserve">Total</t>
  </si>
  <si>
    <t xml:space="preserve">&lt;1.0</t>
  </si>
  <si>
    <t xml:space="preserve">Set# 1</t>
  </si>
  <si>
    <t xml:space="preserve">Sample ID</t>
  </si>
  <si>
    <t xml:space="preserve">Bifenthrin</t>
  </si>
  <si>
    <t xml:space="preserve">Fenpropathrin</t>
  </si>
  <si>
    <t xml:space="preserve">Lambda-cyhalothrin</t>
  </si>
  <si>
    <t xml:space="preserve">Permethrin</t>
  </si>
  <si>
    <t xml:space="preserve">Cyfluthrin</t>
  </si>
  <si>
    <t xml:space="preserve">Cypermethrin</t>
  </si>
  <si>
    <t xml:space="preserve">Esfenvalerate</t>
  </si>
  <si>
    <t xml:space="preserve">Deltamethrin</t>
  </si>
  <si>
    <t xml:space="preserve">(dry wt basis)</t>
  </si>
  <si>
    <t xml:space="preserve">0.00925(&lt;0.1)</t>
  </si>
  <si>
    <t xml:space="preserve">0.0799(&lt;1.0)</t>
  </si>
  <si>
    <t xml:space="preserve">0.0559(&lt;0.1)</t>
  </si>
  <si>
    <t xml:space="preserve">0.0119(&lt;0.1)</t>
  </si>
  <si>
    <t xml:space="preserve">0.0854(&lt;0.1)</t>
  </si>
  <si>
    <t xml:space="preserve">0.00448(&lt;0.1)</t>
  </si>
  <si>
    <t xml:space="preserve">0.0222(&lt;0.1)</t>
  </si>
  <si>
    <t xml:space="preserve">0.00988(&lt;0.1)</t>
  </si>
  <si>
    <t xml:space="preserve">0.0528(&lt;0.1)</t>
  </si>
  <si>
    <t xml:space="preserve">0.0303(&lt;0.1)</t>
  </si>
  <si>
    <t xml:space="preserve">0.00777(&lt;0.1)</t>
  </si>
  <si>
    <t xml:space="preserve">0.0407(&lt;0.1)</t>
  </si>
  <si>
    <t xml:space="preserve">0.194(&lt;1.0)</t>
  </si>
  <si>
    <t xml:space="preserve">0.0238(&lt;0.1)</t>
  </si>
  <si>
    <t xml:space="preserve">0.00776(&lt;0.1)</t>
  </si>
  <si>
    <t xml:space="preserve">0.0355(&lt;0.1)</t>
  </si>
  <si>
    <t xml:space="preserve">0.0163(&lt;0.1)</t>
  </si>
  <si>
    <t xml:space="preserve">0.0898(&lt;0.1)</t>
  </si>
  <si>
    <t xml:space="preserve">0.0121(&lt;0.1)</t>
  </si>
  <si>
    <t xml:space="preserve">0.0395(&lt;0.1)</t>
  </si>
  <si>
    <t xml:space="preserve">0.0360(&lt;0.1)</t>
  </si>
  <si>
    <t xml:space="preserve">0.0100(&lt;0.1)</t>
  </si>
  <si>
    <t xml:space="preserve">0.0445(&lt;0.1)</t>
  </si>
  <si>
    <t xml:space="preserve">0.0569(&lt;1.0)</t>
  </si>
  <si>
    <t xml:space="preserve">0.0492(&lt;0.1)</t>
  </si>
  <si>
    <t xml:space="preserve">0.0560(&lt;0.1)</t>
  </si>
  <si>
    <t xml:space="preserve">0.0103(&lt;0.1)</t>
  </si>
  <si>
    <t xml:space="preserve">0.0709(&lt;0.1)</t>
  </si>
  <si>
    <t xml:space="preserve">0.0454(&lt;0.1)</t>
  </si>
  <si>
    <t xml:space="preserve">Set# 2</t>
  </si>
  <si>
    <t xml:space="preserve">0.00918(&lt;0.1)</t>
  </si>
  <si>
    <t xml:space="preserve">0.0191(&lt;0.1)</t>
  </si>
  <si>
    <t xml:space="preserve">0.0268(&lt;0.1)</t>
  </si>
  <si>
    <t xml:space="preserve">0.0134(&lt;0.1)</t>
  </si>
  <si>
    <t xml:space="preserve">0.0610(&lt;0.1)</t>
  </si>
  <si>
    <t xml:space="preserve">0.0663(&lt;0.1)</t>
  </si>
  <si>
    <t xml:space="preserve">0.00830(&lt;0.1)</t>
  </si>
  <si>
    <t xml:space="preserve">0.323(&lt;1.0)</t>
  </si>
  <si>
    <t xml:space="preserve">0.0401(&lt;0.1)</t>
  </si>
  <si>
    <t xml:space="preserve">Set# 3</t>
  </si>
  <si>
    <t xml:space="preserve">0.0199(&lt;0.1)</t>
  </si>
  <si>
    <t xml:space="preserve">0.0988(&lt;1.0)</t>
  </si>
  <si>
    <t xml:space="preserve">0.0905(&lt;0.1)</t>
  </si>
  <si>
    <t xml:space="preserve">0.0427(&lt;0.1)</t>
  </si>
  <si>
    <t xml:space="preserve">0.0113(&lt;0.1)</t>
  </si>
  <si>
    <t xml:space="preserve">0.00961(&lt;0.1)</t>
  </si>
  <si>
    <t xml:space="preserve">0.0110(&lt;0.1)</t>
  </si>
  <si>
    <t xml:space="preserve">0.0118(&lt;0.1)</t>
  </si>
  <si>
    <t xml:space="preserve">0.0432(&lt;0.1)</t>
  </si>
  <si>
    <t xml:space="preserve">0.0677(&lt;0.1)</t>
  </si>
  <si>
    <t xml:space="preserve">0.0871(&lt;0.1)</t>
  </si>
  <si>
    <t xml:space="preserve">0.0557(&lt;0.1)</t>
  </si>
  <si>
    <t xml:space="preserve">0.660(&lt;1.0)</t>
  </si>
  <si>
    <t xml:space="preserve">0.0535(&lt;0.1)</t>
  </si>
  <si>
    <t xml:space="preserve">Set# 4</t>
  </si>
  <si>
    <t xml:space="preserve">0.0668(&lt;0.1)</t>
  </si>
  <si>
    <t xml:space="preserve">0.339(&lt;1.0)</t>
  </si>
  <si>
    <t xml:space="preserve">0.0232(&lt;0.1)</t>
  </si>
  <si>
    <t xml:space="preserve">0.0451(&lt;0.1)</t>
  </si>
  <si>
    <t xml:space="preserve">0.498(&lt;1.0)</t>
  </si>
  <si>
    <t xml:space="preserve">0.0214(&lt;0.1)</t>
  </si>
  <si>
    <t xml:space="preserve">0.202(&lt;1.0)</t>
  </si>
  <si>
    <t xml:space="preserve">0.0296(&lt;0.1)</t>
  </si>
  <si>
    <t xml:space="preserve">0.00751(&lt;0.1)</t>
  </si>
  <si>
    <t xml:space="preserve">0.0631(&lt;1.0)</t>
  </si>
  <si>
    <t xml:space="preserve">0.0106(&lt;0.1)</t>
  </si>
  <si>
    <t xml:space="preserve">0.0101(&lt;0.1)</t>
  </si>
  <si>
    <t xml:space="preserve">0.0840(&lt;0.1)</t>
  </si>
  <si>
    <t xml:space="preserve">0.0352(&lt;0.1)</t>
  </si>
  <si>
    <t xml:space="preserve">0.0130(&lt;0.1)</t>
  </si>
  <si>
    <t xml:space="preserve">0.0126(&lt;0.1)</t>
  </si>
  <si>
    <t xml:space="preserve">0.572(&lt;1.0)</t>
  </si>
  <si>
    <t xml:space="preserve">0.0700(&lt;0.1)</t>
  </si>
  <si>
    <t xml:space="preserve">0.0195(&lt;0.1)</t>
  </si>
  <si>
    <t xml:space="preserve">0.0311(&lt;0.1)</t>
  </si>
  <si>
    <t xml:space="preserve">0.00263(&lt;0.1)</t>
  </si>
  <si>
    <t xml:space="preserve">0.0114(&lt;0.1)</t>
  </si>
  <si>
    <t xml:space="preserve">1302.xls ‑ Pleasant Grove Creek (PGC) and Kirker Creek (KC) pyrethroid analysis for 2006 as found in Hall et al 2008. Note that the site names have been changed in the report and are different than the names in the xls files. Roseville sites (Rose 1, 2 .. are  PGC 1, PGC 2..) and Kirker Creek sites (Kirk 1, 2 .. are KC 1, KC2...)</t>
  </si>
  <si>
    <t xml:space="preserve">Linearity Curve for Sets # 1, 2 &amp; 3</t>
  </si>
  <si>
    <t xml:space="preserve">Standard</t>
  </si>
  <si>
    <t xml:space="preserve">concentration</t>
  </si>
  <si>
    <t xml:space="preserve">Response</t>
  </si>
  <si>
    <t xml:space="preserve">std.curve 20 ng/mL</t>
  </si>
  <si>
    <t xml:space="preserve">std.curve 10 ng/mL</t>
  </si>
  <si>
    <t xml:space="preserve">std.curve 1 ng/mL</t>
  </si>
  <si>
    <t xml:space="preserve">std.curve 0.5 ng/mL</t>
  </si>
  <si>
    <t xml:space="preserve">std.curve 2.5 ng/mL</t>
  </si>
  <si>
    <t xml:space="preserve">std.curve 200 ng/mL</t>
  </si>
  <si>
    <t xml:space="preserve">std.curve 100 ng/mL</t>
  </si>
  <si>
    <t xml:space="preserve">std.curve 5.0 ng/mL</t>
  </si>
  <si>
    <t xml:space="preserve">std.curve 25 ng/mL</t>
  </si>
  <si>
    <t xml:space="preserve">Linearity Curve for Sets # 2 (dil.) &amp; 3 (dil.)</t>
  </si>
</sst>
</file>

<file path=xl/styles.xml><?xml version="1.0" encoding="utf-8"?>
<styleSheet xmlns="http://schemas.openxmlformats.org/spreadsheetml/2006/main">
  <numFmts count="8">
    <numFmt numFmtId="164" formatCode="General"/>
    <numFmt numFmtId="165" formatCode="0"/>
    <numFmt numFmtId="166" formatCode="mm/dd/yy"/>
    <numFmt numFmtId="167" formatCode="0.0"/>
    <numFmt numFmtId="168" formatCode="0.000"/>
    <numFmt numFmtId="169" formatCode="0.0000"/>
    <numFmt numFmtId="170" formatCode="0.00"/>
    <numFmt numFmtId="171" formatCode="0.00000"/>
  </numFmts>
  <fonts count="28">
    <font>
      <sz val="12"/>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sz val="11"/>
      <color rgb="FFFF6600"/>
      <name val="Arial"/>
      <family val="2"/>
    </font>
    <font>
      <sz val="11"/>
      <color rgb="FF000000"/>
      <name val="Arial"/>
      <family val="2"/>
    </font>
    <font>
      <sz val="11"/>
      <color rgb="FFFF9900"/>
      <name val="Arial"/>
      <family val="2"/>
    </font>
    <font>
      <sz val="11"/>
      <color rgb="FFFF0000"/>
      <name val="Arial"/>
      <family val="2"/>
    </font>
    <font>
      <b val="true"/>
      <sz val="11"/>
      <name val="Arial"/>
      <family val="2"/>
    </font>
    <font>
      <sz val="1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double"/>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tru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5" fontId="26"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5" fontId="26" fillId="0" borderId="1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8" fontId="21"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71" fontId="21"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9" fontId="21" fillId="0" borderId="16" xfId="0" applyFont="true" applyBorder="true" applyAlignment="true" applyProtection="false">
      <alignment horizontal="center"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70" fontId="21" fillId="0" borderId="16" xfId="0" applyFont="true" applyBorder="true" applyAlignment="true" applyProtection="false">
      <alignment horizontal="center" vertical="bottom" textRotation="0" wrapText="false" indent="0" shrinkToFit="false"/>
      <protection locked="true" hidden="false"/>
    </xf>
    <xf numFmtId="167" fontId="21" fillId="0" borderId="16"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5" fontId="26"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70" fontId="21"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6" fontId="26" fillId="0" borderId="15"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false" indent="0" shrinkToFit="false"/>
      <protection locked="true" hidden="false"/>
    </xf>
    <xf numFmtId="166" fontId="21" fillId="0" borderId="19"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6" fontId="21" fillId="0" borderId="1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110"/>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1" width="5.43"/>
    <col collapsed="false" customWidth="true" hidden="false" outlineLevel="0" max="2" min="2" style="2" width="5.99"/>
    <col collapsed="false" customWidth="true" hidden="false" outlineLevel="0" max="3" min="3" style="3" width="21.32"/>
    <col collapsed="false" customWidth="true" hidden="false" outlineLevel="0" max="4" min="4" style="4" width="5.11"/>
    <col collapsed="false" customWidth="true" hidden="false" outlineLevel="0" max="5" min="5" style="5" width="5.77"/>
    <col collapsed="false" customWidth="true" hidden="false" outlineLevel="0" max="6" min="6" style="6" width="5.77"/>
    <col collapsed="false" customWidth="true" hidden="false" outlineLevel="0" max="7" min="7" style="7" width="9.32"/>
    <col collapsed="false" customWidth="true" hidden="false" outlineLevel="0" max="8" min="8" style="7" width="8.99"/>
    <col collapsed="false" customWidth="true" hidden="false" outlineLevel="0" max="9" min="9" style="6" width="4.1"/>
    <col collapsed="false" customWidth="true" hidden="false" outlineLevel="0" max="10" min="10" style="8" width="4.99"/>
    <col collapsed="false" customWidth="true" hidden="false" outlineLevel="0" max="11" min="11" style="4" width="3.88"/>
    <col collapsed="false" customWidth="true" hidden="false" outlineLevel="0" max="12" min="12" style="4" width="5.21"/>
    <col collapsed="false" customWidth="true" hidden="false" outlineLevel="0" max="13" min="13" style="9" width="3.88"/>
    <col collapsed="false" customWidth="true" hidden="false" outlineLevel="0" max="14" min="14" style="4" width="4.88"/>
    <col collapsed="false" customWidth="true" hidden="false" outlineLevel="0" max="15" min="15" style="10" width="7.21"/>
    <col collapsed="false" customWidth="true" hidden="false" outlineLevel="0" max="16" min="16" style="11" width="5.99"/>
    <col collapsed="false" customWidth="true" hidden="false" outlineLevel="0" max="17" min="17" style="10" width="6.65"/>
    <col collapsed="false" customWidth="true" hidden="false" outlineLevel="0" max="18" min="18" style="10" width="12.21"/>
    <col collapsed="false" customWidth="true" hidden="false" outlineLevel="0" max="19" min="19" style="10" width="6.77"/>
    <col collapsed="false" customWidth="true" hidden="false" outlineLevel="0" max="20" min="20" style="10" width="6.32"/>
    <col collapsed="false" customWidth="true" hidden="false" outlineLevel="0" max="21" min="21" style="11" width="5.21"/>
    <col collapsed="false" customWidth="true" hidden="false" outlineLevel="0" max="22" min="22" style="10" width="8.99"/>
    <col collapsed="false" customWidth="false" hidden="false" outlineLevel="0" max="257" min="23" style="12" width="9.77"/>
  </cols>
  <sheetData>
    <row r="2" customFormat="false" ht="14.25" hidden="false" customHeight="false" outlineLevel="0" collapsed="false">
      <c r="Q2" s="13" t="s">
        <v>0</v>
      </c>
    </row>
    <row r="3" customFormat="false" ht="14.25" hidden="false" customHeight="false" outlineLevel="0" collapsed="false">
      <c r="A3" s="14"/>
      <c r="C3" s="15"/>
      <c r="D3" s="16"/>
      <c r="E3" s="17"/>
      <c r="F3" s="18"/>
      <c r="G3" s="19"/>
      <c r="H3" s="19"/>
      <c r="I3" s="18"/>
      <c r="J3" s="20"/>
      <c r="K3" s="16"/>
      <c r="L3" s="16"/>
      <c r="M3" s="21"/>
      <c r="N3" s="16"/>
      <c r="O3" s="13"/>
      <c r="P3" s="22"/>
      <c r="Q3" s="13" t="s">
        <v>1</v>
      </c>
      <c r="R3" s="13"/>
      <c r="S3" s="13"/>
      <c r="T3" s="13"/>
      <c r="U3" s="22"/>
      <c r="V3" s="23" t="s">
        <v>2</v>
      </c>
    </row>
    <row r="4" customFormat="false" ht="14.25" hidden="false" customHeight="false" outlineLevel="0" collapsed="false">
      <c r="A4" s="14" t="s">
        <v>3</v>
      </c>
      <c r="B4" s="2" t="s">
        <v>4</v>
      </c>
      <c r="C4" s="15"/>
      <c r="D4" s="2"/>
      <c r="E4" s="17" t="s">
        <v>5</v>
      </c>
      <c r="F4" s="18" t="s">
        <v>6</v>
      </c>
      <c r="G4" s="19"/>
      <c r="H4" s="19"/>
      <c r="I4" s="18"/>
      <c r="J4" s="17"/>
      <c r="K4" s="24"/>
      <c r="L4" s="24"/>
      <c r="M4" s="18" t="s">
        <v>7</v>
      </c>
      <c r="N4" s="24" t="s">
        <v>8</v>
      </c>
      <c r="P4" s="22" t="s">
        <v>3</v>
      </c>
      <c r="Q4" s="13" t="s">
        <v>9</v>
      </c>
      <c r="R4" s="13"/>
      <c r="S4" s="13"/>
      <c r="T4" s="13"/>
      <c r="U4" s="22"/>
      <c r="V4" s="23" t="s">
        <v>10</v>
      </c>
    </row>
    <row r="5" customFormat="false" ht="14.25" hidden="false" customHeight="false" outlineLevel="0" collapsed="false">
      <c r="A5" s="14" t="s">
        <v>11</v>
      </c>
      <c r="B5" s="2" t="s">
        <v>12</v>
      </c>
      <c r="C5" s="15" t="s">
        <v>13</v>
      </c>
      <c r="D5" s="2" t="s">
        <v>14</v>
      </c>
      <c r="E5" s="17" t="s">
        <v>15</v>
      </c>
      <c r="F5" s="18" t="s">
        <v>16</v>
      </c>
      <c r="G5" s="19" t="s">
        <v>17</v>
      </c>
      <c r="H5" s="19" t="s">
        <v>18</v>
      </c>
      <c r="I5" s="18" t="s">
        <v>19</v>
      </c>
      <c r="J5" s="17" t="s">
        <v>19</v>
      </c>
      <c r="K5" s="24" t="s">
        <v>20</v>
      </c>
      <c r="L5" s="24" t="s">
        <v>21</v>
      </c>
      <c r="M5" s="18" t="s">
        <v>22</v>
      </c>
      <c r="N5" s="24" t="s">
        <v>23</v>
      </c>
      <c r="O5" s="13" t="s">
        <v>24</v>
      </c>
      <c r="P5" s="22" t="s">
        <v>1</v>
      </c>
      <c r="Q5" s="10" t="s">
        <v>25</v>
      </c>
      <c r="R5" s="13"/>
      <c r="S5" s="13" t="s">
        <v>10</v>
      </c>
      <c r="T5" s="13" t="s">
        <v>2</v>
      </c>
      <c r="U5" s="22" t="s">
        <v>21</v>
      </c>
      <c r="V5" s="23" t="s">
        <v>26</v>
      </c>
    </row>
    <row r="6" customFormat="false" ht="14.25" hidden="false" customHeight="false" outlineLevel="0" collapsed="false">
      <c r="A6" s="25" t="s">
        <v>27</v>
      </c>
      <c r="B6" s="26" t="s">
        <v>28</v>
      </c>
      <c r="C6" s="27" t="s">
        <v>29</v>
      </c>
      <c r="D6" s="26" t="s">
        <v>28</v>
      </c>
      <c r="E6" s="28" t="s">
        <v>30</v>
      </c>
      <c r="F6" s="29" t="s">
        <v>2</v>
      </c>
      <c r="G6" s="30" t="s">
        <v>31</v>
      </c>
      <c r="H6" s="30" t="s">
        <v>31</v>
      </c>
      <c r="I6" s="29" t="s">
        <v>32</v>
      </c>
      <c r="J6" s="28" t="s">
        <v>33</v>
      </c>
      <c r="K6" s="31" t="s">
        <v>19</v>
      </c>
      <c r="L6" s="31" t="s">
        <v>34</v>
      </c>
      <c r="M6" s="29" t="s">
        <v>35</v>
      </c>
      <c r="N6" s="31" t="s">
        <v>9</v>
      </c>
      <c r="O6" s="32" t="s">
        <v>1</v>
      </c>
      <c r="P6" s="33" t="s">
        <v>36</v>
      </c>
      <c r="Q6" s="32" t="s">
        <v>37</v>
      </c>
      <c r="R6" s="34" t="s">
        <v>2</v>
      </c>
      <c r="S6" s="34" t="s">
        <v>2</v>
      </c>
      <c r="T6" s="34" t="s">
        <v>38</v>
      </c>
      <c r="U6" s="33" t="s">
        <v>39</v>
      </c>
      <c r="V6" s="31" t="s">
        <v>40</v>
      </c>
    </row>
    <row r="7" customFormat="false" ht="13.5" hidden="false" customHeight="true" outlineLevel="0" collapsed="false">
      <c r="A7" s="35" t="n">
        <v>20</v>
      </c>
      <c r="C7" s="36"/>
      <c r="D7" s="35" t="n">
        <v>1</v>
      </c>
      <c r="H7" s="19" t="n">
        <v>38905</v>
      </c>
      <c r="O7" s="12" t="n">
        <v>19053</v>
      </c>
      <c r="P7" s="5" t="n">
        <f aca="false">O7/A7</f>
        <v>952.65</v>
      </c>
      <c r="Q7" s="23"/>
      <c r="R7" s="18"/>
      <c r="S7" s="37"/>
      <c r="T7" s="37"/>
      <c r="U7" s="38"/>
    </row>
    <row r="8" customFormat="false" ht="13.5" hidden="false" customHeight="true" outlineLevel="0" collapsed="false">
      <c r="A8" s="35" t="n">
        <v>10</v>
      </c>
      <c r="C8" s="36"/>
      <c r="D8" s="35" t="n">
        <v>1</v>
      </c>
      <c r="H8" s="19" t="n">
        <v>38906</v>
      </c>
      <c r="O8" s="12" t="n">
        <v>9589</v>
      </c>
      <c r="P8" s="5" t="n">
        <f aca="false">O8/A8</f>
        <v>958.9</v>
      </c>
      <c r="Q8" s="23"/>
      <c r="R8" s="18"/>
      <c r="S8" s="37"/>
      <c r="T8" s="37"/>
      <c r="U8" s="38"/>
    </row>
    <row r="9" customFormat="false" ht="14.25" hidden="false" customHeight="false" outlineLevel="0" collapsed="false">
      <c r="A9" s="39" t="n">
        <v>1</v>
      </c>
      <c r="C9" s="36"/>
      <c r="D9" s="35" t="n">
        <v>1</v>
      </c>
      <c r="H9" s="19" t="n">
        <v>38906</v>
      </c>
      <c r="O9" s="12" t="n">
        <v>1002</v>
      </c>
      <c r="P9" s="5" t="n">
        <f aca="false">O9/A9</f>
        <v>1002</v>
      </c>
      <c r="Q9" s="23"/>
      <c r="R9" s="18"/>
      <c r="S9" s="37"/>
      <c r="T9" s="37"/>
      <c r="U9" s="40"/>
    </row>
    <row r="10" customFormat="false" ht="13.5" hidden="false" customHeight="true" outlineLevel="0" collapsed="false">
      <c r="A10" s="35" t="n">
        <v>0.5</v>
      </c>
      <c r="C10" s="36"/>
      <c r="D10" s="35" t="n">
        <v>1</v>
      </c>
      <c r="H10" s="19" t="n">
        <v>38906</v>
      </c>
      <c r="O10" s="12" t="n">
        <v>518</v>
      </c>
      <c r="P10" s="5" t="n">
        <f aca="false">O10/A10</f>
        <v>1036</v>
      </c>
      <c r="Q10" s="23"/>
      <c r="R10" s="18"/>
      <c r="S10" s="37"/>
      <c r="T10" s="37"/>
      <c r="U10" s="38"/>
    </row>
    <row r="11" customFormat="false" ht="13.5" hidden="false" customHeight="true" outlineLevel="0" collapsed="false">
      <c r="A11" s="35" t="n">
        <v>2.5</v>
      </c>
      <c r="C11" s="36"/>
      <c r="D11" s="35" t="n">
        <v>1</v>
      </c>
      <c r="H11" s="19" t="n">
        <v>38906</v>
      </c>
      <c r="O11" s="12" t="n">
        <v>2468</v>
      </c>
      <c r="P11" s="5" t="n">
        <f aca="false">O11/A11</f>
        <v>987.2</v>
      </c>
      <c r="Q11" s="23"/>
      <c r="R11" s="18"/>
      <c r="S11" s="37"/>
      <c r="T11" s="37"/>
      <c r="U11" s="38"/>
    </row>
    <row r="12" customFormat="false" ht="14.25" hidden="false" customHeight="false" outlineLevel="0" collapsed="false">
      <c r="A12" s="35"/>
      <c r="B12" s="2" t="n">
        <v>84028</v>
      </c>
      <c r="C12" s="36" t="s">
        <v>41</v>
      </c>
      <c r="D12" s="35" t="n">
        <v>1</v>
      </c>
      <c r="E12" s="41" t="n">
        <v>50</v>
      </c>
      <c r="F12" s="41"/>
      <c r="G12" s="19" t="n">
        <v>38903</v>
      </c>
      <c r="H12" s="19" t="n">
        <v>38906</v>
      </c>
      <c r="I12" s="18" t="n">
        <v>50</v>
      </c>
      <c r="J12" s="42" t="n">
        <v>10</v>
      </c>
      <c r="K12" s="42" t="n">
        <v>1</v>
      </c>
      <c r="L12" s="42"/>
      <c r="M12" s="21" t="n">
        <v>2</v>
      </c>
      <c r="N12" s="4" t="n">
        <v>1</v>
      </c>
      <c r="O12" s="12" t="n">
        <v>336</v>
      </c>
      <c r="P12" s="5"/>
      <c r="Q12" s="11" t="n">
        <v>1026.6</v>
      </c>
      <c r="R12" s="18" t="n">
        <f aca="false">(O12/Q12)*(K12/E12)*(I12/J12)*N12</f>
        <v>0.032729398012858</v>
      </c>
      <c r="S12" s="37" t="s">
        <v>42</v>
      </c>
      <c r="T12" s="37"/>
      <c r="U12" s="38"/>
    </row>
    <row r="13" customFormat="false" ht="14.25" hidden="false" customHeight="false" outlineLevel="0" collapsed="false">
      <c r="A13" s="35"/>
      <c r="B13" s="2" t="n">
        <v>84028</v>
      </c>
      <c r="C13" s="36" t="s">
        <v>43</v>
      </c>
      <c r="D13" s="35" t="n">
        <v>1</v>
      </c>
      <c r="E13" s="41" t="n">
        <v>50</v>
      </c>
      <c r="F13" s="18" t="n">
        <v>0.1</v>
      </c>
      <c r="G13" s="19" t="n">
        <v>38903</v>
      </c>
      <c r="H13" s="19" t="n">
        <v>38906</v>
      </c>
      <c r="I13" s="18" t="n">
        <v>50</v>
      </c>
      <c r="J13" s="42" t="n">
        <v>10</v>
      </c>
      <c r="K13" s="42" t="n">
        <v>1</v>
      </c>
      <c r="L13" s="42"/>
      <c r="M13" s="21" t="n">
        <v>2</v>
      </c>
      <c r="N13" s="4" t="n">
        <v>1</v>
      </c>
      <c r="O13" s="12" t="n">
        <v>1451</v>
      </c>
      <c r="P13" s="5"/>
      <c r="Q13" s="11" t="n">
        <v>1026.6</v>
      </c>
      <c r="R13" s="18" t="n">
        <f aca="false">(O13/Q13)*(K13/E13)*(I13/J13)*N13</f>
        <v>0.141340346775765</v>
      </c>
      <c r="S13" s="37" t="n">
        <v>0.141</v>
      </c>
      <c r="T13" s="37" t="n">
        <v>0.0327</v>
      </c>
      <c r="U13" s="40" t="n">
        <f aca="false">((S13-T13)/F13)*100</f>
        <v>108.3</v>
      </c>
    </row>
    <row r="14" customFormat="false" ht="14.25" hidden="false" customHeight="false" outlineLevel="0" collapsed="false">
      <c r="A14" s="35"/>
      <c r="B14" s="2" t="n">
        <v>84028</v>
      </c>
      <c r="C14" s="36" t="s">
        <v>44</v>
      </c>
      <c r="D14" s="35" t="n">
        <v>1</v>
      </c>
      <c r="E14" s="41" t="n">
        <v>50</v>
      </c>
      <c r="F14" s="41" t="n">
        <v>1</v>
      </c>
      <c r="G14" s="19" t="n">
        <v>38903</v>
      </c>
      <c r="H14" s="19" t="n">
        <v>38906</v>
      </c>
      <c r="I14" s="18" t="n">
        <v>50</v>
      </c>
      <c r="J14" s="42" t="n">
        <v>10</v>
      </c>
      <c r="K14" s="42" t="n">
        <v>1</v>
      </c>
      <c r="L14" s="42"/>
      <c r="M14" s="21" t="n">
        <v>2</v>
      </c>
      <c r="N14" s="4" t="n">
        <v>1</v>
      </c>
      <c r="O14" s="12" t="n">
        <v>9716</v>
      </c>
      <c r="P14" s="5"/>
      <c r="Q14" s="11" t="n">
        <v>1026.6</v>
      </c>
      <c r="R14" s="18" t="n">
        <f aca="false">(O14/Q14)*(K14/E14)*(I14/J14)*N14</f>
        <v>0.946425092538477</v>
      </c>
      <c r="S14" s="37" t="n">
        <v>0.946</v>
      </c>
      <c r="T14" s="37" t="n">
        <v>0.0327</v>
      </c>
      <c r="U14" s="40" t="n">
        <f aca="false">((S14-T14)/F14)*100</f>
        <v>91.33</v>
      </c>
    </row>
    <row r="15" customFormat="false" ht="14.25" hidden="false" customHeight="false" outlineLevel="0" collapsed="false">
      <c r="A15" s="39" t="n">
        <v>2.5</v>
      </c>
      <c r="C15" s="4"/>
      <c r="D15" s="35" t="n">
        <v>1</v>
      </c>
      <c r="H15" s="19" t="n">
        <v>38906</v>
      </c>
      <c r="O15" s="12" t="n">
        <v>2665</v>
      </c>
      <c r="P15" s="5" t="n">
        <f aca="false">O15/A15</f>
        <v>1066</v>
      </c>
      <c r="Q15" s="23"/>
      <c r="R15" s="18"/>
      <c r="S15" s="37"/>
      <c r="T15" s="37"/>
      <c r="U15" s="40"/>
    </row>
    <row r="16" customFormat="false" ht="14.25" hidden="false" customHeight="false" outlineLevel="0" collapsed="false">
      <c r="A16" s="35"/>
      <c r="B16" s="2" t="n">
        <v>83945</v>
      </c>
      <c r="C16" s="4" t="s">
        <v>45</v>
      </c>
      <c r="D16" s="35" t="n">
        <v>1</v>
      </c>
      <c r="E16" s="41" t="n">
        <v>50</v>
      </c>
      <c r="F16" s="18"/>
      <c r="G16" s="19" t="n">
        <v>38903</v>
      </c>
      <c r="H16" s="19" t="n">
        <v>38906</v>
      </c>
      <c r="I16" s="18" t="n">
        <v>50</v>
      </c>
      <c r="J16" s="42" t="n">
        <v>10</v>
      </c>
      <c r="K16" s="42" t="n">
        <v>1</v>
      </c>
      <c r="L16" s="42" t="n">
        <v>27.8</v>
      </c>
      <c r="M16" s="21" t="n">
        <v>2</v>
      </c>
      <c r="N16" s="4" t="n">
        <v>1</v>
      </c>
      <c r="O16" s="12" t="n">
        <v>2586</v>
      </c>
      <c r="P16" s="5"/>
      <c r="Q16" s="5" t="n">
        <v>1057.2</v>
      </c>
      <c r="R16" s="18" t="n">
        <f aca="false">(O16/Q16)*(K16/E16)*(I16/J16)*N16</f>
        <v>0.244608399545971</v>
      </c>
      <c r="S16" s="37" t="n">
        <v>0.245</v>
      </c>
      <c r="T16" s="43"/>
      <c r="U16" s="40"/>
      <c r="V16" s="44" t="n">
        <f aca="false">(R16/(100-L16))*100</f>
        <v>0.338792797155084</v>
      </c>
    </row>
    <row r="17" customFormat="false" ht="14.25" hidden="false" customHeight="false" outlineLevel="0" collapsed="false">
      <c r="A17" s="35"/>
      <c r="B17" s="2" t="n">
        <v>83945</v>
      </c>
      <c r="C17" s="4" t="s">
        <v>46</v>
      </c>
      <c r="D17" s="35" t="n">
        <v>1</v>
      </c>
      <c r="E17" s="41" t="n">
        <v>50</v>
      </c>
      <c r="F17" s="18"/>
      <c r="G17" s="19" t="n">
        <v>38903</v>
      </c>
      <c r="H17" s="19" t="n">
        <v>38906</v>
      </c>
      <c r="I17" s="18" t="n">
        <v>50</v>
      </c>
      <c r="J17" s="42" t="n">
        <v>10</v>
      </c>
      <c r="K17" s="42" t="n">
        <v>1</v>
      </c>
      <c r="L17" s="42" t="n">
        <v>25.9</v>
      </c>
      <c r="M17" s="21" t="n">
        <v>2</v>
      </c>
      <c r="N17" s="4" t="n">
        <v>1</v>
      </c>
      <c r="O17" s="12" t="n">
        <v>669</v>
      </c>
      <c r="P17" s="5"/>
      <c r="Q17" s="5" t="n">
        <v>1057.2</v>
      </c>
      <c r="R17" s="18" t="n">
        <f aca="false">(O17/Q17)*(K17/E17)*(I17/J17)*N17</f>
        <v>0.0632803632236095</v>
      </c>
      <c r="S17" s="37" t="s">
        <v>42</v>
      </c>
      <c r="T17" s="43"/>
      <c r="U17" s="40"/>
      <c r="V17" s="45" t="n">
        <f aca="false">(R17/(100-L17))*100</f>
        <v>0.0853986008415783</v>
      </c>
    </row>
    <row r="18" customFormat="false" ht="14.25" hidden="false" customHeight="false" outlineLevel="0" collapsed="false">
      <c r="A18" s="35"/>
      <c r="B18" s="2" t="n">
        <v>83945</v>
      </c>
      <c r="C18" s="4" t="s">
        <v>47</v>
      </c>
      <c r="D18" s="35" t="n">
        <v>1</v>
      </c>
      <c r="E18" s="41" t="n">
        <v>50</v>
      </c>
      <c r="F18" s="18"/>
      <c r="G18" s="19" t="n">
        <v>38903</v>
      </c>
      <c r="H18" s="19" t="n">
        <v>38906</v>
      </c>
      <c r="I18" s="18" t="n">
        <v>50</v>
      </c>
      <c r="J18" s="42" t="n">
        <v>10</v>
      </c>
      <c r="K18" s="42" t="n">
        <v>1</v>
      </c>
      <c r="L18" s="42" t="n">
        <v>32.4</v>
      </c>
      <c r="M18" s="21" t="n">
        <v>2</v>
      </c>
      <c r="N18" s="4" t="n">
        <v>1</v>
      </c>
      <c r="O18" s="12" t="n">
        <v>4056</v>
      </c>
      <c r="P18" s="5"/>
      <c r="Q18" s="5" t="n">
        <v>1057.2</v>
      </c>
      <c r="R18" s="18" t="n">
        <f aca="false">(O18/Q18)*(K18/E18)*(I18/J18)*N18</f>
        <v>0.383654937570942</v>
      </c>
      <c r="S18" s="37" t="n">
        <v>0.384</v>
      </c>
      <c r="T18" s="43"/>
      <c r="U18" s="40"/>
      <c r="V18" s="44" t="n">
        <f aca="false">(R18/(100-L18))*100</f>
        <v>0.567536889897844</v>
      </c>
    </row>
    <row r="19" customFormat="false" ht="14.25" hidden="false" customHeight="false" outlineLevel="0" collapsed="false">
      <c r="A19" s="39" t="n">
        <v>2.5</v>
      </c>
      <c r="C19" s="4"/>
      <c r="D19" s="35" t="n">
        <v>1</v>
      </c>
      <c r="H19" s="19" t="n">
        <v>38906</v>
      </c>
      <c r="O19" s="12" t="n">
        <v>2621</v>
      </c>
      <c r="P19" s="5" t="n">
        <f aca="false">O19/A19</f>
        <v>1048.4</v>
      </c>
      <c r="Q19" s="23"/>
      <c r="R19" s="18"/>
      <c r="S19" s="37"/>
      <c r="T19" s="37"/>
      <c r="U19" s="40"/>
    </row>
    <row r="20" customFormat="false" ht="14.25" hidden="false" customHeight="false" outlineLevel="0" collapsed="false">
      <c r="A20" s="35"/>
      <c r="B20" s="2" t="n">
        <v>83945</v>
      </c>
      <c r="C20" s="4" t="s">
        <v>48</v>
      </c>
      <c r="D20" s="35" t="n">
        <v>1</v>
      </c>
      <c r="E20" s="41" t="n">
        <v>50</v>
      </c>
      <c r="F20" s="18"/>
      <c r="G20" s="19" t="n">
        <v>38903</v>
      </c>
      <c r="H20" s="19" t="n">
        <v>38906</v>
      </c>
      <c r="I20" s="18" t="n">
        <v>50</v>
      </c>
      <c r="J20" s="42" t="n">
        <v>10</v>
      </c>
      <c r="K20" s="42" t="n">
        <v>1</v>
      </c>
      <c r="L20" s="42" t="n">
        <v>28.8</v>
      </c>
      <c r="M20" s="21" t="n">
        <v>2</v>
      </c>
      <c r="N20" s="4" t="n">
        <v>1</v>
      </c>
      <c r="O20" s="12" t="n">
        <v>5451</v>
      </c>
      <c r="P20" s="5"/>
      <c r="Q20" s="6" t="n">
        <v>1059</v>
      </c>
      <c r="R20" s="18" t="n">
        <f aca="false">(O20/Q20)*(K20/E20)*(I20/J20)*N20</f>
        <v>0.514730878186969</v>
      </c>
      <c r="S20" s="43" t="n">
        <v>0.515</v>
      </c>
      <c r="T20" s="43"/>
      <c r="U20" s="40"/>
      <c r="V20" s="44" t="n">
        <f aca="false">(R20/(100-L20))*100</f>
        <v>0.722936626667091</v>
      </c>
    </row>
    <row r="21" customFormat="false" ht="14.25" hidden="false" customHeight="false" outlineLevel="0" collapsed="false">
      <c r="A21" s="35"/>
      <c r="B21" s="2" t="n">
        <v>83945</v>
      </c>
      <c r="C21" s="4" t="s">
        <v>49</v>
      </c>
      <c r="D21" s="35" t="n">
        <v>1</v>
      </c>
      <c r="E21" s="41" t="n">
        <v>50</v>
      </c>
      <c r="F21" s="18"/>
      <c r="G21" s="19" t="n">
        <v>38903</v>
      </c>
      <c r="H21" s="19" t="n">
        <v>38906</v>
      </c>
      <c r="I21" s="18" t="n">
        <v>50</v>
      </c>
      <c r="J21" s="42" t="n">
        <v>10</v>
      </c>
      <c r="K21" s="42" t="n">
        <v>1</v>
      </c>
      <c r="L21" s="42" t="n">
        <v>26.7</v>
      </c>
      <c r="M21" s="21" t="n">
        <v>2</v>
      </c>
      <c r="N21" s="4" t="n">
        <v>1</v>
      </c>
      <c r="O21" s="12" t="n">
        <v>2209</v>
      </c>
      <c r="P21" s="5"/>
      <c r="Q21" s="6" t="n">
        <v>1059</v>
      </c>
      <c r="R21" s="18" t="n">
        <f aca="false">(O21/Q21)*(K21/E21)*(I21/J21)*N21</f>
        <v>0.208593012275732</v>
      </c>
      <c r="S21" s="37" t="n">
        <v>0.209</v>
      </c>
      <c r="T21" s="43"/>
      <c r="U21" s="40"/>
      <c r="V21" s="44" t="n">
        <f aca="false">(R21/(100-L21))*100</f>
        <v>0.284574368725419</v>
      </c>
    </row>
    <row r="22" customFormat="false" ht="14.25" hidden="false" customHeight="false" outlineLevel="0" collapsed="false">
      <c r="A22" s="35"/>
      <c r="B22" s="2" t="n">
        <v>83945</v>
      </c>
      <c r="C22" s="4" t="s">
        <v>50</v>
      </c>
      <c r="D22" s="35" t="n">
        <v>1</v>
      </c>
      <c r="E22" s="41" t="n">
        <v>50</v>
      </c>
      <c r="F22" s="18"/>
      <c r="G22" s="19" t="n">
        <v>38903</v>
      </c>
      <c r="H22" s="19" t="n">
        <v>38906</v>
      </c>
      <c r="I22" s="18" t="n">
        <v>50</v>
      </c>
      <c r="J22" s="42" t="n">
        <v>10</v>
      </c>
      <c r="K22" s="42" t="n">
        <v>1</v>
      </c>
      <c r="L22" s="42" t="n">
        <v>45.1</v>
      </c>
      <c r="M22" s="21" t="n">
        <v>2</v>
      </c>
      <c r="N22" s="4" t="n">
        <v>1</v>
      </c>
      <c r="O22" s="12" t="n">
        <v>694</v>
      </c>
      <c r="P22" s="5"/>
      <c r="Q22" s="6" t="n">
        <v>1059</v>
      </c>
      <c r="R22" s="18" t="n">
        <f aca="false">(O22/Q22)*(K22/E22)*(I22/J22)*N22</f>
        <v>0.065533522190746</v>
      </c>
      <c r="S22" s="37" t="s">
        <v>42</v>
      </c>
      <c r="T22" s="43"/>
      <c r="U22" s="40"/>
      <c r="V22" s="44" t="n">
        <f aca="false">(R22/(100-L22))*100</f>
        <v>0.119368892879319</v>
      </c>
    </row>
    <row r="23" customFormat="false" ht="14.25" hidden="false" customHeight="false" outlineLevel="0" collapsed="false">
      <c r="A23" s="39" t="n">
        <v>2.5</v>
      </c>
      <c r="C23" s="4"/>
      <c r="D23" s="35" t="n">
        <v>1</v>
      </c>
      <c r="H23" s="19" t="n">
        <v>38906</v>
      </c>
      <c r="O23" s="12" t="n">
        <v>2673</v>
      </c>
      <c r="P23" s="5" t="n">
        <f aca="false">O23/A23</f>
        <v>1069.2</v>
      </c>
      <c r="Q23" s="23"/>
      <c r="R23" s="18"/>
      <c r="S23" s="37"/>
      <c r="T23" s="37"/>
      <c r="U23" s="40"/>
    </row>
    <row r="24" customFormat="false" ht="14.25" hidden="false" customHeight="false" outlineLevel="0" collapsed="false">
      <c r="A24" s="35"/>
      <c r="B24" s="2" t="n">
        <v>83945</v>
      </c>
      <c r="C24" s="4" t="s">
        <v>51</v>
      </c>
      <c r="D24" s="35" t="n">
        <v>1</v>
      </c>
      <c r="E24" s="41" t="n">
        <v>50</v>
      </c>
      <c r="F24" s="18"/>
      <c r="G24" s="19" t="n">
        <v>38903</v>
      </c>
      <c r="H24" s="19" t="n">
        <v>38906</v>
      </c>
      <c r="I24" s="18" t="n">
        <v>50</v>
      </c>
      <c r="J24" s="42" t="n">
        <v>10</v>
      </c>
      <c r="K24" s="42" t="n">
        <v>1</v>
      </c>
      <c r="L24" s="42" t="n">
        <v>32.1</v>
      </c>
      <c r="M24" s="21" t="n">
        <v>2</v>
      </c>
      <c r="N24" s="4" t="n">
        <v>1</v>
      </c>
      <c r="O24" s="12" t="n">
        <v>2199</v>
      </c>
      <c r="P24" s="5"/>
      <c r="Q24" s="6" t="n">
        <v>1102</v>
      </c>
      <c r="R24" s="18" t="n">
        <f aca="false">(O24/Q24)*(K24/E24)*(I24/J24)*N24</f>
        <v>0.199546279491833</v>
      </c>
      <c r="S24" s="43" t="n">
        <v>0.2</v>
      </c>
      <c r="T24" s="43"/>
      <c r="U24" s="40"/>
      <c r="V24" s="44" t="n">
        <f aca="false">(R24/(100-L24))*100</f>
        <v>0.293882591298723</v>
      </c>
    </row>
    <row r="25" customFormat="false" ht="14.25" hidden="false" customHeight="false" outlineLevel="0" collapsed="false">
      <c r="A25" s="39" t="n">
        <v>2.5</v>
      </c>
      <c r="C25" s="4"/>
      <c r="D25" s="35" t="n">
        <v>1</v>
      </c>
      <c r="H25" s="19" t="n">
        <v>38906</v>
      </c>
      <c r="O25" s="12" t="n">
        <v>2836</v>
      </c>
      <c r="P25" s="5" t="n">
        <f aca="false">O25/A25</f>
        <v>1134.4</v>
      </c>
      <c r="Q25" s="23"/>
      <c r="R25" s="18"/>
      <c r="S25" s="37"/>
      <c r="T25" s="37"/>
      <c r="U25" s="40"/>
    </row>
    <row r="26" customFormat="false" ht="13.5" hidden="false" customHeight="true" outlineLevel="0" collapsed="false">
      <c r="A26" s="35" t="n">
        <v>10</v>
      </c>
      <c r="C26" s="36"/>
      <c r="D26" s="35" t="n">
        <v>1</v>
      </c>
      <c r="H26" s="19" t="n">
        <v>38910</v>
      </c>
      <c r="O26" s="12" t="n">
        <v>69905</v>
      </c>
      <c r="P26" s="5" t="n">
        <f aca="false">O26/A26</f>
        <v>6990.5</v>
      </c>
      <c r="Q26" s="23"/>
      <c r="R26" s="18"/>
      <c r="S26" s="37"/>
      <c r="T26" s="37"/>
      <c r="U26" s="38"/>
    </row>
    <row r="27" customFormat="false" ht="14.25" hidden="false" customHeight="false" outlineLevel="0" collapsed="false">
      <c r="A27" s="35"/>
      <c r="B27" s="2" t="n">
        <v>83945</v>
      </c>
      <c r="C27" s="4" t="s">
        <v>52</v>
      </c>
      <c r="D27" s="35" t="n">
        <v>1</v>
      </c>
      <c r="E27" s="41" t="n">
        <v>50</v>
      </c>
      <c r="F27" s="18"/>
      <c r="G27" s="19" t="n">
        <v>38903</v>
      </c>
      <c r="H27" s="19" t="n">
        <v>38910</v>
      </c>
      <c r="I27" s="18" t="n">
        <v>50</v>
      </c>
      <c r="J27" s="42" t="n">
        <v>10</v>
      </c>
      <c r="K27" s="42" t="n">
        <v>1</v>
      </c>
      <c r="L27" s="42" t="n">
        <v>57.8</v>
      </c>
      <c r="M27" s="21" t="n">
        <v>2</v>
      </c>
      <c r="N27" s="4" t="n">
        <v>50</v>
      </c>
      <c r="O27" s="12" t="n">
        <v>89691</v>
      </c>
      <c r="P27" s="5"/>
      <c r="Q27" s="6" t="n">
        <v>6908</v>
      </c>
      <c r="R27" s="18" t="n">
        <f aca="false">(O27/Q27)*(K27/E27)*(I27/J27)*N27</f>
        <v>64.9182107701216</v>
      </c>
      <c r="S27" s="37" t="n">
        <v>64.9</v>
      </c>
      <c r="T27" s="43"/>
      <c r="U27" s="40"/>
      <c r="V27" s="11" t="n">
        <f aca="false">(R27/(100-L27))*100</f>
        <v>153.834622678013</v>
      </c>
    </row>
    <row r="28" customFormat="false" ht="14.25" hidden="false" customHeight="false" outlineLevel="0" collapsed="false">
      <c r="A28" s="35"/>
      <c r="B28" s="2" t="n">
        <v>84028</v>
      </c>
      <c r="C28" s="36" t="s">
        <v>41</v>
      </c>
      <c r="D28" s="35" t="s">
        <v>53</v>
      </c>
      <c r="E28" s="41" t="n">
        <v>50</v>
      </c>
      <c r="F28" s="41"/>
      <c r="G28" s="19" t="n">
        <v>38903</v>
      </c>
      <c r="H28" s="19" t="n">
        <v>38910</v>
      </c>
      <c r="I28" s="18" t="n">
        <v>50</v>
      </c>
      <c r="J28" s="42" t="n">
        <v>10</v>
      </c>
      <c r="K28" s="42" t="n">
        <v>1</v>
      </c>
      <c r="L28" s="42"/>
      <c r="M28" s="21" t="n">
        <v>2</v>
      </c>
      <c r="N28" s="4" t="n">
        <v>1</v>
      </c>
      <c r="O28" s="12" t="n">
        <v>2232</v>
      </c>
      <c r="P28" s="5"/>
      <c r="Q28" s="11" t="n">
        <v>6908</v>
      </c>
      <c r="R28" s="18" t="n">
        <f aca="false">(O28/Q28)*(K28/E28)*(I28/J28)*N28</f>
        <v>0.0323103647944412</v>
      </c>
      <c r="S28" s="37" t="s">
        <v>42</v>
      </c>
      <c r="T28" s="37"/>
      <c r="U28" s="38"/>
    </row>
    <row r="29" customFormat="false" ht="14.25" hidden="false" customHeight="false" outlineLevel="0" collapsed="false">
      <c r="A29" s="35"/>
      <c r="B29" s="2" t="n">
        <v>84028</v>
      </c>
      <c r="C29" s="36" t="s">
        <v>44</v>
      </c>
      <c r="D29" s="35" t="s">
        <v>53</v>
      </c>
      <c r="E29" s="41" t="n">
        <v>50</v>
      </c>
      <c r="F29" s="41" t="n">
        <v>1</v>
      </c>
      <c r="G29" s="19" t="n">
        <v>38903</v>
      </c>
      <c r="H29" s="19" t="n">
        <v>38910</v>
      </c>
      <c r="I29" s="18" t="n">
        <v>50</v>
      </c>
      <c r="J29" s="42" t="n">
        <v>10</v>
      </c>
      <c r="K29" s="42" t="n">
        <v>1</v>
      </c>
      <c r="L29" s="42"/>
      <c r="M29" s="21" t="n">
        <v>2</v>
      </c>
      <c r="N29" s="4" t="n">
        <v>1</v>
      </c>
      <c r="O29" s="12" t="n">
        <v>72344</v>
      </c>
      <c r="P29" s="5"/>
      <c r="Q29" s="11" t="n">
        <v>6908</v>
      </c>
      <c r="R29" s="18" t="n">
        <f aca="false">(O29/Q29)*(K29/E29)*(I29/J29)*N29</f>
        <v>1.0472495657209</v>
      </c>
      <c r="S29" s="37" t="n">
        <v>1.05</v>
      </c>
      <c r="T29" s="37" t="n">
        <v>0.0323</v>
      </c>
      <c r="U29" s="40" t="n">
        <f aca="false">((S29-T29)/F29)*100</f>
        <v>101.77</v>
      </c>
    </row>
    <row r="30" customFormat="false" ht="14.25" hidden="false" customHeight="false" outlineLevel="0" collapsed="false">
      <c r="A30" s="35" t="n">
        <v>10</v>
      </c>
      <c r="C30" s="4"/>
      <c r="D30" s="35" t="n">
        <v>1</v>
      </c>
      <c r="H30" s="19" t="n">
        <v>38910</v>
      </c>
      <c r="O30" s="12" t="n">
        <v>68253</v>
      </c>
      <c r="P30" s="5" t="n">
        <f aca="false">O30/A30</f>
        <v>6825.3</v>
      </c>
      <c r="Q30" s="23"/>
      <c r="R30" s="18"/>
      <c r="S30" s="37"/>
      <c r="T30" s="37"/>
      <c r="U30" s="40"/>
    </row>
    <row r="31" customFormat="false" ht="13.5" hidden="false" customHeight="true" outlineLevel="0" collapsed="false">
      <c r="A31" s="35" t="n">
        <v>10</v>
      </c>
      <c r="C31" s="36"/>
      <c r="D31" s="35" t="n">
        <v>1</v>
      </c>
      <c r="H31" s="19" t="n">
        <v>38932</v>
      </c>
      <c r="O31" s="11" t="n">
        <v>46097</v>
      </c>
      <c r="P31" s="5" t="n">
        <f aca="false">O31/A31</f>
        <v>4609.7</v>
      </c>
      <c r="Q31" s="23"/>
      <c r="R31" s="18"/>
      <c r="S31" s="37"/>
      <c r="T31" s="37"/>
      <c r="U31" s="38"/>
    </row>
    <row r="32" customFormat="false" ht="14.25" hidden="false" customHeight="false" outlineLevel="0" collapsed="false">
      <c r="A32" s="35"/>
      <c r="B32" s="2" t="n">
        <v>83945</v>
      </c>
      <c r="C32" s="4" t="s">
        <v>54</v>
      </c>
      <c r="D32" s="35" t="n">
        <v>1</v>
      </c>
      <c r="E32" s="41" t="n">
        <v>50</v>
      </c>
      <c r="F32" s="18"/>
      <c r="G32" s="19" t="n">
        <v>38903</v>
      </c>
      <c r="H32" s="19" t="n">
        <v>38932</v>
      </c>
      <c r="I32" s="18" t="n">
        <v>50</v>
      </c>
      <c r="J32" s="42" t="n">
        <v>10</v>
      </c>
      <c r="K32" s="42" t="n">
        <v>1</v>
      </c>
      <c r="L32" s="42" t="n">
        <v>30.3</v>
      </c>
      <c r="M32" s="21" t="n">
        <v>2</v>
      </c>
      <c r="N32" s="4" t="n">
        <v>2</v>
      </c>
      <c r="O32" s="11" t="n">
        <v>73168</v>
      </c>
      <c r="P32" s="5"/>
      <c r="Q32" s="6" t="n">
        <v>4729</v>
      </c>
      <c r="R32" s="18" t="n">
        <f aca="false">(O32/Q32)*(K32/E32)*(I32/J32)*N32</f>
        <v>3.09443857052231</v>
      </c>
      <c r="S32" s="37" t="n">
        <v>3.09</v>
      </c>
      <c r="T32" s="43"/>
      <c r="U32" s="40"/>
      <c r="V32" s="46" t="n">
        <f aca="false">(R32/(100-L32))*100</f>
        <v>4.43965361624435</v>
      </c>
    </row>
    <row r="33" customFormat="false" ht="14.25" hidden="false" customHeight="false" outlineLevel="0" collapsed="false">
      <c r="A33" s="35"/>
      <c r="B33" s="2" t="n">
        <v>84028</v>
      </c>
      <c r="C33" s="36" t="s">
        <v>41</v>
      </c>
      <c r="D33" s="35" t="s">
        <v>53</v>
      </c>
      <c r="E33" s="41" t="n">
        <v>50</v>
      </c>
      <c r="F33" s="41"/>
      <c r="G33" s="19" t="n">
        <v>38903</v>
      </c>
      <c r="H33" s="19" t="n">
        <v>38932</v>
      </c>
      <c r="I33" s="18" t="n">
        <v>50</v>
      </c>
      <c r="J33" s="42" t="n">
        <v>10</v>
      </c>
      <c r="K33" s="42" t="n">
        <v>1</v>
      </c>
      <c r="L33" s="42"/>
      <c r="M33" s="21" t="n">
        <v>2</v>
      </c>
      <c r="N33" s="4" t="n">
        <v>1</v>
      </c>
      <c r="O33" s="11" t="n">
        <v>1435</v>
      </c>
      <c r="P33" s="5"/>
      <c r="Q33" s="11" t="n">
        <v>4729</v>
      </c>
      <c r="R33" s="18" t="n">
        <f aca="false">(O33/Q33)*(K33/E33)*(I33/J33)*N33</f>
        <v>0.0303446817508987</v>
      </c>
      <c r="S33" s="37" t="s">
        <v>42</v>
      </c>
      <c r="T33" s="37"/>
      <c r="U33" s="38"/>
    </row>
    <row r="34" customFormat="false" ht="14.25" hidden="false" customHeight="false" outlineLevel="0" collapsed="false">
      <c r="A34" s="35"/>
      <c r="B34" s="2" t="n">
        <v>84028</v>
      </c>
      <c r="C34" s="36" t="s">
        <v>44</v>
      </c>
      <c r="D34" s="35" t="s">
        <v>53</v>
      </c>
      <c r="E34" s="41" t="n">
        <v>50</v>
      </c>
      <c r="F34" s="41" t="n">
        <v>1</v>
      </c>
      <c r="G34" s="19" t="n">
        <v>38903</v>
      </c>
      <c r="H34" s="19" t="n">
        <v>38932</v>
      </c>
      <c r="I34" s="18" t="n">
        <v>50</v>
      </c>
      <c r="J34" s="42" t="n">
        <v>10</v>
      </c>
      <c r="K34" s="42" t="n">
        <v>1</v>
      </c>
      <c r="L34" s="42"/>
      <c r="M34" s="21" t="n">
        <v>2</v>
      </c>
      <c r="N34" s="4" t="n">
        <v>1</v>
      </c>
      <c r="O34" s="11" t="n">
        <v>49580</v>
      </c>
      <c r="P34" s="5"/>
      <c r="Q34" s="11" t="n">
        <v>4729</v>
      </c>
      <c r="R34" s="18" t="n">
        <f aca="false">(O34/Q34)*(K34/E34)*(I34/J34)*N34</f>
        <v>1.04842461408332</v>
      </c>
      <c r="S34" s="37" t="n">
        <v>1.05</v>
      </c>
      <c r="T34" s="37" t="n">
        <v>0.0303</v>
      </c>
      <c r="U34" s="40" t="n">
        <f aca="false">((S34-T34)/F34)*100</f>
        <v>101.97</v>
      </c>
    </row>
    <row r="35" customFormat="false" ht="13.5" hidden="false" customHeight="true" outlineLevel="0" collapsed="false">
      <c r="A35" s="35" t="n">
        <v>10</v>
      </c>
      <c r="C35" s="36"/>
      <c r="D35" s="35" t="n">
        <v>1</v>
      </c>
      <c r="H35" s="19" t="n">
        <v>38932</v>
      </c>
      <c r="O35" s="11" t="n">
        <v>48478</v>
      </c>
      <c r="P35" s="5" t="n">
        <f aca="false">O35/A35</f>
        <v>4847.8</v>
      </c>
      <c r="Q35" s="23"/>
      <c r="R35" s="18"/>
      <c r="S35" s="37"/>
      <c r="T35" s="37"/>
      <c r="U35" s="38"/>
    </row>
    <row r="36" customFormat="false" ht="13.5" hidden="false" customHeight="true" outlineLevel="0" collapsed="false">
      <c r="A36" s="35" t="n">
        <v>20</v>
      </c>
      <c r="C36" s="36"/>
      <c r="D36" s="35" t="n">
        <v>1</v>
      </c>
      <c r="H36" s="19" t="n">
        <v>38932</v>
      </c>
      <c r="O36" s="11" t="n">
        <v>96306</v>
      </c>
      <c r="P36" s="5" t="n">
        <f aca="false">O36/A36</f>
        <v>4815.3</v>
      </c>
      <c r="Q36" s="23"/>
      <c r="R36" s="18"/>
      <c r="S36" s="37"/>
      <c r="T36" s="37"/>
      <c r="U36" s="38"/>
    </row>
    <row r="37" customFormat="false" ht="14.25" hidden="false" customHeight="false" outlineLevel="0" collapsed="false">
      <c r="A37" s="39" t="n">
        <v>1</v>
      </c>
      <c r="C37" s="36"/>
      <c r="D37" s="35" t="n">
        <v>1</v>
      </c>
      <c r="H37" s="19" t="n">
        <v>38932</v>
      </c>
      <c r="O37" s="11" t="n">
        <v>5116</v>
      </c>
      <c r="P37" s="5" t="n">
        <f aca="false">O37/A37</f>
        <v>5116</v>
      </c>
      <c r="Q37" s="23"/>
      <c r="R37" s="18"/>
      <c r="S37" s="37"/>
      <c r="T37" s="37"/>
      <c r="U37" s="40"/>
    </row>
    <row r="38" customFormat="false" ht="13.5" hidden="false" customHeight="true" outlineLevel="0" collapsed="false">
      <c r="A38" s="35" t="n">
        <v>0.5</v>
      </c>
      <c r="C38" s="36"/>
      <c r="D38" s="35" t="n">
        <v>1</v>
      </c>
      <c r="H38" s="19" t="n">
        <v>38932</v>
      </c>
      <c r="O38" s="11" t="n">
        <v>2986</v>
      </c>
      <c r="P38" s="5" t="n">
        <f aca="false">O38/A38</f>
        <v>5972</v>
      </c>
      <c r="Q38" s="23"/>
      <c r="R38" s="18"/>
      <c r="S38" s="37"/>
      <c r="T38" s="37"/>
      <c r="U38" s="38"/>
    </row>
    <row r="39" customFormat="false" ht="14.25" hidden="false" customHeight="false" outlineLevel="0" collapsed="false">
      <c r="A39" s="39" t="n">
        <v>2.5</v>
      </c>
      <c r="C39" s="4"/>
      <c r="D39" s="35" t="n">
        <v>1</v>
      </c>
      <c r="H39" s="19" t="n">
        <v>38932</v>
      </c>
      <c r="O39" s="11" t="n">
        <v>13046</v>
      </c>
      <c r="P39" s="5" t="n">
        <f aca="false">O39/A39</f>
        <v>5218.4</v>
      </c>
      <c r="Q39" s="23"/>
      <c r="R39" s="18"/>
      <c r="S39" s="37"/>
      <c r="T39" s="37"/>
      <c r="U39" s="40"/>
    </row>
    <row r="40" customFormat="false" ht="14.25" hidden="false" customHeight="false" outlineLevel="0" collapsed="false">
      <c r="A40" s="35"/>
      <c r="Q40" s="11"/>
      <c r="R40" s="11"/>
      <c r="S40" s="37"/>
    </row>
    <row r="41" customFormat="false" ht="13.5" hidden="false" customHeight="true" outlineLevel="0" collapsed="false">
      <c r="A41" s="35" t="n">
        <v>2.5</v>
      </c>
      <c r="C41" s="36"/>
      <c r="D41" s="35" t="n">
        <v>2</v>
      </c>
      <c r="H41" s="19" t="n">
        <v>38906</v>
      </c>
      <c r="O41" s="11" t="n">
        <v>30350</v>
      </c>
      <c r="P41" s="5" t="n">
        <f aca="false">O41/A41</f>
        <v>12140</v>
      </c>
      <c r="Q41" s="23"/>
      <c r="R41" s="18"/>
      <c r="S41" s="37"/>
      <c r="T41" s="37"/>
      <c r="U41" s="38"/>
    </row>
    <row r="42" customFormat="false" ht="14.25" hidden="false" customHeight="false" outlineLevel="0" collapsed="false">
      <c r="A42" s="35"/>
      <c r="B42" s="2" t="n">
        <v>84028</v>
      </c>
      <c r="C42" s="36" t="s">
        <v>55</v>
      </c>
      <c r="D42" s="35" t="n">
        <v>2</v>
      </c>
      <c r="E42" s="41" t="n">
        <v>50</v>
      </c>
      <c r="F42" s="41"/>
      <c r="G42" s="19" t="n">
        <v>38904</v>
      </c>
      <c r="H42" s="19" t="n">
        <v>38906</v>
      </c>
      <c r="I42" s="18" t="n">
        <v>50</v>
      </c>
      <c r="J42" s="42" t="n">
        <v>10</v>
      </c>
      <c r="K42" s="42" t="n">
        <v>1</v>
      </c>
      <c r="L42" s="42"/>
      <c r="M42" s="21" t="n">
        <v>2</v>
      </c>
      <c r="N42" s="4" t="n">
        <v>1</v>
      </c>
      <c r="O42" s="11" t="n">
        <v>4917</v>
      </c>
      <c r="P42" s="5"/>
      <c r="Q42" s="11" t="n">
        <v>11974</v>
      </c>
      <c r="R42" s="18" t="n">
        <f aca="false">(O42/Q42)*(K42/E42)*(I42/J42)*N42</f>
        <v>0.0410639719392016</v>
      </c>
      <c r="S42" s="37" t="s">
        <v>42</v>
      </c>
      <c r="T42" s="37"/>
      <c r="U42" s="38"/>
    </row>
    <row r="43" customFormat="false" ht="14.25" hidden="false" customHeight="false" outlineLevel="0" collapsed="false">
      <c r="A43" s="35"/>
      <c r="B43" s="2" t="n">
        <v>84028</v>
      </c>
      <c r="C43" s="36" t="s">
        <v>56</v>
      </c>
      <c r="D43" s="35" t="n">
        <v>2</v>
      </c>
      <c r="E43" s="41" t="n">
        <v>50</v>
      </c>
      <c r="F43" s="18" t="n">
        <v>0.1</v>
      </c>
      <c r="G43" s="19" t="n">
        <v>38904</v>
      </c>
      <c r="H43" s="19" t="n">
        <v>38906</v>
      </c>
      <c r="I43" s="18" t="n">
        <v>50</v>
      </c>
      <c r="J43" s="42" t="n">
        <v>10</v>
      </c>
      <c r="K43" s="42" t="n">
        <v>1</v>
      </c>
      <c r="L43" s="42"/>
      <c r="M43" s="21" t="n">
        <v>2</v>
      </c>
      <c r="N43" s="4" t="n">
        <v>1</v>
      </c>
      <c r="O43" s="11" t="n">
        <v>17938</v>
      </c>
      <c r="P43" s="5"/>
      <c r="Q43" s="11" t="n">
        <v>11974</v>
      </c>
      <c r="R43" s="18" t="n">
        <f aca="false">(O43/Q43)*(K43/E43)*(I43/J43)*N43</f>
        <v>0.149807917153833</v>
      </c>
      <c r="S43" s="43" t="n">
        <v>0.15</v>
      </c>
      <c r="T43" s="37" t="n">
        <v>0.0411</v>
      </c>
      <c r="U43" s="40" t="n">
        <f aca="false">((S43-T43)/F43)*100</f>
        <v>108.9</v>
      </c>
    </row>
    <row r="44" customFormat="false" ht="14.25" hidden="false" customHeight="false" outlineLevel="0" collapsed="false">
      <c r="A44" s="35"/>
      <c r="B44" s="2" t="n">
        <v>84028</v>
      </c>
      <c r="C44" s="36" t="s">
        <v>57</v>
      </c>
      <c r="D44" s="35" t="n">
        <v>2</v>
      </c>
      <c r="E44" s="41" t="n">
        <v>50</v>
      </c>
      <c r="F44" s="41" t="n">
        <v>1</v>
      </c>
      <c r="G44" s="19" t="n">
        <v>38904</v>
      </c>
      <c r="H44" s="19" t="n">
        <v>38906</v>
      </c>
      <c r="I44" s="18" t="n">
        <v>50</v>
      </c>
      <c r="J44" s="42" t="n">
        <v>10</v>
      </c>
      <c r="K44" s="42" t="n">
        <v>1</v>
      </c>
      <c r="L44" s="42"/>
      <c r="M44" s="21" t="n">
        <v>2</v>
      </c>
      <c r="N44" s="4" t="n">
        <v>1</v>
      </c>
      <c r="O44" s="11" t="n">
        <v>122299</v>
      </c>
      <c r="P44" s="5"/>
      <c r="Q44" s="11" t="n">
        <v>11974</v>
      </c>
      <c r="R44" s="18" t="n">
        <f aca="false">(O44/Q44)*(K44/E44)*(I44/J44)*N44</f>
        <v>1.02137130449307</v>
      </c>
      <c r="S44" s="37" t="n">
        <v>1.02</v>
      </c>
      <c r="T44" s="37" t="n">
        <v>0.0411</v>
      </c>
      <c r="U44" s="40" t="n">
        <f aca="false">((S44-T44)/F44)*100</f>
        <v>97.89</v>
      </c>
    </row>
    <row r="45" customFormat="false" ht="14.25" hidden="false" customHeight="false" outlineLevel="0" collapsed="false">
      <c r="A45" s="35" t="n">
        <v>10</v>
      </c>
      <c r="C45" s="4"/>
      <c r="D45" s="35" t="n">
        <v>2</v>
      </c>
      <c r="H45" s="19" t="n">
        <v>38906</v>
      </c>
      <c r="O45" s="11" t="n">
        <v>118087</v>
      </c>
      <c r="P45" s="5" t="n">
        <f aca="false">O45/A45</f>
        <v>11808.7</v>
      </c>
      <c r="Q45" s="23"/>
      <c r="R45" s="18"/>
      <c r="S45" s="37"/>
      <c r="T45" s="37"/>
      <c r="U45" s="40"/>
    </row>
    <row r="46" customFormat="false" ht="14.25" hidden="false" customHeight="false" outlineLevel="0" collapsed="false">
      <c r="A46" s="35"/>
      <c r="B46" s="2" t="n">
        <v>83945</v>
      </c>
      <c r="C46" s="4" t="s">
        <v>58</v>
      </c>
      <c r="D46" s="35" t="n">
        <v>2</v>
      </c>
      <c r="E46" s="41" t="n">
        <v>50</v>
      </c>
      <c r="F46" s="18"/>
      <c r="G46" s="19" t="n">
        <v>38904</v>
      </c>
      <c r="H46" s="19" t="n">
        <v>38906</v>
      </c>
      <c r="I46" s="18" t="n">
        <v>50</v>
      </c>
      <c r="J46" s="42" t="n">
        <v>10</v>
      </c>
      <c r="K46" s="42" t="n">
        <v>1</v>
      </c>
      <c r="L46" s="42" t="n">
        <v>51.6</v>
      </c>
      <c r="M46" s="21" t="n">
        <v>2</v>
      </c>
      <c r="N46" s="4" t="n">
        <v>1</v>
      </c>
      <c r="O46" s="11" t="n">
        <v>157566</v>
      </c>
      <c r="P46" s="5"/>
      <c r="Q46" s="5" t="n">
        <v>13363</v>
      </c>
      <c r="R46" s="18" t="n">
        <f aca="false">(O46/Q46)*(K46/E46)*(I46/J46)*N46</f>
        <v>1.17912145476315</v>
      </c>
      <c r="S46" s="37" t="n">
        <v>1.18</v>
      </c>
      <c r="T46" s="43"/>
      <c r="U46" s="40"/>
      <c r="V46" s="46" t="n">
        <f aca="false">(R46/(100-L46))*100</f>
        <v>2.43620135281643</v>
      </c>
    </row>
    <row r="47" customFormat="false" ht="14.25" hidden="false" customHeight="false" outlineLevel="0" collapsed="false">
      <c r="A47" s="39" t="n">
        <v>2.5</v>
      </c>
      <c r="C47" s="4"/>
      <c r="D47" s="35" t="n">
        <v>2</v>
      </c>
      <c r="H47" s="19" t="n">
        <v>38906</v>
      </c>
      <c r="O47" s="11" t="n">
        <v>37294</v>
      </c>
      <c r="P47" s="5" t="n">
        <f aca="false">O47/A47</f>
        <v>14917.6</v>
      </c>
      <c r="Q47" s="23"/>
      <c r="R47" s="18"/>
      <c r="S47" s="37"/>
      <c r="T47" s="37"/>
      <c r="U47" s="40"/>
    </row>
    <row r="48" customFormat="false" ht="14.25" hidden="false" customHeight="false" outlineLevel="0" collapsed="false">
      <c r="A48" s="39" t="n">
        <v>2.5</v>
      </c>
      <c r="C48" s="4"/>
      <c r="D48" s="35" t="n">
        <v>2</v>
      </c>
      <c r="H48" s="19" t="n">
        <v>38906</v>
      </c>
      <c r="O48" s="11" t="n">
        <v>45469</v>
      </c>
      <c r="P48" s="5" t="n">
        <f aca="false">O48/A48</f>
        <v>18187.6</v>
      </c>
      <c r="Q48" s="23"/>
      <c r="R48" s="17"/>
      <c r="S48" s="37"/>
      <c r="T48" s="37"/>
      <c r="U48" s="40"/>
    </row>
    <row r="49" customFormat="false" ht="14.25" hidden="false" customHeight="false" outlineLevel="0" collapsed="false">
      <c r="A49" s="39" t="n">
        <v>2.5</v>
      </c>
      <c r="C49" s="4"/>
      <c r="D49" s="35" t="n">
        <v>2</v>
      </c>
      <c r="H49" s="19" t="n">
        <v>38906</v>
      </c>
      <c r="O49" s="11" t="n">
        <v>51017</v>
      </c>
      <c r="P49" s="5" t="n">
        <f aca="false">O49/A49</f>
        <v>20406.8</v>
      </c>
      <c r="Q49" s="23"/>
      <c r="R49" s="18"/>
      <c r="S49" s="37"/>
      <c r="T49" s="37"/>
      <c r="U49" s="40"/>
    </row>
    <row r="50" s="4" customFormat="true" ht="13.5" hidden="false" customHeight="true" outlineLevel="0" collapsed="false">
      <c r="A50" s="35" t="n">
        <v>10</v>
      </c>
      <c r="B50" s="2"/>
      <c r="C50" s="36"/>
      <c r="D50" s="35" t="n">
        <v>2</v>
      </c>
      <c r="E50" s="5"/>
      <c r="F50" s="6"/>
      <c r="G50" s="7"/>
      <c r="H50" s="19" t="n">
        <v>38910</v>
      </c>
      <c r="I50" s="6"/>
      <c r="J50" s="8"/>
      <c r="M50" s="9"/>
      <c r="O50" s="11" t="n">
        <v>66156</v>
      </c>
      <c r="P50" s="5" t="n">
        <f aca="false">O50/A50</f>
        <v>6615.6</v>
      </c>
      <c r="Q50" s="23"/>
      <c r="R50" s="18"/>
      <c r="S50" s="18"/>
      <c r="T50" s="18"/>
      <c r="U50" s="8"/>
      <c r="V50" s="23"/>
    </row>
    <row r="51" customFormat="false" ht="14.25" hidden="false" customHeight="false" outlineLevel="0" collapsed="false">
      <c r="A51" s="35"/>
      <c r="B51" s="2" t="n">
        <v>84028</v>
      </c>
      <c r="C51" s="36" t="s">
        <v>55</v>
      </c>
      <c r="D51" s="35" t="s">
        <v>59</v>
      </c>
      <c r="E51" s="41" t="n">
        <v>50</v>
      </c>
      <c r="F51" s="41"/>
      <c r="G51" s="19" t="n">
        <v>38904</v>
      </c>
      <c r="H51" s="19" t="n">
        <v>38910</v>
      </c>
      <c r="I51" s="18" t="n">
        <v>50</v>
      </c>
      <c r="J51" s="42" t="n">
        <v>10</v>
      </c>
      <c r="K51" s="42" t="n">
        <v>1</v>
      </c>
      <c r="L51" s="42"/>
      <c r="M51" s="21" t="n">
        <v>2</v>
      </c>
      <c r="N51" s="4" t="n">
        <v>1</v>
      </c>
      <c r="O51" s="11" t="n">
        <v>3225</v>
      </c>
      <c r="P51" s="5"/>
      <c r="Q51" s="11" t="n">
        <v>6677</v>
      </c>
      <c r="R51" s="18" t="n">
        <f aca="false">(O51/Q51)*(K51/E51)*(I51/J51)*N51</f>
        <v>0.0483001347910738</v>
      </c>
      <c r="S51" s="37" t="s">
        <v>42</v>
      </c>
      <c r="T51" s="37"/>
      <c r="U51" s="38"/>
    </row>
    <row r="52" customFormat="false" ht="14.25" hidden="false" customHeight="false" outlineLevel="0" collapsed="false">
      <c r="A52" s="35"/>
      <c r="B52" s="2" t="n">
        <v>84028</v>
      </c>
      <c r="C52" s="36" t="s">
        <v>57</v>
      </c>
      <c r="D52" s="35" t="s">
        <v>59</v>
      </c>
      <c r="E52" s="41" t="n">
        <v>50</v>
      </c>
      <c r="F52" s="41" t="n">
        <v>1</v>
      </c>
      <c r="G52" s="19" t="n">
        <v>38904</v>
      </c>
      <c r="H52" s="19" t="n">
        <v>38910</v>
      </c>
      <c r="I52" s="18" t="n">
        <v>50</v>
      </c>
      <c r="J52" s="42" t="n">
        <v>10</v>
      </c>
      <c r="K52" s="42" t="n">
        <v>1</v>
      </c>
      <c r="L52" s="42"/>
      <c r="M52" s="21" t="n">
        <v>2</v>
      </c>
      <c r="N52" s="4" t="n">
        <v>1</v>
      </c>
      <c r="O52" s="11" t="n">
        <v>68475</v>
      </c>
      <c r="P52" s="5"/>
      <c r="Q52" s="11" t="n">
        <v>6677</v>
      </c>
      <c r="R52" s="18" t="n">
        <f aca="false">(O52/Q52)*(K52/E52)*(I52/J52)*N52</f>
        <v>1.02553542009885</v>
      </c>
      <c r="S52" s="37" t="n">
        <v>1.03</v>
      </c>
      <c r="T52" s="37" t="n">
        <v>0.0483</v>
      </c>
      <c r="U52" s="40" t="n">
        <f aca="false">((S52-T52)/F52)*100</f>
        <v>98.17</v>
      </c>
    </row>
    <row r="53" customFormat="false" ht="14.25" hidden="false" customHeight="false" outlineLevel="0" collapsed="false">
      <c r="A53" s="35" t="n">
        <v>10</v>
      </c>
      <c r="C53" s="4"/>
      <c r="D53" s="35" t="n">
        <v>2</v>
      </c>
      <c r="H53" s="19" t="n">
        <v>38910</v>
      </c>
      <c r="O53" s="11" t="n">
        <v>67379</v>
      </c>
      <c r="P53" s="5" t="n">
        <f aca="false">O53/A53</f>
        <v>6737.9</v>
      </c>
      <c r="Q53" s="23"/>
      <c r="R53" s="18"/>
      <c r="S53" s="37"/>
      <c r="T53" s="37"/>
      <c r="U53" s="40"/>
    </row>
    <row r="54" customFormat="false" ht="14.25" hidden="false" customHeight="false" outlineLevel="0" collapsed="false">
      <c r="A54" s="35"/>
      <c r="B54" s="2" t="n">
        <v>83945</v>
      </c>
      <c r="C54" s="4" t="s">
        <v>60</v>
      </c>
      <c r="D54" s="35" t="n">
        <v>2</v>
      </c>
      <c r="E54" s="41" t="n">
        <v>50</v>
      </c>
      <c r="F54" s="18"/>
      <c r="G54" s="19" t="n">
        <v>38904</v>
      </c>
      <c r="H54" s="19" t="n">
        <v>38910</v>
      </c>
      <c r="I54" s="18" t="n">
        <v>50</v>
      </c>
      <c r="J54" s="42" t="n">
        <v>10</v>
      </c>
      <c r="K54" s="42" t="n">
        <v>1</v>
      </c>
      <c r="L54" s="42" t="n">
        <v>40.5</v>
      </c>
      <c r="M54" s="21" t="n">
        <v>2</v>
      </c>
      <c r="N54" s="4" t="n">
        <v>4</v>
      </c>
      <c r="O54" s="11" t="n">
        <v>54597</v>
      </c>
      <c r="P54" s="5"/>
      <c r="Q54" s="5" t="n">
        <v>6754</v>
      </c>
      <c r="R54" s="18" t="n">
        <f aca="false">(O54/Q54)*(K54/E54)*(I54/J54)*N54</f>
        <v>3.23346165235416</v>
      </c>
      <c r="S54" s="37" t="n">
        <v>3.23</v>
      </c>
      <c r="T54" s="43"/>
      <c r="U54" s="40"/>
      <c r="V54" s="46" t="n">
        <f aca="false">(R54/(100-L54))*100</f>
        <v>5.43438933168766</v>
      </c>
    </row>
    <row r="55" customFormat="false" ht="14.25" hidden="false" customHeight="false" outlineLevel="0" collapsed="false">
      <c r="A55" s="35"/>
      <c r="B55" s="2" t="n">
        <v>83945</v>
      </c>
      <c r="C55" s="4" t="s">
        <v>61</v>
      </c>
      <c r="D55" s="35" t="n">
        <v>2</v>
      </c>
      <c r="E55" s="41" t="n">
        <v>50</v>
      </c>
      <c r="F55" s="18"/>
      <c r="G55" s="19" t="n">
        <v>38904</v>
      </c>
      <c r="H55" s="19" t="n">
        <v>38910</v>
      </c>
      <c r="I55" s="18" t="n">
        <v>50</v>
      </c>
      <c r="J55" s="42" t="n">
        <v>10</v>
      </c>
      <c r="K55" s="42" t="n">
        <v>1</v>
      </c>
      <c r="L55" s="42" t="n">
        <v>54.9</v>
      </c>
      <c r="M55" s="21" t="n">
        <v>2</v>
      </c>
      <c r="N55" s="4" t="n">
        <v>8</v>
      </c>
      <c r="O55" s="11" t="n">
        <v>86113</v>
      </c>
      <c r="P55" s="5"/>
      <c r="Q55" s="5" t="n">
        <v>6754</v>
      </c>
      <c r="R55" s="18" t="n">
        <f aca="false">(O55/Q55)*(K55/E55)*(I55/J55)*N55</f>
        <v>10.1999407758365</v>
      </c>
      <c r="S55" s="37" t="n">
        <v>10.2</v>
      </c>
      <c r="T55" s="43"/>
      <c r="U55" s="40"/>
      <c r="V55" s="47" t="n">
        <f aca="false">(R55/(100-L55))*100</f>
        <v>22.616276664826</v>
      </c>
    </row>
    <row r="56" customFormat="false" ht="14.25" hidden="false" customHeight="false" outlineLevel="0" collapsed="false">
      <c r="A56" s="35"/>
      <c r="B56" s="2" t="n">
        <v>83945</v>
      </c>
      <c r="C56" s="4" t="s">
        <v>62</v>
      </c>
      <c r="D56" s="35" t="n">
        <v>2</v>
      </c>
      <c r="E56" s="41" t="n">
        <v>50</v>
      </c>
      <c r="F56" s="18"/>
      <c r="G56" s="19" t="n">
        <v>38904</v>
      </c>
      <c r="H56" s="19" t="n">
        <v>38910</v>
      </c>
      <c r="I56" s="18" t="n">
        <v>50</v>
      </c>
      <c r="J56" s="42" t="n">
        <v>10</v>
      </c>
      <c r="K56" s="42" t="n">
        <v>1</v>
      </c>
      <c r="L56" s="42" t="n">
        <v>39.9</v>
      </c>
      <c r="M56" s="21" t="n">
        <v>2</v>
      </c>
      <c r="N56" s="4" t="n">
        <v>5</v>
      </c>
      <c r="O56" s="11" t="n">
        <v>85382</v>
      </c>
      <c r="P56" s="5"/>
      <c r="Q56" s="6" t="n">
        <v>6754</v>
      </c>
      <c r="R56" s="18" t="n">
        <f aca="false">(O56/Q56)*(K56/E56)*(I56/J56)*N56</f>
        <v>6.32084690553746</v>
      </c>
      <c r="S56" s="37" t="n">
        <v>6.32</v>
      </c>
      <c r="T56" s="43"/>
      <c r="U56" s="40"/>
      <c r="V56" s="47" t="n">
        <f aca="false">(R56/(100-L56))*100</f>
        <v>10.5172161489808</v>
      </c>
    </row>
    <row r="57" customFormat="false" ht="14.25" hidden="false" customHeight="false" outlineLevel="0" collapsed="false">
      <c r="A57" s="35" t="n">
        <v>10</v>
      </c>
      <c r="C57" s="4"/>
      <c r="D57" s="35" t="n">
        <v>2</v>
      </c>
      <c r="H57" s="19" t="n">
        <v>38910</v>
      </c>
      <c r="O57" s="11" t="n">
        <v>67697</v>
      </c>
      <c r="P57" s="5" t="n">
        <f aca="false">O57/A57</f>
        <v>6769.7</v>
      </c>
      <c r="Q57" s="23"/>
      <c r="R57" s="18"/>
      <c r="S57" s="37"/>
      <c r="T57" s="37"/>
      <c r="U57" s="40"/>
    </row>
    <row r="58" customFormat="false" ht="14.25" hidden="false" customHeight="false" outlineLevel="0" collapsed="false">
      <c r="A58" s="35"/>
      <c r="B58" s="2" t="n">
        <v>83945</v>
      </c>
      <c r="C58" s="4" t="s">
        <v>63</v>
      </c>
      <c r="D58" s="35" t="n">
        <v>2</v>
      </c>
      <c r="E58" s="41" t="n">
        <v>50</v>
      </c>
      <c r="F58" s="18"/>
      <c r="G58" s="19" t="n">
        <v>38904</v>
      </c>
      <c r="H58" s="19" t="n">
        <v>38910</v>
      </c>
      <c r="I58" s="18" t="n">
        <v>50</v>
      </c>
      <c r="J58" s="42" t="n">
        <v>10</v>
      </c>
      <c r="K58" s="42" t="n">
        <v>1</v>
      </c>
      <c r="L58" s="42" t="n">
        <v>50.7</v>
      </c>
      <c r="M58" s="21" t="n">
        <v>2</v>
      </c>
      <c r="N58" s="4" t="n">
        <v>10</v>
      </c>
      <c r="O58" s="11" t="n">
        <v>83976</v>
      </c>
      <c r="P58" s="5"/>
      <c r="Q58" s="6" t="n">
        <v>6882</v>
      </c>
      <c r="R58" s="18" t="n">
        <f aca="false">(O58/Q58)*(K58/E58)*(I58/J58)*N58</f>
        <v>12.2022667829119</v>
      </c>
      <c r="S58" s="37" t="n">
        <v>12.2</v>
      </c>
      <c r="T58" s="43"/>
      <c r="U58" s="40"/>
      <c r="V58" s="47" t="n">
        <f aca="false">(R58/(100-L58))*100</f>
        <v>24.7510482412007</v>
      </c>
    </row>
    <row r="59" customFormat="false" ht="14.25" hidden="false" customHeight="false" outlineLevel="0" collapsed="false">
      <c r="A59" s="35" t="n">
        <v>10</v>
      </c>
      <c r="C59" s="4"/>
      <c r="D59" s="35" t="n">
        <v>2</v>
      </c>
      <c r="H59" s="19" t="n">
        <v>38910</v>
      </c>
      <c r="O59" s="11" t="n">
        <v>69938</v>
      </c>
      <c r="P59" s="5" t="n">
        <f aca="false">O59/A59</f>
        <v>6993.8</v>
      </c>
      <c r="Q59" s="23"/>
      <c r="R59" s="18"/>
      <c r="S59" s="37"/>
      <c r="T59" s="37"/>
      <c r="U59" s="40"/>
    </row>
    <row r="60" customFormat="false" ht="14.25" hidden="false" customHeight="false" outlineLevel="0" collapsed="false">
      <c r="A60" s="35"/>
      <c r="B60" s="2" t="n">
        <v>83945</v>
      </c>
      <c r="C60" s="4" t="s">
        <v>64</v>
      </c>
      <c r="D60" s="35" t="n">
        <v>2</v>
      </c>
      <c r="E60" s="41" t="n">
        <v>50</v>
      </c>
      <c r="F60" s="18"/>
      <c r="G60" s="19" t="n">
        <v>38904</v>
      </c>
      <c r="H60" s="19" t="n">
        <v>38910</v>
      </c>
      <c r="I60" s="18" t="n">
        <v>50</v>
      </c>
      <c r="J60" s="42" t="n">
        <v>10</v>
      </c>
      <c r="K60" s="42" t="n">
        <v>1</v>
      </c>
      <c r="L60" s="42" t="n">
        <v>77.1</v>
      </c>
      <c r="M60" s="21" t="n">
        <v>2</v>
      </c>
      <c r="N60" s="4" t="n">
        <v>40</v>
      </c>
      <c r="O60" s="11" t="n">
        <v>77479</v>
      </c>
      <c r="P60" s="5"/>
      <c r="Q60" s="6" t="n">
        <v>7067</v>
      </c>
      <c r="R60" s="18" t="n">
        <f aca="false">(O60/Q60)*(K60/E60)*(I60/J60)*N60</f>
        <v>43.8539691523985</v>
      </c>
      <c r="S60" s="37" t="n">
        <v>43.9</v>
      </c>
      <c r="T60" s="43"/>
      <c r="U60" s="40"/>
      <c r="V60" s="11" t="n">
        <f aca="false">(R60/(100-L60))*100</f>
        <v>191.50204870043</v>
      </c>
    </row>
    <row r="61" customFormat="false" ht="14.25" hidden="false" customHeight="false" outlineLevel="0" collapsed="false">
      <c r="A61" s="35" t="n">
        <v>10</v>
      </c>
      <c r="C61" s="4"/>
      <c r="D61" s="35" t="n">
        <v>2</v>
      </c>
      <c r="H61" s="19" t="n">
        <v>38910</v>
      </c>
      <c r="O61" s="11" t="n">
        <v>71401</v>
      </c>
      <c r="P61" s="5" t="n">
        <f aca="false">O61/A61</f>
        <v>7140.1</v>
      </c>
      <c r="Q61" s="23"/>
      <c r="R61" s="18"/>
      <c r="S61" s="37"/>
      <c r="T61" s="37"/>
      <c r="U61" s="40"/>
    </row>
    <row r="62" customFormat="false" ht="14.25" hidden="false" customHeight="false" outlineLevel="0" collapsed="false">
      <c r="A62" s="35"/>
      <c r="B62" s="2" t="n">
        <v>83945</v>
      </c>
      <c r="C62" s="4" t="s">
        <v>65</v>
      </c>
      <c r="D62" s="35" t="n">
        <v>2</v>
      </c>
      <c r="E62" s="41" t="n">
        <v>50</v>
      </c>
      <c r="F62" s="18"/>
      <c r="G62" s="19" t="n">
        <v>38904</v>
      </c>
      <c r="H62" s="19" t="n">
        <v>38910</v>
      </c>
      <c r="I62" s="18" t="n">
        <v>50</v>
      </c>
      <c r="J62" s="42" t="n">
        <v>10</v>
      </c>
      <c r="K62" s="42" t="n">
        <v>1</v>
      </c>
      <c r="L62" s="42" t="n">
        <v>69.1</v>
      </c>
      <c r="M62" s="21" t="n">
        <v>2</v>
      </c>
      <c r="N62" s="4" t="n">
        <v>20</v>
      </c>
      <c r="O62" s="11" t="n">
        <v>78867</v>
      </c>
      <c r="P62" s="5"/>
      <c r="Q62" s="6" t="n">
        <v>7162</v>
      </c>
      <c r="R62" s="18" t="n">
        <f aca="false">(O62/Q62)*(K62/E62)*(I62/J62)*N62</f>
        <v>22.0237363864842</v>
      </c>
      <c r="S62" s="48" t="n">
        <v>22</v>
      </c>
      <c r="T62" s="43"/>
      <c r="U62" s="40"/>
      <c r="V62" s="47" t="n">
        <f aca="false">(R62/(100-L62))*100</f>
        <v>71.2742277879748</v>
      </c>
    </row>
    <row r="63" customFormat="false" ht="14.25" hidden="false" customHeight="false" outlineLevel="0" collapsed="false">
      <c r="A63" s="35"/>
      <c r="B63" s="2" t="n">
        <v>83945</v>
      </c>
      <c r="C63" s="4" t="s">
        <v>66</v>
      </c>
      <c r="D63" s="35" t="n">
        <v>2</v>
      </c>
      <c r="E63" s="41" t="n">
        <v>50</v>
      </c>
      <c r="F63" s="18"/>
      <c r="G63" s="19" t="n">
        <v>38904</v>
      </c>
      <c r="H63" s="19" t="n">
        <v>38910</v>
      </c>
      <c r="I63" s="18" t="n">
        <v>50</v>
      </c>
      <c r="J63" s="42" t="n">
        <v>10</v>
      </c>
      <c r="K63" s="42" t="n">
        <v>1</v>
      </c>
      <c r="L63" s="42" t="n">
        <v>43.9</v>
      </c>
      <c r="M63" s="21" t="n">
        <v>2</v>
      </c>
      <c r="N63" s="4" t="n">
        <v>4</v>
      </c>
      <c r="O63" s="11" t="n">
        <v>81181</v>
      </c>
      <c r="P63" s="5"/>
      <c r="Q63" s="6" t="n">
        <v>7162</v>
      </c>
      <c r="R63" s="18" t="n">
        <f aca="false">(O63/Q63)*(K63/E63)*(I63/J63)*N63</f>
        <v>4.53398492041329</v>
      </c>
      <c r="S63" s="37" t="n">
        <v>4.53</v>
      </c>
      <c r="T63" s="43"/>
      <c r="U63" s="40"/>
      <c r="V63" s="46" t="n">
        <f aca="false">(R63/(100-L63))*100</f>
        <v>8.08196955510391</v>
      </c>
    </row>
    <row r="64" customFormat="false" ht="14.25" hidden="false" customHeight="false" outlineLevel="0" collapsed="false">
      <c r="A64" s="35"/>
      <c r="B64" s="2" t="n">
        <v>83945</v>
      </c>
      <c r="C64" s="4" t="s">
        <v>67</v>
      </c>
      <c r="D64" s="35" t="n">
        <v>2</v>
      </c>
      <c r="E64" s="41" t="n">
        <v>50</v>
      </c>
      <c r="F64" s="18"/>
      <c r="G64" s="19" t="n">
        <v>38904</v>
      </c>
      <c r="H64" s="19" t="n">
        <v>38910</v>
      </c>
      <c r="I64" s="18" t="n">
        <v>50</v>
      </c>
      <c r="J64" s="42" t="n">
        <v>10</v>
      </c>
      <c r="K64" s="42" t="n">
        <v>1</v>
      </c>
      <c r="L64" s="42" t="n">
        <v>31.9</v>
      </c>
      <c r="M64" s="21" t="n">
        <v>2</v>
      </c>
      <c r="N64" s="4" t="n">
        <v>2</v>
      </c>
      <c r="O64" s="11" t="n">
        <v>66107</v>
      </c>
      <c r="P64" s="5"/>
      <c r="Q64" s="6" t="n">
        <v>7162</v>
      </c>
      <c r="R64" s="18" t="n">
        <f aca="false">(O64/Q64)*(K64/E64)*(I64/J64)*N64</f>
        <v>1.84604858977939</v>
      </c>
      <c r="S64" s="37" t="n">
        <v>1.85</v>
      </c>
      <c r="T64" s="43"/>
      <c r="U64" s="40"/>
      <c r="V64" s="46" t="n">
        <f aca="false">(R64/(100-L64))*100</f>
        <v>2.71079088073332</v>
      </c>
    </row>
    <row r="65" customFormat="false" ht="14.25" hidden="false" customHeight="false" outlineLevel="0" collapsed="false">
      <c r="A65" s="35" t="n">
        <v>10</v>
      </c>
      <c r="C65" s="4"/>
      <c r="D65" s="35" t="n">
        <v>2</v>
      </c>
      <c r="H65" s="19" t="n">
        <v>38910</v>
      </c>
      <c r="O65" s="11" t="n">
        <v>71830</v>
      </c>
      <c r="P65" s="5" t="n">
        <f aca="false">O65/A65</f>
        <v>7183</v>
      </c>
      <c r="Q65" s="23"/>
      <c r="R65" s="18"/>
      <c r="S65" s="37"/>
      <c r="T65" s="37"/>
      <c r="U65" s="40"/>
    </row>
    <row r="66" customFormat="false" ht="14.25" hidden="false" customHeight="false" outlineLevel="0" collapsed="false">
      <c r="Q66" s="11"/>
      <c r="R66" s="11"/>
      <c r="S66" s="37"/>
    </row>
    <row r="67" customFormat="false" ht="13.5" hidden="false" customHeight="true" outlineLevel="0" collapsed="false">
      <c r="A67" s="35" t="n">
        <v>10</v>
      </c>
      <c r="C67" s="36"/>
      <c r="D67" s="35" t="n">
        <v>3</v>
      </c>
      <c r="H67" s="19" t="n">
        <v>38907</v>
      </c>
      <c r="O67" s="11" t="n">
        <v>120269</v>
      </c>
      <c r="P67" s="5" t="n">
        <f aca="false">O67/A67</f>
        <v>12026.9</v>
      </c>
      <c r="Q67" s="49"/>
      <c r="R67" s="18"/>
      <c r="S67" s="37"/>
      <c r="T67" s="37"/>
      <c r="U67" s="38"/>
    </row>
    <row r="68" customFormat="false" ht="14.25" hidden="false" customHeight="false" outlineLevel="0" collapsed="false">
      <c r="A68" s="35"/>
      <c r="B68" s="2" t="n">
        <v>83945</v>
      </c>
      <c r="C68" s="4" t="s">
        <v>68</v>
      </c>
      <c r="D68" s="35" t="n">
        <v>3</v>
      </c>
      <c r="E68" s="41" t="n">
        <v>50</v>
      </c>
      <c r="F68" s="18"/>
      <c r="G68" s="19" t="n">
        <v>38905</v>
      </c>
      <c r="H68" s="19" t="n">
        <v>38907</v>
      </c>
      <c r="I68" s="18" t="n">
        <v>50</v>
      </c>
      <c r="J68" s="42" t="n">
        <v>10</v>
      </c>
      <c r="K68" s="42" t="n">
        <v>1</v>
      </c>
      <c r="L68" s="42" t="n">
        <v>28</v>
      </c>
      <c r="M68" s="21" t="n">
        <v>2</v>
      </c>
      <c r="N68" s="4" t="n">
        <v>1</v>
      </c>
      <c r="O68" s="11" t="n">
        <v>15723</v>
      </c>
      <c r="P68" s="5"/>
      <c r="Q68" s="50" t="n">
        <v>11954</v>
      </c>
      <c r="R68" s="18" t="n">
        <f aca="false">(O68/Q68)*(K68/E68)*(I68/J68)*N68</f>
        <v>0.131529195248452</v>
      </c>
      <c r="S68" s="37" t="n">
        <v>0.132</v>
      </c>
      <c r="T68" s="43"/>
      <c r="U68" s="40"/>
      <c r="V68" s="44" t="n">
        <f aca="false">(R68/(100-L68))*100</f>
        <v>0.182679437845073</v>
      </c>
    </row>
    <row r="69" customFormat="false" ht="14.25" hidden="false" customHeight="false" outlineLevel="0" collapsed="false">
      <c r="A69" s="39" t="n">
        <v>2.5</v>
      </c>
      <c r="C69" s="4"/>
      <c r="D69" s="35" t="n">
        <v>3</v>
      </c>
      <c r="H69" s="19" t="n">
        <v>38907</v>
      </c>
      <c r="O69" s="11" t="n">
        <v>29701</v>
      </c>
      <c r="P69" s="5" t="n">
        <f aca="false">O69/A69</f>
        <v>11880.4</v>
      </c>
      <c r="Q69" s="49"/>
      <c r="R69" s="18"/>
      <c r="S69" s="37"/>
      <c r="T69" s="37"/>
      <c r="U69" s="40"/>
    </row>
    <row r="70" customFormat="false" ht="14.25" hidden="false" customHeight="false" outlineLevel="0" collapsed="false">
      <c r="A70" s="39" t="n">
        <v>2.5</v>
      </c>
      <c r="C70" s="4"/>
      <c r="D70" s="35" t="n">
        <v>3</v>
      </c>
      <c r="H70" s="19" t="n">
        <v>38907</v>
      </c>
      <c r="O70" s="11" t="n">
        <v>33970</v>
      </c>
      <c r="P70" s="5" t="n">
        <f aca="false">O70/A70</f>
        <v>13588</v>
      </c>
      <c r="Q70" s="49"/>
      <c r="R70" s="18"/>
      <c r="S70" s="37"/>
      <c r="T70" s="37"/>
      <c r="U70" s="40"/>
    </row>
    <row r="71" customFormat="false" ht="14.25" hidden="false" customHeight="false" outlineLevel="0" collapsed="false">
      <c r="A71" s="35"/>
      <c r="B71" s="2" t="n">
        <v>83947</v>
      </c>
      <c r="C71" s="4" t="s">
        <v>69</v>
      </c>
      <c r="D71" s="35" t="n">
        <v>3</v>
      </c>
      <c r="E71" s="41" t="n">
        <v>50</v>
      </c>
      <c r="F71" s="18"/>
      <c r="G71" s="19" t="n">
        <v>38905</v>
      </c>
      <c r="H71" s="19" t="n">
        <v>38907</v>
      </c>
      <c r="I71" s="18" t="n">
        <v>50</v>
      </c>
      <c r="J71" s="42" t="n">
        <v>10</v>
      </c>
      <c r="K71" s="42" t="n">
        <v>1</v>
      </c>
      <c r="L71" s="42" t="n">
        <v>40</v>
      </c>
      <c r="M71" s="21" t="n">
        <v>2</v>
      </c>
      <c r="N71" s="4" t="n">
        <v>1</v>
      </c>
      <c r="O71" s="11" t="n">
        <v>149353</v>
      </c>
      <c r="P71" s="5"/>
      <c r="Q71" s="51" t="n">
        <v>13162</v>
      </c>
      <c r="R71" s="18" t="n">
        <f aca="false">(O71/Q71)*(K71/E71)*(I71/J71)*N71</f>
        <v>1.13472876462544</v>
      </c>
      <c r="S71" s="37" t="n">
        <v>1.13</v>
      </c>
      <c r="T71" s="43"/>
      <c r="U71" s="40"/>
      <c r="V71" s="46" t="n">
        <f aca="false">(R71/(100-L71))*100</f>
        <v>1.89121460770906</v>
      </c>
    </row>
    <row r="72" customFormat="false" ht="14.25" hidden="false" customHeight="false" outlineLevel="0" collapsed="false">
      <c r="A72" s="39" t="n">
        <v>2.5</v>
      </c>
      <c r="C72" s="4"/>
      <c r="D72" s="35" t="n">
        <v>3</v>
      </c>
      <c r="H72" s="19" t="n">
        <v>38907</v>
      </c>
      <c r="O72" s="11" t="n">
        <v>31839</v>
      </c>
      <c r="P72" s="5" t="n">
        <f aca="false">O72/A72</f>
        <v>12735.6</v>
      </c>
      <c r="Q72" s="49"/>
      <c r="R72" s="18"/>
      <c r="S72" s="37"/>
      <c r="T72" s="37"/>
      <c r="U72" s="40"/>
    </row>
    <row r="73" customFormat="false" ht="14.25" hidden="false" customHeight="false" outlineLevel="0" collapsed="false">
      <c r="A73" s="35"/>
      <c r="B73" s="2" t="n">
        <v>84028</v>
      </c>
      <c r="C73" s="36" t="s">
        <v>70</v>
      </c>
      <c r="D73" s="35" t="n">
        <v>3</v>
      </c>
      <c r="E73" s="41" t="n">
        <v>50</v>
      </c>
      <c r="F73" s="41"/>
      <c r="G73" s="19" t="n">
        <v>38905</v>
      </c>
      <c r="H73" s="19" t="n">
        <v>38907</v>
      </c>
      <c r="I73" s="18" t="n">
        <v>50</v>
      </c>
      <c r="J73" s="42" t="n">
        <v>10</v>
      </c>
      <c r="K73" s="42" t="n">
        <v>1</v>
      </c>
      <c r="L73" s="42"/>
      <c r="M73" s="21" t="n">
        <v>2</v>
      </c>
      <c r="N73" s="4" t="n">
        <v>1</v>
      </c>
      <c r="O73" s="11" t="n">
        <v>5421</v>
      </c>
      <c r="P73" s="5"/>
      <c r="Q73" s="52" t="n">
        <v>12966</v>
      </c>
      <c r="R73" s="18" t="n">
        <f aca="false">(O73/Q73)*(K73/E73)*(I73/J73)*N73</f>
        <v>0.0418093475242943</v>
      </c>
      <c r="S73" s="37" t="s">
        <v>42</v>
      </c>
      <c r="T73" s="37"/>
      <c r="U73" s="38"/>
    </row>
    <row r="74" customFormat="false" ht="14.25" hidden="false" customHeight="false" outlineLevel="0" collapsed="false">
      <c r="A74" s="35"/>
      <c r="B74" s="2" t="n">
        <v>84028</v>
      </c>
      <c r="C74" s="36" t="s">
        <v>71</v>
      </c>
      <c r="D74" s="35" t="n">
        <v>3</v>
      </c>
      <c r="E74" s="41" t="n">
        <v>50</v>
      </c>
      <c r="F74" s="18" t="n">
        <v>0.1</v>
      </c>
      <c r="G74" s="19" t="n">
        <v>38905</v>
      </c>
      <c r="H74" s="19" t="n">
        <v>38907</v>
      </c>
      <c r="I74" s="18" t="n">
        <v>50</v>
      </c>
      <c r="J74" s="42" t="n">
        <v>10</v>
      </c>
      <c r="K74" s="42" t="n">
        <v>1</v>
      </c>
      <c r="L74" s="42"/>
      <c r="M74" s="21" t="n">
        <v>2</v>
      </c>
      <c r="N74" s="4" t="n">
        <v>1</v>
      </c>
      <c r="O74" s="11" t="n">
        <v>17197</v>
      </c>
      <c r="P74" s="5"/>
      <c r="Q74" s="52" t="n">
        <v>12966</v>
      </c>
      <c r="R74" s="18" t="n">
        <f aca="false">(O74/Q74)*(K74/E74)*(I74/J74)*N74</f>
        <v>0.132631497763381</v>
      </c>
      <c r="S74" s="43" t="n">
        <v>0.133</v>
      </c>
      <c r="T74" s="37" t="n">
        <v>0.0418</v>
      </c>
      <c r="U74" s="40" t="n">
        <f aca="false">((S74-T74)/F74)*100</f>
        <v>91.2</v>
      </c>
    </row>
    <row r="75" customFormat="false" ht="14.25" hidden="false" customHeight="false" outlineLevel="0" collapsed="false">
      <c r="A75" s="35"/>
      <c r="B75" s="2" t="n">
        <v>84028</v>
      </c>
      <c r="C75" s="36" t="s">
        <v>72</v>
      </c>
      <c r="D75" s="35" t="n">
        <v>3</v>
      </c>
      <c r="E75" s="41" t="n">
        <v>50</v>
      </c>
      <c r="F75" s="41" t="n">
        <v>1</v>
      </c>
      <c r="G75" s="19" t="n">
        <v>38905</v>
      </c>
      <c r="H75" s="19" t="n">
        <v>38907</v>
      </c>
      <c r="I75" s="18" t="n">
        <v>50</v>
      </c>
      <c r="J75" s="42" t="n">
        <v>10</v>
      </c>
      <c r="K75" s="42" t="n">
        <v>1</v>
      </c>
      <c r="L75" s="42"/>
      <c r="M75" s="21" t="n">
        <v>2</v>
      </c>
      <c r="N75" s="4" t="n">
        <v>1</v>
      </c>
      <c r="O75" s="11" t="n">
        <v>119981</v>
      </c>
      <c r="P75" s="5"/>
      <c r="Q75" s="52" t="n">
        <v>12966</v>
      </c>
      <c r="R75" s="18" t="n">
        <f aca="false">(O75/Q75)*(K75/E75)*(I75/J75)*N75</f>
        <v>0.925350917784976</v>
      </c>
      <c r="S75" s="37" t="n">
        <v>0.925</v>
      </c>
      <c r="T75" s="37" t="n">
        <v>0.0418</v>
      </c>
      <c r="U75" s="40" t="n">
        <f aca="false">((S75-T75)/F75)*100</f>
        <v>88.32</v>
      </c>
    </row>
    <row r="76" customFormat="false" ht="14.25" hidden="false" customHeight="false" outlineLevel="0" collapsed="false">
      <c r="A76" s="35" t="n">
        <v>10</v>
      </c>
      <c r="C76" s="4"/>
      <c r="D76" s="35" t="n">
        <v>3</v>
      </c>
      <c r="H76" s="19" t="n">
        <v>38907</v>
      </c>
      <c r="O76" s="11" t="n">
        <v>131953</v>
      </c>
      <c r="P76" s="5" t="n">
        <f aca="false">O76/A76</f>
        <v>13195.3</v>
      </c>
      <c r="Q76" s="23"/>
      <c r="R76" s="18"/>
      <c r="S76" s="37"/>
      <c r="T76" s="37"/>
      <c r="U76" s="40"/>
    </row>
    <row r="77" s="4" customFormat="true" ht="13.5" hidden="false" customHeight="true" outlineLevel="0" collapsed="false">
      <c r="A77" s="35" t="n">
        <v>10</v>
      </c>
      <c r="B77" s="2"/>
      <c r="C77" s="36"/>
      <c r="D77" s="35" t="n">
        <v>3</v>
      </c>
      <c r="E77" s="5"/>
      <c r="F77" s="6"/>
      <c r="G77" s="7"/>
      <c r="H77" s="19" t="n">
        <v>38911</v>
      </c>
      <c r="I77" s="6"/>
      <c r="J77" s="8"/>
      <c r="M77" s="9"/>
      <c r="O77" s="5" t="n">
        <v>74933</v>
      </c>
      <c r="P77" s="5" t="n">
        <f aca="false">O77/A77</f>
        <v>7493.3</v>
      </c>
      <c r="Q77" s="23"/>
      <c r="R77" s="18"/>
      <c r="S77" s="18"/>
      <c r="T77" s="18"/>
      <c r="U77" s="8"/>
      <c r="V77" s="23"/>
    </row>
    <row r="78" customFormat="false" ht="14.25" hidden="false" customHeight="false" outlineLevel="0" collapsed="false">
      <c r="A78" s="35"/>
      <c r="B78" s="2" t="n">
        <v>83945</v>
      </c>
      <c r="C78" s="4" t="s">
        <v>73</v>
      </c>
      <c r="D78" s="35" t="n">
        <v>3</v>
      </c>
      <c r="E78" s="41" t="n">
        <v>50</v>
      </c>
      <c r="F78" s="18"/>
      <c r="G78" s="19" t="n">
        <v>38905</v>
      </c>
      <c r="H78" s="19" t="n">
        <v>38911</v>
      </c>
      <c r="I78" s="18" t="n">
        <v>50</v>
      </c>
      <c r="J78" s="42" t="n">
        <v>10</v>
      </c>
      <c r="K78" s="42" t="n">
        <v>1</v>
      </c>
      <c r="L78" s="42" t="n">
        <v>37</v>
      </c>
      <c r="M78" s="21" t="n">
        <v>2</v>
      </c>
      <c r="N78" s="4" t="n">
        <v>2</v>
      </c>
      <c r="O78" s="5" t="n">
        <v>91170</v>
      </c>
      <c r="P78" s="5"/>
      <c r="Q78" s="5" t="n">
        <v>7508</v>
      </c>
      <c r="R78" s="18" t="n">
        <f aca="false">(O78/Q78)*(K78/E78)*(I78/J78)*N78</f>
        <v>2.4286094832179</v>
      </c>
      <c r="S78" s="37" t="n">
        <v>2.43</v>
      </c>
      <c r="T78" s="43"/>
      <c r="U78" s="40"/>
      <c r="V78" s="46" t="n">
        <f aca="false">(R78/(100-L78))*100</f>
        <v>3.85493568764746</v>
      </c>
    </row>
    <row r="79" customFormat="false" ht="14.25" hidden="false" customHeight="false" outlineLevel="0" collapsed="false">
      <c r="A79" s="35"/>
      <c r="B79" s="2" t="n">
        <v>84028</v>
      </c>
      <c r="C79" s="36" t="s">
        <v>70</v>
      </c>
      <c r="D79" s="35" t="s">
        <v>74</v>
      </c>
      <c r="E79" s="41" t="n">
        <v>50</v>
      </c>
      <c r="F79" s="41"/>
      <c r="G79" s="19" t="n">
        <v>38905</v>
      </c>
      <c r="H79" s="19" t="n">
        <v>38911</v>
      </c>
      <c r="I79" s="18" t="n">
        <v>50</v>
      </c>
      <c r="J79" s="42" t="n">
        <v>10</v>
      </c>
      <c r="K79" s="42" t="n">
        <v>1</v>
      </c>
      <c r="L79" s="42"/>
      <c r="M79" s="21" t="n">
        <v>2</v>
      </c>
      <c r="N79" s="4" t="n">
        <v>1</v>
      </c>
      <c r="O79" s="11" t="n">
        <v>3704</v>
      </c>
      <c r="P79" s="5"/>
      <c r="Q79" s="5" t="n">
        <v>7508</v>
      </c>
      <c r="R79" s="18" t="n">
        <f aca="false">(O79/Q79)*(K79/E79)*(I79/J79)*N79</f>
        <v>0.0493340436867342</v>
      </c>
      <c r="S79" s="37" t="s">
        <v>42</v>
      </c>
      <c r="T79" s="37"/>
      <c r="U79" s="38"/>
    </row>
    <row r="80" customFormat="false" ht="14.25" hidden="false" customHeight="false" outlineLevel="0" collapsed="false">
      <c r="A80" s="35"/>
      <c r="B80" s="2" t="n">
        <v>84028</v>
      </c>
      <c r="C80" s="36" t="s">
        <v>72</v>
      </c>
      <c r="D80" s="35" t="s">
        <v>74</v>
      </c>
      <c r="E80" s="41" t="n">
        <v>50</v>
      </c>
      <c r="F80" s="41" t="n">
        <v>1</v>
      </c>
      <c r="G80" s="19" t="n">
        <v>38905</v>
      </c>
      <c r="H80" s="19" t="n">
        <v>38911</v>
      </c>
      <c r="I80" s="18" t="n">
        <v>50</v>
      </c>
      <c r="J80" s="42" t="n">
        <v>10</v>
      </c>
      <c r="K80" s="42" t="n">
        <v>1</v>
      </c>
      <c r="L80" s="42"/>
      <c r="M80" s="21" t="n">
        <v>2</v>
      </c>
      <c r="N80" s="4" t="n">
        <v>1</v>
      </c>
      <c r="O80" s="11" t="n">
        <v>77034</v>
      </c>
      <c r="P80" s="5"/>
      <c r="Q80" s="5" t="n">
        <v>7508</v>
      </c>
      <c r="R80" s="18" t="n">
        <f aca="false">(O80/Q80)*(K80/E80)*(I80/J80)*N80</f>
        <v>1.02602557272243</v>
      </c>
      <c r="S80" s="37" t="n">
        <v>1.03</v>
      </c>
      <c r="T80" s="37" t="n">
        <v>0.0493</v>
      </c>
      <c r="U80" s="40" t="n">
        <f aca="false">((S80-T80)/F80)*100</f>
        <v>98.07</v>
      </c>
    </row>
    <row r="81" customFormat="false" ht="14.25" hidden="false" customHeight="false" outlineLevel="0" collapsed="false">
      <c r="A81" s="35" t="n">
        <v>10</v>
      </c>
      <c r="C81" s="4"/>
      <c r="D81" s="35" t="n">
        <v>3</v>
      </c>
      <c r="H81" s="19" t="n">
        <v>38911</v>
      </c>
      <c r="O81" s="11" t="n">
        <v>75220</v>
      </c>
      <c r="P81" s="5" t="n">
        <f aca="false">O81/A81</f>
        <v>7522</v>
      </c>
      <c r="Q81" s="23"/>
      <c r="R81" s="18"/>
      <c r="S81" s="37"/>
      <c r="T81" s="37"/>
      <c r="U81" s="40"/>
    </row>
    <row r="82" customFormat="false" ht="14.25" hidden="false" customHeight="false" outlineLevel="0" collapsed="false">
      <c r="A82" s="35"/>
      <c r="B82" s="2" t="n">
        <v>83945</v>
      </c>
      <c r="C82" s="4" t="s">
        <v>75</v>
      </c>
      <c r="D82" s="35" t="n">
        <v>3</v>
      </c>
      <c r="E82" s="41" t="n">
        <v>50</v>
      </c>
      <c r="F82" s="18"/>
      <c r="G82" s="19" t="n">
        <v>38905</v>
      </c>
      <c r="H82" s="19" t="n">
        <v>38911</v>
      </c>
      <c r="I82" s="18" t="n">
        <v>50</v>
      </c>
      <c r="J82" s="42" t="n">
        <v>10</v>
      </c>
      <c r="K82" s="42" t="n">
        <v>1</v>
      </c>
      <c r="L82" s="42" t="n">
        <v>51.3</v>
      </c>
      <c r="M82" s="21" t="n">
        <v>2</v>
      </c>
      <c r="N82" s="4" t="n">
        <v>4</v>
      </c>
      <c r="O82" s="5" t="n">
        <v>69052</v>
      </c>
      <c r="P82" s="5"/>
      <c r="Q82" s="5" t="n">
        <v>7456</v>
      </c>
      <c r="R82" s="18" t="n">
        <f aca="false">(O82/Q82)*(K82/E82)*(I82/J82)*N82</f>
        <v>3.70450643776824</v>
      </c>
      <c r="S82" s="53" t="n">
        <v>3.7</v>
      </c>
      <c r="T82" s="43"/>
      <c r="U82" s="40"/>
      <c r="V82" s="46" t="n">
        <f aca="false">(R82/(100-L82))*100</f>
        <v>7.60678939993478</v>
      </c>
    </row>
    <row r="83" customFormat="false" ht="14.25" hidden="false" customHeight="false" outlineLevel="0" collapsed="false">
      <c r="A83" s="35"/>
      <c r="B83" s="2" t="n">
        <v>83947</v>
      </c>
      <c r="C83" s="4" t="s">
        <v>76</v>
      </c>
      <c r="D83" s="35" t="n">
        <v>3</v>
      </c>
      <c r="E83" s="41" t="n">
        <v>50</v>
      </c>
      <c r="F83" s="18"/>
      <c r="G83" s="19" t="n">
        <v>38905</v>
      </c>
      <c r="H83" s="19" t="n">
        <v>38911</v>
      </c>
      <c r="I83" s="18" t="n">
        <v>50</v>
      </c>
      <c r="J83" s="42" t="n">
        <v>10</v>
      </c>
      <c r="K83" s="42" t="n">
        <v>1</v>
      </c>
      <c r="L83" s="42" t="n">
        <v>35.8</v>
      </c>
      <c r="M83" s="21" t="n">
        <v>2</v>
      </c>
      <c r="N83" s="4" t="n">
        <v>2</v>
      </c>
      <c r="O83" s="5" t="n">
        <v>79195</v>
      </c>
      <c r="P83" s="5"/>
      <c r="Q83" s="5" t="n">
        <v>7456</v>
      </c>
      <c r="R83" s="18" t="n">
        <f aca="false">(O83/Q83)*(K83/E83)*(I83/J83)*N83</f>
        <v>2.12432939914163</v>
      </c>
      <c r="S83" s="37" t="n">
        <v>2.12</v>
      </c>
      <c r="T83" s="43"/>
      <c r="U83" s="40"/>
      <c r="V83" s="46" t="n">
        <f aca="false">(R83/(100-L83))*100</f>
        <v>3.3089242977284</v>
      </c>
    </row>
    <row r="84" customFormat="false" ht="14.25" hidden="false" customHeight="false" outlineLevel="0" collapsed="false">
      <c r="A84" s="35"/>
      <c r="B84" s="2" t="n">
        <v>83947</v>
      </c>
      <c r="C84" s="4" t="s">
        <v>77</v>
      </c>
      <c r="D84" s="35" t="n">
        <v>3</v>
      </c>
      <c r="E84" s="41" t="n">
        <v>50</v>
      </c>
      <c r="F84" s="18"/>
      <c r="G84" s="19" t="n">
        <v>38905</v>
      </c>
      <c r="H84" s="19" t="n">
        <v>38911</v>
      </c>
      <c r="I84" s="18" t="n">
        <v>50</v>
      </c>
      <c r="J84" s="42" t="n">
        <v>10</v>
      </c>
      <c r="K84" s="42" t="n">
        <v>1</v>
      </c>
      <c r="L84" s="42" t="n">
        <v>41.3</v>
      </c>
      <c r="M84" s="21" t="n">
        <v>2</v>
      </c>
      <c r="N84" s="4" t="n">
        <v>2</v>
      </c>
      <c r="O84" s="5" t="n">
        <v>120113</v>
      </c>
      <c r="P84" s="5"/>
      <c r="Q84" s="5" t="n">
        <v>7456</v>
      </c>
      <c r="R84" s="18" t="n">
        <f aca="false">(O84/Q84)*(K84/E84)*(I84/J84)*N84</f>
        <v>3.2219152360515</v>
      </c>
      <c r="S84" s="37" t="n">
        <v>3.22</v>
      </c>
      <c r="T84" s="43"/>
      <c r="U84" s="40"/>
      <c r="V84" s="46" t="n">
        <f aca="false">(R84/(100-L84))*100</f>
        <v>5.4887823442104</v>
      </c>
    </row>
    <row r="85" customFormat="false" ht="14.25" hidden="false" customHeight="false" outlineLevel="0" collapsed="false">
      <c r="A85" s="35"/>
      <c r="B85" s="2" t="n">
        <v>83947</v>
      </c>
      <c r="C85" s="4" t="s">
        <v>78</v>
      </c>
      <c r="D85" s="35" t="n">
        <v>3</v>
      </c>
      <c r="E85" s="41" t="n">
        <v>50</v>
      </c>
      <c r="F85" s="18"/>
      <c r="G85" s="19" t="n">
        <v>38905</v>
      </c>
      <c r="H85" s="19" t="n">
        <v>38911</v>
      </c>
      <c r="I85" s="18" t="n">
        <v>50</v>
      </c>
      <c r="J85" s="42" t="n">
        <v>10</v>
      </c>
      <c r="K85" s="42" t="n">
        <v>1</v>
      </c>
      <c r="L85" s="42" t="n">
        <v>42.4</v>
      </c>
      <c r="M85" s="21" t="n">
        <v>2</v>
      </c>
      <c r="N85" s="4" t="n">
        <v>2</v>
      </c>
      <c r="O85" s="5" t="n">
        <v>83168</v>
      </c>
      <c r="P85" s="5"/>
      <c r="Q85" s="5" t="n">
        <v>7456</v>
      </c>
      <c r="R85" s="18" t="n">
        <f aca="false">(O85/Q85)*(K85/E85)*(I85/J85)*N85</f>
        <v>2.23090128755365</v>
      </c>
      <c r="S85" s="37" t="n">
        <v>2.23</v>
      </c>
      <c r="T85" s="43"/>
      <c r="U85" s="40"/>
      <c r="V85" s="46" t="n">
        <f aca="false">(R85/(100-L85))*100</f>
        <v>3.87309251311397</v>
      </c>
    </row>
    <row r="86" customFormat="false" ht="14.25" hidden="false" customHeight="false" outlineLevel="0" collapsed="false">
      <c r="A86" s="35" t="n">
        <v>10</v>
      </c>
      <c r="C86" s="4"/>
      <c r="D86" s="35" t="n">
        <v>3</v>
      </c>
      <c r="H86" s="19" t="n">
        <v>38911</v>
      </c>
      <c r="O86" s="5" t="n">
        <v>73899</v>
      </c>
      <c r="P86" s="5" t="n">
        <f aca="false">O86/A86</f>
        <v>7389.9</v>
      </c>
      <c r="Q86" s="23"/>
      <c r="R86" s="18"/>
      <c r="S86" s="37"/>
      <c r="T86" s="37"/>
      <c r="U86" s="40"/>
    </row>
    <row r="87" customFormat="false" ht="14.25" hidden="false" customHeight="false" outlineLevel="0" collapsed="false">
      <c r="A87" s="35"/>
      <c r="B87" s="2" t="n">
        <v>83947</v>
      </c>
      <c r="C87" s="4" t="s">
        <v>79</v>
      </c>
      <c r="D87" s="35" t="n">
        <v>3</v>
      </c>
      <c r="E87" s="41" t="n">
        <v>50</v>
      </c>
      <c r="F87" s="18"/>
      <c r="G87" s="19" t="n">
        <v>38905</v>
      </c>
      <c r="H87" s="19" t="n">
        <v>38911</v>
      </c>
      <c r="I87" s="18" t="n">
        <v>50</v>
      </c>
      <c r="J87" s="42" t="n">
        <v>10</v>
      </c>
      <c r="K87" s="42" t="n">
        <v>1</v>
      </c>
      <c r="L87" s="42" t="n">
        <v>52.4</v>
      </c>
      <c r="M87" s="21" t="n">
        <v>2</v>
      </c>
      <c r="N87" s="4" t="n">
        <v>10</v>
      </c>
      <c r="O87" s="5" t="n">
        <v>82129</v>
      </c>
      <c r="P87" s="5"/>
      <c r="Q87" s="6" t="n">
        <v>7679</v>
      </c>
      <c r="R87" s="18" t="n">
        <f aca="false">(O87/Q87)*(K87/E87)*(I87/J87)*N87</f>
        <v>10.695272821982</v>
      </c>
      <c r="S87" s="48" t="n">
        <v>10.7</v>
      </c>
      <c r="T87" s="43"/>
      <c r="U87" s="40"/>
      <c r="V87" s="47" t="n">
        <f aca="false">(R87/(100-L87))*100</f>
        <v>22.4690605503824</v>
      </c>
    </row>
    <row r="88" customFormat="false" ht="14.25" hidden="false" customHeight="false" outlineLevel="0" collapsed="false">
      <c r="A88" s="35"/>
      <c r="B88" s="2" t="n">
        <v>83947</v>
      </c>
      <c r="C88" s="4" t="s">
        <v>80</v>
      </c>
      <c r="D88" s="35" t="n">
        <v>3</v>
      </c>
      <c r="E88" s="41" t="n">
        <v>50</v>
      </c>
      <c r="F88" s="18"/>
      <c r="G88" s="19" t="n">
        <v>38905</v>
      </c>
      <c r="H88" s="19" t="n">
        <v>38911</v>
      </c>
      <c r="I88" s="18" t="n">
        <v>50</v>
      </c>
      <c r="J88" s="42" t="n">
        <v>10</v>
      </c>
      <c r="K88" s="42" t="n">
        <v>1</v>
      </c>
      <c r="L88" s="42" t="n">
        <v>45.6</v>
      </c>
      <c r="M88" s="21" t="n">
        <v>2</v>
      </c>
      <c r="N88" s="4" t="n">
        <v>8</v>
      </c>
      <c r="O88" s="5" t="n">
        <v>68790</v>
      </c>
      <c r="P88" s="5"/>
      <c r="Q88" s="6" t="n">
        <v>7679</v>
      </c>
      <c r="R88" s="18" t="n">
        <f aca="false">(O88/Q88)*(K88/E88)*(I88/J88)*N88</f>
        <v>7.16655814559187</v>
      </c>
      <c r="S88" s="37" t="n">
        <v>7.17</v>
      </c>
      <c r="T88" s="43"/>
      <c r="U88" s="40"/>
      <c r="V88" s="47" t="n">
        <f aca="false">(R88/(100-L88))*100</f>
        <v>13.1738201205733</v>
      </c>
    </row>
    <row r="89" customFormat="false" ht="14.25" hidden="false" customHeight="false" outlineLevel="0" collapsed="false">
      <c r="A89" s="35" t="n">
        <v>10</v>
      </c>
      <c r="C89" s="4"/>
      <c r="D89" s="35" t="n">
        <v>3</v>
      </c>
      <c r="H89" s="19" t="n">
        <v>38911</v>
      </c>
      <c r="O89" s="5" t="n">
        <v>79677</v>
      </c>
      <c r="P89" s="5" t="n">
        <f aca="false">O89/A89</f>
        <v>7967.7</v>
      </c>
      <c r="Q89" s="23"/>
      <c r="R89" s="18"/>
      <c r="S89" s="37"/>
      <c r="T89" s="37"/>
      <c r="U89" s="40"/>
    </row>
    <row r="90" customFormat="false" ht="14.25" hidden="false" customHeight="false" outlineLevel="0" collapsed="false">
      <c r="Q90" s="11"/>
      <c r="R90" s="11"/>
      <c r="S90" s="37"/>
    </row>
    <row r="91" customFormat="false" ht="14.25" hidden="false" customHeight="false" outlineLevel="0" collapsed="false">
      <c r="A91" s="39" t="n">
        <v>2.5</v>
      </c>
      <c r="C91" s="36"/>
      <c r="D91" s="35" t="n">
        <v>4</v>
      </c>
      <c r="H91" s="19" t="n">
        <v>38909</v>
      </c>
      <c r="O91" s="12" t="n">
        <v>15703</v>
      </c>
      <c r="P91" s="5" t="n">
        <f aca="false">O91/A91</f>
        <v>6281.2</v>
      </c>
      <c r="Q91" s="23"/>
      <c r="R91" s="18"/>
      <c r="S91" s="37"/>
      <c r="T91" s="37"/>
      <c r="U91" s="40"/>
    </row>
    <row r="92" customFormat="false" ht="14.25" hidden="false" customHeight="false" outlineLevel="0" collapsed="false">
      <c r="A92" s="35"/>
      <c r="B92" s="2" t="n">
        <v>84028</v>
      </c>
      <c r="C92" s="36" t="s">
        <v>81</v>
      </c>
      <c r="D92" s="35" t="n">
        <v>4</v>
      </c>
      <c r="E92" s="41" t="n">
        <v>50</v>
      </c>
      <c r="F92" s="41" t="n">
        <v>5</v>
      </c>
      <c r="G92" s="19" t="n">
        <v>38908</v>
      </c>
      <c r="H92" s="19" t="n">
        <v>38909</v>
      </c>
      <c r="I92" s="18" t="n">
        <v>50</v>
      </c>
      <c r="J92" s="42" t="n">
        <v>10</v>
      </c>
      <c r="K92" s="42" t="n">
        <v>1</v>
      </c>
      <c r="L92" s="42"/>
      <c r="M92" s="21" t="n">
        <v>2</v>
      </c>
      <c r="N92" s="4" t="n">
        <v>5</v>
      </c>
      <c r="O92" s="12" t="n">
        <v>62306</v>
      </c>
      <c r="P92" s="5"/>
      <c r="Q92" s="5" t="n">
        <v>6189.3</v>
      </c>
      <c r="R92" s="18" t="n">
        <f aca="false">(O92/Q92)*(K92/E92)*(I92/J92)*N92</f>
        <v>5.03336403147367</v>
      </c>
      <c r="S92" s="53" t="n">
        <v>5.03</v>
      </c>
      <c r="T92" s="37" t="n">
        <v>0.0291</v>
      </c>
      <c r="U92" s="40" t="n">
        <f aca="false">((S92-T92)/F92)*100</f>
        <v>100.018</v>
      </c>
    </row>
    <row r="93" customFormat="false" ht="14.25" hidden="false" customHeight="false" outlineLevel="0" collapsed="false">
      <c r="A93" s="35"/>
      <c r="B93" s="2" t="n">
        <v>84028</v>
      </c>
      <c r="C93" s="36" t="s">
        <v>82</v>
      </c>
      <c r="D93" s="35" t="n">
        <v>4</v>
      </c>
      <c r="E93" s="41" t="n">
        <v>50</v>
      </c>
      <c r="F93" s="18" t="n">
        <v>0.1</v>
      </c>
      <c r="G93" s="19" t="n">
        <v>38908</v>
      </c>
      <c r="H93" s="19" t="n">
        <v>38909</v>
      </c>
      <c r="I93" s="18" t="n">
        <v>50</v>
      </c>
      <c r="J93" s="42" t="n">
        <v>10</v>
      </c>
      <c r="K93" s="42" t="n">
        <v>1</v>
      </c>
      <c r="L93" s="42"/>
      <c r="M93" s="21" t="n">
        <v>2</v>
      </c>
      <c r="N93" s="4" t="n">
        <v>1</v>
      </c>
      <c r="O93" s="12" t="n">
        <v>8171</v>
      </c>
      <c r="P93" s="5"/>
      <c r="Q93" s="5" t="n">
        <v>6189.3</v>
      </c>
      <c r="R93" s="18" t="n">
        <f aca="false">(O93/Q93)*(K93/E93)*(I93/J93)*N93</f>
        <v>0.132018160373548</v>
      </c>
      <c r="S93" s="37" t="n">
        <v>0.132</v>
      </c>
      <c r="T93" s="37" t="n">
        <v>0.0291</v>
      </c>
      <c r="U93" s="40" t="n">
        <f aca="false">((S93-T93)/F93)*100</f>
        <v>102.9</v>
      </c>
    </row>
    <row r="94" customFormat="false" ht="14.25" hidden="false" customHeight="false" outlineLevel="0" collapsed="false">
      <c r="A94" s="35"/>
      <c r="B94" s="2" t="n">
        <v>84028</v>
      </c>
      <c r="C94" s="36" t="s">
        <v>83</v>
      </c>
      <c r="D94" s="35" t="n">
        <v>4</v>
      </c>
      <c r="E94" s="41" t="n">
        <v>50</v>
      </c>
      <c r="F94" s="41"/>
      <c r="G94" s="19" t="n">
        <v>38908</v>
      </c>
      <c r="H94" s="19" t="n">
        <v>38909</v>
      </c>
      <c r="I94" s="18" t="n">
        <v>50</v>
      </c>
      <c r="J94" s="42" t="n">
        <v>10</v>
      </c>
      <c r="K94" s="42" t="n">
        <v>1</v>
      </c>
      <c r="L94" s="42"/>
      <c r="M94" s="21" t="n">
        <v>2</v>
      </c>
      <c r="N94" s="4" t="n">
        <v>1</v>
      </c>
      <c r="O94" s="12" t="n">
        <v>1798</v>
      </c>
      <c r="P94" s="5"/>
      <c r="Q94" s="5" t="n">
        <v>6189.3</v>
      </c>
      <c r="R94" s="18" t="n">
        <f aca="false">(O94/Q94)*(K94/E94)*(I94/J94)*N94</f>
        <v>0.0290501349102483</v>
      </c>
      <c r="S94" s="37" t="s">
        <v>42</v>
      </c>
      <c r="T94" s="37"/>
      <c r="U94" s="38"/>
    </row>
    <row r="95" customFormat="false" ht="14.25" hidden="false" customHeight="false" outlineLevel="0" collapsed="false">
      <c r="A95" s="35" t="n">
        <v>10</v>
      </c>
      <c r="C95" s="36"/>
      <c r="D95" s="35" t="n">
        <v>4</v>
      </c>
      <c r="H95" s="19" t="n">
        <v>38909</v>
      </c>
      <c r="O95" s="12" t="n">
        <v>60974</v>
      </c>
      <c r="P95" s="5" t="n">
        <f aca="false">O95/A95</f>
        <v>6097.4</v>
      </c>
      <c r="Q95" s="23"/>
      <c r="R95" s="18"/>
      <c r="S95" s="37"/>
      <c r="T95" s="37"/>
      <c r="U95" s="40"/>
    </row>
    <row r="96" customFormat="false" ht="14.25" hidden="false" customHeight="false" outlineLevel="0" collapsed="false">
      <c r="A96" s="35"/>
      <c r="B96" s="2" t="n">
        <v>83947</v>
      </c>
      <c r="C96" s="4" t="s">
        <v>84</v>
      </c>
      <c r="D96" s="35" t="n">
        <v>4</v>
      </c>
      <c r="E96" s="41" t="n">
        <v>50</v>
      </c>
      <c r="F96" s="18"/>
      <c r="G96" s="19" t="n">
        <v>38908</v>
      </c>
      <c r="H96" s="19" t="n">
        <v>38909</v>
      </c>
      <c r="I96" s="18" t="n">
        <v>50</v>
      </c>
      <c r="J96" s="42" t="n">
        <v>10</v>
      </c>
      <c r="K96" s="42" t="n">
        <v>1</v>
      </c>
      <c r="L96" s="42" t="n">
        <v>40</v>
      </c>
      <c r="M96" s="21" t="n">
        <v>2</v>
      </c>
      <c r="N96" s="4" t="n">
        <v>1</v>
      </c>
      <c r="O96" s="12" t="n">
        <v>32304</v>
      </c>
      <c r="P96" s="5"/>
      <c r="Q96" s="5" t="n">
        <v>6161.45</v>
      </c>
      <c r="R96" s="18" t="n">
        <f aca="false">(O96/Q96)*(K96/E96)*(I96/J96)*N96</f>
        <v>0.524292171485608</v>
      </c>
      <c r="S96" s="37" t="n">
        <v>0.524</v>
      </c>
      <c r="T96" s="43"/>
      <c r="U96" s="40"/>
      <c r="V96" s="44" t="n">
        <f aca="false">(R96/(100-L96))*100</f>
        <v>0.873820285809347</v>
      </c>
    </row>
    <row r="97" customFormat="false" ht="14.25" hidden="false" customHeight="false" outlineLevel="0" collapsed="false">
      <c r="A97" s="35"/>
      <c r="B97" s="2" t="n">
        <v>83947</v>
      </c>
      <c r="C97" s="4" t="s">
        <v>85</v>
      </c>
      <c r="D97" s="35" t="n">
        <v>4</v>
      </c>
      <c r="E97" s="41" t="n">
        <v>50</v>
      </c>
      <c r="F97" s="18"/>
      <c r="G97" s="19" t="n">
        <v>38908</v>
      </c>
      <c r="H97" s="19" t="n">
        <v>38909</v>
      </c>
      <c r="I97" s="18" t="n">
        <v>50</v>
      </c>
      <c r="J97" s="42" t="n">
        <v>10</v>
      </c>
      <c r="K97" s="42" t="n">
        <v>1</v>
      </c>
      <c r="L97" s="42" t="n">
        <v>39.8</v>
      </c>
      <c r="M97" s="21" t="n">
        <v>2</v>
      </c>
      <c r="N97" s="4" t="n">
        <v>1</v>
      </c>
      <c r="O97" s="12" t="n">
        <v>66593</v>
      </c>
      <c r="P97" s="5"/>
      <c r="Q97" s="5" t="n">
        <v>6161.45</v>
      </c>
      <c r="R97" s="18" t="n">
        <f aca="false">(O97/Q97)*(K97/E97)*(I97/J97)*N97</f>
        <v>1.08080078552938</v>
      </c>
      <c r="S97" s="37" t="n">
        <v>1.08</v>
      </c>
      <c r="T97" s="43"/>
      <c r="U97" s="40"/>
      <c r="V97" s="46" t="n">
        <f aca="false">(R97/(100-L97))*100</f>
        <v>1.79535014207538</v>
      </c>
    </row>
    <row r="98" customFormat="false" ht="14.25" hidden="false" customHeight="false" outlineLevel="0" collapsed="false">
      <c r="A98" s="35"/>
      <c r="B98" s="2" t="n">
        <v>83947</v>
      </c>
      <c r="C98" s="4" t="s">
        <v>86</v>
      </c>
      <c r="D98" s="35" t="n">
        <v>4</v>
      </c>
      <c r="E98" s="41" t="n">
        <v>50</v>
      </c>
      <c r="F98" s="18"/>
      <c r="G98" s="19" t="n">
        <v>38908</v>
      </c>
      <c r="H98" s="19" t="n">
        <v>38909</v>
      </c>
      <c r="I98" s="18" t="n">
        <v>50</v>
      </c>
      <c r="J98" s="42" t="n">
        <v>10</v>
      </c>
      <c r="K98" s="42" t="n">
        <v>1</v>
      </c>
      <c r="L98" s="42" t="n">
        <v>35.2</v>
      </c>
      <c r="M98" s="21" t="n">
        <v>2</v>
      </c>
      <c r="N98" s="4" t="n">
        <v>1</v>
      </c>
      <c r="O98" s="12" t="n">
        <v>30855</v>
      </c>
      <c r="P98" s="5"/>
      <c r="Q98" s="5" t="n">
        <v>6161.45</v>
      </c>
      <c r="R98" s="18" t="n">
        <f aca="false">(O98/Q98)*(K98/E98)*(I98/J98)*N98</f>
        <v>0.500774979915442</v>
      </c>
      <c r="S98" s="37" t="n">
        <v>0.501</v>
      </c>
      <c r="T98" s="43"/>
      <c r="U98" s="40"/>
      <c r="V98" s="44" t="n">
        <f aca="false">(R98/(100-L98))*100</f>
        <v>0.772800894931238</v>
      </c>
    </row>
    <row r="99" customFormat="false" ht="14.25" hidden="false" customHeight="false" outlineLevel="0" collapsed="false">
      <c r="A99" s="35"/>
      <c r="B99" s="2" t="n">
        <v>83947</v>
      </c>
      <c r="C99" s="4" t="s">
        <v>87</v>
      </c>
      <c r="D99" s="35" t="n">
        <v>4</v>
      </c>
      <c r="E99" s="41" t="n">
        <v>50</v>
      </c>
      <c r="F99" s="18"/>
      <c r="G99" s="19" t="n">
        <v>38908</v>
      </c>
      <c r="H99" s="19" t="n">
        <v>38909</v>
      </c>
      <c r="I99" s="18" t="n">
        <v>50</v>
      </c>
      <c r="J99" s="42" t="n">
        <v>10</v>
      </c>
      <c r="K99" s="42" t="n">
        <v>1</v>
      </c>
      <c r="L99" s="42" t="n">
        <v>34.8</v>
      </c>
      <c r="M99" s="21" t="n">
        <v>2</v>
      </c>
      <c r="N99" s="4" t="n">
        <v>1</v>
      </c>
      <c r="O99" s="12" t="n">
        <v>20325</v>
      </c>
      <c r="P99" s="5"/>
      <c r="Q99" s="5" t="n">
        <v>6161.45</v>
      </c>
      <c r="R99" s="18" t="n">
        <f aca="false">(O99/Q99)*(K99/E99)*(I99/J99)*N99</f>
        <v>0.329873649871378</v>
      </c>
      <c r="S99" s="43" t="n">
        <v>0.33</v>
      </c>
      <c r="T99" s="43"/>
      <c r="U99" s="40"/>
      <c r="V99" s="44" t="n">
        <f aca="false">(R99/(100-L99))*100</f>
        <v>0.505941180784322</v>
      </c>
    </row>
    <row r="100" customFormat="false" ht="14.25" hidden="false" customHeight="false" outlineLevel="0" collapsed="false">
      <c r="A100" s="35" t="n">
        <v>10</v>
      </c>
      <c r="C100" s="36"/>
      <c r="D100" s="35" t="n">
        <v>4</v>
      </c>
      <c r="H100" s="19" t="n">
        <v>38909</v>
      </c>
      <c r="O100" s="12" t="n">
        <v>62255</v>
      </c>
      <c r="P100" s="5" t="n">
        <f aca="false">O100/A100</f>
        <v>6225.5</v>
      </c>
      <c r="Q100" s="23"/>
      <c r="R100" s="18"/>
      <c r="S100" s="37"/>
      <c r="T100" s="37"/>
      <c r="U100" s="40"/>
    </row>
    <row r="101" customFormat="false" ht="14.25" hidden="false" customHeight="false" outlineLevel="0" collapsed="false">
      <c r="A101" s="35"/>
      <c r="B101" s="2" t="n">
        <v>83947</v>
      </c>
      <c r="C101" s="4" t="s">
        <v>88</v>
      </c>
      <c r="D101" s="35" t="n">
        <v>4</v>
      </c>
      <c r="E101" s="41" t="n">
        <v>50</v>
      </c>
      <c r="F101" s="18"/>
      <c r="G101" s="19" t="n">
        <v>38908</v>
      </c>
      <c r="H101" s="19" t="n">
        <v>38909</v>
      </c>
      <c r="I101" s="18" t="n">
        <v>50</v>
      </c>
      <c r="J101" s="42" t="n">
        <v>10</v>
      </c>
      <c r="K101" s="42" t="n">
        <v>1</v>
      </c>
      <c r="L101" s="42" t="n">
        <v>38.4</v>
      </c>
      <c r="M101" s="21" t="n">
        <v>2</v>
      </c>
      <c r="N101" s="4" t="n">
        <v>1</v>
      </c>
      <c r="O101" s="12" t="n">
        <v>25224</v>
      </c>
      <c r="P101" s="5"/>
      <c r="Q101" s="5" t="n">
        <v>6334.25</v>
      </c>
      <c r="R101" s="18" t="n">
        <f aca="false">(O101/Q101)*(K101/E101)*(I101/J101)*N101</f>
        <v>0.39821604767731</v>
      </c>
      <c r="S101" s="37" t="n">
        <v>0.398</v>
      </c>
      <c r="T101" s="43"/>
      <c r="U101" s="40"/>
      <c r="V101" s="44" t="n">
        <f aca="false">(R101/(100-L101))*100</f>
        <v>0.646454622852776</v>
      </c>
    </row>
    <row r="102" customFormat="false" ht="14.25" hidden="false" customHeight="false" outlineLevel="0" collapsed="false">
      <c r="A102" s="35"/>
      <c r="B102" s="2" t="n">
        <v>83947</v>
      </c>
      <c r="C102" s="12" t="s">
        <v>89</v>
      </c>
      <c r="D102" s="35" t="n">
        <v>4</v>
      </c>
      <c r="E102" s="41" t="n">
        <v>50</v>
      </c>
      <c r="F102" s="18"/>
      <c r="G102" s="19" t="n">
        <v>38908</v>
      </c>
      <c r="H102" s="19" t="n">
        <v>38909</v>
      </c>
      <c r="I102" s="18" t="n">
        <v>50</v>
      </c>
      <c r="J102" s="42" t="n">
        <v>10</v>
      </c>
      <c r="K102" s="42" t="n">
        <v>1</v>
      </c>
      <c r="L102" s="42" t="n">
        <v>36.9</v>
      </c>
      <c r="M102" s="21" t="n">
        <v>2</v>
      </c>
      <c r="N102" s="4" t="n">
        <v>1</v>
      </c>
      <c r="O102" s="12" t="n">
        <v>44591</v>
      </c>
      <c r="P102" s="5"/>
      <c r="Q102" s="5" t="n">
        <v>6334.25</v>
      </c>
      <c r="R102" s="18" t="n">
        <f aca="false">(O102/Q102)*(K102/E102)*(I102/J102)*N102</f>
        <v>0.703966531159964</v>
      </c>
      <c r="S102" s="37" t="n">
        <v>0.704</v>
      </c>
      <c r="T102" s="43"/>
      <c r="U102" s="40"/>
      <c r="V102" s="46" t="n">
        <f aca="false">(R102/(100-L102))*100</f>
        <v>1.11563634098251</v>
      </c>
    </row>
    <row r="103" customFormat="false" ht="14.25" hidden="false" customHeight="false" outlineLevel="0" collapsed="false">
      <c r="A103" s="35"/>
      <c r="B103" s="2" t="n">
        <v>83947</v>
      </c>
      <c r="C103" s="12" t="s">
        <v>90</v>
      </c>
      <c r="D103" s="35" t="n">
        <v>4</v>
      </c>
      <c r="E103" s="41" t="n">
        <v>50</v>
      </c>
      <c r="F103" s="18"/>
      <c r="G103" s="19" t="n">
        <v>38908</v>
      </c>
      <c r="H103" s="19" t="n">
        <v>38909</v>
      </c>
      <c r="I103" s="18" t="n">
        <v>50</v>
      </c>
      <c r="J103" s="42" t="n">
        <v>10</v>
      </c>
      <c r="K103" s="42" t="n">
        <v>1</v>
      </c>
      <c r="L103" s="42" t="n">
        <v>40.7</v>
      </c>
      <c r="M103" s="21" t="n">
        <v>2</v>
      </c>
      <c r="N103" s="4" t="n">
        <v>1</v>
      </c>
      <c r="O103" s="12" t="n">
        <v>1170</v>
      </c>
      <c r="P103" s="5"/>
      <c r="Q103" s="5" t="n">
        <v>6334.25</v>
      </c>
      <c r="R103" s="18" t="n">
        <f aca="false">(O103/Q103)*(K103/E103)*(I103/J103)*N103</f>
        <v>0.0184710107747563</v>
      </c>
      <c r="S103" s="37" t="s">
        <v>42</v>
      </c>
      <c r="T103" s="43"/>
      <c r="U103" s="40"/>
      <c r="V103" s="45" t="n">
        <f aca="false">(R103/(100-L103))*100</f>
        <v>0.0311484161463007</v>
      </c>
    </row>
    <row r="104" customFormat="false" ht="14.25" hidden="false" customHeight="false" outlineLevel="0" collapsed="false">
      <c r="A104" s="35"/>
      <c r="B104" s="2" t="n">
        <v>83947</v>
      </c>
      <c r="C104" s="12" t="s">
        <v>91</v>
      </c>
      <c r="D104" s="35" t="n">
        <v>4</v>
      </c>
      <c r="E104" s="41" t="n">
        <v>50</v>
      </c>
      <c r="F104" s="18"/>
      <c r="G104" s="19" t="n">
        <v>38908</v>
      </c>
      <c r="H104" s="19" t="n">
        <v>38909</v>
      </c>
      <c r="I104" s="18" t="n">
        <v>50</v>
      </c>
      <c r="J104" s="42" t="n">
        <v>10</v>
      </c>
      <c r="K104" s="42" t="n">
        <v>1</v>
      </c>
      <c r="L104" s="42" t="n">
        <v>50.8</v>
      </c>
      <c r="M104" s="21" t="n">
        <v>2</v>
      </c>
      <c r="N104" s="4" t="n">
        <v>1</v>
      </c>
      <c r="O104" s="12" t="n">
        <v>0</v>
      </c>
      <c r="P104" s="5"/>
      <c r="Q104" s="5" t="n">
        <v>6334.25</v>
      </c>
      <c r="R104" s="18" t="n">
        <f aca="false">(O104/Q104)*(K104/E104)*(I104/J104)*N104</f>
        <v>0</v>
      </c>
      <c r="S104" s="37" t="s">
        <v>92</v>
      </c>
      <c r="T104" s="43"/>
      <c r="U104" s="40"/>
      <c r="V104" s="44" t="n">
        <f aca="false">(R104/(100-L104))*100</f>
        <v>0</v>
      </c>
    </row>
    <row r="105" customFormat="false" ht="14.25" hidden="false" customHeight="false" outlineLevel="0" collapsed="false">
      <c r="A105" s="35" t="n">
        <v>10</v>
      </c>
      <c r="C105" s="36"/>
      <c r="D105" s="35" t="n">
        <v>4</v>
      </c>
      <c r="H105" s="19" t="n">
        <v>38909</v>
      </c>
      <c r="O105" s="12" t="n">
        <v>64430</v>
      </c>
      <c r="P105" s="5" t="n">
        <f aca="false">O105/A105</f>
        <v>6443</v>
      </c>
      <c r="Q105" s="23"/>
      <c r="R105" s="18"/>
      <c r="S105" s="37"/>
      <c r="T105" s="37"/>
      <c r="U105" s="38"/>
    </row>
    <row r="106" customFormat="false" ht="13.5" hidden="false" customHeight="true" outlineLevel="0" collapsed="false">
      <c r="A106" s="35" t="n">
        <v>20</v>
      </c>
      <c r="C106" s="36"/>
      <c r="D106" s="35" t="n">
        <v>4</v>
      </c>
      <c r="H106" s="19" t="n">
        <v>38909</v>
      </c>
      <c r="O106" s="12" t="n">
        <v>127118</v>
      </c>
      <c r="P106" s="5" t="n">
        <f aca="false">O106/A106</f>
        <v>6355.9</v>
      </c>
      <c r="Q106" s="23"/>
      <c r="R106" s="18"/>
      <c r="S106" s="37"/>
      <c r="T106" s="37"/>
      <c r="U106" s="38"/>
    </row>
    <row r="107" customFormat="false" ht="13.5" hidden="false" customHeight="true" outlineLevel="0" collapsed="false">
      <c r="A107" s="35" t="n">
        <v>10</v>
      </c>
      <c r="C107" s="36"/>
      <c r="D107" s="35" t="n">
        <v>4</v>
      </c>
      <c r="H107" s="19" t="n">
        <v>38909</v>
      </c>
      <c r="O107" s="12" t="n">
        <v>63256</v>
      </c>
      <c r="P107" s="5" t="n">
        <f aca="false">O107/A107</f>
        <v>6325.6</v>
      </c>
      <c r="Q107" s="23"/>
      <c r="R107" s="18"/>
      <c r="S107" s="37"/>
      <c r="T107" s="37"/>
      <c r="U107" s="38"/>
    </row>
    <row r="108" customFormat="false" ht="14.25" hidden="false" customHeight="false" outlineLevel="0" collapsed="false">
      <c r="A108" s="39" t="n">
        <v>1</v>
      </c>
      <c r="C108" s="36"/>
      <c r="D108" s="35" t="n">
        <v>4</v>
      </c>
      <c r="H108" s="19" t="n">
        <v>38910</v>
      </c>
      <c r="O108" s="12" t="n">
        <v>6995</v>
      </c>
      <c r="P108" s="5" t="n">
        <f aca="false">O108/A108</f>
        <v>6995</v>
      </c>
      <c r="Q108" s="23"/>
      <c r="R108" s="18"/>
      <c r="S108" s="37"/>
      <c r="T108" s="37"/>
      <c r="U108" s="40"/>
    </row>
    <row r="109" customFormat="false" ht="13.5" hidden="false" customHeight="true" outlineLevel="0" collapsed="false">
      <c r="A109" s="35" t="n">
        <v>0.5</v>
      </c>
      <c r="C109" s="36"/>
      <c r="D109" s="35" t="n">
        <v>4</v>
      </c>
      <c r="H109" s="19" t="n">
        <v>38910</v>
      </c>
      <c r="O109" s="12" t="n">
        <v>3229</v>
      </c>
      <c r="P109" s="5" t="n">
        <f aca="false">O109/A109</f>
        <v>6458</v>
      </c>
      <c r="Q109" s="23"/>
      <c r="R109" s="18"/>
      <c r="S109" s="37"/>
      <c r="T109" s="37"/>
      <c r="U109" s="38"/>
    </row>
    <row r="110" customFormat="false" ht="13.5" hidden="false" customHeight="true" outlineLevel="0" collapsed="false">
      <c r="A110" s="35" t="n">
        <v>2.5</v>
      </c>
      <c r="C110" s="36"/>
      <c r="D110" s="35" t="n">
        <v>4</v>
      </c>
      <c r="H110" s="19" t="n">
        <v>38910</v>
      </c>
      <c r="O110" s="12" t="n">
        <v>16189</v>
      </c>
      <c r="P110" s="5" t="n">
        <f aca="false">O110/A110</f>
        <v>6475.6</v>
      </c>
      <c r="Q110" s="23"/>
      <c r="R110" s="18"/>
      <c r="S110" s="37"/>
      <c r="T110" s="37"/>
      <c r="U110" s="38"/>
    </row>
  </sheetData>
  <printOptions headings="false" gridLines="false" gridLinesSet="true" horizontalCentered="true" verticalCentered="false"/>
  <pageMargins left="0.5" right="0.5" top="1.5" bottom="0.984027777777778" header="1" footer="0.5"/>
  <pageSetup paperSize="1" scale="65" fitToWidth="1" fitToHeight="1" pageOrder="downThenOver" orientation="landscape" blackAndWhite="false" draft="false" cellComments="none" horizontalDpi="300" verticalDpi="300" copies="1"/>
  <headerFooter differentFirst="false" differentOddEven="false">
    <oddHeader>&amp;L&amp;11ML06-1302-PWG
Non-GLP&amp;C&amp;11Residue Results 
Analyte: Bifenthrin
Matrix: Sediment&amp;R&amp;11Morse Laboratories, Inc.</oddHeader>
    <oddFooter>&amp;L&amp;11LOQ: 0.1 ug/kg&amp;R&amp;11&amp;D  &amp;F  Excel 200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125" width="15.32"/>
    <col collapsed="false" customWidth="true" hidden="false" outlineLevel="0" max="2" min="2" style="125" width="7.66"/>
    <col collapsed="false" customWidth="true" hidden="false" outlineLevel="0" max="3" min="3" style="14" width="9.55"/>
    <col collapsed="false" customWidth="true" hidden="false" outlineLevel="0" max="4" min="4" style="1" width="13.88"/>
    <col collapsed="false" customWidth="true" hidden="false" outlineLevel="0" max="5" min="5" style="1" width="18.1"/>
    <col collapsed="false" customWidth="true" hidden="false" outlineLevel="0" max="6" min="6" style="90" width="11.1"/>
    <col collapsed="false" customWidth="true" hidden="false" outlineLevel="0" max="7" min="7" style="91" width="10.21"/>
    <col collapsed="false" customWidth="true" hidden="false" outlineLevel="0" max="8" min="8" style="91" width="12.88"/>
    <col collapsed="false" customWidth="true" hidden="false" outlineLevel="0" max="9" min="9" style="91" width="13.21"/>
    <col collapsed="false" customWidth="true" hidden="false" outlineLevel="0" max="10" min="10" style="90" width="4.99"/>
    <col collapsed="false" customWidth="true" hidden="false" outlineLevel="0" max="11" min="11" style="1" width="3.88"/>
    <col collapsed="false" customWidth="true" hidden="false" outlineLevel="0" max="12" min="12" style="91" width="3.88"/>
    <col collapsed="false" customWidth="true" hidden="false" outlineLevel="0" max="13" min="13" style="1" width="4.88"/>
    <col collapsed="false" customWidth="true" hidden="false" outlineLevel="0" max="14" min="14" style="1" width="7.32"/>
    <col collapsed="false" customWidth="true" hidden="false" outlineLevel="0" max="15" min="15" style="90" width="5.99"/>
    <col collapsed="false" customWidth="true" hidden="false" outlineLevel="0" max="16" min="16" style="1" width="6.65"/>
    <col collapsed="false" customWidth="true" hidden="false" outlineLevel="0" max="17" min="17" style="1" width="12.21"/>
    <col collapsed="false" customWidth="true" hidden="false" outlineLevel="0" max="18" min="18" style="1" width="6.77"/>
    <col collapsed="false" customWidth="true" hidden="false" outlineLevel="0" max="19" min="19" style="91" width="6.32"/>
    <col collapsed="false" customWidth="true" hidden="false" outlineLevel="0" max="20" min="20" style="90" width="5.21"/>
    <col collapsed="false" customWidth="false" hidden="false" outlineLevel="0" max="257" min="21" style="1" width="9.77"/>
  </cols>
  <sheetData>
    <row r="1" customFormat="false" ht="15" hidden="false" customHeight="false" outlineLevel="0" collapsed="false">
      <c r="A1" s="92"/>
      <c r="B1" s="126"/>
      <c r="C1" s="116" t="s">
        <v>185</v>
      </c>
      <c r="D1" s="116"/>
      <c r="E1" s="116"/>
      <c r="F1" s="116"/>
      <c r="G1" s="116"/>
      <c r="H1" s="116"/>
      <c r="I1" s="116"/>
    </row>
    <row r="2" customFormat="false" ht="15" hidden="false" customHeight="false" outlineLevel="0" collapsed="false">
      <c r="A2" s="94"/>
      <c r="B2" s="127"/>
      <c r="C2" s="118"/>
      <c r="D2" s="118"/>
      <c r="E2" s="118" t="s">
        <v>100</v>
      </c>
      <c r="F2" s="120" t="s">
        <v>102</v>
      </c>
      <c r="G2" s="120" t="s">
        <v>103</v>
      </c>
      <c r="H2" s="120" t="s">
        <v>104</v>
      </c>
      <c r="I2" s="120" t="s">
        <v>105</v>
      </c>
      <c r="J2" s="1"/>
      <c r="K2" s="91"/>
      <c r="L2" s="1"/>
      <c r="N2" s="90"/>
      <c r="O2" s="1"/>
      <c r="R2" s="91"/>
      <c r="S2" s="90"/>
      <c r="T2" s="1"/>
    </row>
    <row r="3" customFormat="false" ht="15" hidden="false" customHeight="false" outlineLevel="0" collapsed="false">
      <c r="A3" s="128"/>
      <c r="B3" s="127"/>
      <c r="C3" s="129" t="s">
        <v>98</v>
      </c>
      <c r="D3" s="129" t="s">
        <v>99</v>
      </c>
      <c r="E3" s="129" t="s">
        <v>94</v>
      </c>
      <c r="F3" s="129" t="s">
        <v>94</v>
      </c>
      <c r="G3" s="129" t="s">
        <v>94</v>
      </c>
      <c r="H3" s="129" t="s">
        <v>94</v>
      </c>
      <c r="I3" s="129" t="s">
        <v>94</v>
      </c>
      <c r="J3" s="1"/>
      <c r="K3" s="91"/>
      <c r="L3" s="1"/>
      <c r="N3" s="90"/>
      <c r="O3" s="1"/>
      <c r="R3" s="91"/>
      <c r="S3" s="90"/>
      <c r="T3" s="1"/>
    </row>
    <row r="4" customFormat="false" ht="15" hidden="false" customHeight="false" outlineLevel="0" collapsed="false">
      <c r="A4" s="128" t="s">
        <v>186</v>
      </c>
      <c r="B4" s="127" t="s">
        <v>18</v>
      </c>
      <c r="C4" s="129" t="s">
        <v>24</v>
      </c>
      <c r="D4" s="129" t="s">
        <v>24</v>
      </c>
      <c r="E4" s="129" t="s">
        <v>24</v>
      </c>
      <c r="F4" s="129" t="s">
        <v>24</v>
      </c>
      <c r="G4" s="129" t="s">
        <v>24</v>
      </c>
      <c r="H4" s="129" t="s">
        <v>24</v>
      </c>
      <c r="I4" s="129" t="s">
        <v>24</v>
      </c>
      <c r="J4" s="1"/>
      <c r="K4" s="91"/>
      <c r="L4" s="1"/>
      <c r="N4" s="90"/>
      <c r="O4" s="1"/>
      <c r="R4" s="91"/>
      <c r="S4" s="90"/>
      <c r="T4" s="1"/>
    </row>
    <row r="5" customFormat="false" ht="15.75" hidden="false" customHeight="false" outlineLevel="0" collapsed="false">
      <c r="A5" s="128" t="s">
        <v>187</v>
      </c>
      <c r="B5" s="130" t="s">
        <v>31</v>
      </c>
      <c r="C5" s="131" t="s">
        <v>188</v>
      </c>
      <c r="D5" s="131" t="s">
        <v>188</v>
      </c>
      <c r="E5" s="131" t="s">
        <v>188</v>
      </c>
      <c r="F5" s="131" t="s">
        <v>188</v>
      </c>
      <c r="G5" s="131" t="s">
        <v>188</v>
      </c>
      <c r="H5" s="131" t="s">
        <v>188</v>
      </c>
      <c r="I5" s="131" t="s">
        <v>188</v>
      </c>
      <c r="J5" s="1"/>
      <c r="K5" s="91"/>
      <c r="L5" s="1"/>
      <c r="N5" s="90"/>
      <c r="O5" s="1"/>
      <c r="R5" s="91"/>
      <c r="S5" s="90"/>
      <c r="T5" s="1"/>
    </row>
    <row r="6" customFormat="false" ht="15" hidden="false" customHeight="false" outlineLevel="0" collapsed="false">
      <c r="A6" s="132" t="s">
        <v>189</v>
      </c>
      <c r="B6" s="133" t="n">
        <v>38905</v>
      </c>
      <c r="C6" s="110" t="n">
        <v>19053</v>
      </c>
      <c r="D6" s="108" t="n">
        <v>44441</v>
      </c>
      <c r="E6" s="108" t="n">
        <v>43288</v>
      </c>
      <c r="F6" s="110" t="n">
        <v>58136</v>
      </c>
      <c r="G6" s="110" t="n">
        <v>38562</v>
      </c>
      <c r="H6" s="110" t="n">
        <v>69582</v>
      </c>
      <c r="I6" s="108" t="n">
        <v>34601</v>
      </c>
      <c r="J6" s="1"/>
      <c r="K6" s="91"/>
      <c r="L6" s="1"/>
      <c r="N6" s="90"/>
      <c r="O6" s="1"/>
      <c r="R6" s="91"/>
      <c r="S6" s="90"/>
      <c r="T6" s="1"/>
    </row>
    <row r="7" customFormat="false" ht="14.25" hidden="false" customHeight="false" outlineLevel="0" collapsed="false">
      <c r="A7" s="106" t="s">
        <v>190</v>
      </c>
      <c r="B7" s="134" t="n">
        <v>38906</v>
      </c>
      <c r="C7" s="110" t="n">
        <v>9589</v>
      </c>
      <c r="D7" s="108" t="n">
        <v>22601</v>
      </c>
      <c r="E7" s="110" t="n">
        <v>21606</v>
      </c>
      <c r="F7" s="110" t="n">
        <v>27676</v>
      </c>
      <c r="G7" s="110" t="n">
        <v>18724</v>
      </c>
      <c r="H7" s="108" t="n">
        <v>34725</v>
      </c>
      <c r="I7" s="108" t="n">
        <v>16273</v>
      </c>
      <c r="J7" s="1"/>
      <c r="K7" s="91"/>
      <c r="L7" s="1"/>
      <c r="N7" s="90"/>
      <c r="O7" s="1"/>
      <c r="R7" s="91"/>
      <c r="S7" s="90"/>
      <c r="T7" s="1"/>
    </row>
    <row r="8" customFormat="false" ht="14.25" hidden="false" customHeight="false" outlineLevel="0" collapsed="false">
      <c r="A8" s="106" t="s">
        <v>191</v>
      </c>
      <c r="B8" s="134" t="n">
        <v>38906</v>
      </c>
      <c r="C8" s="110" t="n">
        <v>1002</v>
      </c>
      <c r="D8" s="108" t="n">
        <v>2315</v>
      </c>
      <c r="E8" s="110" t="n">
        <v>2187</v>
      </c>
      <c r="F8" s="110" t="n">
        <v>2895</v>
      </c>
      <c r="G8" s="110" t="n">
        <v>1919</v>
      </c>
      <c r="H8" s="108" t="n">
        <v>3312</v>
      </c>
      <c r="I8" s="108" t="n">
        <v>1235</v>
      </c>
      <c r="J8" s="1"/>
      <c r="K8" s="91"/>
      <c r="L8" s="1"/>
      <c r="N8" s="90"/>
      <c r="O8" s="1"/>
      <c r="R8" s="91"/>
      <c r="S8" s="90"/>
      <c r="T8" s="1"/>
    </row>
    <row r="9" customFormat="false" ht="14.25" hidden="false" customHeight="false" outlineLevel="0" collapsed="false">
      <c r="A9" s="106" t="s">
        <v>192</v>
      </c>
      <c r="B9" s="134" t="n">
        <v>38906</v>
      </c>
      <c r="C9" s="110" t="n">
        <v>518</v>
      </c>
      <c r="D9" s="108" t="n">
        <v>1321</v>
      </c>
      <c r="E9" s="110" t="n">
        <v>1179</v>
      </c>
      <c r="F9" s="110" t="n">
        <v>1474</v>
      </c>
      <c r="G9" s="110" t="n">
        <v>991</v>
      </c>
      <c r="H9" s="110" t="n">
        <v>1922</v>
      </c>
      <c r="I9" s="108" t="n">
        <v>860</v>
      </c>
      <c r="J9" s="1"/>
      <c r="K9" s="91"/>
      <c r="L9" s="1"/>
      <c r="N9" s="90"/>
      <c r="O9" s="1"/>
      <c r="R9" s="91"/>
      <c r="S9" s="90"/>
      <c r="T9" s="1"/>
    </row>
    <row r="10" customFormat="false" ht="14.25" hidden="false" customHeight="false" outlineLevel="0" collapsed="false">
      <c r="A10" s="106" t="s">
        <v>193</v>
      </c>
      <c r="B10" s="134" t="n">
        <v>38906</v>
      </c>
      <c r="C10" s="110" t="n">
        <v>2468</v>
      </c>
      <c r="D10" s="108" t="n">
        <v>5979</v>
      </c>
      <c r="E10" s="110" t="n">
        <v>5747</v>
      </c>
      <c r="F10" s="110" t="n">
        <v>7457</v>
      </c>
      <c r="G10" s="110" t="n">
        <v>4821</v>
      </c>
      <c r="H10" s="110" t="n">
        <v>8920</v>
      </c>
      <c r="I10" s="110" t="n">
        <v>4406</v>
      </c>
      <c r="J10" s="1"/>
      <c r="K10" s="91"/>
      <c r="L10" s="1"/>
      <c r="N10" s="90"/>
      <c r="O10" s="1"/>
      <c r="R10" s="91"/>
      <c r="S10" s="90"/>
      <c r="T10" s="1"/>
    </row>
    <row r="11" customFormat="false" ht="14.25" hidden="false" customHeight="false" outlineLevel="0" collapsed="false">
      <c r="A11" s="4"/>
      <c r="B11" s="4"/>
    </row>
    <row r="12" customFormat="false" ht="15" hidden="false" customHeight="false" outlineLevel="0" collapsed="false">
      <c r="A12" s="94"/>
      <c r="B12" s="135"/>
      <c r="C12" s="119" t="s">
        <v>101</v>
      </c>
      <c r="D12" s="90"/>
      <c r="F12" s="91"/>
      <c r="G12" s="1"/>
      <c r="H12" s="1"/>
      <c r="I12" s="90"/>
      <c r="J12" s="1"/>
      <c r="M12" s="90"/>
      <c r="O12" s="1"/>
      <c r="S12" s="1"/>
      <c r="T12" s="1"/>
    </row>
    <row r="13" customFormat="false" ht="15" hidden="false" customHeight="false" outlineLevel="0" collapsed="false">
      <c r="A13" s="128"/>
      <c r="B13" s="127"/>
      <c r="C13" s="129" t="s">
        <v>94</v>
      </c>
      <c r="D13" s="90"/>
      <c r="F13" s="91"/>
      <c r="G13" s="1"/>
      <c r="H13" s="1"/>
      <c r="I13" s="90"/>
      <c r="J13" s="1"/>
      <c r="M13" s="90"/>
      <c r="O13" s="1"/>
      <c r="S13" s="1"/>
      <c r="T13" s="1"/>
    </row>
    <row r="14" customFormat="false" ht="15" hidden="false" customHeight="false" outlineLevel="0" collapsed="false">
      <c r="A14" s="128" t="s">
        <v>186</v>
      </c>
      <c r="B14" s="127" t="s">
        <v>18</v>
      </c>
      <c r="C14" s="129" t="s">
        <v>24</v>
      </c>
      <c r="D14" s="90"/>
      <c r="F14" s="91"/>
      <c r="G14" s="1"/>
      <c r="H14" s="1"/>
      <c r="I14" s="90"/>
      <c r="J14" s="1"/>
      <c r="M14" s="90"/>
      <c r="O14" s="1"/>
      <c r="S14" s="1"/>
      <c r="T14" s="1"/>
    </row>
    <row r="15" customFormat="false" ht="15.75" hidden="false" customHeight="false" outlineLevel="0" collapsed="false">
      <c r="A15" s="128" t="s">
        <v>187</v>
      </c>
      <c r="B15" s="130" t="s">
        <v>31</v>
      </c>
      <c r="C15" s="131" t="s">
        <v>188</v>
      </c>
      <c r="D15" s="90"/>
      <c r="F15" s="91"/>
      <c r="G15" s="1"/>
      <c r="H15" s="1"/>
      <c r="I15" s="90"/>
      <c r="J15" s="1"/>
      <c r="M15" s="90"/>
      <c r="O15" s="1"/>
      <c r="S15" s="1"/>
      <c r="T15" s="1"/>
    </row>
    <row r="16" customFormat="false" ht="15" hidden="false" customHeight="false" outlineLevel="0" collapsed="false">
      <c r="A16" s="132" t="s">
        <v>194</v>
      </c>
      <c r="B16" s="133" t="n">
        <v>38905</v>
      </c>
      <c r="C16" s="110" t="n">
        <v>29607</v>
      </c>
      <c r="D16" s="90"/>
      <c r="F16" s="91"/>
      <c r="G16" s="1"/>
      <c r="H16" s="1"/>
      <c r="I16" s="90"/>
      <c r="J16" s="1"/>
      <c r="M16" s="90"/>
      <c r="O16" s="1"/>
      <c r="S16" s="1"/>
      <c r="T16" s="1"/>
    </row>
    <row r="17" customFormat="false" ht="14.25" hidden="false" customHeight="false" outlineLevel="0" collapsed="false">
      <c r="A17" s="106" t="s">
        <v>195</v>
      </c>
      <c r="B17" s="134" t="n">
        <v>38906</v>
      </c>
      <c r="C17" s="110" t="n">
        <v>14196</v>
      </c>
      <c r="D17" s="90"/>
      <c r="F17" s="91"/>
      <c r="G17" s="1"/>
      <c r="H17" s="1"/>
      <c r="I17" s="90"/>
      <c r="J17" s="1"/>
      <c r="M17" s="90"/>
      <c r="O17" s="1"/>
      <c r="S17" s="1"/>
      <c r="T17" s="1"/>
    </row>
    <row r="18" customFormat="false" ht="14.25" hidden="false" customHeight="false" outlineLevel="0" collapsed="false">
      <c r="A18" s="106" t="s">
        <v>190</v>
      </c>
      <c r="B18" s="134" t="n">
        <v>38906</v>
      </c>
      <c r="C18" s="110" t="n">
        <v>1461</v>
      </c>
      <c r="D18" s="90"/>
      <c r="F18" s="91"/>
      <c r="G18" s="1"/>
      <c r="H18" s="1"/>
      <c r="I18" s="90"/>
      <c r="J18" s="1"/>
      <c r="M18" s="90"/>
      <c r="O18" s="1"/>
      <c r="S18" s="1"/>
      <c r="T18" s="1"/>
    </row>
    <row r="19" customFormat="false" ht="14.25" hidden="false" customHeight="false" outlineLevel="0" collapsed="false">
      <c r="A19" s="106" t="s">
        <v>196</v>
      </c>
      <c r="B19" s="134" t="n">
        <v>38906</v>
      </c>
      <c r="C19" s="110" t="n">
        <v>816</v>
      </c>
      <c r="D19" s="90"/>
      <c r="F19" s="91"/>
      <c r="G19" s="1"/>
      <c r="H19" s="1"/>
      <c r="I19" s="90"/>
      <c r="J19" s="1"/>
      <c r="M19" s="90"/>
      <c r="O19" s="1"/>
      <c r="S19" s="1"/>
      <c r="T19" s="1"/>
    </row>
    <row r="20" customFormat="false" ht="14.25" hidden="false" customHeight="false" outlineLevel="0" collapsed="false">
      <c r="A20" s="106" t="s">
        <v>197</v>
      </c>
      <c r="B20" s="134" t="n">
        <v>38906</v>
      </c>
      <c r="C20" s="110" t="n">
        <v>3746</v>
      </c>
      <c r="D20" s="136"/>
      <c r="E20" s="14"/>
      <c r="F20" s="103"/>
      <c r="G20" s="14"/>
      <c r="H20" s="14"/>
      <c r="I20" s="102"/>
      <c r="J20" s="1"/>
      <c r="M20" s="90"/>
      <c r="O20" s="1"/>
      <c r="S20" s="1"/>
      <c r="T20" s="1"/>
    </row>
    <row r="21" s="14" customFormat="true" ht="14.25" hidden="false" customHeight="false" outlineLevel="0" collapsed="false">
      <c r="A21" s="137"/>
      <c r="B21" s="138"/>
      <c r="C21" s="139"/>
      <c r="D21" s="26"/>
      <c r="E21" s="140"/>
      <c r="F21" s="140"/>
      <c r="G21" s="140"/>
      <c r="H21" s="140"/>
      <c r="I21" s="140"/>
      <c r="J21" s="102"/>
      <c r="L21" s="103"/>
      <c r="O21" s="102"/>
      <c r="S21" s="103"/>
      <c r="T21" s="102"/>
    </row>
    <row r="22" customFormat="false" ht="15" hidden="false" customHeight="false" outlineLevel="0" collapsed="false">
      <c r="A22" s="92"/>
      <c r="B22" s="126"/>
      <c r="C22" s="116" t="s">
        <v>198</v>
      </c>
      <c r="D22" s="116"/>
      <c r="E22" s="116"/>
      <c r="F22" s="116"/>
      <c r="G22" s="116"/>
      <c r="H22" s="116"/>
      <c r="I22" s="116"/>
    </row>
    <row r="23" customFormat="false" ht="15" hidden="false" customHeight="false" outlineLevel="0" collapsed="false">
      <c r="A23" s="94"/>
      <c r="B23" s="127"/>
      <c r="C23" s="118"/>
      <c r="D23" s="118"/>
      <c r="E23" s="118" t="s">
        <v>100</v>
      </c>
      <c r="F23" s="120" t="s">
        <v>102</v>
      </c>
      <c r="G23" s="120" t="s">
        <v>103</v>
      </c>
      <c r="H23" s="120" t="s">
        <v>104</v>
      </c>
      <c r="I23" s="120" t="s">
        <v>105</v>
      </c>
      <c r="J23" s="1"/>
      <c r="K23" s="91"/>
      <c r="L23" s="1"/>
      <c r="N23" s="90"/>
      <c r="O23" s="1"/>
      <c r="R23" s="91"/>
      <c r="S23" s="90"/>
      <c r="T23" s="1"/>
    </row>
    <row r="24" customFormat="false" ht="15" hidden="false" customHeight="false" outlineLevel="0" collapsed="false">
      <c r="A24" s="128"/>
      <c r="B24" s="127"/>
      <c r="C24" s="129" t="s">
        <v>98</v>
      </c>
      <c r="D24" s="129" t="s">
        <v>99</v>
      </c>
      <c r="E24" s="129" t="s">
        <v>94</v>
      </c>
      <c r="F24" s="129" t="s">
        <v>94</v>
      </c>
      <c r="G24" s="129" t="s">
        <v>94</v>
      </c>
      <c r="H24" s="129" t="s">
        <v>94</v>
      </c>
      <c r="I24" s="129" t="s">
        <v>94</v>
      </c>
      <c r="J24" s="1"/>
      <c r="K24" s="91"/>
      <c r="L24" s="1"/>
      <c r="N24" s="90"/>
      <c r="O24" s="1"/>
      <c r="R24" s="91"/>
      <c r="S24" s="90"/>
      <c r="T24" s="1"/>
    </row>
    <row r="25" customFormat="false" ht="15" hidden="false" customHeight="false" outlineLevel="0" collapsed="false">
      <c r="A25" s="128" t="s">
        <v>186</v>
      </c>
      <c r="B25" s="127" t="s">
        <v>18</v>
      </c>
      <c r="C25" s="129" t="s">
        <v>24</v>
      </c>
      <c r="D25" s="129" t="s">
        <v>24</v>
      </c>
      <c r="E25" s="129" t="s">
        <v>24</v>
      </c>
      <c r="F25" s="129" t="s">
        <v>24</v>
      </c>
      <c r="G25" s="129" t="s">
        <v>24</v>
      </c>
      <c r="H25" s="129" t="s">
        <v>24</v>
      </c>
      <c r="I25" s="129" t="s">
        <v>24</v>
      </c>
      <c r="J25" s="1"/>
      <c r="K25" s="91"/>
      <c r="L25" s="1"/>
      <c r="N25" s="90"/>
      <c r="O25" s="1"/>
      <c r="R25" s="91"/>
      <c r="S25" s="90"/>
      <c r="T25" s="1"/>
    </row>
    <row r="26" customFormat="false" ht="15.75" hidden="false" customHeight="false" outlineLevel="0" collapsed="false">
      <c r="A26" s="128" t="s">
        <v>187</v>
      </c>
      <c r="B26" s="130" t="s">
        <v>31</v>
      </c>
      <c r="C26" s="131" t="s">
        <v>188</v>
      </c>
      <c r="D26" s="131" t="s">
        <v>188</v>
      </c>
      <c r="E26" s="131" t="s">
        <v>188</v>
      </c>
      <c r="F26" s="131" t="s">
        <v>188</v>
      </c>
      <c r="G26" s="131" t="s">
        <v>188</v>
      </c>
      <c r="H26" s="131" t="s">
        <v>188</v>
      </c>
      <c r="I26" s="131" t="s">
        <v>188</v>
      </c>
      <c r="J26" s="1"/>
      <c r="K26" s="91"/>
      <c r="L26" s="1"/>
      <c r="N26" s="90"/>
      <c r="O26" s="1"/>
      <c r="R26" s="91"/>
      <c r="S26" s="90"/>
      <c r="T26" s="1"/>
    </row>
    <row r="27" customFormat="false" ht="15" hidden="false" customHeight="false" outlineLevel="0" collapsed="false">
      <c r="A27" s="132" t="s">
        <v>190</v>
      </c>
      <c r="B27" s="133" t="n">
        <v>38911</v>
      </c>
      <c r="C27" s="110" t="n">
        <v>79842</v>
      </c>
      <c r="D27" s="108" t="n">
        <v>229300</v>
      </c>
      <c r="E27" s="108" t="n">
        <v>178758</v>
      </c>
      <c r="F27" s="110" t="n">
        <v>223418</v>
      </c>
      <c r="G27" s="110" t="n">
        <v>150522</v>
      </c>
      <c r="H27" s="110" t="n">
        <v>330314</v>
      </c>
      <c r="I27" s="108" t="n">
        <v>147777</v>
      </c>
      <c r="J27" s="1"/>
      <c r="K27" s="91"/>
      <c r="L27" s="1"/>
      <c r="N27" s="90"/>
      <c r="O27" s="1"/>
      <c r="R27" s="91"/>
      <c r="S27" s="90"/>
      <c r="T27" s="1"/>
    </row>
    <row r="28" customFormat="false" ht="14.25" hidden="false" customHeight="false" outlineLevel="0" collapsed="false">
      <c r="A28" s="106" t="s">
        <v>189</v>
      </c>
      <c r="B28" s="133" t="n">
        <v>38911</v>
      </c>
      <c r="C28" s="110" t="n">
        <v>159833</v>
      </c>
      <c r="D28" s="108" t="n">
        <v>459030</v>
      </c>
      <c r="E28" s="110" t="n">
        <v>360699</v>
      </c>
      <c r="F28" s="110" t="n">
        <v>444650</v>
      </c>
      <c r="G28" s="110" t="n">
        <v>294284</v>
      </c>
      <c r="H28" s="108" t="n">
        <v>646608</v>
      </c>
      <c r="I28" s="108" t="n">
        <v>279019</v>
      </c>
      <c r="J28" s="1"/>
      <c r="K28" s="91"/>
      <c r="L28" s="1"/>
      <c r="N28" s="90"/>
      <c r="O28" s="1"/>
      <c r="R28" s="91"/>
      <c r="S28" s="90"/>
      <c r="T28" s="1"/>
    </row>
    <row r="29" customFormat="false" ht="14.25" hidden="false" customHeight="false" outlineLevel="0" collapsed="false">
      <c r="A29" s="106" t="s">
        <v>192</v>
      </c>
      <c r="B29" s="133" t="n">
        <v>38911</v>
      </c>
      <c r="C29" s="110" t="n">
        <v>4706</v>
      </c>
      <c r="D29" s="108" t="n">
        <v>12868</v>
      </c>
      <c r="E29" s="110" t="n">
        <v>10487</v>
      </c>
      <c r="F29" s="110" t="n">
        <v>12495</v>
      </c>
      <c r="G29" s="110" t="n">
        <v>8215</v>
      </c>
      <c r="H29" s="108" t="n">
        <v>17867</v>
      </c>
      <c r="I29" s="108" t="n">
        <v>6488</v>
      </c>
      <c r="J29" s="1"/>
      <c r="K29" s="91"/>
      <c r="L29" s="1"/>
      <c r="N29" s="90"/>
      <c r="O29" s="1"/>
      <c r="R29" s="91"/>
      <c r="S29" s="90"/>
      <c r="T29" s="1"/>
    </row>
    <row r="30" customFormat="false" ht="14.25" hidden="false" customHeight="false" outlineLevel="0" collapsed="false">
      <c r="A30" s="106" t="s">
        <v>191</v>
      </c>
      <c r="B30" s="133" t="n">
        <v>38911</v>
      </c>
      <c r="C30" s="110" t="n">
        <v>8405</v>
      </c>
      <c r="D30" s="108" t="n">
        <v>23920</v>
      </c>
      <c r="E30" s="110" t="n">
        <v>19456</v>
      </c>
      <c r="F30" s="110" t="n">
        <v>22331</v>
      </c>
      <c r="G30" s="110" t="n">
        <v>14423</v>
      </c>
      <c r="H30" s="110" t="n">
        <v>32016</v>
      </c>
      <c r="I30" s="108" t="n">
        <v>13284</v>
      </c>
      <c r="J30" s="1"/>
      <c r="K30" s="91"/>
      <c r="L30" s="1"/>
      <c r="N30" s="90"/>
      <c r="O30" s="1"/>
      <c r="R30" s="91"/>
      <c r="S30" s="90"/>
      <c r="T30" s="1"/>
    </row>
    <row r="31" customFormat="false" ht="14.25" hidden="false" customHeight="false" outlineLevel="0" collapsed="false">
      <c r="A31" s="106" t="s">
        <v>193</v>
      </c>
      <c r="B31" s="133" t="n">
        <v>38911</v>
      </c>
      <c r="C31" s="110" t="n">
        <v>19672</v>
      </c>
      <c r="D31" s="108" t="n">
        <v>59768</v>
      </c>
      <c r="E31" s="110" t="n">
        <v>45830</v>
      </c>
      <c r="F31" s="110" t="n">
        <v>55178</v>
      </c>
      <c r="G31" s="110" t="n">
        <v>36492</v>
      </c>
      <c r="H31" s="110" t="n">
        <v>79064</v>
      </c>
      <c r="I31" s="110" t="n">
        <v>33984</v>
      </c>
      <c r="J31" s="1"/>
      <c r="K31" s="91"/>
      <c r="L31" s="1"/>
      <c r="N31" s="90"/>
      <c r="O31" s="1"/>
      <c r="R31" s="91"/>
      <c r="S31" s="90"/>
      <c r="T31" s="1"/>
    </row>
    <row r="33" customFormat="false" ht="15" hidden="false" customHeight="false" outlineLevel="0" collapsed="false">
      <c r="A33" s="94"/>
      <c r="B33" s="135"/>
      <c r="C33" s="119" t="s">
        <v>101</v>
      </c>
      <c r="D33" s="90"/>
      <c r="F33" s="91"/>
      <c r="G33" s="1"/>
      <c r="H33" s="1"/>
      <c r="I33" s="90"/>
      <c r="J33" s="1"/>
      <c r="M33" s="90"/>
      <c r="O33" s="1"/>
      <c r="S33" s="1"/>
      <c r="T33" s="1"/>
    </row>
    <row r="34" customFormat="false" ht="15" hidden="false" customHeight="false" outlineLevel="0" collapsed="false">
      <c r="A34" s="128"/>
      <c r="B34" s="127"/>
      <c r="C34" s="129" t="s">
        <v>94</v>
      </c>
      <c r="D34" s="90"/>
      <c r="F34" s="91"/>
      <c r="G34" s="1"/>
      <c r="H34" s="1"/>
      <c r="I34" s="90"/>
      <c r="J34" s="1"/>
      <c r="M34" s="90"/>
      <c r="O34" s="1"/>
      <c r="S34" s="1"/>
      <c r="T34" s="1"/>
    </row>
    <row r="35" customFormat="false" ht="15" hidden="false" customHeight="false" outlineLevel="0" collapsed="false">
      <c r="A35" s="128" t="s">
        <v>186</v>
      </c>
      <c r="B35" s="127" t="s">
        <v>18</v>
      </c>
      <c r="C35" s="129" t="s">
        <v>24</v>
      </c>
      <c r="D35" s="90"/>
      <c r="F35" s="91"/>
      <c r="G35" s="1"/>
      <c r="H35" s="1"/>
      <c r="I35" s="90"/>
      <c r="J35" s="1"/>
      <c r="M35" s="90"/>
      <c r="O35" s="1"/>
      <c r="S35" s="1"/>
      <c r="T35" s="1"/>
    </row>
    <row r="36" customFormat="false" ht="15.75" hidden="false" customHeight="false" outlineLevel="0" collapsed="false">
      <c r="A36" s="128" t="s">
        <v>187</v>
      </c>
      <c r="B36" s="130" t="s">
        <v>31</v>
      </c>
      <c r="C36" s="131" t="s">
        <v>188</v>
      </c>
      <c r="D36" s="90"/>
      <c r="F36" s="91"/>
      <c r="G36" s="1"/>
      <c r="H36" s="1"/>
      <c r="I36" s="90"/>
      <c r="J36" s="1"/>
      <c r="M36" s="90"/>
      <c r="O36" s="1"/>
      <c r="S36" s="1"/>
      <c r="T36" s="1"/>
    </row>
    <row r="37" customFormat="false" ht="15" hidden="false" customHeight="false" outlineLevel="0" collapsed="false">
      <c r="A37" s="132" t="s">
        <v>195</v>
      </c>
      <c r="B37" s="133" t="n">
        <v>38911</v>
      </c>
      <c r="C37" s="110" t="n">
        <v>127238</v>
      </c>
      <c r="D37" s="90"/>
      <c r="F37" s="91"/>
      <c r="G37" s="1"/>
      <c r="H37" s="1"/>
      <c r="I37" s="90"/>
      <c r="J37" s="1"/>
      <c r="M37" s="90"/>
      <c r="O37" s="1"/>
      <c r="S37" s="1"/>
      <c r="T37" s="1"/>
    </row>
    <row r="38" customFormat="false" ht="14.25" hidden="false" customHeight="false" outlineLevel="0" collapsed="false">
      <c r="A38" s="106" t="s">
        <v>194</v>
      </c>
      <c r="B38" s="133" t="n">
        <v>38911</v>
      </c>
      <c r="C38" s="110" t="n">
        <v>253146</v>
      </c>
      <c r="D38" s="90"/>
      <c r="F38" s="91"/>
      <c r="G38" s="1"/>
      <c r="H38" s="1"/>
      <c r="I38" s="90"/>
      <c r="J38" s="1"/>
      <c r="M38" s="90"/>
      <c r="O38" s="1"/>
      <c r="S38" s="1"/>
      <c r="T38" s="1"/>
    </row>
    <row r="39" customFormat="false" ht="14.25" hidden="false" customHeight="false" outlineLevel="0" collapsed="false">
      <c r="A39" s="106" t="s">
        <v>196</v>
      </c>
      <c r="B39" s="133" t="n">
        <v>38911</v>
      </c>
      <c r="C39" s="110" t="n">
        <v>7079</v>
      </c>
      <c r="D39" s="90"/>
      <c r="F39" s="91"/>
      <c r="G39" s="1"/>
      <c r="H39" s="1"/>
      <c r="I39" s="90"/>
      <c r="J39" s="1"/>
      <c r="M39" s="90"/>
      <c r="O39" s="1"/>
      <c r="S39" s="1"/>
      <c r="T39" s="1"/>
    </row>
    <row r="40" customFormat="false" ht="14.25" hidden="false" customHeight="false" outlineLevel="0" collapsed="false">
      <c r="A40" s="106" t="s">
        <v>190</v>
      </c>
      <c r="B40" s="133" t="n">
        <v>38911</v>
      </c>
      <c r="C40" s="110" t="n">
        <v>13634</v>
      </c>
      <c r="D40" s="90"/>
      <c r="F40" s="91"/>
      <c r="G40" s="1"/>
      <c r="H40" s="1"/>
      <c r="I40" s="90"/>
      <c r="J40" s="1"/>
      <c r="M40" s="90"/>
      <c r="O40" s="1"/>
      <c r="S40" s="1"/>
      <c r="T40" s="1"/>
    </row>
    <row r="41" customFormat="false" ht="14.25" hidden="false" customHeight="false" outlineLevel="0" collapsed="false">
      <c r="A41" s="106" t="s">
        <v>197</v>
      </c>
      <c r="B41" s="133" t="n">
        <v>38911</v>
      </c>
      <c r="C41" s="110" t="n">
        <v>31865</v>
      </c>
      <c r="D41" s="90"/>
      <c r="F41" s="91"/>
      <c r="G41" s="1"/>
      <c r="H41" s="1"/>
      <c r="I41" s="90"/>
      <c r="J41" s="1"/>
      <c r="M41" s="90"/>
      <c r="O41" s="1"/>
      <c r="S41" s="1"/>
      <c r="T41" s="1"/>
    </row>
  </sheetData>
  <mergeCells count="2">
    <mergeCell ref="C1:I1"/>
    <mergeCell ref="C22:I22"/>
  </mergeCells>
  <printOptions headings="false" gridLines="false" gridLinesSet="true" horizontalCentered="true" verticalCentered="false"/>
  <pageMargins left="0.5" right="0.5" top="1.75" bottom="0.984027777777778" header="1" footer="0.5"/>
  <pageSetup paperSize="1" scale="85" fitToWidth="1" fitToHeight="1" pageOrder="downThenOver" orientation="landscape" blackAndWhite="false" draft="false" cellComments="none" horizontalDpi="300" verticalDpi="300" copies="1"/>
  <headerFooter differentFirst="false" differentOddEven="false">
    <oddHeader>&amp;L&amp;11ML06-1302-PWG
Non-GLP&amp;C&amp;11Linearity Curve Results
Analyte: Pyrethroids
Matrix: Sediment&amp;R&amp;11Morse Laboratories, Inc.</oddHeader>
    <oddFooter>&amp;R&amp;11&amp;D  &amp;F  Excel 200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10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1" width="5.43"/>
    <col collapsed="false" customWidth="true" hidden="false" outlineLevel="0" max="2" min="2" style="14" width="5.99"/>
    <col collapsed="false" customWidth="true" hidden="false" outlineLevel="0" max="3" min="3" style="3" width="21.32"/>
    <col collapsed="false" customWidth="true" hidden="false" outlineLevel="0" max="4" min="4" style="12" width="5.11"/>
    <col collapsed="false" customWidth="true" hidden="false" outlineLevel="0" max="5" min="5" style="11" width="5.77"/>
    <col collapsed="false" customWidth="true" hidden="false" outlineLevel="0" max="6" min="6" style="54" width="6.77"/>
    <col collapsed="false" customWidth="true" hidden="false" outlineLevel="0" max="7" min="7" style="55" width="9.32"/>
    <col collapsed="false" customWidth="true" hidden="false" outlineLevel="0" max="8" min="8" style="55" width="8.99"/>
    <col collapsed="false" customWidth="true" hidden="false" outlineLevel="0" max="9" min="9" style="54" width="3.77"/>
    <col collapsed="false" customWidth="true" hidden="false" outlineLevel="0" max="10" min="10" style="38" width="4.55"/>
    <col collapsed="false" customWidth="true" hidden="false" outlineLevel="0" max="11" min="11" style="12" width="3.88"/>
    <col collapsed="false" customWidth="true" hidden="false" outlineLevel="0" max="12" min="12" style="4" width="5.21"/>
    <col collapsed="false" customWidth="true" hidden="false" outlineLevel="0" max="13" min="13" style="56" width="3.88"/>
    <col collapsed="false" customWidth="true" hidden="false" outlineLevel="0" max="14" min="14" style="12" width="4.88"/>
    <col collapsed="false" customWidth="true" hidden="false" outlineLevel="0" max="15" min="15" style="10" width="7.32"/>
    <col collapsed="false" customWidth="true" hidden="false" outlineLevel="0" max="16" min="16" style="11" width="6.1"/>
    <col collapsed="false" customWidth="true" hidden="false" outlineLevel="0" max="17" min="17" style="10" width="6.65"/>
    <col collapsed="false" customWidth="true" hidden="false" outlineLevel="0" max="18" min="18" style="10" width="12.21"/>
    <col collapsed="false" customWidth="true" hidden="false" outlineLevel="0" max="19" min="19" style="10" width="7.32"/>
    <col collapsed="false" customWidth="true" hidden="false" outlineLevel="0" max="20" min="20" style="10" width="5.55"/>
    <col collapsed="false" customWidth="true" hidden="false" outlineLevel="0" max="21" min="21" style="11" width="5.21"/>
    <col collapsed="false" customWidth="true" hidden="false" outlineLevel="0" max="22" min="22" style="12" width="10.77"/>
    <col collapsed="false" customWidth="false" hidden="false" outlineLevel="0" max="257" min="23" style="12" width="9.77"/>
  </cols>
  <sheetData>
    <row r="2" customFormat="false" ht="14.25" hidden="false" customHeight="false" outlineLevel="0" collapsed="false">
      <c r="Q2" s="13" t="s">
        <v>0</v>
      </c>
      <c r="V2" s="10"/>
    </row>
    <row r="3" customFormat="false" ht="14.25" hidden="false" customHeight="false" outlineLevel="0" collapsed="false">
      <c r="A3" s="14"/>
      <c r="C3" s="15"/>
      <c r="D3" s="57"/>
      <c r="E3" s="22"/>
      <c r="F3" s="37"/>
      <c r="G3" s="58"/>
      <c r="H3" s="58"/>
      <c r="I3" s="37"/>
      <c r="J3" s="59"/>
      <c r="K3" s="57"/>
      <c r="L3" s="16"/>
      <c r="M3" s="60"/>
      <c r="N3" s="57"/>
      <c r="O3" s="13"/>
      <c r="P3" s="22"/>
      <c r="Q3" s="13" t="s">
        <v>1</v>
      </c>
      <c r="R3" s="13"/>
      <c r="S3" s="13"/>
      <c r="T3" s="13"/>
      <c r="U3" s="22"/>
      <c r="V3" s="23" t="s">
        <v>2</v>
      </c>
    </row>
    <row r="4" customFormat="false" ht="14.25" hidden="false" customHeight="false" outlineLevel="0" collapsed="false">
      <c r="A4" s="14" t="s">
        <v>3</v>
      </c>
      <c r="B4" s="14" t="s">
        <v>4</v>
      </c>
      <c r="C4" s="15"/>
      <c r="D4" s="14"/>
      <c r="E4" s="22" t="s">
        <v>5</v>
      </c>
      <c r="F4" s="37" t="s">
        <v>6</v>
      </c>
      <c r="G4" s="58"/>
      <c r="H4" s="58"/>
      <c r="I4" s="37"/>
      <c r="J4" s="22"/>
      <c r="K4" s="13"/>
      <c r="L4" s="24"/>
      <c r="M4" s="37" t="s">
        <v>7</v>
      </c>
      <c r="N4" s="13" t="s">
        <v>8</v>
      </c>
      <c r="O4" s="13"/>
      <c r="P4" s="22" t="s">
        <v>3</v>
      </c>
      <c r="Q4" s="13" t="s">
        <v>9</v>
      </c>
      <c r="R4" s="13"/>
      <c r="S4" s="13"/>
      <c r="T4" s="13"/>
      <c r="U4" s="22"/>
      <c r="V4" s="23" t="s">
        <v>10</v>
      </c>
    </row>
    <row r="5" customFormat="false" ht="14.25" hidden="false" customHeight="false" outlineLevel="0" collapsed="false">
      <c r="A5" s="14" t="s">
        <v>11</v>
      </c>
      <c r="B5" s="14" t="s">
        <v>12</v>
      </c>
      <c r="C5" s="15" t="s">
        <v>13</v>
      </c>
      <c r="D5" s="14" t="s">
        <v>14</v>
      </c>
      <c r="E5" s="22" t="s">
        <v>15</v>
      </c>
      <c r="F5" s="37" t="s">
        <v>16</v>
      </c>
      <c r="G5" s="58" t="s">
        <v>17</v>
      </c>
      <c r="H5" s="58" t="s">
        <v>18</v>
      </c>
      <c r="I5" s="37" t="s">
        <v>19</v>
      </c>
      <c r="J5" s="22" t="s">
        <v>19</v>
      </c>
      <c r="K5" s="13" t="s">
        <v>20</v>
      </c>
      <c r="L5" s="24" t="s">
        <v>21</v>
      </c>
      <c r="M5" s="37" t="s">
        <v>22</v>
      </c>
      <c r="N5" s="13" t="s">
        <v>23</v>
      </c>
      <c r="O5" s="13" t="s">
        <v>24</v>
      </c>
      <c r="P5" s="22" t="s">
        <v>1</v>
      </c>
      <c r="Q5" s="10" t="s">
        <v>25</v>
      </c>
      <c r="R5" s="13"/>
      <c r="S5" s="13" t="s">
        <v>10</v>
      </c>
      <c r="T5" s="13" t="s">
        <v>2</v>
      </c>
      <c r="U5" s="22" t="s">
        <v>21</v>
      </c>
      <c r="V5" s="23" t="s">
        <v>26</v>
      </c>
    </row>
    <row r="6" customFormat="false" ht="14.25" hidden="false" customHeight="false" outlineLevel="0" collapsed="false">
      <c r="A6" s="25" t="s">
        <v>27</v>
      </c>
      <c r="B6" s="25" t="s">
        <v>28</v>
      </c>
      <c r="C6" s="27" t="s">
        <v>29</v>
      </c>
      <c r="D6" s="25" t="s">
        <v>28</v>
      </c>
      <c r="E6" s="33" t="s">
        <v>30</v>
      </c>
      <c r="F6" s="34" t="s">
        <v>2</v>
      </c>
      <c r="G6" s="61" t="s">
        <v>31</v>
      </c>
      <c r="H6" s="61" t="s">
        <v>31</v>
      </c>
      <c r="I6" s="34" t="s">
        <v>32</v>
      </c>
      <c r="J6" s="33" t="s">
        <v>33</v>
      </c>
      <c r="K6" s="32" t="s">
        <v>19</v>
      </c>
      <c r="L6" s="31" t="s">
        <v>34</v>
      </c>
      <c r="M6" s="34" t="s">
        <v>35</v>
      </c>
      <c r="N6" s="32" t="s">
        <v>9</v>
      </c>
      <c r="O6" s="32" t="s">
        <v>1</v>
      </c>
      <c r="P6" s="33" t="s">
        <v>36</v>
      </c>
      <c r="Q6" s="32" t="s">
        <v>37</v>
      </c>
      <c r="R6" s="34" t="s">
        <v>2</v>
      </c>
      <c r="S6" s="34" t="s">
        <v>2</v>
      </c>
      <c r="T6" s="34" t="s">
        <v>38</v>
      </c>
      <c r="U6" s="33" t="s">
        <v>39</v>
      </c>
      <c r="V6" s="31" t="s">
        <v>40</v>
      </c>
    </row>
    <row r="7" customFormat="false" ht="13.5" hidden="false" customHeight="true" outlineLevel="0" collapsed="false">
      <c r="A7" s="35" t="n">
        <v>20</v>
      </c>
      <c r="B7" s="2"/>
      <c r="C7" s="36"/>
      <c r="D7" s="35" t="n">
        <v>1</v>
      </c>
      <c r="E7" s="5"/>
      <c r="F7" s="6"/>
      <c r="G7" s="7"/>
      <c r="H7" s="19" t="n">
        <v>38905</v>
      </c>
      <c r="I7" s="6"/>
      <c r="J7" s="8"/>
      <c r="K7" s="4"/>
      <c r="M7" s="9"/>
      <c r="N7" s="4"/>
      <c r="O7" s="12" t="n">
        <v>44441</v>
      </c>
      <c r="P7" s="5" t="n">
        <f aca="false">O7/A7</f>
        <v>2222.05</v>
      </c>
      <c r="R7" s="18"/>
      <c r="S7" s="37"/>
      <c r="T7" s="37"/>
      <c r="U7" s="38"/>
    </row>
    <row r="8" customFormat="false" ht="13.5" hidden="false" customHeight="true" outlineLevel="0" collapsed="false">
      <c r="A8" s="35" t="n">
        <v>10</v>
      </c>
      <c r="B8" s="2"/>
      <c r="C8" s="36"/>
      <c r="D8" s="35" t="n">
        <v>1</v>
      </c>
      <c r="E8" s="5"/>
      <c r="F8" s="6"/>
      <c r="G8" s="7"/>
      <c r="H8" s="19" t="n">
        <v>38906</v>
      </c>
      <c r="I8" s="6"/>
      <c r="J8" s="8"/>
      <c r="K8" s="4"/>
      <c r="M8" s="9"/>
      <c r="N8" s="4"/>
      <c r="O8" s="12" t="n">
        <v>22601</v>
      </c>
      <c r="P8" s="5" t="n">
        <f aca="false">O8/A8</f>
        <v>2260.1</v>
      </c>
      <c r="R8" s="37"/>
      <c r="S8" s="37"/>
      <c r="T8" s="37"/>
      <c r="U8" s="38"/>
    </row>
    <row r="9" customFormat="false" ht="13.5" hidden="false" customHeight="true" outlineLevel="0" collapsed="false">
      <c r="A9" s="39" t="n">
        <v>1</v>
      </c>
      <c r="B9" s="2"/>
      <c r="C9" s="36"/>
      <c r="D9" s="35" t="n">
        <v>1</v>
      </c>
      <c r="E9" s="5"/>
      <c r="F9" s="6"/>
      <c r="G9" s="7"/>
      <c r="H9" s="19" t="n">
        <v>38906</v>
      </c>
      <c r="I9" s="6"/>
      <c r="J9" s="8"/>
      <c r="K9" s="4"/>
      <c r="M9" s="9"/>
      <c r="N9" s="4"/>
      <c r="O9" s="12" t="n">
        <v>2315</v>
      </c>
      <c r="P9" s="5" t="n">
        <f aca="false">O9/A9</f>
        <v>2315</v>
      </c>
      <c r="R9" s="22"/>
      <c r="S9" s="37"/>
      <c r="T9" s="37"/>
      <c r="U9" s="38"/>
    </row>
    <row r="10" customFormat="false" ht="13.5" hidden="false" customHeight="true" outlineLevel="0" collapsed="false">
      <c r="A10" s="35" t="n">
        <v>0.5</v>
      </c>
      <c r="B10" s="2"/>
      <c r="C10" s="36"/>
      <c r="D10" s="35" t="n">
        <v>1</v>
      </c>
      <c r="E10" s="5"/>
      <c r="F10" s="6"/>
      <c r="G10" s="7"/>
      <c r="H10" s="19" t="n">
        <v>38906</v>
      </c>
      <c r="I10" s="6"/>
      <c r="J10" s="8"/>
      <c r="K10" s="4"/>
      <c r="M10" s="9"/>
      <c r="N10" s="4"/>
      <c r="O10" s="12" t="n">
        <v>1321</v>
      </c>
      <c r="P10" s="5" t="n">
        <f aca="false">O10/A10</f>
        <v>2642</v>
      </c>
      <c r="R10" s="37"/>
      <c r="S10" s="37"/>
      <c r="T10" s="37"/>
      <c r="U10" s="38"/>
    </row>
    <row r="11" customFormat="false" ht="14.25" hidden="false" customHeight="false" outlineLevel="0" collapsed="false">
      <c r="A11" s="35" t="n">
        <v>2.5</v>
      </c>
      <c r="B11" s="2"/>
      <c r="C11" s="36"/>
      <c r="D11" s="35" t="n">
        <v>1</v>
      </c>
      <c r="E11" s="5"/>
      <c r="F11" s="6"/>
      <c r="G11" s="7"/>
      <c r="H11" s="19" t="n">
        <v>38906</v>
      </c>
      <c r="I11" s="6"/>
      <c r="J11" s="8"/>
      <c r="K11" s="4"/>
      <c r="M11" s="9"/>
      <c r="N11" s="4"/>
      <c r="O11" s="12" t="n">
        <v>5979</v>
      </c>
      <c r="P11" s="5" t="n">
        <f aca="false">O11/A11</f>
        <v>2391.6</v>
      </c>
      <c r="R11" s="37"/>
      <c r="S11" s="37"/>
      <c r="T11" s="37"/>
      <c r="U11" s="40"/>
    </row>
    <row r="12" customFormat="false" ht="14.25" hidden="false" customHeight="false" outlineLevel="0" collapsed="false">
      <c r="A12" s="35"/>
      <c r="B12" s="2" t="n">
        <v>84028</v>
      </c>
      <c r="C12" s="36" t="s">
        <v>41</v>
      </c>
      <c r="D12" s="35" t="n">
        <v>1</v>
      </c>
      <c r="E12" s="41" t="n">
        <v>50</v>
      </c>
      <c r="F12" s="41"/>
      <c r="G12" s="19" t="n">
        <v>38903</v>
      </c>
      <c r="H12" s="19" t="n">
        <v>38906</v>
      </c>
      <c r="I12" s="18" t="n">
        <v>50</v>
      </c>
      <c r="J12" s="42" t="n">
        <v>10</v>
      </c>
      <c r="K12" s="42" t="n">
        <v>1</v>
      </c>
      <c r="L12" s="42"/>
      <c r="M12" s="21" t="n">
        <v>2</v>
      </c>
      <c r="N12" s="4" t="n">
        <v>1</v>
      </c>
      <c r="O12" s="12" t="n">
        <v>0</v>
      </c>
      <c r="P12" s="5"/>
      <c r="Q12" s="11" t="n">
        <v>2449</v>
      </c>
      <c r="R12" s="18" t="n">
        <f aca="false">(O12/Q12)*(K12/E12)*(I12/J12)*N12</f>
        <v>0</v>
      </c>
      <c r="S12" s="37" t="s">
        <v>92</v>
      </c>
      <c r="T12" s="37"/>
      <c r="U12" s="38"/>
    </row>
    <row r="13" customFormat="false" ht="14.25" hidden="false" customHeight="false" outlineLevel="0" collapsed="false">
      <c r="A13" s="35"/>
      <c r="B13" s="2" t="n">
        <v>84028</v>
      </c>
      <c r="C13" s="36" t="s">
        <v>43</v>
      </c>
      <c r="D13" s="35" t="n">
        <v>1</v>
      </c>
      <c r="E13" s="41" t="n">
        <v>50</v>
      </c>
      <c r="F13" s="18" t="n">
        <v>0.1</v>
      </c>
      <c r="G13" s="19" t="n">
        <v>38903</v>
      </c>
      <c r="H13" s="19" t="n">
        <v>38906</v>
      </c>
      <c r="I13" s="18" t="n">
        <v>50</v>
      </c>
      <c r="J13" s="42" t="n">
        <v>10</v>
      </c>
      <c r="K13" s="42" t="n">
        <v>1</v>
      </c>
      <c r="L13" s="42"/>
      <c r="M13" s="21" t="n">
        <v>2</v>
      </c>
      <c r="N13" s="4" t="n">
        <v>1</v>
      </c>
      <c r="O13" s="12" t="n">
        <v>2475</v>
      </c>
      <c r="P13" s="5"/>
      <c r="Q13" s="11" t="n">
        <v>2449</v>
      </c>
      <c r="R13" s="18" t="n">
        <f aca="false">(O13/Q13)*(K13/E13)*(I13/J13)*N13</f>
        <v>0.101061657819518</v>
      </c>
      <c r="S13" s="37" t="n">
        <v>0.101</v>
      </c>
      <c r="T13" s="43" t="n">
        <v>0</v>
      </c>
      <c r="U13" s="40" t="n">
        <f aca="false">((S13-T13)/F13)*100</f>
        <v>101</v>
      </c>
    </row>
    <row r="14" customFormat="false" ht="14.25" hidden="false" customHeight="false" outlineLevel="0" collapsed="false">
      <c r="A14" s="35"/>
      <c r="B14" s="2" t="n">
        <v>84028</v>
      </c>
      <c r="C14" s="36" t="s">
        <v>44</v>
      </c>
      <c r="D14" s="35" t="n">
        <v>1</v>
      </c>
      <c r="E14" s="41" t="n">
        <v>50</v>
      </c>
      <c r="F14" s="41" t="n">
        <v>1</v>
      </c>
      <c r="G14" s="19" t="n">
        <v>38903</v>
      </c>
      <c r="H14" s="19" t="n">
        <v>38906</v>
      </c>
      <c r="I14" s="18" t="n">
        <v>50</v>
      </c>
      <c r="J14" s="42" t="n">
        <v>10</v>
      </c>
      <c r="K14" s="42" t="n">
        <v>1</v>
      </c>
      <c r="L14" s="42"/>
      <c r="M14" s="21" t="n">
        <v>2</v>
      </c>
      <c r="N14" s="4" t="n">
        <v>1</v>
      </c>
      <c r="O14" s="12" t="n">
        <v>23719</v>
      </c>
      <c r="P14" s="5"/>
      <c r="Q14" s="11" t="n">
        <v>2449</v>
      </c>
      <c r="R14" s="18" t="n">
        <f aca="false">(O14/Q14)*(K14/E14)*(I14/J14)*N14</f>
        <v>0.96851776235198</v>
      </c>
      <c r="S14" s="37" t="n">
        <v>0.969</v>
      </c>
      <c r="T14" s="43" t="n">
        <v>0</v>
      </c>
      <c r="U14" s="40" t="n">
        <f aca="false">((S14-T14)/F14)*100</f>
        <v>96.9</v>
      </c>
    </row>
    <row r="15" customFormat="false" ht="14.25" hidden="false" customHeight="false" outlineLevel="0" collapsed="false">
      <c r="A15" s="39" t="n">
        <v>2.5</v>
      </c>
      <c r="B15" s="2"/>
      <c r="C15" s="4"/>
      <c r="D15" s="35" t="n">
        <v>1</v>
      </c>
      <c r="E15" s="5"/>
      <c r="F15" s="6"/>
      <c r="G15" s="7"/>
      <c r="H15" s="19" t="n">
        <v>38906</v>
      </c>
      <c r="I15" s="6"/>
      <c r="J15" s="8"/>
      <c r="K15" s="4"/>
      <c r="M15" s="9"/>
      <c r="N15" s="4"/>
      <c r="O15" s="12" t="n">
        <v>6266</v>
      </c>
      <c r="P15" s="5" t="n">
        <f aca="false">O15/A15</f>
        <v>2506.4</v>
      </c>
      <c r="R15" s="18"/>
      <c r="S15" s="37"/>
      <c r="T15" s="37"/>
      <c r="U15" s="38"/>
    </row>
    <row r="16" customFormat="false" ht="14.25" hidden="false" customHeight="false" outlineLevel="0" collapsed="false">
      <c r="A16" s="35"/>
      <c r="B16" s="2" t="n">
        <v>83945</v>
      </c>
      <c r="C16" s="4" t="s">
        <v>45</v>
      </c>
      <c r="D16" s="35" t="n">
        <v>1</v>
      </c>
      <c r="E16" s="41" t="n">
        <v>50</v>
      </c>
      <c r="F16" s="18"/>
      <c r="G16" s="19" t="n">
        <v>38903</v>
      </c>
      <c r="H16" s="19" t="n">
        <v>38906</v>
      </c>
      <c r="I16" s="18" t="n">
        <v>50</v>
      </c>
      <c r="J16" s="42" t="n">
        <v>10</v>
      </c>
      <c r="K16" s="42" t="n">
        <v>1</v>
      </c>
      <c r="L16" s="42" t="n">
        <v>27.8</v>
      </c>
      <c r="M16" s="21" t="n">
        <v>2</v>
      </c>
      <c r="N16" s="4" t="n">
        <v>1</v>
      </c>
      <c r="O16" s="12" t="n">
        <v>0</v>
      </c>
      <c r="P16" s="5"/>
      <c r="Q16" s="11" t="n">
        <v>2488.2</v>
      </c>
      <c r="R16" s="18" t="n">
        <f aca="false">(O16/Q16)*(K16/E16)*(I16/J16)*N16</f>
        <v>0</v>
      </c>
      <c r="S16" s="37" t="s">
        <v>92</v>
      </c>
      <c r="T16" s="43"/>
      <c r="U16" s="40"/>
      <c r="V16" s="44" t="n">
        <f aca="false">(R16/(100-L16))*100</f>
        <v>0</v>
      </c>
    </row>
    <row r="17" customFormat="false" ht="14.25" hidden="false" customHeight="false" outlineLevel="0" collapsed="false">
      <c r="A17" s="35"/>
      <c r="B17" s="2" t="n">
        <v>83945</v>
      </c>
      <c r="C17" s="4" t="s">
        <v>46</v>
      </c>
      <c r="D17" s="35" t="n">
        <v>1</v>
      </c>
      <c r="E17" s="41" t="n">
        <v>50</v>
      </c>
      <c r="F17" s="18"/>
      <c r="G17" s="19" t="n">
        <v>38903</v>
      </c>
      <c r="H17" s="19" t="n">
        <v>38906</v>
      </c>
      <c r="I17" s="18" t="n">
        <v>50</v>
      </c>
      <c r="J17" s="42" t="n">
        <v>10</v>
      </c>
      <c r="K17" s="42" t="n">
        <v>1</v>
      </c>
      <c r="L17" s="42" t="n">
        <v>25.9</v>
      </c>
      <c r="M17" s="21" t="n">
        <v>2</v>
      </c>
      <c r="N17" s="4" t="n">
        <v>1</v>
      </c>
      <c r="O17" s="12" t="n">
        <v>0</v>
      </c>
      <c r="P17" s="5"/>
      <c r="Q17" s="11" t="n">
        <v>2488.2</v>
      </c>
      <c r="R17" s="18" t="n">
        <f aca="false">(O17/Q17)*(K17/E17)*(I17/J17)*N17</f>
        <v>0</v>
      </c>
      <c r="S17" s="37" t="s">
        <v>92</v>
      </c>
      <c r="T17" s="43"/>
      <c r="U17" s="40"/>
      <c r="V17" s="44" t="n">
        <f aca="false">(R17/(100-L17))*100</f>
        <v>0</v>
      </c>
    </row>
    <row r="18" customFormat="false" ht="14.25" hidden="false" customHeight="false" outlineLevel="0" collapsed="false">
      <c r="A18" s="35"/>
      <c r="B18" s="2" t="n">
        <v>83945</v>
      </c>
      <c r="C18" s="4" t="s">
        <v>47</v>
      </c>
      <c r="D18" s="35" t="n">
        <v>1</v>
      </c>
      <c r="E18" s="41" t="n">
        <v>50</v>
      </c>
      <c r="F18" s="18"/>
      <c r="G18" s="19" t="n">
        <v>38903</v>
      </c>
      <c r="H18" s="19" t="n">
        <v>38906</v>
      </c>
      <c r="I18" s="18" t="n">
        <v>50</v>
      </c>
      <c r="J18" s="42" t="n">
        <v>10</v>
      </c>
      <c r="K18" s="42" t="n">
        <v>1</v>
      </c>
      <c r="L18" s="42" t="n">
        <v>32.4</v>
      </c>
      <c r="M18" s="21" t="n">
        <v>2</v>
      </c>
      <c r="N18" s="4" t="n">
        <v>1</v>
      </c>
      <c r="O18" s="12" t="n">
        <v>0</v>
      </c>
      <c r="P18" s="5"/>
      <c r="Q18" s="11" t="n">
        <v>2488.2</v>
      </c>
      <c r="R18" s="18" t="n">
        <f aca="false">(O18/Q18)*(K18/E18)*(I18/J18)*N18</f>
        <v>0</v>
      </c>
      <c r="S18" s="37" t="s">
        <v>92</v>
      </c>
      <c r="T18" s="43"/>
      <c r="U18" s="40"/>
      <c r="V18" s="44" t="n">
        <f aca="false">(R18/(100-L18))*100</f>
        <v>0</v>
      </c>
    </row>
    <row r="19" customFormat="false" ht="14.25" hidden="false" customHeight="false" outlineLevel="0" collapsed="false">
      <c r="A19" s="39" t="n">
        <v>2.5</v>
      </c>
      <c r="B19" s="2"/>
      <c r="C19" s="4"/>
      <c r="D19" s="35" t="n">
        <v>1</v>
      </c>
      <c r="E19" s="5"/>
      <c r="F19" s="6"/>
      <c r="G19" s="7"/>
      <c r="H19" s="19" t="n">
        <v>38906</v>
      </c>
      <c r="I19" s="6"/>
      <c r="J19" s="8"/>
      <c r="K19" s="4"/>
      <c r="M19" s="9"/>
      <c r="N19" s="4"/>
      <c r="O19" s="12" t="n">
        <v>6175</v>
      </c>
      <c r="P19" s="5" t="n">
        <f aca="false">O19/A19</f>
        <v>2470</v>
      </c>
      <c r="R19" s="18"/>
      <c r="S19" s="37"/>
      <c r="T19" s="37"/>
      <c r="U19" s="40"/>
    </row>
    <row r="20" customFormat="false" ht="14.25" hidden="false" customHeight="false" outlineLevel="0" collapsed="false">
      <c r="A20" s="35"/>
      <c r="B20" s="2" t="n">
        <v>83945</v>
      </c>
      <c r="C20" s="4" t="s">
        <v>48</v>
      </c>
      <c r="D20" s="35" t="n">
        <v>1</v>
      </c>
      <c r="E20" s="41" t="n">
        <v>50</v>
      </c>
      <c r="F20" s="18"/>
      <c r="G20" s="19" t="n">
        <v>38903</v>
      </c>
      <c r="H20" s="19" t="n">
        <v>38906</v>
      </c>
      <c r="I20" s="18" t="n">
        <v>50</v>
      </c>
      <c r="J20" s="42" t="n">
        <v>10</v>
      </c>
      <c r="K20" s="42" t="n">
        <v>1</v>
      </c>
      <c r="L20" s="42" t="n">
        <v>28.8</v>
      </c>
      <c r="M20" s="21" t="n">
        <v>2</v>
      </c>
      <c r="N20" s="4" t="n">
        <v>1</v>
      </c>
      <c r="O20" s="12" t="n">
        <v>0</v>
      </c>
      <c r="P20" s="5"/>
      <c r="Q20" s="11" t="n">
        <v>2515</v>
      </c>
      <c r="R20" s="18" t="n">
        <f aca="false">(O20/Q20)*(K20/E20)*(I20/J20)*N20</f>
        <v>0</v>
      </c>
      <c r="S20" s="37" t="s">
        <v>92</v>
      </c>
      <c r="T20" s="43"/>
      <c r="U20" s="40"/>
      <c r="V20" s="44" t="n">
        <f aca="false">(R20/(100-L20))*100</f>
        <v>0</v>
      </c>
    </row>
    <row r="21" customFormat="false" ht="14.25" hidden="false" customHeight="false" outlineLevel="0" collapsed="false">
      <c r="A21" s="35"/>
      <c r="B21" s="2" t="n">
        <v>83945</v>
      </c>
      <c r="C21" s="4" t="s">
        <v>49</v>
      </c>
      <c r="D21" s="35" t="n">
        <v>1</v>
      </c>
      <c r="E21" s="41" t="n">
        <v>50</v>
      </c>
      <c r="F21" s="18"/>
      <c r="G21" s="19" t="n">
        <v>38903</v>
      </c>
      <c r="H21" s="19" t="n">
        <v>38906</v>
      </c>
      <c r="I21" s="18" t="n">
        <v>50</v>
      </c>
      <c r="J21" s="42" t="n">
        <v>10</v>
      </c>
      <c r="K21" s="42" t="n">
        <v>1</v>
      </c>
      <c r="L21" s="42" t="n">
        <v>26.7</v>
      </c>
      <c r="M21" s="21" t="n">
        <v>2</v>
      </c>
      <c r="N21" s="4" t="n">
        <v>1</v>
      </c>
      <c r="O21" s="12" t="n">
        <v>143</v>
      </c>
      <c r="P21" s="5"/>
      <c r="Q21" s="11" t="n">
        <v>2515</v>
      </c>
      <c r="R21" s="18" t="n">
        <f aca="false">(O21/Q21)*(K21/E21)*(I21/J21)*N21</f>
        <v>0.00568588469184891</v>
      </c>
      <c r="S21" s="37" t="s">
        <v>42</v>
      </c>
      <c r="T21" s="43"/>
      <c r="U21" s="40"/>
      <c r="V21" s="62" t="n">
        <f aca="false">(R21/(100-L21))*100</f>
        <v>0.0077570050366288</v>
      </c>
    </row>
    <row r="22" customFormat="false" ht="14.25" hidden="false" customHeight="false" outlineLevel="0" collapsed="false">
      <c r="A22" s="35"/>
      <c r="B22" s="2" t="n">
        <v>83945</v>
      </c>
      <c r="C22" s="4" t="s">
        <v>50</v>
      </c>
      <c r="D22" s="35" t="n">
        <v>1</v>
      </c>
      <c r="E22" s="41" t="n">
        <v>50</v>
      </c>
      <c r="F22" s="18"/>
      <c r="G22" s="19" t="n">
        <v>38903</v>
      </c>
      <c r="H22" s="19" t="n">
        <v>38906</v>
      </c>
      <c r="I22" s="18" t="n">
        <v>50</v>
      </c>
      <c r="J22" s="42" t="n">
        <v>10</v>
      </c>
      <c r="K22" s="42" t="n">
        <v>1</v>
      </c>
      <c r="L22" s="42" t="n">
        <v>45.1</v>
      </c>
      <c r="M22" s="21" t="n">
        <v>2</v>
      </c>
      <c r="N22" s="4" t="n">
        <v>1</v>
      </c>
      <c r="O22" s="12" t="n">
        <v>0</v>
      </c>
      <c r="P22" s="5"/>
      <c r="Q22" s="11" t="n">
        <v>2515</v>
      </c>
      <c r="R22" s="18" t="n">
        <f aca="false">(O22/Q22)*(K22/E22)*(I22/J22)*N22</f>
        <v>0</v>
      </c>
      <c r="S22" s="37" t="s">
        <v>92</v>
      </c>
      <c r="T22" s="43"/>
      <c r="U22" s="40"/>
      <c r="V22" s="44" t="n">
        <f aca="false">(R22/(100-L22))*100</f>
        <v>0</v>
      </c>
    </row>
    <row r="23" customFormat="false" ht="14.25" hidden="false" customHeight="false" outlineLevel="0" collapsed="false">
      <c r="A23" s="39" t="n">
        <v>2.5</v>
      </c>
      <c r="B23" s="2"/>
      <c r="C23" s="4"/>
      <c r="D23" s="35" t="n">
        <v>1</v>
      </c>
      <c r="E23" s="5"/>
      <c r="F23" s="6"/>
      <c r="G23" s="7"/>
      <c r="H23" s="19" t="n">
        <v>38906</v>
      </c>
      <c r="I23" s="6"/>
      <c r="J23" s="8"/>
      <c r="K23" s="4"/>
      <c r="M23" s="9"/>
      <c r="N23" s="4"/>
      <c r="O23" s="12" t="n">
        <v>6400</v>
      </c>
      <c r="P23" s="5" t="n">
        <f aca="false">O23/A23</f>
        <v>2560</v>
      </c>
      <c r="R23" s="18"/>
      <c r="S23" s="37"/>
      <c r="T23" s="37"/>
      <c r="U23" s="40"/>
    </row>
    <row r="24" customFormat="false" ht="14.25" hidden="false" customHeight="false" outlineLevel="0" collapsed="false">
      <c r="A24" s="35"/>
      <c r="B24" s="2" t="n">
        <v>83945</v>
      </c>
      <c r="C24" s="4" t="s">
        <v>51</v>
      </c>
      <c r="D24" s="35" t="n">
        <v>1</v>
      </c>
      <c r="E24" s="41" t="n">
        <v>50</v>
      </c>
      <c r="F24" s="18"/>
      <c r="G24" s="19" t="n">
        <v>38903</v>
      </c>
      <c r="H24" s="19" t="n">
        <v>38906</v>
      </c>
      <c r="I24" s="18" t="n">
        <v>50</v>
      </c>
      <c r="J24" s="42" t="n">
        <v>10</v>
      </c>
      <c r="K24" s="42" t="n">
        <v>1</v>
      </c>
      <c r="L24" s="42" t="n">
        <v>32.1</v>
      </c>
      <c r="M24" s="21" t="n">
        <v>2</v>
      </c>
      <c r="N24" s="4" t="n">
        <v>1</v>
      </c>
      <c r="O24" s="12" t="n">
        <v>0</v>
      </c>
      <c r="P24" s="5"/>
      <c r="Q24" s="11" t="n">
        <v>2551.6</v>
      </c>
      <c r="R24" s="18" t="n">
        <f aca="false">(O24/Q24)*(K24/E24)*(I24/J24)*N24</f>
        <v>0</v>
      </c>
      <c r="S24" s="37" t="s">
        <v>92</v>
      </c>
      <c r="T24" s="43"/>
      <c r="U24" s="40"/>
      <c r="V24" s="44" t="n">
        <f aca="false">(R24/(100-L24))*100</f>
        <v>0</v>
      </c>
    </row>
    <row r="25" customFormat="false" ht="14.25" hidden="false" customHeight="false" outlineLevel="0" collapsed="false">
      <c r="A25" s="35"/>
      <c r="B25" s="2" t="n">
        <v>83945</v>
      </c>
      <c r="C25" s="4" t="s">
        <v>52</v>
      </c>
      <c r="D25" s="35" t="n">
        <v>1</v>
      </c>
      <c r="E25" s="41" t="n">
        <v>50</v>
      </c>
      <c r="F25" s="18"/>
      <c r="G25" s="19" t="n">
        <v>38903</v>
      </c>
      <c r="H25" s="19" t="n">
        <v>38906</v>
      </c>
      <c r="I25" s="18" t="n">
        <v>50</v>
      </c>
      <c r="J25" s="42" t="n">
        <v>10</v>
      </c>
      <c r="K25" s="42" t="n">
        <v>1</v>
      </c>
      <c r="L25" s="42" t="n">
        <v>57.8</v>
      </c>
      <c r="M25" s="21" t="n">
        <v>2</v>
      </c>
      <c r="N25" s="4" t="n">
        <v>1</v>
      </c>
      <c r="O25" s="12" t="n">
        <v>763</v>
      </c>
      <c r="P25" s="5"/>
      <c r="Q25" s="11" t="n">
        <v>2551.6</v>
      </c>
      <c r="R25" s="18" t="n">
        <f aca="false">(O25/Q25)*(K25/E25)*(I25/J25)*N25</f>
        <v>0.0299028060824581</v>
      </c>
      <c r="S25" s="37" t="s">
        <v>42</v>
      </c>
      <c r="T25" s="43"/>
      <c r="U25" s="40"/>
      <c r="V25" s="45" t="n">
        <f aca="false">(R25/(100-L25))*100</f>
        <v>0.0708597300532182</v>
      </c>
    </row>
    <row r="26" customFormat="false" ht="14.25" hidden="false" customHeight="false" outlineLevel="0" collapsed="false">
      <c r="A26" s="35"/>
      <c r="B26" s="2" t="n">
        <v>83945</v>
      </c>
      <c r="C26" s="4" t="s">
        <v>54</v>
      </c>
      <c r="D26" s="35" t="n">
        <v>1</v>
      </c>
      <c r="E26" s="41" t="n">
        <v>50</v>
      </c>
      <c r="F26" s="18"/>
      <c r="G26" s="19" t="n">
        <v>38903</v>
      </c>
      <c r="H26" s="19" t="n">
        <v>38906</v>
      </c>
      <c r="I26" s="18" t="n">
        <v>50</v>
      </c>
      <c r="J26" s="42" t="n">
        <v>10</v>
      </c>
      <c r="K26" s="42" t="n">
        <v>1</v>
      </c>
      <c r="L26" s="42" t="n">
        <v>30.3</v>
      </c>
      <c r="M26" s="21" t="n">
        <v>2</v>
      </c>
      <c r="N26" s="4" t="n">
        <v>1</v>
      </c>
      <c r="O26" s="12" t="n">
        <v>0</v>
      </c>
      <c r="P26" s="5"/>
      <c r="Q26" s="11" t="n">
        <v>2551.6</v>
      </c>
      <c r="R26" s="18" t="n">
        <f aca="false">(O26/Q26)*(K26/E26)*(I26/J26)*N26</f>
        <v>0</v>
      </c>
      <c r="S26" s="37" t="s">
        <v>92</v>
      </c>
      <c r="T26" s="43"/>
      <c r="U26" s="40"/>
      <c r="V26" s="44" t="n">
        <f aca="false">(R26/(100-L26))*100</f>
        <v>0</v>
      </c>
    </row>
    <row r="27" customFormat="false" ht="14.25" hidden="false" customHeight="false" outlineLevel="0" collapsed="false">
      <c r="A27" s="39" t="n">
        <v>2.5</v>
      </c>
      <c r="B27" s="2"/>
      <c r="C27" s="36"/>
      <c r="D27" s="35" t="n">
        <v>1</v>
      </c>
      <c r="E27" s="5"/>
      <c r="F27" s="6"/>
      <c r="G27" s="7"/>
      <c r="H27" s="19" t="n">
        <v>38906</v>
      </c>
      <c r="I27" s="6"/>
      <c r="J27" s="8"/>
      <c r="K27" s="4"/>
      <c r="L27" s="42"/>
      <c r="M27" s="9"/>
      <c r="N27" s="4"/>
      <c r="O27" s="12" t="n">
        <v>6358</v>
      </c>
      <c r="P27" s="5" t="n">
        <f aca="false">O27/A27</f>
        <v>2543.2</v>
      </c>
      <c r="R27" s="17"/>
      <c r="S27" s="37"/>
      <c r="T27" s="37"/>
      <c r="U27" s="40"/>
    </row>
    <row r="28" customFormat="false" ht="14.25" hidden="false" customHeight="false" outlineLevel="0" collapsed="false">
      <c r="A28" s="63"/>
      <c r="D28" s="1"/>
      <c r="H28" s="58"/>
      <c r="L28" s="42"/>
      <c r="R28" s="37"/>
      <c r="S28" s="37"/>
      <c r="T28" s="37"/>
      <c r="U28" s="40"/>
    </row>
    <row r="29" customFormat="false" ht="14.25" hidden="false" customHeight="false" outlineLevel="0" collapsed="false">
      <c r="A29" s="35" t="n">
        <v>2.5</v>
      </c>
      <c r="B29" s="2"/>
      <c r="C29" s="36"/>
      <c r="D29" s="35" t="n">
        <v>2</v>
      </c>
      <c r="E29" s="5"/>
      <c r="F29" s="6"/>
      <c r="G29" s="7"/>
      <c r="H29" s="19" t="n">
        <v>38906</v>
      </c>
      <c r="I29" s="6"/>
      <c r="J29" s="8"/>
      <c r="K29" s="4"/>
      <c r="L29" s="42"/>
      <c r="M29" s="9"/>
      <c r="N29" s="4"/>
      <c r="O29" s="11" t="n">
        <v>65559</v>
      </c>
      <c r="P29" s="5" t="n">
        <f aca="false">O29/A29</f>
        <v>26223.6</v>
      </c>
      <c r="R29" s="37"/>
      <c r="S29" s="37"/>
      <c r="T29" s="37"/>
      <c r="U29" s="40"/>
    </row>
    <row r="30" customFormat="false" ht="14.25" hidden="false" customHeight="false" outlineLevel="0" collapsed="false">
      <c r="A30" s="35"/>
      <c r="B30" s="2" t="n">
        <v>84028</v>
      </c>
      <c r="C30" s="36" t="s">
        <v>55</v>
      </c>
      <c r="D30" s="35" t="n">
        <v>2</v>
      </c>
      <c r="E30" s="41" t="n">
        <v>50</v>
      </c>
      <c r="F30" s="41"/>
      <c r="G30" s="19" t="n">
        <v>38904</v>
      </c>
      <c r="H30" s="19" t="n">
        <v>38906</v>
      </c>
      <c r="I30" s="18" t="n">
        <v>50</v>
      </c>
      <c r="J30" s="42" t="n">
        <v>10</v>
      </c>
      <c r="K30" s="42" t="n">
        <v>1</v>
      </c>
      <c r="M30" s="21" t="n">
        <v>2</v>
      </c>
      <c r="N30" s="4" t="n">
        <v>1</v>
      </c>
      <c r="O30" s="11" t="n">
        <v>0</v>
      </c>
      <c r="P30" s="5"/>
      <c r="Q30" s="11" t="n">
        <v>27066</v>
      </c>
      <c r="R30" s="18" t="n">
        <f aca="false">(O30/Q30)*(K30/E30)*(I30/J30)*N30</f>
        <v>0</v>
      </c>
      <c r="S30" s="37" t="s">
        <v>92</v>
      </c>
      <c r="T30" s="37"/>
      <c r="U30" s="38"/>
    </row>
    <row r="31" customFormat="false" ht="14.25" hidden="false" customHeight="false" outlineLevel="0" collapsed="false">
      <c r="A31" s="35"/>
      <c r="B31" s="2" t="n">
        <v>84028</v>
      </c>
      <c r="C31" s="36" t="s">
        <v>56</v>
      </c>
      <c r="D31" s="35" t="n">
        <v>2</v>
      </c>
      <c r="E31" s="41" t="n">
        <v>50</v>
      </c>
      <c r="F31" s="18" t="n">
        <v>0.1</v>
      </c>
      <c r="G31" s="19" t="n">
        <v>38904</v>
      </c>
      <c r="H31" s="19" t="n">
        <v>38906</v>
      </c>
      <c r="I31" s="18" t="n">
        <v>50</v>
      </c>
      <c r="J31" s="42" t="n">
        <v>10</v>
      </c>
      <c r="K31" s="42" t="n">
        <v>1</v>
      </c>
      <c r="M31" s="21" t="n">
        <v>2</v>
      </c>
      <c r="N31" s="4" t="n">
        <v>1</v>
      </c>
      <c r="O31" s="11" t="n">
        <v>30351</v>
      </c>
      <c r="P31" s="5"/>
      <c r="Q31" s="11" t="n">
        <v>27066</v>
      </c>
      <c r="R31" s="18" t="n">
        <f aca="false">(O31/Q31)*(K31/E31)*(I31/J31)*N31</f>
        <v>0.112136998448238</v>
      </c>
      <c r="S31" s="37" t="n">
        <v>0.112</v>
      </c>
      <c r="T31" s="43" t="n">
        <v>0</v>
      </c>
      <c r="U31" s="40" t="n">
        <f aca="false">((S31-T31)/F31)*100</f>
        <v>112</v>
      </c>
    </row>
    <row r="32" customFormat="false" ht="14.25" hidden="false" customHeight="false" outlineLevel="0" collapsed="false">
      <c r="A32" s="35"/>
      <c r="B32" s="2" t="n">
        <v>84028</v>
      </c>
      <c r="C32" s="36" t="s">
        <v>57</v>
      </c>
      <c r="D32" s="35" t="n">
        <v>2</v>
      </c>
      <c r="E32" s="41" t="n">
        <v>50</v>
      </c>
      <c r="F32" s="41" t="n">
        <v>1</v>
      </c>
      <c r="G32" s="19" t="n">
        <v>38904</v>
      </c>
      <c r="H32" s="19" t="n">
        <v>38906</v>
      </c>
      <c r="I32" s="18" t="n">
        <v>50</v>
      </c>
      <c r="J32" s="42" t="n">
        <v>10</v>
      </c>
      <c r="K32" s="42" t="n">
        <v>1</v>
      </c>
      <c r="L32" s="42"/>
      <c r="M32" s="21" t="n">
        <v>2</v>
      </c>
      <c r="N32" s="4" t="n">
        <v>1</v>
      </c>
      <c r="O32" s="11" t="n">
        <v>290788</v>
      </c>
      <c r="P32" s="5"/>
      <c r="Q32" s="11" t="n">
        <v>27066</v>
      </c>
      <c r="R32" s="18" t="n">
        <f aca="false">(O32/Q32)*(K32/E32)*(I32/J32)*N32</f>
        <v>1.07436636370354</v>
      </c>
      <c r="S32" s="37" t="n">
        <v>1.07</v>
      </c>
      <c r="T32" s="43" t="n">
        <v>0</v>
      </c>
      <c r="U32" s="40" t="n">
        <f aca="false">((S32-T32)/F32)*100</f>
        <v>107</v>
      </c>
    </row>
    <row r="33" customFormat="false" ht="14.25" hidden="false" customHeight="false" outlineLevel="0" collapsed="false">
      <c r="A33" s="35" t="n">
        <v>10</v>
      </c>
      <c r="B33" s="2"/>
      <c r="C33" s="4"/>
      <c r="D33" s="35" t="n">
        <v>2</v>
      </c>
      <c r="E33" s="5"/>
      <c r="F33" s="6"/>
      <c r="G33" s="7"/>
      <c r="H33" s="19" t="n">
        <v>38906</v>
      </c>
      <c r="I33" s="6"/>
      <c r="J33" s="8"/>
      <c r="K33" s="4"/>
      <c r="L33" s="42"/>
      <c r="M33" s="9"/>
      <c r="N33" s="4"/>
      <c r="O33" s="11" t="n">
        <v>279074</v>
      </c>
      <c r="P33" s="5" t="n">
        <f aca="false">O33/A33</f>
        <v>27907.4</v>
      </c>
      <c r="R33" s="18"/>
      <c r="S33" s="37"/>
      <c r="T33" s="37"/>
      <c r="U33" s="38"/>
    </row>
    <row r="34" customFormat="false" ht="14.25" hidden="false" customHeight="false" outlineLevel="0" collapsed="false">
      <c r="A34" s="35"/>
      <c r="B34" s="2" t="n">
        <v>83945</v>
      </c>
      <c r="C34" s="4" t="s">
        <v>60</v>
      </c>
      <c r="D34" s="35" t="n">
        <v>2</v>
      </c>
      <c r="E34" s="41" t="n">
        <v>50</v>
      </c>
      <c r="F34" s="18"/>
      <c r="G34" s="19" t="n">
        <v>38904</v>
      </c>
      <c r="H34" s="19" t="n">
        <v>38906</v>
      </c>
      <c r="I34" s="18" t="n">
        <v>50</v>
      </c>
      <c r="J34" s="42" t="n">
        <v>10</v>
      </c>
      <c r="K34" s="42" t="n">
        <v>1</v>
      </c>
      <c r="L34" s="42" t="n">
        <v>40.5</v>
      </c>
      <c r="M34" s="21" t="n">
        <v>2</v>
      </c>
      <c r="N34" s="4" t="n">
        <v>1</v>
      </c>
      <c r="O34" s="11" t="n">
        <v>1609</v>
      </c>
      <c r="P34" s="5"/>
      <c r="Q34" s="11" t="n">
        <v>29459</v>
      </c>
      <c r="R34" s="18" t="n">
        <f aca="false">(O34/Q34)*(K34/E34)*(I34/J34)*N34</f>
        <v>0.00546182830374419</v>
      </c>
      <c r="S34" s="37" t="s">
        <v>42</v>
      </c>
      <c r="T34" s="43"/>
      <c r="U34" s="40"/>
      <c r="V34" s="62" t="n">
        <f aca="false">(R34/(100-L34))*100</f>
        <v>0.00917954336763729</v>
      </c>
    </row>
    <row r="35" customFormat="false" ht="14.25" hidden="false" customHeight="false" outlineLevel="0" collapsed="false">
      <c r="A35" s="35"/>
      <c r="B35" s="2" t="n">
        <v>83945</v>
      </c>
      <c r="C35" s="4" t="s">
        <v>61</v>
      </c>
      <c r="D35" s="35" t="n">
        <v>2</v>
      </c>
      <c r="E35" s="41" t="n">
        <v>50</v>
      </c>
      <c r="F35" s="18"/>
      <c r="G35" s="19" t="n">
        <v>38904</v>
      </c>
      <c r="H35" s="19" t="n">
        <v>38906</v>
      </c>
      <c r="I35" s="18" t="n">
        <v>50</v>
      </c>
      <c r="J35" s="42" t="n">
        <v>10</v>
      </c>
      <c r="K35" s="42" t="n">
        <v>1</v>
      </c>
      <c r="L35" s="42" t="n">
        <v>54.9</v>
      </c>
      <c r="M35" s="21" t="n">
        <v>2</v>
      </c>
      <c r="N35" s="4" t="n">
        <v>1</v>
      </c>
      <c r="O35" s="11" t="n">
        <v>2532</v>
      </c>
      <c r="P35" s="5"/>
      <c r="Q35" s="11" t="n">
        <v>29459</v>
      </c>
      <c r="R35" s="18" t="n">
        <f aca="false">(O35/Q35)*(K35/E35)*(I35/J35)*N35</f>
        <v>0.00859499643572423</v>
      </c>
      <c r="S35" s="37" t="s">
        <v>42</v>
      </c>
      <c r="T35" s="43"/>
      <c r="U35" s="40"/>
      <c r="V35" s="45" t="n">
        <f aca="false">(R35/(100-L35))*100</f>
        <v>0.0190576417643553</v>
      </c>
    </row>
    <row r="36" customFormat="false" ht="14.25" hidden="false" customHeight="false" outlineLevel="0" collapsed="false">
      <c r="A36" s="35"/>
      <c r="B36" s="2" t="n">
        <v>83945</v>
      </c>
      <c r="C36" s="4" t="s">
        <v>58</v>
      </c>
      <c r="D36" s="35" t="n">
        <v>2</v>
      </c>
      <c r="E36" s="41" t="n">
        <v>50</v>
      </c>
      <c r="F36" s="18"/>
      <c r="G36" s="19" t="n">
        <v>38904</v>
      </c>
      <c r="H36" s="19" t="n">
        <v>38906</v>
      </c>
      <c r="I36" s="18" t="n">
        <v>50</v>
      </c>
      <c r="J36" s="42" t="n">
        <v>10</v>
      </c>
      <c r="K36" s="42" t="n">
        <v>1</v>
      </c>
      <c r="L36" s="42" t="n">
        <v>51.6</v>
      </c>
      <c r="M36" s="21" t="n">
        <v>2</v>
      </c>
      <c r="N36" s="4" t="n">
        <v>1</v>
      </c>
      <c r="O36" s="11" t="n">
        <v>3818</v>
      </c>
      <c r="P36" s="5"/>
      <c r="Q36" s="11" t="n">
        <v>29459</v>
      </c>
      <c r="R36" s="18" t="n">
        <f aca="false">(O36/Q36)*(K36/E36)*(I36/J36)*N36</f>
        <v>0.0129603856206932</v>
      </c>
      <c r="S36" s="37" t="s">
        <v>42</v>
      </c>
      <c r="T36" s="43"/>
      <c r="U36" s="40"/>
      <c r="V36" s="45" t="n">
        <f aca="false">(R36/(100-L36))*100</f>
        <v>0.0267776562411016</v>
      </c>
    </row>
    <row r="37" customFormat="false" ht="14.25" hidden="false" customHeight="false" outlineLevel="0" collapsed="false">
      <c r="A37" s="39" t="n">
        <v>2.5</v>
      </c>
      <c r="B37" s="2"/>
      <c r="C37" s="4"/>
      <c r="D37" s="35" t="n">
        <v>2</v>
      </c>
      <c r="E37" s="5"/>
      <c r="F37" s="6"/>
      <c r="G37" s="7"/>
      <c r="H37" s="19" t="n">
        <v>38906</v>
      </c>
      <c r="I37" s="6"/>
      <c r="J37" s="8"/>
      <c r="K37" s="4"/>
      <c r="M37" s="9"/>
      <c r="N37" s="4"/>
      <c r="O37" s="11" t="n">
        <v>77527</v>
      </c>
      <c r="P37" s="5" t="n">
        <f aca="false">O37/A37</f>
        <v>31010.8</v>
      </c>
      <c r="R37" s="18"/>
      <c r="S37" s="37"/>
      <c r="T37" s="37"/>
      <c r="U37" s="40"/>
    </row>
    <row r="38" customFormat="false" ht="14.25" hidden="false" customHeight="false" outlineLevel="0" collapsed="false">
      <c r="A38" s="35"/>
      <c r="B38" s="2" t="n">
        <v>83945</v>
      </c>
      <c r="C38" s="4" t="s">
        <v>62</v>
      </c>
      <c r="D38" s="35" t="n">
        <v>2</v>
      </c>
      <c r="E38" s="41" t="n">
        <v>50</v>
      </c>
      <c r="F38" s="18"/>
      <c r="G38" s="19" t="n">
        <v>38904</v>
      </c>
      <c r="H38" s="19" t="n">
        <v>38906</v>
      </c>
      <c r="I38" s="18" t="n">
        <v>50</v>
      </c>
      <c r="J38" s="42" t="n">
        <v>10</v>
      </c>
      <c r="K38" s="42" t="n">
        <v>1</v>
      </c>
      <c r="L38" s="42" t="n">
        <v>39.9</v>
      </c>
      <c r="M38" s="21" t="n">
        <v>2</v>
      </c>
      <c r="N38" s="4" t="n">
        <v>1</v>
      </c>
      <c r="O38" s="11" t="n">
        <v>2414</v>
      </c>
      <c r="P38" s="5"/>
      <c r="Q38" s="11" t="n">
        <v>29869</v>
      </c>
      <c r="R38" s="18" t="n">
        <f aca="false">(O38/Q38)*(K38/E38)*(I38/J38)*N38</f>
        <v>0.0080819578827547</v>
      </c>
      <c r="S38" s="37" t="s">
        <v>42</v>
      </c>
      <c r="T38" s="43"/>
      <c r="U38" s="40"/>
      <c r="V38" s="45" t="n">
        <f aca="false">(R38/(100-L38))*100</f>
        <v>0.0134475172757982</v>
      </c>
    </row>
    <row r="39" customFormat="false" ht="14.25" hidden="false" customHeight="false" outlineLevel="0" collapsed="false">
      <c r="A39" s="35"/>
      <c r="B39" s="2" t="n">
        <v>83945</v>
      </c>
      <c r="C39" s="4" t="s">
        <v>63</v>
      </c>
      <c r="D39" s="35" t="n">
        <v>2</v>
      </c>
      <c r="E39" s="41" t="n">
        <v>50</v>
      </c>
      <c r="F39" s="18"/>
      <c r="G39" s="19" t="n">
        <v>38904</v>
      </c>
      <c r="H39" s="19" t="n">
        <v>38906</v>
      </c>
      <c r="I39" s="18" t="n">
        <v>50</v>
      </c>
      <c r="J39" s="42" t="n">
        <v>10</v>
      </c>
      <c r="K39" s="42" t="n">
        <v>1</v>
      </c>
      <c r="L39" s="42" t="n">
        <v>50.7</v>
      </c>
      <c r="M39" s="21" t="n">
        <v>2</v>
      </c>
      <c r="N39" s="4" t="n">
        <v>1</v>
      </c>
      <c r="O39" s="11" t="n">
        <v>8980</v>
      </c>
      <c r="P39" s="5"/>
      <c r="Q39" s="11" t="n">
        <v>29869</v>
      </c>
      <c r="R39" s="18" t="n">
        <f aca="false">(O39/Q39)*(K39/E39)*(I39/J39)*N39</f>
        <v>0.0300646154876293</v>
      </c>
      <c r="S39" s="37" t="s">
        <v>42</v>
      </c>
      <c r="T39" s="43"/>
      <c r="U39" s="40"/>
      <c r="V39" s="45" t="n">
        <f aca="false">(R39/(100-L39))*100</f>
        <v>0.0609829928755159</v>
      </c>
    </row>
    <row r="40" customFormat="false" ht="14.25" hidden="false" customHeight="false" outlineLevel="0" collapsed="false">
      <c r="A40" s="35"/>
      <c r="B40" s="2" t="n">
        <v>83945</v>
      </c>
      <c r="C40" s="4" t="s">
        <v>64</v>
      </c>
      <c r="D40" s="35" t="n">
        <v>2</v>
      </c>
      <c r="E40" s="41" t="n">
        <v>50</v>
      </c>
      <c r="F40" s="18"/>
      <c r="G40" s="19" t="n">
        <v>38904</v>
      </c>
      <c r="H40" s="19" t="n">
        <v>38906</v>
      </c>
      <c r="I40" s="18" t="n">
        <v>50</v>
      </c>
      <c r="J40" s="42" t="n">
        <v>10</v>
      </c>
      <c r="K40" s="42" t="n">
        <v>1</v>
      </c>
      <c r="L40" s="42" t="n">
        <v>77.1</v>
      </c>
      <c r="M40" s="21" t="n">
        <v>2</v>
      </c>
      <c r="N40" s="4" t="n">
        <v>1</v>
      </c>
      <c r="O40" s="11" t="n">
        <v>15437</v>
      </c>
      <c r="P40" s="5"/>
      <c r="Q40" s="11" t="n">
        <v>29869</v>
      </c>
      <c r="R40" s="18" t="n">
        <f aca="false">(O40/Q40)*(K40/E40)*(I40/J40)*N40</f>
        <v>0.051682346245271</v>
      </c>
      <c r="S40" s="37" t="s">
        <v>42</v>
      </c>
      <c r="T40" s="43"/>
      <c r="U40" s="40"/>
      <c r="V40" s="44" t="n">
        <f aca="false">(R40/(100-L40))*100</f>
        <v>0.225687101507734</v>
      </c>
    </row>
    <row r="41" customFormat="false" ht="14.25" hidden="false" customHeight="false" outlineLevel="0" collapsed="false">
      <c r="A41" s="39" t="n">
        <v>2.5</v>
      </c>
      <c r="B41" s="2"/>
      <c r="C41" s="4"/>
      <c r="D41" s="35" t="n">
        <v>2</v>
      </c>
      <c r="E41" s="5"/>
      <c r="F41" s="6"/>
      <c r="G41" s="7"/>
      <c r="H41" s="19" t="n">
        <v>38906</v>
      </c>
      <c r="I41" s="6"/>
      <c r="J41" s="8"/>
      <c r="K41" s="4"/>
      <c r="M41" s="9"/>
      <c r="N41" s="4"/>
      <c r="O41" s="11" t="n">
        <v>71819</v>
      </c>
      <c r="P41" s="5" t="n">
        <f aca="false">O41/A41</f>
        <v>28727.6</v>
      </c>
      <c r="R41" s="18"/>
      <c r="S41" s="37"/>
      <c r="T41" s="37"/>
      <c r="U41" s="40"/>
    </row>
    <row r="42" customFormat="false" ht="14.25" hidden="false" customHeight="false" outlineLevel="0" collapsed="false">
      <c r="A42" s="35"/>
      <c r="B42" s="2" t="n">
        <v>83945</v>
      </c>
      <c r="C42" s="4" t="s">
        <v>65</v>
      </c>
      <c r="D42" s="35" t="n">
        <v>2</v>
      </c>
      <c r="E42" s="41" t="n">
        <v>50</v>
      </c>
      <c r="F42" s="18"/>
      <c r="G42" s="19" t="n">
        <v>38904</v>
      </c>
      <c r="H42" s="19" t="n">
        <v>38906</v>
      </c>
      <c r="I42" s="18" t="n">
        <v>50</v>
      </c>
      <c r="J42" s="42" t="n">
        <v>10</v>
      </c>
      <c r="K42" s="42" t="n">
        <v>1</v>
      </c>
      <c r="L42" s="42" t="n">
        <v>69.1</v>
      </c>
      <c r="M42" s="21" t="n">
        <v>2</v>
      </c>
      <c r="N42" s="4" t="n">
        <v>1</v>
      </c>
      <c r="O42" s="11" t="n">
        <v>5920</v>
      </c>
      <c r="P42" s="5"/>
      <c r="Q42" s="11" t="n">
        <v>28902</v>
      </c>
      <c r="R42" s="18" t="n">
        <f aca="false">(O42/Q42)*(K42/E42)*(I42/J42)*N42</f>
        <v>0.0204830115562937</v>
      </c>
      <c r="S42" s="37" t="s">
        <v>42</v>
      </c>
      <c r="T42" s="43"/>
      <c r="U42" s="40"/>
      <c r="V42" s="45" t="n">
        <f aca="false">(R42/(100-L42))*100</f>
        <v>0.0662880632889763</v>
      </c>
    </row>
    <row r="43" customFormat="false" ht="14.25" hidden="false" customHeight="false" outlineLevel="0" collapsed="false">
      <c r="A43" s="35"/>
      <c r="B43" s="2" t="n">
        <v>83945</v>
      </c>
      <c r="C43" s="4" t="s">
        <v>66</v>
      </c>
      <c r="D43" s="35" t="n">
        <v>2</v>
      </c>
      <c r="E43" s="41" t="n">
        <v>50</v>
      </c>
      <c r="F43" s="18"/>
      <c r="G43" s="19" t="n">
        <v>38904</v>
      </c>
      <c r="H43" s="19" t="n">
        <v>38906</v>
      </c>
      <c r="I43" s="18" t="n">
        <v>50</v>
      </c>
      <c r="J43" s="42" t="n">
        <v>10</v>
      </c>
      <c r="K43" s="42" t="n">
        <v>1</v>
      </c>
      <c r="L43" s="42" t="n">
        <v>43.9</v>
      </c>
      <c r="M43" s="21" t="n">
        <v>2</v>
      </c>
      <c r="N43" s="4" t="n">
        <v>1</v>
      </c>
      <c r="O43" s="11" t="n">
        <v>1346</v>
      </c>
      <c r="P43" s="5"/>
      <c r="Q43" s="11" t="n">
        <v>28902</v>
      </c>
      <c r="R43" s="18" t="n">
        <f aca="false">(O43/Q43)*(K43/E43)*(I43/J43)*N43</f>
        <v>0.00465711715452218</v>
      </c>
      <c r="S43" s="37" t="s">
        <v>42</v>
      </c>
      <c r="T43" s="43"/>
      <c r="U43" s="40"/>
      <c r="V43" s="62" t="n">
        <f aca="false">(R43/(100-L43))*100</f>
        <v>0.00830145660342634</v>
      </c>
    </row>
    <row r="44" customFormat="false" ht="14.25" hidden="false" customHeight="false" outlineLevel="0" collapsed="false">
      <c r="A44" s="35"/>
      <c r="B44" s="2" t="n">
        <v>83945</v>
      </c>
      <c r="C44" s="4" t="s">
        <v>67</v>
      </c>
      <c r="D44" s="35" t="n">
        <v>2</v>
      </c>
      <c r="E44" s="41" t="n">
        <v>50</v>
      </c>
      <c r="F44" s="18"/>
      <c r="G44" s="19" t="n">
        <v>38904</v>
      </c>
      <c r="H44" s="19" t="n">
        <v>38906</v>
      </c>
      <c r="I44" s="18" t="n">
        <v>50</v>
      </c>
      <c r="J44" s="42" t="n">
        <v>10</v>
      </c>
      <c r="K44" s="42" t="n">
        <v>1</v>
      </c>
      <c r="L44" s="42" t="n">
        <v>31.9</v>
      </c>
      <c r="M44" s="21" t="n">
        <v>2</v>
      </c>
      <c r="N44" s="4" t="n">
        <v>1</v>
      </c>
      <c r="O44" s="11" t="n">
        <v>0</v>
      </c>
      <c r="P44" s="5"/>
      <c r="Q44" s="11" t="n">
        <v>28902</v>
      </c>
      <c r="R44" s="18" t="n">
        <f aca="false">(O44/Q44)*(K44/E44)*(I44/J44)*N44</f>
        <v>0</v>
      </c>
      <c r="S44" s="37" t="s">
        <v>92</v>
      </c>
      <c r="T44" s="43"/>
      <c r="U44" s="40"/>
      <c r="V44" s="44" t="n">
        <f aca="false">(R44/(100-L44))*100</f>
        <v>0</v>
      </c>
    </row>
    <row r="45" customFormat="false" ht="14.25" hidden="false" customHeight="false" outlineLevel="0" collapsed="false">
      <c r="A45" s="39" t="n">
        <v>2.5</v>
      </c>
      <c r="B45" s="2"/>
      <c r="C45" s="4"/>
      <c r="D45" s="35" t="n">
        <v>2</v>
      </c>
      <c r="E45" s="5"/>
      <c r="F45" s="6"/>
      <c r="G45" s="7"/>
      <c r="H45" s="19" t="n">
        <v>38906</v>
      </c>
      <c r="I45" s="6"/>
      <c r="J45" s="8"/>
      <c r="K45" s="4"/>
      <c r="M45" s="9"/>
      <c r="N45" s="4"/>
      <c r="O45" s="11" t="n">
        <v>72690</v>
      </c>
      <c r="P45" s="5" t="n">
        <f aca="false">O45/A45</f>
        <v>29076</v>
      </c>
      <c r="R45" s="17"/>
      <c r="S45" s="37"/>
      <c r="T45" s="37"/>
      <c r="U45" s="40"/>
    </row>
    <row r="46" customFormat="false" ht="14.25" hidden="false" customHeight="false" outlineLevel="0" collapsed="false">
      <c r="A46" s="63"/>
      <c r="D46" s="1"/>
      <c r="H46" s="58"/>
      <c r="L46" s="42"/>
      <c r="R46" s="22"/>
      <c r="S46" s="37"/>
      <c r="T46" s="37"/>
      <c r="U46" s="40"/>
    </row>
    <row r="47" customFormat="false" ht="14.25" hidden="false" customHeight="false" outlineLevel="0" collapsed="false">
      <c r="A47" s="35" t="n">
        <v>10</v>
      </c>
      <c r="B47" s="2"/>
      <c r="C47" s="36"/>
      <c r="D47" s="35" t="n">
        <v>3</v>
      </c>
      <c r="E47" s="5"/>
      <c r="F47" s="6"/>
      <c r="G47" s="7"/>
      <c r="H47" s="19" t="n">
        <v>38907</v>
      </c>
      <c r="I47" s="6"/>
      <c r="J47" s="8"/>
      <c r="K47" s="4"/>
      <c r="M47" s="9"/>
      <c r="N47" s="4"/>
      <c r="O47" s="11" t="n">
        <v>258647</v>
      </c>
      <c r="P47" s="50" t="n">
        <f aca="false">O47/A47</f>
        <v>25864.7</v>
      </c>
      <c r="R47" s="18"/>
      <c r="S47" s="37"/>
      <c r="T47" s="37"/>
      <c r="U47" s="38"/>
    </row>
    <row r="48" customFormat="false" ht="14.25" hidden="false" customHeight="false" outlineLevel="0" collapsed="false">
      <c r="A48" s="35"/>
      <c r="B48" s="2" t="n">
        <v>83945</v>
      </c>
      <c r="C48" s="4" t="s">
        <v>68</v>
      </c>
      <c r="D48" s="35" t="n">
        <v>3</v>
      </c>
      <c r="E48" s="41" t="n">
        <v>50</v>
      </c>
      <c r="F48" s="18"/>
      <c r="G48" s="19" t="n">
        <v>38905</v>
      </c>
      <c r="H48" s="19" t="n">
        <v>38907</v>
      </c>
      <c r="I48" s="18" t="n">
        <v>50</v>
      </c>
      <c r="J48" s="42" t="n">
        <v>10</v>
      </c>
      <c r="K48" s="42" t="n">
        <v>1</v>
      </c>
      <c r="L48" s="64" t="n">
        <v>28</v>
      </c>
      <c r="M48" s="21" t="n">
        <v>2</v>
      </c>
      <c r="N48" s="4" t="n">
        <v>1</v>
      </c>
      <c r="O48" s="11" t="n">
        <v>0</v>
      </c>
      <c r="P48" s="50"/>
      <c r="Q48" s="11" t="n">
        <v>25700</v>
      </c>
      <c r="R48" s="18" t="n">
        <f aca="false">(O48/Q48)*(K48/E48)*(I48/J48)*N48</f>
        <v>0</v>
      </c>
      <c r="S48" s="37" t="s">
        <v>92</v>
      </c>
      <c r="T48" s="43"/>
      <c r="U48" s="40"/>
      <c r="V48" s="44" t="n">
        <f aca="false">(R48/(100-L48))*100</f>
        <v>0</v>
      </c>
    </row>
    <row r="49" customFormat="false" ht="14.25" hidden="false" customHeight="false" outlineLevel="0" collapsed="false">
      <c r="A49" s="35"/>
      <c r="B49" s="2" t="n">
        <v>83945</v>
      </c>
      <c r="C49" s="4" t="s">
        <v>73</v>
      </c>
      <c r="D49" s="35" t="n">
        <v>3</v>
      </c>
      <c r="E49" s="41" t="n">
        <v>50</v>
      </c>
      <c r="F49" s="18"/>
      <c r="G49" s="19" t="n">
        <v>38905</v>
      </c>
      <c r="H49" s="19" t="n">
        <v>38907</v>
      </c>
      <c r="I49" s="18" t="n">
        <v>50</v>
      </c>
      <c r="J49" s="42" t="n">
        <v>10</v>
      </c>
      <c r="K49" s="42" t="n">
        <v>1</v>
      </c>
      <c r="L49" s="64" t="n">
        <v>37</v>
      </c>
      <c r="M49" s="21" t="n">
        <v>2</v>
      </c>
      <c r="N49" s="4" t="n">
        <v>1</v>
      </c>
      <c r="O49" s="11" t="n">
        <v>1787</v>
      </c>
      <c r="P49" s="50"/>
      <c r="Q49" s="11" t="n">
        <v>25700</v>
      </c>
      <c r="R49" s="18" t="n">
        <f aca="false">(O49/Q49)*(K49/E49)*(I49/J49)*N49</f>
        <v>0.00695330739299611</v>
      </c>
      <c r="S49" s="18" t="s">
        <v>42</v>
      </c>
      <c r="T49" s="43"/>
      <c r="U49" s="40"/>
      <c r="V49" s="45" t="n">
        <f aca="false">(R49/(100-L49))*100</f>
        <v>0.0110369958618986</v>
      </c>
    </row>
    <row r="50" customFormat="false" ht="14.25" hidden="false" customHeight="false" outlineLevel="0" collapsed="false">
      <c r="A50" s="35"/>
      <c r="B50" s="2" t="n">
        <v>83945</v>
      </c>
      <c r="C50" s="4" t="s">
        <v>75</v>
      </c>
      <c r="D50" s="35" t="n">
        <v>3</v>
      </c>
      <c r="E50" s="41" t="n">
        <v>50</v>
      </c>
      <c r="F50" s="18"/>
      <c r="G50" s="19" t="n">
        <v>38905</v>
      </c>
      <c r="H50" s="19" t="n">
        <v>38907</v>
      </c>
      <c r="I50" s="18" t="n">
        <v>50</v>
      </c>
      <c r="J50" s="42" t="n">
        <v>10</v>
      </c>
      <c r="K50" s="42" t="n">
        <v>1</v>
      </c>
      <c r="L50" s="4" t="n">
        <v>51.3</v>
      </c>
      <c r="M50" s="21" t="n">
        <v>2</v>
      </c>
      <c r="N50" s="4" t="n">
        <v>1</v>
      </c>
      <c r="O50" s="11" t="n">
        <v>1483</v>
      </c>
      <c r="P50" s="50"/>
      <c r="Q50" s="11" t="n">
        <v>25700</v>
      </c>
      <c r="R50" s="18" t="n">
        <f aca="false">(O50/Q50)*(K50/E50)*(I50/J50)*N50</f>
        <v>0.0057704280155642</v>
      </c>
      <c r="S50" s="37" t="s">
        <v>42</v>
      </c>
      <c r="T50" s="43"/>
      <c r="U50" s="40"/>
      <c r="V50" s="45" t="n">
        <f aca="false">(R50/(100-L50))*100</f>
        <v>0.0118489281633762</v>
      </c>
    </row>
    <row r="51" customFormat="false" ht="14.25" hidden="false" customHeight="false" outlineLevel="0" collapsed="false">
      <c r="A51" s="39" t="n">
        <v>2.5</v>
      </c>
      <c r="B51" s="2"/>
      <c r="C51" s="4"/>
      <c r="D51" s="35" t="n">
        <v>3</v>
      </c>
      <c r="E51" s="5"/>
      <c r="F51" s="6"/>
      <c r="G51" s="7"/>
      <c r="H51" s="19" t="n">
        <v>38907</v>
      </c>
      <c r="I51" s="6"/>
      <c r="J51" s="8"/>
      <c r="K51" s="4"/>
      <c r="L51" s="42"/>
      <c r="M51" s="9"/>
      <c r="N51" s="4"/>
      <c r="O51" s="11" t="n">
        <v>63838</v>
      </c>
      <c r="P51" s="50" t="n">
        <f aca="false">O51/A51</f>
        <v>25535.2</v>
      </c>
      <c r="Q51" s="65"/>
      <c r="R51" s="18"/>
      <c r="S51" s="37"/>
      <c r="T51" s="37"/>
      <c r="U51" s="40"/>
    </row>
    <row r="52" customFormat="false" ht="14.25" hidden="false" customHeight="false" outlineLevel="0" collapsed="false">
      <c r="A52" s="35"/>
      <c r="B52" s="2" t="n">
        <v>83947</v>
      </c>
      <c r="C52" s="4" t="s">
        <v>76</v>
      </c>
      <c r="D52" s="35" t="n">
        <v>3</v>
      </c>
      <c r="E52" s="41" t="n">
        <v>50</v>
      </c>
      <c r="F52" s="18"/>
      <c r="G52" s="19" t="n">
        <v>38905</v>
      </c>
      <c r="H52" s="19" t="n">
        <v>38907</v>
      </c>
      <c r="I52" s="18" t="n">
        <v>50</v>
      </c>
      <c r="J52" s="42" t="n">
        <v>10</v>
      </c>
      <c r="K52" s="42" t="n">
        <v>1</v>
      </c>
      <c r="L52" s="42" t="n">
        <v>35.8</v>
      </c>
      <c r="M52" s="21" t="n">
        <v>2</v>
      </c>
      <c r="N52" s="4" t="n">
        <v>1</v>
      </c>
      <c r="O52" s="11" t="n">
        <v>0</v>
      </c>
      <c r="P52" s="50"/>
      <c r="Q52" s="11" t="n">
        <v>27030</v>
      </c>
      <c r="R52" s="18" t="n">
        <f aca="false">(O52/Q52)*(K52/E52)*(I52/J52)*N52</f>
        <v>0</v>
      </c>
      <c r="S52" s="37" t="s">
        <v>92</v>
      </c>
      <c r="T52" s="43"/>
      <c r="U52" s="40"/>
      <c r="V52" s="44" t="n">
        <f aca="false">(R52/(100-L52))*100</f>
        <v>0</v>
      </c>
    </row>
    <row r="53" customFormat="false" ht="14.25" hidden="false" customHeight="false" outlineLevel="0" collapsed="false">
      <c r="A53" s="35"/>
      <c r="B53" s="2" t="n">
        <v>83947</v>
      </c>
      <c r="C53" s="4" t="s">
        <v>77</v>
      </c>
      <c r="D53" s="35" t="n">
        <v>3</v>
      </c>
      <c r="E53" s="41" t="n">
        <v>50</v>
      </c>
      <c r="F53" s="18"/>
      <c r="G53" s="19" t="n">
        <v>38905</v>
      </c>
      <c r="H53" s="19" t="n">
        <v>38907</v>
      </c>
      <c r="I53" s="18" t="n">
        <v>50</v>
      </c>
      <c r="J53" s="42" t="n">
        <v>10</v>
      </c>
      <c r="K53" s="42" t="n">
        <v>1</v>
      </c>
      <c r="L53" s="4" t="n">
        <v>41.3</v>
      </c>
      <c r="M53" s="21" t="n">
        <v>2</v>
      </c>
      <c r="N53" s="4" t="n">
        <v>1</v>
      </c>
      <c r="O53" s="11" t="n">
        <v>0</v>
      </c>
      <c r="P53" s="50"/>
      <c r="Q53" s="11" t="n">
        <v>27030</v>
      </c>
      <c r="R53" s="18" t="n">
        <f aca="false">(O53/Q53)*(K53/E53)*(I53/J53)*N53</f>
        <v>0</v>
      </c>
      <c r="S53" s="37" t="s">
        <v>92</v>
      </c>
      <c r="T53" s="43"/>
      <c r="U53" s="40"/>
      <c r="V53" s="44" t="n">
        <f aca="false">(R53/(100-L53))*100</f>
        <v>0</v>
      </c>
    </row>
    <row r="54" customFormat="false" ht="14.25" hidden="false" customHeight="false" outlineLevel="0" collapsed="false">
      <c r="A54" s="35"/>
      <c r="B54" s="2" t="n">
        <v>83947</v>
      </c>
      <c r="C54" s="4" t="s">
        <v>78</v>
      </c>
      <c r="D54" s="35" t="n">
        <v>3</v>
      </c>
      <c r="E54" s="41" t="n">
        <v>50</v>
      </c>
      <c r="F54" s="18"/>
      <c r="G54" s="19" t="n">
        <v>38905</v>
      </c>
      <c r="H54" s="19" t="n">
        <v>38907</v>
      </c>
      <c r="I54" s="18" t="n">
        <v>50</v>
      </c>
      <c r="J54" s="42" t="n">
        <v>10</v>
      </c>
      <c r="K54" s="42" t="n">
        <v>1</v>
      </c>
      <c r="L54" s="42" t="n">
        <v>42.4</v>
      </c>
      <c r="M54" s="21" t="n">
        <v>2</v>
      </c>
      <c r="N54" s="4" t="n">
        <v>1</v>
      </c>
      <c r="O54" s="11" t="n">
        <v>0</v>
      </c>
      <c r="P54" s="50"/>
      <c r="Q54" s="11" t="n">
        <v>27030</v>
      </c>
      <c r="R54" s="18" t="n">
        <f aca="false">(O54/Q54)*(K54/E54)*(I54/J54)*N54</f>
        <v>0</v>
      </c>
      <c r="S54" s="37" t="s">
        <v>92</v>
      </c>
      <c r="T54" s="43"/>
      <c r="U54" s="40"/>
      <c r="V54" s="44" t="n">
        <f aca="false">(R54/(100-L54))*100</f>
        <v>0</v>
      </c>
    </row>
    <row r="55" customFormat="false" ht="14.25" hidden="false" customHeight="false" outlineLevel="0" collapsed="false">
      <c r="A55" s="39" t="n">
        <v>2.5</v>
      </c>
      <c r="B55" s="2"/>
      <c r="C55" s="4"/>
      <c r="D55" s="35" t="n">
        <v>3</v>
      </c>
      <c r="E55" s="5"/>
      <c r="F55" s="6"/>
      <c r="G55" s="7"/>
      <c r="H55" s="19" t="n">
        <v>38907</v>
      </c>
      <c r="I55" s="6"/>
      <c r="J55" s="8"/>
      <c r="K55" s="4"/>
      <c r="L55" s="42"/>
      <c r="M55" s="9"/>
      <c r="N55" s="4"/>
      <c r="O55" s="11" t="n">
        <v>71311</v>
      </c>
      <c r="P55" s="50" t="n">
        <f aca="false">O55/A55</f>
        <v>28524.4</v>
      </c>
      <c r="Q55" s="65"/>
      <c r="R55" s="18"/>
      <c r="S55" s="37"/>
      <c r="T55" s="37"/>
      <c r="U55" s="40"/>
    </row>
    <row r="56" customFormat="false" ht="14.25" hidden="false" customHeight="false" outlineLevel="0" collapsed="false">
      <c r="A56" s="35"/>
      <c r="B56" s="2" t="n">
        <v>83947</v>
      </c>
      <c r="C56" s="4" t="s">
        <v>79</v>
      </c>
      <c r="D56" s="35" t="n">
        <v>3</v>
      </c>
      <c r="E56" s="41" t="n">
        <v>50</v>
      </c>
      <c r="F56" s="18"/>
      <c r="G56" s="19" t="n">
        <v>38905</v>
      </c>
      <c r="H56" s="19" t="n">
        <v>38907</v>
      </c>
      <c r="I56" s="18" t="n">
        <v>50</v>
      </c>
      <c r="J56" s="42" t="n">
        <v>10</v>
      </c>
      <c r="K56" s="42" t="n">
        <v>1</v>
      </c>
      <c r="L56" s="42" t="n">
        <v>52.4</v>
      </c>
      <c r="M56" s="21" t="n">
        <v>2</v>
      </c>
      <c r="N56" s="4" t="n">
        <v>1</v>
      </c>
      <c r="O56" s="11" t="n">
        <v>0</v>
      </c>
      <c r="P56" s="50"/>
      <c r="Q56" s="11" t="n">
        <v>28064</v>
      </c>
      <c r="R56" s="18" t="n">
        <f aca="false">(O56/Q56)*(K56/E56)*(I56/J56)*N56</f>
        <v>0</v>
      </c>
      <c r="S56" s="37" t="s">
        <v>92</v>
      </c>
      <c r="T56" s="43"/>
      <c r="U56" s="40"/>
      <c r="V56" s="44" t="n">
        <f aca="false">(R56/(100-L56))*100</f>
        <v>0</v>
      </c>
    </row>
    <row r="57" customFormat="false" ht="14.25" hidden="false" customHeight="false" outlineLevel="0" collapsed="false">
      <c r="A57" s="35"/>
      <c r="B57" s="2" t="n">
        <v>83947</v>
      </c>
      <c r="C57" s="4" t="s">
        <v>80</v>
      </c>
      <c r="D57" s="35" t="n">
        <v>3</v>
      </c>
      <c r="E57" s="41" t="n">
        <v>50</v>
      </c>
      <c r="F57" s="18"/>
      <c r="G57" s="19" t="n">
        <v>38905</v>
      </c>
      <c r="H57" s="19" t="n">
        <v>38907</v>
      </c>
      <c r="I57" s="18" t="n">
        <v>50</v>
      </c>
      <c r="J57" s="42" t="n">
        <v>10</v>
      </c>
      <c r="K57" s="42" t="n">
        <v>1</v>
      </c>
      <c r="L57" s="4" t="n">
        <v>45.6</v>
      </c>
      <c r="M57" s="21" t="n">
        <v>2</v>
      </c>
      <c r="N57" s="4" t="n">
        <v>1</v>
      </c>
      <c r="O57" s="11" t="n">
        <v>0</v>
      </c>
      <c r="P57" s="50"/>
      <c r="Q57" s="11" t="n">
        <v>28064</v>
      </c>
      <c r="R57" s="18" t="n">
        <f aca="false">(O57/Q57)*(K57/E57)*(I57/J57)*N57</f>
        <v>0</v>
      </c>
      <c r="S57" s="37" t="s">
        <v>92</v>
      </c>
      <c r="T57" s="43"/>
      <c r="U57" s="40"/>
      <c r="V57" s="44" t="n">
        <f aca="false">(R57/(100-L57))*100</f>
        <v>0</v>
      </c>
    </row>
    <row r="58" customFormat="false" ht="14.25" hidden="false" customHeight="false" outlineLevel="0" collapsed="false">
      <c r="A58" s="35"/>
      <c r="B58" s="2" t="n">
        <v>83947</v>
      </c>
      <c r="C58" s="12" t="s">
        <v>93</v>
      </c>
      <c r="D58" s="35" t="n">
        <v>3</v>
      </c>
      <c r="E58" s="41" t="n">
        <v>50</v>
      </c>
      <c r="F58" s="18"/>
      <c r="G58" s="19" t="n">
        <v>38905</v>
      </c>
      <c r="H58" s="19" t="n">
        <v>38907</v>
      </c>
      <c r="I58" s="18" t="n">
        <v>50</v>
      </c>
      <c r="J58" s="42" t="n">
        <v>10</v>
      </c>
      <c r="K58" s="42" t="n">
        <v>1</v>
      </c>
      <c r="L58" s="42" t="n">
        <v>40</v>
      </c>
      <c r="M58" s="21" t="n">
        <v>2</v>
      </c>
      <c r="N58" s="4" t="n">
        <v>1</v>
      </c>
      <c r="O58" s="11" t="n">
        <v>0</v>
      </c>
      <c r="P58" s="50"/>
      <c r="Q58" s="11" t="n">
        <v>28064</v>
      </c>
      <c r="R58" s="18" t="n">
        <f aca="false">(O58/Q58)*(K58/E58)*(I58/J58)*N58</f>
        <v>0</v>
      </c>
      <c r="S58" s="37" t="s">
        <v>92</v>
      </c>
      <c r="T58" s="43"/>
      <c r="U58" s="40"/>
      <c r="V58" s="44" t="n">
        <f aca="false">(R58/(100-L58))*100</f>
        <v>0</v>
      </c>
    </row>
    <row r="59" customFormat="false" ht="14.25" hidden="false" customHeight="false" outlineLevel="0" collapsed="false">
      <c r="A59" s="39" t="n">
        <v>2.5</v>
      </c>
      <c r="B59" s="2"/>
      <c r="C59" s="36"/>
      <c r="D59" s="35" t="n">
        <v>3</v>
      </c>
      <c r="E59" s="5"/>
      <c r="F59" s="6"/>
      <c r="G59" s="7"/>
      <c r="H59" s="19" t="n">
        <v>38907</v>
      </c>
      <c r="I59" s="6"/>
      <c r="J59" s="8"/>
      <c r="K59" s="4"/>
      <c r="M59" s="9"/>
      <c r="N59" s="4"/>
      <c r="O59" s="11" t="n">
        <v>69011</v>
      </c>
      <c r="P59" s="50" t="n">
        <f aca="false">O59/A59</f>
        <v>27604.4</v>
      </c>
      <c r="Q59" s="65"/>
      <c r="R59" s="37"/>
      <c r="S59" s="37"/>
      <c r="T59" s="37"/>
      <c r="U59" s="40"/>
    </row>
    <row r="60" customFormat="false" ht="14.25" hidden="false" customHeight="false" outlineLevel="0" collapsed="false">
      <c r="A60" s="35"/>
      <c r="B60" s="2" t="n">
        <v>84028</v>
      </c>
      <c r="C60" s="36" t="s">
        <v>70</v>
      </c>
      <c r="D60" s="35" t="n">
        <v>3</v>
      </c>
      <c r="E60" s="41" t="n">
        <v>50</v>
      </c>
      <c r="F60" s="41"/>
      <c r="G60" s="19" t="n">
        <v>38905</v>
      </c>
      <c r="H60" s="19" t="n">
        <v>38907</v>
      </c>
      <c r="I60" s="18" t="n">
        <v>50</v>
      </c>
      <c r="J60" s="42" t="n">
        <v>10</v>
      </c>
      <c r="K60" s="42" t="n">
        <v>1</v>
      </c>
      <c r="L60" s="42"/>
      <c r="M60" s="21" t="n">
        <v>2</v>
      </c>
      <c r="N60" s="4" t="n">
        <v>1</v>
      </c>
      <c r="O60" s="11" t="n">
        <v>0</v>
      </c>
      <c r="P60" s="50"/>
      <c r="Q60" s="11" t="n">
        <v>27852</v>
      </c>
      <c r="R60" s="18" t="n">
        <f aca="false">(O60/Q60)*(K60/E60)*(I60/J60)*N60</f>
        <v>0</v>
      </c>
      <c r="S60" s="37" t="s">
        <v>92</v>
      </c>
      <c r="T60" s="37"/>
      <c r="U60" s="38"/>
    </row>
    <row r="61" customFormat="false" ht="14.25" hidden="false" customHeight="false" outlineLevel="0" collapsed="false">
      <c r="A61" s="35"/>
      <c r="B61" s="2" t="n">
        <v>84028</v>
      </c>
      <c r="C61" s="36" t="s">
        <v>71</v>
      </c>
      <c r="D61" s="35" t="n">
        <v>3</v>
      </c>
      <c r="E61" s="41" t="n">
        <v>50</v>
      </c>
      <c r="F61" s="18" t="n">
        <v>0.1</v>
      </c>
      <c r="G61" s="19" t="n">
        <v>38905</v>
      </c>
      <c r="H61" s="19" t="n">
        <v>38907</v>
      </c>
      <c r="I61" s="18" t="n">
        <v>50</v>
      </c>
      <c r="J61" s="42" t="n">
        <v>10</v>
      </c>
      <c r="K61" s="42" t="n">
        <v>1</v>
      </c>
      <c r="M61" s="21" t="n">
        <v>2</v>
      </c>
      <c r="N61" s="4" t="n">
        <v>1</v>
      </c>
      <c r="O61" s="11" t="n">
        <v>28080</v>
      </c>
      <c r="P61" s="50"/>
      <c r="Q61" s="11" t="n">
        <v>27852</v>
      </c>
      <c r="R61" s="18" t="n">
        <f aca="false">(O61/Q61)*(K61/E61)*(I61/J61)*N61</f>
        <v>0.100818612666954</v>
      </c>
      <c r="S61" s="37" t="n">
        <v>0.101</v>
      </c>
      <c r="T61" s="43" t="n">
        <v>0</v>
      </c>
      <c r="U61" s="40" t="n">
        <f aca="false">((S61-T61)/F61)*100</f>
        <v>101</v>
      </c>
    </row>
    <row r="62" customFormat="false" ht="14.25" hidden="false" customHeight="false" outlineLevel="0" collapsed="false">
      <c r="A62" s="35"/>
      <c r="B62" s="2" t="n">
        <v>84028</v>
      </c>
      <c r="C62" s="36" t="s">
        <v>72</v>
      </c>
      <c r="D62" s="35" t="n">
        <v>3</v>
      </c>
      <c r="E62" s="41" t="n">
        <v>50</v>
      </c>
      <c r="F62" s="41" t="n">
        <v>1</v>
      </c>
      <c r="G62" s="19" t="n">
        <v>38905</v>
      </c>
      <c r="H62" s="19" t="n">
        <v>38907</v>
      </c>
      <c r="I62" s="18" t="n">
        <v>50</v>
      </c>
      <c r="J62" s="42" t="n">
        <v>10</v>
      </c>
      <c r="K62" s="42" t="n">
        <v>1</v>
      </c>
      <c r="L62" s="42"/>
      <c r="M62" s="21" t="n">
        <v>2</v>
      </c>
      <c r="N62" s="4" t="n">
        <v>1</v>
      </c>
      <c r="O62" s="11" t="n">
        <v>264922</v>
      </c>
      <c r="P62" s="50"/>
      <c r="Q62" s="11" t="n">
        <v>27852</v>
      </c>
      <c r="R62" s="18" t="n">
        <f aca="false">(O62/Q62)*(K62/E62)*(I62/J62)*N62</f>
        <v>0.951177653310355</v>
      </c>
      <c r="S62" s="37" t="n">
        <v>0.951</v>
      </c>
      <c r="T62" s="43" t="n">
        <v>0</v>
      </c>
      <c r="U62" s="40" t="n">
        <f aca="false">((S62-T62)/F62)*100</f>
        <v>95.1</v>
      </c>
    </row>
    <row r="63" customFormat="false" ht="13.5" hidden="false" customHeight="true" outlineLevel="0" collapsed="false">
      <c r="A63" s="35" t="n">
        <v>10</v>
      </c>
      <c r="B63" s="2"/>
      <c r="C63" s="12"/>
      <c r="D63" s="35" t="n">
        <v>3</v>
      </c>
      <c r="E63" s="5"/>
      <c r="F63" s="6"/>
      <c r="G63" s="7"/>
      <c r="H63" s="19" t="n">
        <v>38907</v>
      </c>
      <c r="I63" s="6"/>
      <c r="J63" s="8"/>
      <c r="K63" s="4"/>
      <c r="L63" s="42"/>
      <c r="M63" s="9"/>
      <c r="N63" s="4"/>
      <c r="O63" s="11" t="n">
        <v>281004</v>
      </c>
      <c r="P63" s="50" t="n">
        <f aca="false">O63/A63</f>
        <v>28100.4</v>
      </c>
      <c r="R63" s="18"/>
      <c r="S63" s="37"/>
      <c r="T63" s="37"/>
      <c r="U63" s="38"/>
    </row>
    <row r="64" customFormat="false" ht="14.25" hidden="false" customHeight="false" outlineLevel="0" collapsed="false">
      <c r="A64" s="35"/>
      <c r="B64" s="2"/>
      <c r="C64" s="36"/>
      <c r="D64" s="35"/>
      <c r="E64" s="5"/>
      <c r="F64" s="6"/>
      <c r="G64" s="7"/>
      <c r="H64" s="19"/>
      <c r="I64" s="6"/>
      <c r="J64" s="8"/>
      <c r="K64" s="4"/>
      <c r="L64" s="42"/>
      <c r="M64" s="9"/>
      <c r="N64" s="4"/>
      <c r="O64" s="23"/>
      <c r="P64" s="5"/>
      <c r="R64" s="37"/>
      <c r="S64" s="37"/>
      <c r="T64" s="37"/>
      <c r="U64" s="40"/>
    </row>
    <row r="65" customFormat="false" ht="14.25" hidden="false" customHeight="false" outlineLevel="0" collapsed="false">
      <c r="A65" s="39" t="n">
        <v>2.5</v>
      </c>
      <c r="B65" s="2"/>
      <c r="C65" s="36"/>
      <c r="D65" s="35" t="n">
        <v>4</v>
      </c>
      <c r="E65" s="5"/>
      <c r="F65" s="6"/>
      <c r="G65" s="7"/>
      <c r="H65" s="19" t="n">
        <v>38909</v>
      </c>
      <c r="I65" s="6"/>
      <c r="J65" s="8"/>
      <c r="K65" s="4"/>
      <c r="M65" s="9"/>
      <c r="N65" s="4"/>
      <c r="O65" s="23" t="n">
        <v>41802</v>
      </c>
      <c r="P65" s="5" t="n">
        <f aca="false">O65/A65</f>
        <v>16720.8</v>
      </c>
      <c r="R65" s="37"/>
      <c r="S65" s="37"/>
      <c r="T65" s="37"/>
      <c r="U65" s="40"/>
    </row>
    <row r="66" customFormat="false" ht="14.25" hidden="false" customHeight="false" outlineLevel="0" collapsed="false">
      <c r="A66" s="35"/>
      <c r="B66" s="2" t="n">
        <v>84028</v>
      </c>
      <c r="C66" s="36" t="s">
        <v>81</v>
      </c>
      <c r="D66" s="35" t="n">
        <v>4</v>
      </c>
      <c r="E66" s="41" t="n">
        <v>50</v>
      </c>
      <c r="F66" s="41" t="n">
        <v>5</v>
      </c>
      <c r="G66" s="19" t="n">
        <v>38908</v>
      </c>
      <c r="H66" s="19" t="n">
        <v>38909</v>
      </c>
      <c r="I66" s="18" t="n">
        <v>50</v>
      </c>
      <c r="J66" s="42" t="n">
        <v>10</v>
      </c>
      <c r="K66" s="42" t="n">
        <v>1</v>
      </c>
      <c r="M66" s="21" t="n">
        <v>2</v>
      </c>
      <c r="N66" s="4" t="n">
        <v>5</v>
      </c>
      <c r="O66" s="23" t="n">
        <v>171811</v>
      </c>
      <c r="P66" s="5"/>
      <c r="Q66" s="11" t="n">
        <v>16971.75</v>
      </c>
      <c r="R66" s="18" t="n">
        <f aca="false">(O66/Q66)*(K66/E66)*(I66/J66)*N66</f>
        <v>5.06167602044574</v>
      </c>
      <c r="S66" s="53" t="n">
        <v>5.06</v>
      </c>
      <c r="T66" s="43" t="n">
        <v>0</v>
      </c>
      <c r="U66" s="40" t="n">
        <f aca="false">((S66-T66)/F66)*100</f>
        <v>101.2</v>
      </c>
    </row>
    <row r="67" customFormat="false" ht="14.25" hidden="false" customHeight="false" outlineLevel="0" collapsed="false">
      <c r="A67" s="35"/>
      <c r="B67" s="2" t="n">
        <v>84028</v>
      </c>
      <c r="C67" s="36" t="s">
        <v>82</v>
      </c>
      <c r="D67" s="35" t="n">
        <v>4</v>
      </c>
      <c r="E67" s="41" t="n">
        <v>50</v>
      </c>
      <c r="F67" s="18" t="n">
        <v>0.1</v>
      </c>
      <c r="G67" s="19" t="n">
        <v>38908</v>
      </c>
      <c r="H67" s="19" t="n">
        <v>38909</v>
      </c>
      <c r="I67" s="18" t="n">
        <v>50</v>
      </c>
      <c r="J67" s="42" t="n">
        <v>10</v>
      </c>
      <c r="K67" s="42" t="n">
        <v>1</v>
      </c>
      <c r="M67" s="21" t="n">
        <v>2</v>
      </c>
      <c r="N67" s="4" t="n">
        <v>1</v>
      </c>
      <c r="O67" s="23" t="n">
        <v>17706</v>
      </c>
      <c r="P67" s="5"/>
      <c r="Q67" s="11" t="n">
        <v>16971.75</v>
      </c>
      <c r="R67" s="18" t="n">
        <f aca="false">(O67/Q67)*(K67/E67)*(I67/J67)*N67</f>
        <v>0.104326306951257</v>
      </c>
      <c r="S67" s="37" t="n">
        <v>0.104</v>
      </c>
      <c r="T67" s="43" t="n">
        <v>0</v>
      </c>
      <c r="U67" s="40" t="n">
        <f aca="false">((S67-T67)/F67)*100</f>
        <v>104</v>
      </c>
    </row>
    <row r="68" customFormat="false" ht="14.25" hidden="false" customHeight="false" outlineLevel="0" collapsed="false">
      <c r="A68" s="35"/>
      <c r="B68" s="2" t="n">
        <v>84028</v>
      </c>
      <c r="C68" s="36" t="s">
        <v>83</v>
      </c>
      <c r="D68" s="35" t="n">
        <v>4</v>
      </c>
      <c r="E68" s="41" t="n">
        <v>50</v>
      </c>
      <c r="F68" s="41"/>
      <c r="G68" s="19" t="n">
        <v>38908</v>
      </c>
      <c r="H68" s="19" t="n">
        <v>38909</v>
      </c>
      <c r="I68" s="18" t="n">
        <v>50</v>
      </c>
      <c r="J68" s="42" t="n">
        <v>10</v>
      </c>
      <c r="K68" s="42" t="n">
        <v>1</v>
      </c>
      <c r="L68" s="42"/>
      <c r="M68" s="21" t="n">
        <v>2</v>
      </c>
      <c r="N68" s="4" t="n">
        <v>1</v>
      </c>
      <c r="O68" s="23" t="n">
        <v>0</v>
      </c>
      <c r="P68" s="5"/>
      <c r="Q68" s="11" t="n">
        <v>16971.75</v>
      </c>
      <c r="R68" s="18" t="n">
        <f aca="false">(O68/Q68)*(K68/E68)*(I68/J68)*N68</f>
        <v>0</v>
      </c>
      <c r="S68" s="37" t="s">
        <v>92</v>
      </c>
      <c r="T68" s="37"/>
      <c r="U68" s="38"/>
    </row>
    <row r="69" customFormat="false" ht="14.25" hidden="false" customHeight="false" outlineLevel="0" collapsed="false">
      <c r="A69" s="35" t="n">
        <v>10</v>
      </c>
      <c r="B69" s="2"/>
      <c r="C69" s="36"/>
      <c r="D69" s="35" t="n">
        <v>4</v>
      </c>
      <c r="E69" s="5"/>
      <c r="F69" s="6"/>
      <c r="G69" s="7"/>
      <c r="H69" s="19" t="n">
        <v>38909</v>
      </c>
      <c r="I69" s="6"/>
      <c r="J69" s="8"/>
      <c r="K69" s="4"/>
      <c r="M69" s="9"/>
      <c r="N69" s="4"/>
      <c r="O69" s="23" t="n">
        <v>172227</v>
      </c>
      <c r="P69" s="5" t="n">
        <f aca="false">O69/A69</f>
        <v>17222.7</v>
      </c>
      <c r="R69" s="18"/>
      <c r="S69" s="37"/>
      <c r="T69" s="37"/>
      <c r="U69" s="38"/>
    </row>
    <row r="70" customFormat="false" ht="14.25" hidden="false" customHeight="false" outlineLevel="0" collapsed="false">
      <c r="A70" s="35"/>
      <c r="B70" s="2" t="n">
        <v>83947</v>
      </c>
      <c r="C70" s="4" t="s">
        <v>84</v>
      </c>
      <c r="D70" s="35" t="n">
        <v>4</v>
      </c>
      <c r="E70" s="41" t="n">
        <v>50</v>
      </c>
      <c r="F70" s="18"/>
      <c r="G70" s="19" t="n">
        <v>38908</v>
      </c>
      <c r="H70" s="19" t="n">
        <v>38909</v>
      </c>
      <c r="I70" s="18" t="n">
        <v>50</v>
      </c>
      <c r="J70" s="42" t="n">
        <v>10</v>
      </c>
      <c r="K70" s="42" t="n">
        <v>1</v>
      </c>
      <c r="L70" s="42" t="n">
        <v>40</v>
      </c>
      <c r="M70" s="21" t="n">
        <v>2</v>
      </c>
      <c r="N70" s="4" t="n">
        <v>1</v>
      </c>
      <c r="O70" s="23" t="n">
        <v>0</v>
      </c>
      <c r="P70" s="5"/>
      <c r="Q70" s="11" t="n">
        <v>17575.55</v>
      </c>
      <c r="R70" s="18" t="n">
        <f aca="false">(O70/Q70)*(K70/E70)*(I70/J70)*N70</f>
        <v>0</v>
      </c>
      <c r="S70" s="37" t="s">
        <v>92</v>
      </c>
      <c r="T70" s="43"/>
      <c r="U70" s="40"/>
      <c r="V70" s="44" t="n">
        <f aca="false">(R70/(100-L70))*100</f>
        <v>0</v>
      </c>
    </row>
    <row r="71" customFormat="false" ht="14.25" hidden="false" customHeight="false" outlineLevel="0" collapsed="false">
      <c r="A71" s="35"/>
      <c r="B71" s="2" t="n">
        <v>83947</v>
      </c>
      <c r="C71" s="4" t="s">
        <v>85</v>
      </c>
      <c r="D71" s="35" t="n">
        <v>4</v>
      </c>
      <c r="E71" s="41" t="n">
        <v>50</v>
      </c>
      <c r="F71" s="18"/>
      <c r="G71" s="19" t="n">
        <v>38908</v>
      </c>
      <c r="H71" s="19" t="n">
        <v>38909</v>
      </c>
      <c r="I71" s="18" t="n">
        <v>50</v>
      </c>
      <c r="J71" s="42" t="n">
        <v>10</v>
      </c>
      <c r="K71" s="42" t="n">
        <v>1</v>
      </c>
      <c r="L71" s="42" t="n">
        <v>39.8</v>
      </c>
      <c r="M71" s="21" t="n">
        <v>2</v>
      </c>
      <c r="N71" s="4" t="n">
        <v>1</v>
      </c>
      <c r="O71" s="23" t="n">
        <v>0</v>
      </c>
      <c r="P71" s="5"/>
      <c r="Q71" s="11" t="n">
        <v>17575.55</v>
      </c>
      <c r="R71" s="18" t="n">
        <f aca="false">(O71/Q71)*(K71/E71)*(I71/J71)*N71</f>
        <v>0</v>
      </c>
      <c r="S71" s="37" t="s">
        <v>92</v>
      </c>
      <c r="T71" s="43"/>
      <c r="U71" s="40"/>
      <c r="V71" s="44" t="n">
        <f aca="false">(R71/(100-L71))*100</f>
        <v>0</v>
      </c>
    </row>
    <row r="72" customFormat="false" ht="14.25" hidden="false" customHeight="false" outlineLevel="0" collapsed="false">
      <c r="A72" s="35"/>
      <c r="B72" s="2" t="n">
        <v>83947</v>
      </c>
      <c r="C72" s="4" t="s">
        <v>86</v>
      </c>
      <c r="D72" s="35" t="n">
        <v>4</v>
      </c>
      <c r="E72" s="41" t="n">
        <v>50</v>
      </c>
      <c r="F72" s="18"/>
      <c r="G72" s="19" t="n">
        <v>38908</v>
      </c>
      <c r="H72" s="19" t="n">
        <v>38909</v>
      </c>
      <c r="I72" s="18" t="n">
        <v>50</v>
      </c>
      <c r="J72" s="42" t="n">
        <v>10</v>
      </c>
      <c r="K72" s="42" t="n">
        <v>1</v>
      </c>
      <c r="L72" s="42" t="n">
        <v>35.2</v>
      </c>
      <c r="M72" s="21" t="n">
        <v>2</v>
      </c>
      <c r="N72" s="4" t="n">
        <v>1</v>
      </c>
      <c r="O72" s="23" t="n">
        <v>0</v>
      </c>
      <c r="P72" s="5"/>
      <c r="Q72" s="11" t="n">
        <v>17575.55</v>
      </c>
      <c r="R72" s="18" t="n">
        <f aca="false">(O72/Q72)*(K72/E72)*(I72/J72)*N72</f>
        <v>0</v>
      </c>
      <c r="S72" s="37" t="s">
        <v>92</v>
      </c>
      <c r="T72" s="43"/>
      <c r="U72" s="40"/>
      <c r="V72" s="44" t="n">
        <f aca="false">(R72/(100-L72))*100</f>
        <v>0</v>
      </c>
    </row>
    <row r="73" customFormat="false" ht="14.25" hidden="false" customHeight="false" outlineLevel="0" collapsed="false">
      <c r="A73" s="35"/>
      <c r="B73" s="2" t="n">
        <v>83947</v>
      </c>
      <c r="C73" s="4" t="s">
        <v>87</v>
      </c>
      <c r="D73" s="35" t="n">
        <v>4</v>
      </c>
      <c r="E73" s="41" t="n">
        <v>50</v>
      </c>
      <c r="F73" s="18"/>
      <c r="G73" s="19" t="n">
        <v>38908</v>
      </c>
      <c r="H73" s="19" t="n">
        <v>38909</v>
      </c>
      <c r="I73" s="18" t="n">
        <v>50</v>
      </c>
      <c r="J73" s="42" t="n">
        <v>10</v>
      </c>
      <c r="K73" s="42" t="n">
        <v>1</v>
      </c>
      <c r="L73" s="42" t="n">
        <v>34.8</v>
      </c>
      <c r="M73" s="21" t="n">
        <v>2</v>
      </c>
      <c r="N73" s="4" t="n">
        <v>1</v>
      </c>
      <c r="O73" s="23" t="n">
        <v>0</v>
      </c>
      <c r="P73" s="5"/>
      <c r="Q73" s="11" t="n">
        <v>17575.55</v>
      </c>
      <c r="R73" s="18" t="n">
        <f aca="false">(O73/Q73)*(K73/E73)*(I73/J73)*N73</f>
        <v>0</v>
      </c>
      <c r="S73" s="37" t="s">
        <v>92</v>
      </c>
      <c r="T73" s="43"/>
      <c r="U73" s="40"/>
      <c r="V73" s="44" t="n">
        <f aca="false">(R73/(100-L73))*100</f>
        <v>0</v>
      </c>
    </row>
    <row r="74" customFormat="false" ht="14.25" hidden="false" customHeight="false" outlineLevel="0" collapsed="false">
      <c r="A74" s="35" t="n">
        <v>10</v>
      </c>
      <c r="B74" s="2"/>
      <c r="C74" s="36"/>
      <c r="D74" s="35" t="n">
        <v>4</v>
      </c>
      <c r="E74" s="5"/>
      <c r="F74" s="6"/>
      <c r="G74" s="7"/>
      <c r="H74" s="19" t="n">
        <v>38909</v>
      </c>
      <c r="I74" s="6"/>
      <c r="J74" s="8"/>
      <c r="K74" s="4"/>
      <c r="M74" s="9"/>
      <c r="N74" s="4"/>
      <c r="O74" s="23" t="n">
        <v>179284</v>
      </c>
      <c r="P74" s="5" t="n">
        <f aca="false">O74/A74</f>
        <v>17928.4</v>
      </c>
      <c r="R74" s="18"/>
      <c r="S74" s="37"/>
      <c r="T74" s="37"/>
      <c r="U74" s="40"/>
    </row>
    <row r="75" customFormat="false" ht="14.25" hidden="false" customHeight="false" outlineLevel="0" collapsed="false">
      <c r="A75" s="35"/>
      <c r="B75" s="2" t="n">
        <v>83947</v>
      </c>
      <c r="C75" s="4" t="s">
        <v>88</v>
      </c>
      <c r="D75" s="35" t="n">
        <v>4</v>
      </c>
      <c r="E75" s="41" t="n">
        <v>50</v>
      </c>
      <c r="F75" s="18"/>
      <c r="G75" s="19" t="n">
        <v>38908</v>
      </c>
      <c r="H75" s="19" t="n">
        <v>38909</v>
      </c>
      <c r="I75" s="18" t="n">
        <v>50</v>
      </c>
      <c r="J75" s="42" t="n">
        <v>10</v>
      </c>
      <c r="K75" s="42" t="n">
        <v>1</v>
      </c>
      <c r="L75" s="42" t="n">
        <v>38.4</v>
      </c>
      <c r="M75" s="21" t="n">
        <v>2</v>
      </c>
      <c r="N75" s="4" t="n">
        <v>1</v>
      </c>
      <c r="O75" s="23" t="n">
        <v>0</v>
      </c>
      <c r="P75" s="5"/>
      <c r="Q75" s="11" t="n">
        <v>18184.35</v>
      </c>
      <c r="R75" s="18" t="n">
        <f aca="false">(O75/Q75)*(K75/E75)*(I75/J75)*N75</f>
        <v>0</v>
      </c>
      <c r="S75" s="37" t="s">
        <v>92</v>
      </c>
      <c r="T75" s="43"/>
      <c r="U75" s="40"/>
      <c r="V75" s="44" t="n">
        <f aca="false">(R75/(100-L75))*100</f>
        <v>0</v>
      </c>
    </row>
    <row r="76" customFormat="false" ht="14.25" hidden="false" customHeight="false" outlineLevel="0" collapsed="false">
      <c r="A76" s="35"/>
      <c r="B76" s="2" t="n">
        <v>83947</v>
      </c>
      <c r="C76" s="12" t="s">
        <v>89</v>
      </c>
      <c r="D76" s="35" t="n">
        <v>4</v>
      </c>
      <c r="E76" s="41" t="n">
        <v>50</v>
      </c>
      <c r="F76" s="18"/>
      <c r="G76" s="19" t="n">
        <v>38908</v>
      </c>
      <c r="H76" s="19" t="n">
        <v>38909</v>
      </c>
      <c r="I76" s="18" t="n">
        <v>50</v>
      </c>
      <c r="J76" s="42" t="n">
        <v>10</v>
      </c>
      <c r="K76" s="42" t="n">
        <v>1</v>
      </c>
      <c r="L76" s="42" t="n">
        <v>36.9</v>
      </c>
      <c r="M76" s="21" t="n">
        <v>2</v>
      </c>
      <c r="N76" s="4" t="n">
        <v>1</v>
      </c>
      <c r="O76" s="23" t="n">
        <v>0</v>
      </c>
      <c r="P76" s="5"/>
      <c r="Q76" s="11" t="n">
        <v>18184.35</v>
      </c>
      <c r="R76" s="18" t="n">
        <f aca="false">(O76/Q76)*(K76/E76)*(I76/J76)*N76</f>
        <v>0</v>
      </c>
      <c r="S76" s="37" t="s">
        <v>92</v>
      </c>
      <c r="T76" s="43"/>
      <c r="U76" s="40"/>
      <c r="V76" s="44" t="n">
        <f aca="false">(R76/(100-L76))*100</f>
        <v>0</v>
      </c>
    </row>
    <row r="77" customFormat="false" ht="14.25" hidden="false" customHeight="false" outlineLevel="0" collapsed="false">
      <c r="A77" s="35"/>
      <c r="B77" s="2" t="n">
        <v>83947</v>
      </c>
      <c r="C77" s="12" t="s">
        <v>90</v>
      </c>
      <c r="D77" s="35" t="n">
        <v>4</v>
      </c>
      <c r="E77" s="41" t="n">
        <v>50</v>
      </c>
      <c r="F77" s="18"/>
      <c r="G77" s="19" t="n">
        <v>38908</v>
      </c>
      <c r="H77" s="19" t="n">
        <v>38909</v>
      </c>
      <c r="I77" s="18" t="n">
        <v>50</v>
      </c>
      <c r="J77" s="42" t="n">
        <v>10</v>
      </c>
      <c r="K77" s="42" t="n">
        <v>1</v>
      </c>
      <c r="L77" s="42" t="n">
        <v>40.7</v>
      </c>
      <c r="M77" s="21" t="n">
        <v>2</v>
      </c>
      <c r="N77" s="4" t="n">
        <v>1</v>
      </c>
      <c r="O77" s="23" t="n">
        <v>0</v>
      </c>
      <c r="P77" s="5"/>
      <c r="Q77" s="11" t="n">
        <v>18184.35</v>
      </c>
      <c r="R77" s="18" t="n">
        <f aca="false">(O77/Q77)*(K77/E77)*(I77/J77)*N77</f>
        <v>0</v>
      </c>
      <c r="S77" s="37" t="s">
        <v>92</v>
      </c>
      <c r="T77" s="43"/>
      <c r="U77" s="40"/>
      <c r="V77" s="44" t="n">
        <f aca="false">(R77/(100-L77))*100</f>
        <v>0</v>
      </c>
    </row>
    <row r="78" customFormat="false" ht="14.25" hidden="false" customHeight="false" outlineLevel="0" collapsed="false">
      <c r="A78" s="35"/>
      <c r="B78" s="2" t="n">
        <v>83947</v>
      </c>
      <c r="C78" s="12" t="s">
        <v>91</v>
      </c>
      <c r="D78" s="35" t="n">
        <v>4</v>
      </c>
      <c r="E78" s="41" t="n">
        <v>50</v>
      </c>
      <c r="F78" s="18"/>
      <c r="G78" s="19" t="n">
        <v>38908</v>
      </c>
      <c r="H78" s="19" t="n">
        <v>38909</v>
      </c>
      <c r="I78" s="18" t="n">
        <v>50</v>
      </c>
      <c r="J78" s="42" t="n">
        <v>10</v>
      </c>
      <c r="K78" s="42" t="n">
        <v>1</v>
      </c>
      <c r="L78" s="42" t="n">
        <v>50.8</v>
      </c>
      <c r="M78" s="21" t="n">
        <v>2</v>
      </c>
      <c r="N78" s="4" t="n">
        <v>1</v>
      </c>
      <c r="O78" s="23" t="n">
        <v>0</v>
      </c>
      <c r="P78" s="5"/>
      <c r="Q78" s="11" t="n">
        <v>18184.35</v>
      </c>
      <c r="R78" s="18" t="n">
        <f aca="false">(O78/Q78)*(K78/E78)*(I78/J78)*N78</f>
        <v>0</v>
      </c>
      <c r="S78" s="37" t="s">
        <v>92</v>
      </c>
      <c r="T78" s="43"/>
      <c r="U78" s="40"/>
      <c r="V78" s="44" t="n">
        <f aca="false">(R78/(100-L78))*100</f>
        <v>0</v>
      </c>
    </row>
    <row r="79" customFormat="false" ht="14.25" hidden="false" customHeight="false" outlineLevel="0" collapsed="false">
      <c r="A79" s="35" t="n">
        <v>10</v>
      </c>
      <c r="B79" s="2"/>
      <c r="C79" s="36"/>
      <c r="D79" s="35" t="n">
        <v>4</v>
      </c>
      <c r="E79" s="5"/>
      <c r="F79" s="6"/>
      <c r="G79" s="7"/>
      <c r="H79" s="19" t="n">
        <v>38909</v>
      </c>
      <c r="I79" s="6"/>
      <c r="J79" s="8"/>
      <c r="K79" s="4"/>
      <c r="L79" s="42"/>
      <c r="M79" s="9"/>
      <c r="N79" s="4"/>
      <c r="O79" s="23" t="n">
        <v>184403</v>
      </c>
      <c r="P79" s="5" t="n">
        <f aca="false">O79/A79</f>
        <v>18440.3</v>
      </c>
      <c r="R79" s="18"/>
      <c r="S79" s="37"/>
      <c r="T79" s="37"/>
      <c r="U79" s="40"/>
    </row>
    <row r="80" customFormat="false" ht="13.5" hidden="false" customHeight="true" outlineLevel="0" collapsed="false">
      <c r="A80" s="35" t="n">
        <v>20</v>
      </c>
      <c r="B80" s="2"/>
      <c r="C80" s="36"/>
      <c r="D80" s="35" t="n">
        <v>4</v>
      </c>
      <c r="E80" s="5"/>
      <c r="F80" s="6"/>
      <c r="G80" s="7"/>
      <c r="H80" s="19" t="n">
        <v>38909</v>
      </c>
      <c r="I80" s="6"/>
      <c r="J80" s="8"/>
      <c r="K80" s="4"/>
      <c r="L80" s="42"/>
      <c r="M80" s="9"/>
      <c r="N80" s="4"/>
      <c r="O80" s="23" t="n">
        <v>365520</v>
      </c>
      <c r="P80" s="5" t="n">
        <f aca="false">O80/A80</f>
        <v>18276</v>
      </c>
      <c r="R80" s="18"/>
      <c r="S80" s="37"/>
      <c r="T80" s="37"/>
      <c r="U80" s="38"/>
    </row>
    <row r="81" customFormat="false" ht="13.5" hidden="false" customHeight="true" outlineLevel="0" collapsed="false">
      <c r="A81" s="35" t="n">
        <v>10</v>
      </c>
      <c r="B81" s="2"/>
      <c r="C81" s="36"/>
      <c r="D81" s="35" t="n">
        <v>4</v>
      </c>
      <c r="E81" s="5"/>
      <c r="F81" s="6"/>
      <c r="G81" s="7"/>
      <c r="H81" s="19" t="n">
        <v>38909</v>
      </c>
      <c r="I81" s="6"/>
      <c r="J81" s="8"/>
      <c r="K81" s="4"/>
      <c r="M81" s="9"/>
      <c r="N81" s="4"/>
      <c r="O81" s="23" t="n">
        <v>185164</v>
      </c>
      <c r="P81" s="5" t="n">
        <f aca="false">O81/A81</f>
        <v>18516.4</v>
      </c>
      <c r="R81" s="37"/>
      <c r="S81" s="37"/>
      <c r="T81" s="37"/>
      <c r="U81" s="38"/>
    </row>
    <row r="82" customFormat="false" ht="13.5" hidden="false" customHeight="true" outlineLevel="0" collapsed="false">
      <c r="A82" s="39" t="n">
        <v>1</v>
      </c>
      <c r="B82" s="2"/>
      <c r="C82" s="36"/>
      <c r="D82" s="35" t="n">
        <v>4</v>
      </c>
      <c r="E82" s="5"/>
      <c r="F82" s="6"/>
      <c r="G82" s="7"/>
      <c r="H82" s="19" t="n">
        <v>38910</v>
      </c>
      <c r="I82" s="6"/>
      <c r="J82" s="8"/>
      <c r="K82" s="4"/>
      <c r="L82" s="42"/>
      <c r="M82" s="9"/>
      <c r="N82" s="4"/>
      <c r="O82" s="23" t="n">
        <v>20377</v>
      </c>
      <c r="P82" s="5" t="n">
        <f aca="false">O82/A82</f>
        <v>20377</v>
      </c>
      <c r="R82" s="22"/>
      <c r="S82" s="37"/>
      <c r="T82" s="37"/>
      <c r="U82" s="38"/>
    </row>
    <row r="83" customFormat="false" ht="13.5" hidden="false" customHeight="true" outlineLevel="0" collapsed="false">
      <c r="A83" s="35" t="n">
        <v>0.5</v>
      </c>
      <c r="B83" s="2"/>
      <c r="C83" s="36"/>
      <c r="D83" s="35" t="n">
        <v>4</v>
      </c>
      <c r="E83" s="5"/>
      <c r="F83" s="6"/>
      <c r="G83" s="7"/>
      <c r="H83" s="19" t="n">
        <v>38910</v>
      </c>
      <c r="I83" s="6"/>
      <c r="J83" s="8"/>
      <c r="K83" s="4"/>
      <c r="L83" s="42"/>
      <c r="M83" s="9"/>
      <c r="N83" s="4"/>
      <c r="O83" s="23" t="n">
        <v>10176</v>
      </c>
      <c r="P83" s="5" t="n">
        <f aca="false">O83/A83</f>
        <v>20352</v>
      </c>
      <c r="R83" s="37"/>
      <c r="S83" s="37"/>
      <c r="T83" s="37"/>
      <c r="U83" s="38"/>
    </row>
    <row r="84" customFormat="false" ht="14.25" hidden="false" customHeight="false" outlineLevel="0" collapsed="false">
      <c r="A84" s="35" t="n">
        <v>2.5</v>
      </c>
      <c r="B84" s="2"/>
      <c r="C84" s="36"/>
      <c r="D84" s="35" t="n">
        <v>4</v>
      </c>
      <c r="E84" s="5"/>
      <c r="F84" s="6"/>
      <c r="G84" s="7"/>
      <c r="H84" s="19" t="n">
        <v>38910</v>
      </c>
      <c r="I84" s="6"/>
      <c r="J84" s="8"/>
      <c r="K84" s="4"/>
      <c r="L84" s="42"/>
      <c r="M84" s="9"/>
      <c r="N84" s="4"/>
      <c r="O84" s="23" t="n">
        <v>49046</v>
      </c>
      <c r="P84" s="5" t="n">
        <f aca="false">O84/A84</f>
        <v>19618.4</v>
      </c>
      <c r="R84" s="37"/>
      <c r="S84" s="37"/>
      <c r="T84" s="37"/>
      <c r="U84" s="40"/>
    </row>
    <row r="85" customFormat="false" ht="14.25" hidden="false" customHeight="false" outlineLevel="0" collapsed="false">
      <c r="L85" s="42"/>
    </row>
    <row r="87" customFormat="false" ht="14.25" hidden="false" customHeight="false" outlineLevel="0" collapsed="false">
      <c r="L87" s="42"/>
    </row>
    <row r="88" customFormat="false" ht="14.25" hidden="false" customHeight="false" outlineLevel="0" collapsed="false">
      <c r="L88" s="42"/>
    </row>
    <row r="92" customFormat="false" ht="14.25" hidden="false" customHeight="false" outlineLevel="0" collapsed="false">
      <c r="L92" s="42"/>
    </row>
    <row r="93" customFormat="false" ht="14.25" hidden="false" customHeight="false" outlineLevel="0" collapsed="false">
      <c r="L93" s="42"/>
    </row>
    <row r="94" customFormat="false" ht="14.25" hidden="false" customHeight="false" outlineLevel="0" collapsed="false">
      <c r="L94" s="42"/>
    </row>
    <row r="96" customFormat="false" ht="14.25" hidden="false" customHeight="false" outlineLevel="0" collapsed="false">
      <c r="L96" s="42"/>
    </row>
    <row r="97" customFormat="false" ht="14.25" hidden="false" customHeight="false" outlineLevel="0" collapsed="false">
      <c r="L97" s="42"/>
    </row>
    <row r="98" customFormat="false" ht="14.25" hidden="false" customHeight="false" outlineLevel="0" collapsed="false">
      <c r="L98" s="42"/>
    </row>
    <row r="99" customFormat="false" ht="14.25" hidden="false" customHeight="false" outlineLevel="0" collapsed="false">
      <c r="L99" s="42"/>
    </row>
    <row r="101" customFormat="false" ht="14.25" hidden="false" customHeight="false" outlineLevel="0" collapsed="false">
      <c r="L101" s="42"/>
    </row>
    <row r="102" customFormat="false" ht="14.25" hidden="false" customHeight="false" outlineLevel="0" collapsed="false">
      <c r="L102" s="42"/>
    </row>
    <row r="103" customFormat="false" ht="14.25" hidden="false" customHeight="false" outlineLevel="0" collapsed="false">
      <c r="L103" s="42"/>
    </row>
    <row r="104" customFormat="false" ht="14.25" hidden="false" customHeight="false" outlineLevel="0" collapsed="false">
      <c r="L104" s="42"/>
    </row>
  </sheetData>
  <printOptions headings="false" gridLines="false" gridLinesSet="true" horizontalCentered="true" verticalCentered="false"/>
  <pageMargins left="0.5" right="0.5" top="1.5" bottom="0.984027777777778" header="1" footer="0.5"/>
  <pageSetup paperSize="1" scale="65" fitToWidth="1" fitToHeight="1" pageOrder="downThenOver" orientation="landscape" blackAndWhite="false" draft="false" cellComments="none" horizontalDpi="300" verticalDpi="300" copies="1"/>
  <headerFooter differentFirst="false" differentOddEven="false">
    <oddHeader>&amp;L&amp;11ML06-1302-PWG
Non-GLP&amp;C&amp;11Residue Results 
Analyte: Fenpropathrin
Matrix: Sediment&amp;R&amp;11Morse Laboratories, Inc.</oddHeader>
    <oddFooter>&amp;L&amp;11LOQ: 0.1 ug/kg&amp;R&amp;11&amp;D  &amp;F  Excel 20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10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1" width="5.43"/>
    <col collapsed="false" customWidth="true" hidden="false" outlineLevel="0" max="2" min="2" style="14" width="5.99"/>
    <col collapsed="false" customWidth="true" hidden="false" outlineLevel="0" max="3" min="3" style="3" width="21.32"/>
    <col collapsed="false" customWidth="true" hidden="false" outlineLevel="0" max="4" min="4" style="12" width="5.11"/>
    <col collapsed="false" customWidth="true" hidden="false" outlineLevel="0" max="5" min="5" style="11" width="5.77"/>
    <col collapsed="false" customWidth="true" hidden="false" outlineLevel="0" max="6" min="6" style="54" width="5.55"/>
    <col collapsed="false" customWidth="true" hidden="false" outlineLevel="0" max="7" min="7" style="55" width="9.32"/>
    <col collapsed="false" customWidth="true" hidden="false" outlineLevel="0" max="8" min="8" style="55" width="8.99"/>
    <col collapsed="false" customWidth="true" hidden="false" outlineLevel="0" max="9" min="9" style="54" width="4.21"/>
    <col collapsed="false" customWidth="true" hidden="false" outlineLevel="0" max="10" min="10" style="38" width="4.65"/>
    <col collapsed="false" customWidth="true" hidden="false" outlineLevel="0" max="11" min="11" style="12" width="3.88"/>
    <col collapsed="false" customWidth="true" hidden="false" outlineLevel="0" max="12" min="12" style="4" width="5.21"/>
    <col collapsed="false" customWidth="true" hidden="false" outlineLevel="0" max="13" min="13" style="56" width="3.88"/>
    <col collapsed="false" customWidth="true" hidden="false" outlineLevel="0" max="14" min="14" style="12" width="4.88"/>
    <col collapsed="false" customWidth="true" hidden="false" outlineLevel="0" max="15" min="15" style="10" width="7.32"/>
    <col collapsed="false" customWidth="true" hidden="false" outlineLevel="0" max="16" min="16" style="11" width="7.11"/>
    <col collapsed="false" customWidth="true" hidden="false" outlineLevel="0" max="17" min="17" style="10" width="6.65"/>
    <col collapsed="false" customWidth="true" hidden="false" outlineLevel="0" max="18" min="18" style="10" width="12.21"/>
    <col collapsed="false" customWidth="true" hidden="false" outlineLevel="0" max="19" min="19" style="10" width="7.66"/>
    <col collapsed="false" customWidth="true" hidden="false" outlineLevel="0" max="20" min="20" style="54" width="7.21"/>
    <col collapsed="false" customWidth="true" hidden="false" outlineLevel="0" max="21" min="21" style="11" width="5.21"/>
    <col collapsed="false" customWidth="false" hidden="false" outlineLevel="0" max="257" min="22" style="12" width="9.77"/>
  </cols>
  <sheetData>
    <row r="2" customFormat="false" ht="14.25" hidden="false" customHeight="false" outlineLevel="0" collapsed="false">
      <c r="Q2" s="13" t="s">
        <v>0</v>
      </c>
      <c r="V2" s="10"/>
    </row>
    <row r="3" customFormat="false" ht="14.25" hidden="false" customHeight="false" outlineLevel="0" collapsed="false">
      <c r="A3" s="14"/>
      <c r="C3" s="15"/>
      <c r="D3" s="57"/>
      <c r="E3" s="22"/>
      <c r="F3" s="37"/>
      <c r="G3" s="58"/>
      <c r="H3" s="58"/>
      <c r="I3" s="37"/>
      <c r="J3" s="59"/>
      <c r="K3" s="57"/>
      <c r="L3" s="16"/>
      <c r="M3" s="60"/>
      <c r="N3" s="57"/>
      <c r="O3" s="13"/>
      <c r="P3" s="22"/>
      <c r="Q3" s="13" t="s">
        <v>1</v>
      </c>
      <c r="R3" s="13"/>
      <c r="S3" s="13"/>
      <c r="T3" s="37"/>
      <c r="U3" s="22"/>
      <c r="V3" s="10" t="s">
        <v>2</v>
      </c>
    </row>
    <row r="4" customFormat="false" ht="14.25" hidden="false" customHeight="false" outlineLevel="0" collapsed="false">
      <c r="A4" s="14" t="s">
        <v>3</v>
      </c>
      <c r="B4" s="14" t="s">
        <v>4</v>
      </c>
      <c r="C4" s="15"/>
      <c r="D4" s="14"/>
      <c r="E4" s="22" t="s">
        <v>5</v>
      </c>
      <c r="F4" s="37" t="s">
        <v>6</v>
      </c>
      <c r="G4" s="58"/>
      <c r="H4" s="58"/>
      <c r="I4" s="37"/>
      <c r="J4" s="22"/>
      <c r="K4" s="13"/>
      <c r="L4" s="24"/>
      <c r="M4" s="37" t="s">
        <v>7</v>
      </c>
      <c r="N4" s="13" t="s">
        <v>8</v>
      </c>
      <c r="O4" s="13" t="s">
        <v>94</v>
      </c>
      <c r="P4" s="22" t="s">
        <v>3</v>
      </c>
      <c r="Q4" s="13" t="s">
        <v>9</v>
      </c>
      <c r="R4" s="13"/>
      <c r="S4" s="13"/>
      <c r="T4" s="37"/>
      <c r="U4" s="22"/>
      <c r="V4" s="23" t="s">
        <v>10</v>
      </c>
    </row>
    <row r="5" customFormat="false" ht="14.25" hidden="false" customHeight="false" outlineLevel="0" collapsed="false">
      <c r="A5" s="14" t="s">
        <v>11</v>
      </c>
      <c r="B5" s="14" t="s">
        <v>12</v>
      </c>
      <c r="C5" s="15" t="s">
        <v>13</v>
      </c>
      <c r="D5" s="14" t="s">
        <v>14</v>
      </c>
      <c r="E5" s="22" t="s">
        <v>15</v>
      </c>
      <c r="F5" s="37" t="s">
        <v>16</v>
      </c>
      <c r="G5" s="58" t="s">
        <v>17</v>
      </c>
      <c r="H5" s="58" t="s">
        <v>18</v>
      </c>
      <c r="I5" s="37" t="s">
        <v>19</v>
      </c>
      <c r="J5" s="22" t="s">
        <v>19</v>
      </c>
      <c r="K5" s="13" t="s">
        <v>20</v>
      </c>
      <c r="L5" s="24" t="s">
        <v>21</v>
      </c>
      <c r="M5" s="37" t="s">
        <v>22</v>
      </c>
      <c r="N5" s="13" t="s">
        <v>23</v>
      </c>
      <c r="O5" s="13" t="s">
        <v>24</v>
      </c>
      <c r="P5" s="22" t="s">
        <v>1</v>
      </c>
      <c r="Q5" s="10" t="s">
        <v>25</v>
      </c>
      <c r="R5" s="13"/>
      <c r="S5" s="13" t="s">
        <v>10</v>
      </c>
      <c r="T5" s="37" t="s">
        <v>2</v>
      </c>
      <c r="U5" s="22" t="s">
        <v>21</v>
      </c>
      <c r="V5" s="23" t="s">
        <v>26</v>
      </c>
    </row>
    <row r="6" customFormat="false" ht="14.25" hidden="false" customHeight="false" outlineLevel="0" collapsed="false">
      <c r="A6" s="25" t="s">
        <v>27</v>
      </c>
      <c r="B6" s="25" t="s">
        <v>28</v>
      </c>
      <c r="C6" s="27" t="s">
        <v>29</v>
      </c>
      <c r="D6" s="25" t="s">
        <v>28</v>
      </c>
      <c r="E6" s="33" t="s">
        <v>30</v>
      </c>
      <c r="F6" s="34" t="s">
        <v>2</v>
      </c>
      <c r="G6" s="61" t="s">
        <v>31</v>
      </c>
      <c r="H6" s="61" t="s">
        <v>31</v>
      </c>
      <c r="I6" s="34" t="s">
        <v>32</v>
      </c>
      <c r="J6" s="33" t="s">
        <v>33</v>
      </c>
      <c r="K6" s="32" t="s">
        <v>19</v>
      </c>
      <c r="L6" s="31" t="s">
        <v>34</v>
      </c>
      <c r="M6" s="34" t="s">
        <v>35</v>
      </c>
      <c r="N6" s="32" t="s">
        <v>9</v>
      </c>
      <c r="O6" s="32" t="s">
        <v>1</v>
      </c>
      <c r="P6" s="33" t="s">
        <v>36</v>
      </c>
      <c r="Q6" s="32" t="s">
        <v>37</v>
      </c>
      <c r="R6" s="34" t="s">
        <v>2</v>
      </c>
      <c r="S6" s="34" t="s">
        <v>2</v>
      </c>
      <c r="T6" s="34" t="s">
        <v>38</v>
      </c>
      <c r="U6" s="33" t="s">
        <v>39</v>
      </c>
      <c r="V6" s="31" t="s">
        <v>40</v>
      </c>
    </row>
    <row r="7" customFormat="false" ht="13.5" hidden="false" customHeight="true" outlineLevel="0" collapsed="false">
      <c r="A7" s="35" t="n">
        <v>20</v>
      </c>
      <c r="B7" s="2"/>
      <c r="C7" s="36"/>
      <c r="D7" s="35" t="n">
        <v>1</v>
      </c>
      <c r="E7" s="5"/>
      <c r="F7" s="6"/>
      <c r="G7" s="7"/>
      <c r="H7" s="19" t="n">
        <v>38905</v>
      </c>
      <c r="I7" s="6"/>
      <c r="J7" s="8"/>
      <c r="K7" s="4"/>
      <c r="M7" s="9"/>
      <c r="N7" s="4"/>
      <c r="O7" s="12" t="n">
        <v>43288</v>
      </c>
      <c r="P7" s="5" t="n">
        <f aca="false">O7/A7</f>
        <v>2164.4</v>
      </c>
      <c r="R7" s="18"/>
      <c r="S7" s="37"/>
      <c r="T7" s="37"/>
      <c r="U7" s="38"/>
    </row>
    <row r="8" customFormat="false" ht="13.5" hidden="false" customHeight="true" outlineLevel="0" collapsed="false">
      <c r="A8" s="35" t="n">
        <v>10</v>
      </c>
      <c r="B8" s="2"/>
      <c r="C8" s="36"/>
      <c r="D8" s="35" t="n">
        <v>1</v>
      </c>
      <c r="E8" s="5"/>
      <c r="F8" s="6"/>
      <c r="G8" s="7"/>
      <c r="H8" s="19" t="n">
        <v>38906</v>
      </c>
      <c r="I8" s="6"/>
      <c r="J8" s="8"/>
      <c r="K8" s="4"/>
      <c r="M8" s="9"/>
      <c r="N8" s="4"/>
      <c r="O8" s="12" t="n">
        <v>21606</v>
      </c>
      <c r="P8" s="5" t="n">
        <f aca="false">O8/A8</f>
        <v>2160.6</v>
      </c>
      <c r="R8" s="37"/>
      <c r="S8" s="37"/>
      <c r="T8" s="37"/>
      <c r="U8" s="38"/>
    </row>
    <row r="9" customFormat="false" ht="13.5" hidden="false" customHeight="true" outlineLevel="0" collapsed="false">
      <c r="A9" s="39" t="n">
        <v>1</v>
      </c>
      <c r="B9" s="2"/>
      <c r="C9" s="36"/>
      <c r="D9" s="35" t="n">
        <v>1</v>
      </c>
      <c r="E9" s="5"/>
      <c r="F9" s="6"/>
      <c r="G9" s="7"/>
      <c r="H9" s="19" t="n">
        <v>38906</v>
      </c>
      <c r="I9" s="6"/>
      <c r="J9" s="8"/>
      <c r="K9" s="4"/>
      <c r="M9" s="9"/>
      <c r="N9" s="4"/>
      <c r="O9" s="12" t="n">
        <v>2187</v>
      </c>
      <c r="P9" s="5" t="n">
        <f aca="false">O9/A9</f>
        <v>2187</v>
      </c>
      <c r="R9" s="22"/>
      <c r="S9" s="37"/>
      <c r="T9" s="37"/>
      <c r="U9" s="38"/>
    </row>
    <row r="10" customFormat="false" ht="13.5" hidden="false" customHeight="true" outlineLevel="0" collapsed="false">
      <c r="A10" s="35" t="n">
        <v>0.5</v>
      </c>
      <c r="B10" s="2"/>
      <c r="C10" s="36"/>
      <c r="D10" s="35" t="n">
        <v>1</v>
      </c>
      <c r="E10" s="5"/>
      <c r="F10" s="6"/>
      <c r="G10" s="7"/>
      <c r="H10" s="19" t="n">
        <v>38906</v>
      </c>
      <c r="I10" s="6"/>
      <c r="J10" s="8"/>
      <c r="K10" s="4"/>
      <c r="M10" s="9"/>
      <c r="N10" s="4"/>
      <c r="O10" s="12" t="n">
        <v>1179</v>
      </c>
      <c r="P10" s="5" t="n">
        <f aca="false">O10/A10</f>
        <v>2358</v>
      </c>
      <c r="R10" s="37"/>
      <c r="S10" s="37"/>
      <c r="T10" s="37"/>
      <c r="U10" s="38"/>
    </row>
    <row r="11" customFormat="false" ht="14.25" hidden="false" customHeight="false" outlineLevel="0" collapsed="false">
      <c r="A11" s="35" t="n">
        <v>2.5</v>
      </c>
      <c r="B11" s="2"/>
      <c r="C11" s="36"/>
      <c r="D11" s="35" t="n">
        <v>1</v>
      </c>
      <c r="E11" s="5"/>
      <c r="F11" s="6"/>
      <c r="G11" s="7"/>
      <c r="H11" s="19" t="n">
        <v>38906</v>
      </c>
      <c r="I11" s="6"/>
      <c r="J11" s="8"/>
      <c r="K11" s="4"/>
      <c r="M11" s="9"/>
      <c r="N11" s="4"/>
      <c r="O11" s="12" t="n">
        <v>5747</v>
      </c>
      <c r="P11" s="5" t="n">
        <f aca="false">O11/A11</f>
        <v>2298.8</v>
      </c>
      <c r="R11" s="37"/>
      <c r="S11" s="37"/>
      <c r="T11" s="37"/>
      <c r="U11" s="40"/>
    </row>
    <row r="12" customFormat="false" ht="14.25" hidden="false" customHeight="false" outlineLevel="0" collapsed="false">
      <c r="A12" s="35"/>
      <c r="B12" s="2" t="n">
        <v>84028</v>
      </c>
      <c r="C12" s="36" t="s">
        <v>41</v>
      </c>
      <c r="D12" s="35" t="n">
        <v>1</v>
      </c>
      <c r="E12" s="41" t="n">
        <v>50</v>
      </c>
      <c r="F12" s="41"/>
      <c r="G12" s="19" t="n">
        <v>38903</v>
      </c>
      <c r="H12" s="19" t="n">
        <v>38906</v>
      </c>
      <c r="I12" s="18" t="n">
        <v>50</v>
      </c>
      <c r="J12" s="42" t="n">
        <v>10</v>
      </c>
      <c r="K12" s="42" t="n">
        <v>1</v>
      </c>
      <c r="L12" s="42"/>
      <c r="M12" s="21" t="n">
        <v>2</v>
      </c>
      <c r="N12" s="4" t="n">
        <v>1</v>
      </c>
      <c r="O12" s="12" t="n">
        <v>0</v>
      </c>
      <c r="P12" s="5"/>
      <c r="Q12" s="11" t="n">
        <v>2362.8</v>
      </c>
      <c r="R12" s="18" t="n">
        <f aca="false">(O12/Q12)*(K12/E12)*(I12/J12)*N12</f>
        <v>0</v>
      </c>
      <c r="S12" s="37" t="s">
        <v>92</v>
      </c>
      <c r="T12" s="37"/>
      <c r="U12" s="38"/>
    </row>
    <row r="13" customFormat="false" ht="14.25" hidden="false" customHeight="false" outlineLevel="0" collapsed="false">
      <c r="A13" s="35"/>
      <c r="B13" s="2" t="n">
        <v>84028</v>
      </c>
      <c r="C13" s="36" t="s">
        <v>43</v>
      </c>
      <c r="D13" s="35" t="n">
        <v>1</v>
      </c>
      <c r="E13" s="41" t="n">
        <v>50</v>
      </c>
      <c r="F13" s="18" t="n">
        <v>0.1</v>
      </c>
      <c r="G13" s="19" t="n">
        <v>38903</v>
      </c>
      <c r="H13" s="19" t="n">
        <v>38906</v>
      </c>
      <c r="I13" s="18" t="n">
        <v>50</v>
      </c>
      <c r="J13" s="42" t="n">
        <v>10</v>
      </c>
      <c r="K13" s="42" t="n">
        <v>1</v>
      </c>
      <c r="L13" s="42"/>
      <c r="M13" s="21" t="n">
        <v>2</v>
      </c>
      <c r="N13" s="4" t="n">
        <v>1</v>
      </c>
      <c r="O13" s="12" t="n">
        <v>2715</v>
      </c>
      <c r="P13" s="5"/>
      <c r="Q13" s="11" t="n">
        <v>2362.8</v>
      </c>
      <c r="R13" s="18" t="n">
        <f aca="false">(O13/Q13)*(K13/E13)*(I13/J13)*N13</f>
        <v>0.114906043676993</v>
      </c>
      <c r="S13" s="37" t="n">
        <v>0.115</v>
      </c>
      <c r="T13" s="43" t="n">
        <v>0</v>
      </c>
      <c r="U13" s="40" t="n">
        <f aca="false">((S13-T13)/F13)*100</f>
        <v>115</v>
      </c>
    </row>
    <row r="14" customFormat="false" ht="14.25" hidden="false" customHeight="false" outlineLevel="0" collapsed="false">
      <c r="A14" s="35"/>
      <c r="B14" s="2" t="n">
        <v>84028</v>
      </c>
      <c r="C14" s="36" t="s">
        <v>44</v>
      </c>
      <c r="D14" s="35" t="n">
        <v>1</v>
      </c>
      <c r="E14" s="41" t="n">
        <v>50</v>
      </c>
      <c r="F14" s="41" t="n">
        <v>1</v>
      </c>
      <c r="G14" s="19" t="n">
        <v>38903</v>
      </c>
      <c r="H14" s="19" t="n">
        <v>38906</v>
      </c>
      <c r="I14" s="18" t="n">
        <v>50</v>
      </c>
      <c r="J14" s="42" t="n">
        <v>10</v>
      </c>
      <c r="K14" s="42" t="n">
        <v>1</v>
      </c>
      <c r="L14" s="42"/>
      <c r="M14" s="21" t="n">
        <v>2</v>
      </c>
      <c r="N14" s="4" t="n">
        <v>1</v>
      </c>
      <c r="O14" s="12" t="n">
        <v>20784</v>
      </c>
      <c r="P14" s="5"/>
      <c r="Q14" s="11" t="n">
        <v>2362.8</v>
      </c>
      <c r="R14" s="18" t="n">
        <f aca="false">(O14/Q14)*(K14/E14)*(I14/J14)*N14</f>
        <v>0.879634332148299</v>
      </c>
      <c r="S14" s="43" t="n">
        <v>0.88</v>
      </c>
      <c r="T14" s="43" t="n">
        <v>0</v>
      </c>
      <c r="U14" s="40" t="n">
        <f aca="false">((S14-T14)/F14)*100</f>
        <v>88</v>
      </c>
    </row>
    <row r="15" customFormat="false" ht="14.25" hidden="false" customHeight="false" outlineLevel="0" collapsed="false">
      <c r="A15" s="39" t="n">
        <v>2.5</v>
      </c>
      <c r="B15" s="2"/>
      <c r="C15" s="4"/>
      <c r="D15" s="35" t="n">
        <v>1</v>
      </c>
      <c r="E15" s="5"/>
      <c r="F15" s="6"/>
      <c r="G15" s="7"/>
      <c r="H15" s="19" t="n">
        <v>38906</v>
      </c>
      <c r="I15" s="6"/>
      <c r="J15" s="8"/>
      <c r="K15" s="4"/>
      <c r="M15" s="9"/>
      <c r="N15" s="4"/>
      <c r="O15" s="12" t="n">
        <v>6067</v>
      </c>
      <c r="P15" s="5" t="n">
        <f aca="false">O15/A15</f>
        <v>2426.8</v>
      </c>
      <c r="R15" s="18"/>
      <c r="S15" s="37"/>
      <c r="T15" s="37"/>
      <c r="U15" s="40"/>
    </row>
    <row r="16" customFormat="false" ht="14.25" hidden="false" customHeight="false" outlineLevel="0" collapsed="false">
      <c r="A16" s="35"/>
      <c r="B16" s="2" t="n">
        <v>83945</v>
      </c>
      <c r="C16" s="4" t="s">
        <v>45</v>
      </c>
      <c r="D16" s="35" t="n">
        <v>1</v>
      </c>
      <c r="E16" s="41" t="n">
        <v>50</v>
      </c>
      <c r="F16" s="18"/>
      <c r="G16" s="19" t="n">
        <v>38903</v>
      </c>
      <c r="H16" s="19" t="n">
        <v>38906</v>
      </c>
      <c r="I16" s="18" t="n">
        <v>50</v>
      </c>
      <c r="J16" s="42" t="n">
        <v>10</v>
      </c>
      <c r="K16" s="42" t="n">
        <v>1</v>
      </c>
      <c r="L16" s="42" t="n">
        <v>27.8</v>
      </c>
      <c r="M16" s="21" t="n">
        <v>2</v>
      </c>
      <c r="N16" s="4" t="n">
        <v>1</v>
      </c>
      <c r="O16" s="12" t="n">
        <v>159</v>
      </c>
      <c r="P16" s="5"/>
      <c r="Q16" s="11" t="n">
        <v>2380.8</v>
      </c>
      <c r="R16" s="18" t="n">
        <f aca="false">(O16/Q16)*(K16/E16)*(I16/J16)*N16</f>
        <v>0.00667842741935484</v>
      </c>
      <c r="S16" s="37" t="s">
        <v>42</v>
      </c>
      <c r="T16" s="37"/>
      <c r="U16" s="40"/>
      <c r="V16" s="62" t="n">
        <f aca="false">(R16/(100-L16))*100</f>
        <v>0.00924989947279063</v>
      </c>
    </row>
    <row r="17" customFormat="false" ht="14.25" hidden="false" customHeight="false" outlineLevel="0" collapsed="false">
      <c r="A17" s="35"/>
      <c r="B17" s="2" t="n">
        <v>83945</v>
      </c>
      <c r="C17" s="4" t="s">
        <v>46</v>
      </c>
      <c r="D17" s="35" t="n">
        <v>1</v>
      </c>
      <c r="E17" s="41" t="n">
        <v>50</v>
      </c>
      <c r="F17" s="18"/>
      <c r="G17" s="19" t="n">
        <v>38903</v>
      </c>
      <c r="H17" s="19" t="n">
        <v>38906</v>
      </c>
      <c r="I17" s="18" t="n">
        <v>50</v>
      </c>
      <c r="J17" s="42" t="n">
        <v>10</v>
      </c>
      <c r="K17" s="42" t="n">
        <v>1</v>
      </c>
      <c r="L17" s="42" t="n">
        <v>25.9</v>
      </c>
      <c r="M17" s="21" t="n">
        <v>2</v>
      </c>
      <c r="N17" s="4" t="n">
        <v>1</v>
      </c>
      <c r="O17" s="12" t="n">
        <v>79</v>
      </c>
      <c r="P17" s="5"/>
      <c r="Q17" s="11" t="n">
        <v>2380.8</v>
      </c>
      <c r="R17" s="18" t="n">
        <f aca="false">(O17/Q17)*(K17/E17)*(I17/J17)*N17</f>
        <v>0.0033182123655914</v>
      </c>
      <c r="S17" s="37" t="s">
        <v>42</v>
      </c>
      <c r="T17" s="37"/>
      <c r="U17" s="40"/>
      <c r="V17" s="62" t="n">
        <f aca="false">(R17/(100-L17))*100</f>
        <v>0.00447801938676302</v>
      </c>
    </row>
    <row r="18" customFormat="false" ht="14.25" hidden="false" customHeight="false" outlineLevel="0" collapsed="false">
      <c r="A18" s="35"/>
      <c r="B18" s="2" t="n">
        <v>83945</v>
      </c>
      <c r="C18" s="4" t="s">
        <v>47</v>
      </c>
      <c r="D18" s="35" t="n">
        <v>1</v>
      </c>
      <c r="E18" s="41" t="n">
        <v>50</v>
      </c>
      <c r="F18" s="18"/>
      <c r="G18" s="19" t="n">
        <v>38903</v>
      </c>
      <c r="H18" s="19" t="n">
        <v>38906</v>
      </c>
      <c r="I18" s="18" t="n">
        <v>50</v>
      </c>
      <c r="J18" s="42" t="n">
        <v>10</v>
      </c>
      <c r="K18" s="42" t="n">
        <v>1</v>
      </c>
      <c r="L18" s="42" t="n">
        <v>32.4</v>
      </c>
      <c r="M18" s="21" t="n">
        <v>2</v>
      </c>
      <c r="N18" s="4" t="n">
        <v>1</v>
      </c>
      <c r="O18" s="12" t="n">
        <v>159</v>
      </c>
      <c r="P18" s="5"/>
      <c r="Q18" s="11" t="n">
        <v>2380.8</v>
      </c>
      <c r="R18" s="18" t="n">
        <f aca="false">(O18/Q18)*(K18/E18)*(I18/J18)*N18</f>
        <v>0.00667842741935484</v>
      </c>
      <c r="S18" s="37" t="s">
        <v>42</v>
      </c>
      <c r="T18" s="37"/>
      <c r="U18" s="40"/>
      <c r="V18" s="62" t="n">
        <f aca="false">(R18/(100-L18))*100</f>
        <v>0.0098793305020042</v>
      </c>
    </row>
    <row r="19" customFormat="false" ht="14.25" hidden="false" customHeight="false" outlineLevel="0" collapsed="false">
      <c r="A19" s="39" t="n">
        <v>2.5</v>
      </c>
      <c r="B19" s="2"/>
      <c r="C19" s="4"/>
      <c r="D19" s="35" t="n">
        <v>1</v>
      </c>
      <c r="E19" s="5"/>
      <c r="F19" s="6"/>
      <c r="G19" s="7"/>
      <c r="H19" s="19" t="n">
        <v>38906</v>
      </c>
      <c r="I19" s="6"/>
      <c r="J19" s="8"/>
      <c r="K19" s="4"/>
      <c r="M19" s="9"/>
      <c r="N19" s="4"/>
      <c r="O19" s="12" t="n">
        <v>5837</v>
      </c>
      <c r="P19" s="5" t="n">
        <f aca="false">O19/A19</f>
        <v>2334.8</v>
      </c>
      <c r="R19" s="18"/>
      <c r="S19" s="37"/>
      <c r="T19" s="37"/>
      <c r="U19" s="40"/>
    </row>
    <row r="20" customFormat="false" ht="14.25" hidden="false" customHeight="false" outlineLevel="0" collapsed="false">
      <c r="A20" s="35"/>
      <c r="B20" s="2" t="n">
        <v>83945</v>
      </c>
      <c r="C20" s="4" t="s">
        <v>48</v>
      </c>
      <c r="D20" s="35" t="n">
        <v>1</v>
      </c>
      <c r="E20" s="41" t="n">
        <v>50</v>
      </c>
      <c r="F20" s="18"/>
      <c r="G20" s="19" t="n">
        <v>38903</v>
      </c>
      <c r="H20" s="19" t="n">
        <v>38906</v>
      </c>
      <c r="I20" s="18" t="n">
        <v>50</v>
      </c>
      <c r="J20" s="42" t="n">
        <v>10</v>
      </c>
      <c r="K20" s="42" t="n">
        <v>1</v>
      </c>
      <c r="L20" s="42" t="n">
        <v>28.8</v>
      </c>
      <c r="M20" s="21" t="n">
        <v>2</v>
      </c>
      <c r="N20" s="4" t="n">
        <v>1</v>
      </c>
      <c r="O20" s="12" t="n">
        <v>690</v>
      </c>
      <c r="P20" s="5"/>
      <c r="Q20" s="11" t="n">
        <v>2384</v>
      </c>
      <c r="R20" s="18" t="n">
        <f aca="false">(O20/Q20)*(K20/E20)*(I20/J20)*N20</f>
        <v>0.0289429530201342</v>
      </c>
      <c r="S20" s="37" t="s">
        <v>42</v>
      </c>
      <c r="T20" s="37"/>
      <c r="U20" s="40"/>
      <c r="V20" s="45" t="n">
        <f aca="false">(R20/(100-L20))*100</f>
        <v>0.0406502149159189</v>
      </c>
    </row>
    <row r="21" customFormat="false" ht="14.25" hidden="false" customHeight="false" outlineLevel="0" collapsed="false">
      <c r="A21" s="35"/>
      <c r="B21" s="2" t="n">
        <v>83945</v>
      </c>
      <c r="C21" s="4" t="s">
        <v>49</v>
      </c>
      <c r="D21" s="35" t="n">
        <v>1</v>
      </c>
      <c r="E21" s="41" t="n">
        <v>50</v>
      </c>
      <c r="F21" s="18"/>
      <c r="G21" s="19" t="n">
        <v>38903</v>
      </c>
      <c r="H21" s="19" t="n">
        <v>38906</v>
      </c>
      <c r="I21" s="18" t="n">
        <v>50</v>
      </c>
      <c r="J21" s="42" t="n">
        <v>10</v>
      </c>
      <c r="K21" s="42" t="n">
        <v>1</v>
      </c>
      <c r="L21" s="42" t="n">
        <v>26.7</v>
      </c>
      <c r="M21" s="21" t="n">
        <v>2</v>
      </c>
      <c r="N21" s="4" t="n">
        <v>1</v>
      </c>
      <c r="O21" s="12" t="n">
        <v>620</v>
      </c>
      <c r="P21" s="5"/>
      <c r="Q21" s="11" t="n">
        <v>2384</v>
      </c>
      <c r="R21" s="18" t="n">
        <f aca="false">(O21/Q21)*(K21/E21)*(I21/J21)*N21</f>
        <v>0.026006711409396</v>
      </c>
      <c r="S21" s="37" t="s">
        <v>42</v>
      </c>
      <c r="T21" s="37"/>
      <c r="U21" s="40"/>
      <c r="V21" s="45" t="n">
        <f aca="false">(R21/(100-L21))*100</f>
        <v>0.0354798245694352</v>
      </c>
    </row>
    <row r="22" customFormat="false" ht="14.25" hidden="false" customHeight="false" outlineLevel="0" collapsed="false">
      <c r="A22" s="35"/>
      <c r="B22" s="2" t="n">
        <v>83945</v>
      </c>
      <c r="C22" s="4" t="s">
        <v>50</v>
      </c>
      <c r="D22" s="35" t="n">
        <v>1</v>
      </c>
      <c r="E22" s="41" t="n">
        <v>50</v>
      </c>
      <c r="F22" s="18"/>
      <c r="G22" s="19" t="n">
        <v>38903</v>
      </c>
      <c r="H22" s="19" t="n">
        <v>38906</v>
      </c>
      <c r="I22" s="18" t="n">
        <v>50</v>
      </c>
      <c r="J22" s="42" t="n">
        <v>10</v>
      </c>
      <c r="K22" s="42" t="n">
        <v>1</v>
      </c>
      <c r="L22" s="42" t="n">
        <v>45.1</v>
      </c>
      <c r="M22" s="21" t="n">
        <v>2</v>
      </c>
      <c r="N22" s="4" t="n">
        <v>1</v>
      </c>
      <c r="O22" s="12" t="n">
        <v>158</v>
      </c>
      <c r="P22" s="5"/>
      <c r="Q22" s="11" t="n">
        <v>2384</v>
      </c>
      <c r="R22" s="18" t="n">
        <f aca="false">(O22/Q22)*(K22/E22)*(I22/J22)*N22</f>
        <v>0.00662751677852349</v>
      </c>
      <c r="S22" s="37" t="s">
        <v>42</v>
      </c>
      <c r="T22" s="37"/>
      <c r="U22" s="40"/>
      <c r="V22" s="45" t="n">
        <f aca="false">(R22/(100-L22))*100</f>
        <v>0.0120719795601521</v>
      </c>
    </row>
    <row r="23" customFormat="false" ht="14.25" hidden="false" customHeight="false" outlineLevel="0" collapsed="false">
      <c r="A23" s="39" t="n">
        <v>2.5</v>
      </c>
      <c r="B23" s="2"/>
      <c r="C23" s="4"/>
      <c r="D23" s="35" t="n">
        <v>1</v>
      </c>
      <c r="E23" s="5"/>
      <c r="F23" s="6"/>
      <c r="G23" s="7"/>
      <c r="H23" s="19" t="n">
        <v>38906</v>
      </c>
      <c r="I23" s="6"/>
      <c r="J23" s="8"/>
      <c r="K23" s="4"/>
      <c r="M23" s="9"/>
      <c r="N23" s="4"/>
      <c r="O23" s="12" t="n">
        <v>6079</v>
      </c>
      <c r="P23" s="5" t="n">
        <f aca="false">O23/A23</f>
        <v>2431.6</v>
      </c>
      <c r="R23" s="18"/>
      <c r="S23" s="37"/>
      <c r="T23" s="37"/>
      <c r="U23" s="40"/>
    </row>
    <row r="24" customFormat="false" ht="14.25" hidden="false" customHeight="false" outlineLevel="0" collapsed="false">
      <c r="A24" s="35"/>
      <c r="B24" s="2" t="n">
        <v>83945</v>
      </c>
      <c r="C24" s="4" t="s">
        <v>51</v>
      </c>
      <c r="D24" s="35" t="n">
        <v>1</v>
      </c>
      <c r="E24" s="41" t="n">
        <v>50</v>
      </c>
      <c r="F24" s="18"/>
      <c r="G24" s="19" t="n">
        <v>38903</v>
      </c>
      <c r="H24" s="19" t="n">
        <v>38906</v>
      </c>
      <c r="I24" s="18" t="n">
        <v>50</v>
      </c>
      <c r="J24" s="42" t="n">
        <v>10</v>
      </c>
      <c r="K24" s="42" t="n">
        <v>1</v>
      </c>
      <c r="L24" s="42" t="n">
        <v>32.1</v>
      </c>
      <c r="M24" s="21" t="n">
        <v>2</v>
      </c>
      <c r="N24" s="4" t="n">
        <v>1</v>
      </c>
      <c r="O24" s="12" t="n">
        <v>742</v>
      </c>
      <c r="P24" s="5"/>
      <c r="Q24" s="11" t="n">
        <v>2457.6</v>
      </c>
      <c r="R24" s="18" t="n">
        <f aca="false">(O24/Q24)*(K24/E24)*(I24/J24)*N24</f>
        <v>0.0301920572916667</v>
      </c>
      <c r="S24" s="37" t="s">
        <v>42</v>
      </c>
      <c r="T24" s="37"/>
      <c r="U24" s="40"/>
      <c r="V24" s="45" t="n">
        <f aca="false">(R24/(100-L24))*100</f>
        <v>0.0444654746563574</v>
      </c>
    </row>
    <row r="25" customFormat="false" ht="14.25" hidden="false" customHeight="false" outlineLevel="0" collapsed="false">
      <c r="A25" s="35"/>
      <c r="B25" s="2" t="n">
        <v>83945</v>
      </c>
      <c r="C25" s="4" t="s">
        <v>52</v>
      </c>
      <c r="D25" s="35" t="n">
        <v>1</v>
      </c>
      <c r="E25" s="41" t="n">
        <v>50</v>
      </c>
      <c r="F25" s="18"/>
      <c r="G25" s="19" t="n">
        <v>38903</v>
      </c>
      <c r="H25" s="19" t="n">
        <v>38906</v>
      </c>
      <c r="I25" s="18" t="n">
        <v>50</v>
      </c>
      <c r="J25" s="42" t="n">
        <v>10</v>
      </c>
      <c r="K25" s="42" t="n">
        <v>1</v>
      </c>
      <c r="L25" s="42" t="n">
        <v>57.8</v>
      </c>
      <c r="M25" s="21" t="n">
        <v>2</v>
      </c>
      <c r="N25" s="4" t="n">
        <v>1</v>
      </c>
      <c r="O25" s="12" t="n">
        <v>22219</v>
      </c>
      <c r="P25" s="5"/>
      <c r="Q25" s="11" t="n">
        <v>2457.6</v>
      </c>
      <c r="R25" s="18" t="n">
        <f aca="false">(O25/Q25)*(K25/E25)*(I25/J25)*N25</f>
        <v>0.904093424479167</v>
      </c>
      <c r="S25" s="37" t="n">
        <v>0.904</v>
      </c>
      <c r="T25" s="37"/>
      <c r="U25" s="40"/>
      <c r="V25" s="46" t="n">
        <f aca="false">(R25/(100-L25))*100</f>
        <v>2.14240147980845</v>
      </c>
    </row>
    <row r="26" customFormat="false" ht="14.25" hidden="false" customHeight="false" outlineLevel="0" collapsed="false">
      <c r="A26" s="35"/>
      <c r="B26" s="2" t="n">
        <v>83945</v>
      </c>
      <c r="C26" s="4" t="s">
        <v>54</v>
      </c>
      <c r="D26" s="35" t="n">
        <v>1</v>
      </c>
      <c r="E26" s="41" t="n">
        <v>50</v>
      </c>
      <c r="F26" s="18"/>
      <c r="G26" s="19" t="n">
        <v>38903</v>
      </c>
      <c r="H26" s="19" t="n">
        <v>38906</v>
      </c>
      <c r="I26" s="18" t="n">
        <v>50</v>
      </c>
      <c r="J26" s="42" t="n">
        <v>10</v>
      </c>
      <c r="K26" s="42" t="n">
        <v>1</v>
      </c>
      <c r="L26" s="42" t="n">
        <v>30.3</v>
      </c>
      <c r="M26" s="21" t="n">
        <v>2</v>
      </c>
      <c r="N26" s="4" t="n">
        <v>1</v>
      </c>
      <c r="O26" s="12" t="n">
        <v>4409</v>
      </c>
      <c r="P26" s="5"/>
      <c r="Q26" s="11" t="n">
        <v>2457.6</v>
      </c>
      <c r="R26" s="18" t="n">
        <f aca="false">(O26/Q26)*(K26/E26)*(I26/J26)*N26</f>
        <v>0.179402669270833</v>
      </c>
      <c r="S26" s="37" t="n">
        <v>0.179</v>
      </c>
      <c r="T26" s="37"/>
      <c r="U26" s="40"/>
      <c r="V26" s="44" t="n">
        <f aca="false">(R26/(100-L26))*100</f>
        <v>0.257392638839072</v>
      </c>
    </row>
    <row r="27" customFormat="false" ht="14.25" hidden="false" customHeight="false" outlineLevel="0" collapsed="false">
      <c r="A27" s="39" t="n">
        <v>2.5</v>
      </c>
      <c r="B27" s="2"/>
      <c r="C27" s="36"/>
      <c r="D27" s="35" t="n">
        <v>1</v>
      </c>
      <c r="E27" s="5"/>
      <c r="F27" s="6"/>
      <c r="G27" s="7"/>
      <c r="H27" s="19" t="n">
        <v>38906</v>
      </c>
      <c r="I27" s="6"/>
      <c r="J27" s="8"/>
      <c r="K27" s="4"/>
      <c r="L27" s="42"/>
      <c r="M27" s="9"/>
      <c r="N27" s="4"/>
      <c r="O27" s="12" t="n">
        <v>6209</v>
      </c>
      <c r="P27" s="5" t="n">
        <f aca="false">O27/A27</f>
        <v>2483.6</v>
      </c>
      <c r="R27" s="18"/>
      <c r="S27" s="37"/>
      <c r="T27" s="37"/>
      <c r="U27" s="40"/>
    </row>
    <row r="28" customFormat="false" ht="14.25" hidden="false" customHeight="false" outlineLevel="0" collapsed="false">
      <c r="A28" s="63"/>
      <c r="D28" s="1"/>
      <c r="H28" s="58"/>
      <c r="L28" s="42"/>
      <c r="Q28" s="11"/>
      <c r="R28" s="37"/>
      <c r="S28" s="37"/>
      <c r="T28" s="37"/>
      <c r="U28" s="40"/>
    </row>
    <row r="29" customFormat="false" ht="14.25" hidden="false" customHeight="false" outlineLevel="0" collapsed="false">
      <c r="A29" s="35" t="n">
        <v>2.5</v>
      </c>
      <c r="B29" s="2"/>
      <c r="C29" s="36"/>
      <c r="D29" s="35" t="n">
        <v>2</v>
      </c>
      <c r="E29" s="5"/>
      <c r="F29" s="6"/>
      <c r="G29" s="7"/>
      <c r="H29" s="19" t="n">
        <v>38906</v>
      </c>
      <c r="I29" s="6"/>
      <c r="J29" s="8"/>
      <c r="K29" s="4"/>
      <c r="L29" s="42"/>
      <c r="M29" s="9"/>
      <c r="N29" s="4"/>
      <c r="O29" s="12" t="n">
        <v>64311</v>
      </c>
      <c r="P29" s="5" t="n">
        <f aca="false">O29/A29</f>
        <v>25724.4</v>
      </c>
      <c r="R29" s="37"/>
      <c r="S29" s="37"/>
      <c r="T29" s="37"/>
      <c r="U29" s="40"/>
    </row>
    <row r="30" customFormat="false" ht="14.25" hidden="false" customHeight="false" outlineLevel="0" collapsed="false">
      <c r="A30" s="35"/>
      <c r="B30" s="2" t="n">
        <v>84028</v>
      </c>
      <c r="C30" s="36" t="s">
        <v>55</v>
      </c>
      <c r="D30" s="35" t="n">
        <v>2</v>
      </c>
      <c r="E30" s="41" t="n">
        <v>50</v>
      </c>
      <c r="F30" s="41"/>
      <c r="G30" s="19" t="n">
        <v>38904</v>
      </c>
      <c r="H30" s="19" t="n">
        <v>38906</v>
      </c>
      <c r="I30" s="18" t="n">
        <v>50</v>
      </c>
      <c r="J30" s="42" t="n">
        <v>10</v>
      </c>
      <c r="K30" s="42" t="n">
        <v>1</v>
      </c>
      <c r="M30" s="21" t="n">
        <v>2</v>
      </c>
      <c r="N30" s="4" t="n">
        <v>1</v>
      </c>
      <c r="O30" s="12" t="n">
        <v>1573</v>
      </c>
      <c r="P30" s="5"/>
      <c r="Q30" s="11" t="n">
        <v>25378</v>
      </c>
      <c r="R30" s="18" t="n">
        <f aca="false">(O30/Q30)*(K30/E30)*(I30/J30)*N30</f>
        <v>0.00619828197651509</v>
      </c>
      <c r="S30" s="37" t="s">
        <v>42</v>
      </c>
      <c r="T30" s="37"/>
      <c r="U30" s="38"/>
    </row>
    <row r="31" customFormat="false" ht="14.25" hidden="false" customHeight="false" outlineLevel="0" collapsed="false">
      <c r="A31" s="35"/>
      <c r="B31" s="2" t="n">
        <v>84028</v>
      </c>
      <c r="C31" s="36" t="s">
        <v>56</v>
      </c>
      <c r="D31" s="35" t="n">
        <v>2</v>
      </c>
      <c r="E31" s="41" t="n">
        <v>50</v>
      </c>
      <c r="F31" s="18" t="n">
        <v>0.1</v>
      </c>
      <c r="G31" s="19" t="n">
        <v>38904</v>
      </c>
      <c r="H31" s="19" t="n">
        <v>38906</v>
      </c>
      <c r="I31" s="18" t="n">
        <v>50</v>
      </c>
      <c r="J31" s="42" t="n">
        <v>10</v>
      </c>
      <c r="K31" s="42" t="n">
        <v>1</v>
      </c>
      <c r="M31" s="21" t="n">
        <v>2</v>
      </c>
      <c r="N31" s="4" t="n">
        <v>1</v>
      </c>
      <c r="O31" s="12" t="n">
        <v>29126</v>
      </c>
      <c r="P31" s="5"/>
      <c r="Q31" s="11" t="n">
        <v>25378</v>
      </c>
      <c r="R31" s="18" t="n">
        <f aca="false">(O31/Q31)*(K31/E31)*(I31/J31)*N31</f>
        <v>0.114768697296871</v>
      </c>
      <c r="S31" s="37" t="n">
        <v>0.115</v>
      </c>
      <c r="T31" s="66" t="n">
        <v>0.0062</v>
      </c>
      <c r="U31" s="40" t="n">
        <f aca="false">((S31-T31)/F31)*100</f>
        <v>108.8</v>
      </c>
    </row>
    <row r="32" customFormat="false" ht="14.25" hidden="false" customHeight="false" outlineLevel="0" collapsed="false">
      <c r="A32" s="35"/>
      <c r="B32" s="2" t="n">
        <v>84028</v>
      </c>
      <c r="C32" s="36" t="s">
        <v>57</v>
      </c>
      <c r="D32" s="35" t="n">
        <v>2</v>
      </c>
      <c r="E32" s="41" t="n">
        <v>50</v>
      </c>
      <c r="F32" s="41" t="n">
        <v>1</v>
      </c>
      <c r="G32" s="19" t="n">
        <v>38904</v>
      </c>
      <c r="H32" s="19" t="n">
        <v>38906</v>
      </c>
      <c r="I32" s="18" t="n">
        <v>50</v>
      </c>
      <c r="J32" s="42" t="n">
        <v>10</v>
      </c>
      <c r="K32" s="42" t="n">
        <v>1</v>
      </c>
      <c r="L32" s="42"/>
      <c r="M32" s="21" t="n">
        <v>2</v>
      </c>
      <c r="N32" s="4" t="n">
        <v>1</v>
      </c>
      <c r="O32" s="12" t="n">
        <v>246103</v>
      </c>
      <c r="P32" s="5"/>
      <c r="Q32" s="11" t="n">
        <v>25378</v>
      </c>
      <c r="R32" s="18" t="n">
        <f aca="false">(O32/Q32)*(K32/E32)*(I32/J32)*N32</f>
        <v>0.96974938923477</v>
      </c>
      <c r="S32" s="43" t="n">
        <v>0.97</v>
      </c>
      <c r="T32" s="66" t="n">
        <v>0.0062</v>
      </c>
      <c r="U32" s="40" t="n">
        <f aca="false">((S32-T32)/F32)*100</f>
        <v>96.38</v>
      </c>
    </row>
    <row r="33" customFormat="false" ht="14.25" hidden="false" customHeight="false" outlineLevel="0" collapsed="false">
      <c r="A33" s="35" t="n">
        <v>10</v>
      </c>
      <c r="B33" s="2"/>
      <c r="C33" s="4"/>
      <c r="D33" s="35" t="n">
        <v>2</v>
      </c>
      <c r="E33" s="5"/>
      <c r="F33" s="6"/>
      <c r="G33" s="7"/>
      <c r="H33" s="19" t="n">
        <v>38906</v>
      </c>
      <c r="I33" s="6"/>
      <c r="J33" s="8"/>
      <c r="K33" s="4"/>
      <c r="L33" s="42"/>
      <c r="M33" s="9"/>
      <c r="N33" s="4"/>
      <c r="O33" s="12" t="n">
        <v>250313</v>
      </c>
      <c r="P33" s="5" t="n">
        <f aca="false">O33/A33</f>
        <v>25031.3</v>
      </c>
      <c r="R33" s="18"/>
      <c r="S33" s="37"/>
      <c r="T33" s="37"/>
      <c r="U33" s="40"/>
    </row>
    <row r="34" customFormat="false" ht="14.25" hidden="false" customHeight="false" outlineLevel="0" collapsed="false">
      <c r="A34" s="35"/>
      <c r="B34" s="2" t="n">
        <v>83945</v>
      </c>
      <c r="C34" s="4" t="s">
        <v>60</v>
      </c>
      <c r="D34" s="35" t="n">
        <v>2</v>
      </c>
      <c r="E34" s="41" t="n">
        <v>50</v>
      </c>
      <c r="F34" s="18"/>
      <c r="G34" s="19" t="n">
        <v>38904</v>
      </c>
      <c r="H34" s="19" t="n">
        <v>38906</v>
      </c>
      <c r="I34" s="18" t="n">
        <v>50</v>
      </c>
      <c r="J34" s="42" t="n">
        <v>10</v>
      </c>
      <c r="K34" s="42" t="n">
        <v>1</v>
      </c>
      <c r="L34" s="42" t="n">
        <v>40.5</v>
      </c>
      <c r="M34" s="21" t="n">
        <v>2</v>
      </c>
      <c r="N34" s="4" t="n">
        <v>1</v>
      </c>
      <c r="O34" s="12" t="n">
        <v>63994</v>
      </c>
      <c r="P34" s="5"/>
      <c r="Q34" s="11" t="n">
        <v>27054</v>
      </c>
      <c r="R34" s="18" t="n">
        <f aca="false">(O34/Q34)*(K34/E34)*(I34/J34)*N34</f>
        <v>0.236541731352111</v>
      </c>
      <c r="S34" s="12" t="n">
        <v>0.237</v>
      </c>
      <c r="T34" s="37"/>
      <c r="U34" s="40"/>
      <c r="V34" s="44" t="n">
        <f aca="false">(R34/(100-L34))*100</f>
        <v>0.397549128322875</v>
      </c>
    </row>
    <row r="35" customFormat="false" ht="14.25" hidden="false" customHeight="false" outlineLevel="0" collapsed="false">
      <c r="A35" s="35"/>
      <c r="B35" s="2" t="n">
        <v>83945</v>
      </c>
      <c r="C35" s="4" t="s">
        <v>61</v>
      </c>
      <c r="D35" s="35" t="n">
        <v>2</v>
      </c>
      <c r="E35" s="41" t="n">
        <v>50</v>
      </c>
      <c r="F35" s="18"/>
      <c r="G35" s="19" t="n">
        <v>38904</v>
      </c>
      <c r="H35" s="19" t="n">
        <v>38906</v>
      </c>
      <c r="I35" s="18" t="n">
        <v>50</v>
      </c>
      <c r="J35" s="42" t="n">
        <v>10</v>
      </c>
      <c r="K35" s="42" t="n">
        <v>1</v>
      </c>
      <c r="L35" s="42" t="n">
        <v>54.9</v>
      </c>
      <c r="M35" s="21" t="n">
        <v>2</v>
      </c>
      <c r="N35" s="4" t="n">
        <v>1</v>
      </c>
      <c r="O35" s="12" t="n">
        <v>178267</v>
      </c>
      <c r="P35" s="5"/>
      <c r="Q35" s="11" t="n">
        <v>27054</v>
      </c>
      <c r="R35" s="18" t="n">
        <f aca="false">(O35/Q35)*(K35/E35)*(I35/J35)*N35</f>
        <v>0.658930287573002</v>
      </c>
      <c r="S35" s="37" t="n">
        <v>0.659</v>
      </c>
      <c r="T35" s="37"/>
      <c r="U35" s="40"/>
      <c r="V35" s="46" t="n">
        <f aca="false">(R35/(100-L35))*100</f>
        <v>1.46104276623726</v>
      </c>
    </row>
    <row r="36" customFormat="false" ht="14.25" hidden="false" customHeight="false" outlineLevel="0" collapsed="false">
      <c r="A36" s="35"/>
      <c r="B36" s="2" t="n">
        <v>83945</v>
      </c>
      <c r="C36" s="4" t="s">
        <v>58</v>
      </c>
      <c r="D36" s="35" t="n">
        <v>2</v>
      </c>
      <c r="E36" s="41" t="n">
        <v>50</v>
      </c>
      <c r="F36" s="18"/>
      <c r="G36" s="19" t="n">
        <v>38904</v>
      </c>
      <c r="H36" s="19" t="n">
        <v>38906</v>
      </c>
      <c r="I36" s="18" t="n">
        <v>50</v>
      </c>
      <c r="J36" s="42" t="n">
        <v>10</v>
      </c>
      <c r="K36" s="42" t="n">
        <v>1</v>
      </c>
      <c r="L36" s="42" t="n">
        <v>51.6</v>
      </c>
      <c r="M36" s="21" t="n">
        <v>2</v>
      </c>
      <c r="N36" s="4" t="n">
        <v>1</v>
      </c>
      <c r="O36" s="12" t="n">
        <v>40462</v>
      </c>
      <c r="P36" s="5"/>
      <c r="Q36" s="11" t="n">
        <v>27054</v>
      </c>
      <c r="R36" s="18" t="n">
        <f aca="false">(O36/Q36)*(K36/E36)*(I36/J36)*N36</f>
        <v>0.149560138981297</v>
      </c>
      <c r="S36" s="43" t="n">
        <v>0.15</v>
      </c>
      <c r="T36" s="37"/>
      <c r="U36" s="40"/>
      <c r="V36" s="44" t="n">
        <f aca="false">(R36/(100-L36))*100</f>
        <v>0.309008551614249</v>
      </c>
    </row>
    <row r="37" customFormat="false" ht="14.25" hidden="false" customHeight="false" outlineLevel="0" collapsed="false">
      <c r="A37" s="39" t="n">
        <v>2.5</v>
      </c>
      <c r="B37" s="2"/>
      <c r="C37" s="4"/>
      <c r="D37" s="35" t="n">
        <v>2</v>
      </c>
      <c r="E37" s="5"/>
      <c r="F37" s="6"/>
      <c r="G37" s="7"/>
      <c r="H37" s="19" t="n">
        <v>38906</v>
      </c>
      <c r="I37" s="6"/>
      <c r="J37" s="8"/>
      <c r="K37" s="4"/>
      <c r="M37" s="9"/>
      <c r="N37" s="4"/>
      <c r="O37" s="12" t="n">
        <v>72691</v>
      </c>
      <c r="P37" s="5" t="n">
        <f aca="false">O37/A37</f>
        <v>29076.4</v>
      </c>
      <c r="R37" s="18"/>
      <c r="S37" s="37"/>
      <c r="T37" s="37"/>
      <c r="U37" s="40"/>
    </row>
    <row r="38" customFormat="false" ht="14.25" hidden="false" customHeight="false" outlineLevel="0" collapsed="false">
      <c r="A38" s="35"/>
      <c r="B38" s="2" t="n">
        <v>83945</v>
      </c>
      <c r="C38" s="4" t="s">
        <v>62</v>
      </c>
      <c r="D38" s="35" t="n">
        <v>2</v>
      </c>
      <c r="E38" s="41" t="n">
        <v>50</v>
      </c>
      <c r="F38" s="18"/>
      <c r="G38" s="19" t="n">
        <v>38904</v>
      </c>
      <c r="H38" s="19" t="n">
        <v>38906</v>
      </c>
      <c r="I38" s="18" t="n">
        <v>50</v>
      </c>
      <c r="J38" s="42" t="n">
        <v>10</v>
      </c>
      <c r="K38" s="42" t="n">
        <v>1</v>
      </c>
      <c r="L38" s="42" t="n">
        <v>39.9</v>
      </c>
      <c r="M38" s="21" t="n">
        <v>2</v>
      </c>
      <c r="N38" s="4" t="n">
        <v>1</v>
      </c>
      <c r="O38" s="12" t="n">
        <v>126389</v>
      </c>
      <c r="P38" s="5"/>
      <c r="Q38" s="11" t="n">
        <v>30180</v>
      </c>
      <c r="R38" s="18" t="n">
        <f aca="false">(O38/Q38)*(K38/E38)*(I38/J38)*N38</f>
        <v>0.418783962889331</v>
      </c>
      <c r="S38" s="37" t="n">
        <v>0.419</v>
      </c>
      <c r="T38" s="37"/>
      <c r="U38" s="40"/>
      <c r="V38" s="44" t="n">
        <f aca="false">(R38/(100-L38))*100</f>
        <v>0.696811918285076</v>
      </c>
    </row>
    <row r="39" customFormat="false" ht="14.25" hidden="false" customHeight="false" outlineLevel="0" collapsed="false">
      <c r="A39" s="35"/>
      <c r="B39" s="2" t="n">
        <v>83945</v>
      </c>
      <c r="C39" s="4" t="s">
        <v>63</v>
      </c>
      <c r="D39" s="35" t="n">
        <v>2</v>
      </c>
      <c r="E39" s="41" t="n">
        <v>50</v>
      </c>
      <c r="F39" s="18"/>
      <c r="G39" s="19" t="n">
        <v>38904</v>
      </c>
      <c r="H39" s="19" t="n">
        <v>38906</v>
      </c>
      <c r="I39" s="18" t="n">
        <v>50</v>
      </c>
      <c r="J39" s="42" t="n">
        <v>10</v>
      </c>
      <c r="K39" s="42" t="n">
        <v>1</v>
      </c>
      <c r="L39" s="42" t="n">
        <v>50.7</v>
      </c>
      <c r="M39" s="21" t="n">
        <v>2</v>
      </c>
      <c r="N39" s="4" t="n">
        <v>1</v>
      </c>
      <c r="O39" s="12" t="n">
        <v>375777</v>
      </c>
      <c r="P39" s="5"/>
      <c r="Q39" s="11" t="n">
        <v>30180</v>
      </c>
      <c r="R39" s="18" t="n">
        <f aca="false">(O39/Q39)*(K39/E39)*(I39/J39)*N39</f>
        <v>1.24511928429423</v>
      </c>
      <c r="S39" s="37" t="n">
        <v>1.25</v>
      </c>
      <c r="T39" s="37"/>
      <c r="U39" s="40"/>
      <c r="V39" s="46" t="n">
        <f aca="false">(R39/(100-L39))*100</f>
        <v>2.52559692554612</v>
      </c>
    </row>
    <row r="40" customFormat="false" ht="14.25" hidden="false" customHeight="false" outlineLevel="0" collapsed="false">
      <c r="A40" s="39" t="n">
        <v>2.5</v>
      </c>
      <c r="B40" s="2"/>
      <c r="C40" s="4"/>
      <c r="D40" s="35" t="n">
        <v>2</v>
      </c>
      <c r="E40" s="5"/>
      <c r="F40" s="6"/>
      <c r="G40" s="7"/>
      <c r="H40" s="19" t="n">
        <v>38906</v>
      </c>
      <c r="I40" s="6"/>
      <c r="J40" s="8"/>
      <c r="K40" s="4"/>
      <c r="M40" s="9"/>
      <c r="N40" s="4"/>
      <c r="O40" s="12" t="n">
        <v>78212</v>
      </c>
      <c r="P40" s="5" t="n">
        <f aca="false">O40/A40</f>
        <v>31284.8</v>
      </c>
      <c r="R40" s="18"/>
      <c r="S40" s="37"/>
      <c r="T40" s="37"/>
      <c r="U40" s="40"/>
    </row>
    <row r="41" customFormat="false" ht="14.25" hidden="false" customHeight="false" outlineLevel="0" collapsed="false">
      <c r="A41" s="35"/>
      <c r="B41" s="2" t="n">
        <v>83945</v>
      </c>
      <c r="C41" s="4" t="s">
        <v>66</v>
      </c>
      <c r="D41" s="35" t="n">
        <v>2</v>
      </c>
      <c r="E41" s="41" t="n">
        <v>50</v>
      </c>
      <c r="F41" s="18"/>
      <c r="G41" s="19" t="n">
        <v>38904</v>
      </c>
      <c r="H41" s="19" t="n">
        <v>38906</v>
      </c>
      <c r="I41" s="18" t="n">
        <v>50</v>
      </c>
      <c r="J41" s="42" t="n">
        <v>10</v>
      </c>
      <c r="K41" s="42" t="n">
        <v>1</v>
      </c>
      <c r="L41" s="42" t="n">
        <v>43.9</v>
      </c>
      <c r="M41" s="21" t="n">
        <v>2</v>
      </c>
      <c r="N41" s="4" t="n">
        <v>1</v>
      </c>
      <c r="O41" s="12" t="n">
        <v>40653</v>
      </c>
      <c r="P41" s="5"/>
      <c r="Q41" s="11" t="n">
        <v>29559</v>
      </c>
      <c r="R41" s="18" t="n">
        <f aca="false">(O41/Q41)*(K41/E41)*(I41/J41)*N41</f>
        <v>0.13753171622856</v>
      </c>
      <c r="S41" s="37" t="n">
        <v>0.138</v>
      </c>
      <c r="T41" s="37"/>
      <c r="U41" s="40"/>
      <c r="V41" s="44" t="n">
        <f aca="false">(R41/(100-L41))*100</f>
        <v>0.24515457438246</v>
      </c>
    </row>
    <row r="42" customFormat="false" ht="14.25" hidden="false" customHeight="false" outlineLevel="0" collapsed="false">
      <c r="A42" s="35"/>
      <c r="B42" s="2" t="n">
        <v>83945</v>
      </c>
      <c r="C42" s="4" t="s">
        <v>67</v>
      </c>
      <c r="D42" s="35" t="n">
        <v>2</v>
      </c>
      <c r="E42" s="41" t="n">
        <v>50</v>
      </c>
      <c r="F42" s="18"/>
      <c r="G42" s="19" t="n">
        <v>38904</v>
      </c>
      <c r="H42" s="19" t="n">
        <v>38906</v>
      </c>
      <c r="I42" s="18" t="n">
        <v>50</v>
      </c>
      <c r="J42" s="42" t="n">
        <v>10</v>
      </c>
      <c r="K42" s="42" t="n">
        <v>1</v>
      </c>
      <c r="L42" s="42" t="n">
        <v>31.9</v>
      </c>
      <c r="M42" s="21" t="n">
        <v>2</v>
      </c>
      <c r="N42" s="4" t="n">
        <v>1</v>
      </c>
      <c r="O42" s="12" t="n">
        <v>40090</v>
      </c>
      <c r="P42" s="5"/>
      <c r="Q42" s="11" t="n">
        <v>29559</v>
      </c>
      <c r="R42" s="18" t="n">
        <f aca="false">(O42/Q42)*(K42/E42)*(I42/J42)*N42</f>
        <v>0.13562705098278</v>
      </c>
      <c r="S42" s="37" t="n">
        <v>0.136</v>
      </c>
      <c r="T42" s="37"/>
      <c r="U42" s="40"/>
      <c r="V42" s="44" t="n">
        <f aca="false">(R42/(100-L42))*100</f>
        <v>0.199158665172952</v>
      </c>
    </row>
    <row r="43" customFormat="false" ht="14.25" hidden="false" customHeight="false" outlineLevel="0" collapsed="false">
      <c r="A43" s="39" t="n">
        <v>2.5</v>
      </c>
      <c r="B43" s="2"/>
      <c r="C43" s="4"/>
      <c r="D43" s="35" t="n">
        <v>2</v>
      </c>
      <c r="E43" s="5"/>
      <c r="F43" s="6"/>
      <c r="G43" s="7"/>
      <c r="H43" s="19" t="n">
        <v>38906</v>
      </c>
      <c r="I43" s="6"/>
      <c r="J43" s="8"/>
      <c r="K43" s="4"/>
      <c r="L43" s="42"/>
      <c r="M43" s="9"/>
      <c r="N43" s="4"/>
      <c r="O43" s="12" t="n">
        <v>69583</v>
      </c>
      <c r="P43" s="5" t="n">
        <f aca="false">O43/A43</f>
        <v>27833.2</v>
      </c>
      <c r="R43" s="18"/>
      <c r="S43" s="37"/>
      <c r="T43" s="37"/>
      <c r="U43" s="40"/>
    </row>
    <row r="44" customFormat="false" ht="14.25" hidden="false" customHeight="false" outlineLevel="0" collapsed="false">
      <c r="A44" s="35" t="n">
        <v>10</v>
      </c>
      <c r="B44" s="2"/>
      <c r="C44" s="36"/>
      <c r="D44" s="35" t="n">
        <v>2</v>
      </c>
      <c r="E44" s="5"/>
      <c r="F44" s="6"/>
      <c r="G44" s="7"/>
      <c r="H44" s="19" t="n">
        <v>38910</v>
      </c>
      <c r="I44" s="6"/>
      <c r="J44" s="8"/>
      <c r="K44" s="4"/>
      <c r="L44" s="42"/>
      <c r="M44" s="9"/>
      <c r="N44" s="4"/>
      <c r="O44" s="11" t="n">
        <v>150937</v>
      </c>
      <c r="P44" s="5" t="n">
        <f aca="false">O44/A44</f>
        <v>15093.7</v>
      </c>
      <c r="R44" s="37"/>
      <c r="S44" s="37"/>
      <c r="T44" s="37"/>
      <c r="U44" s="40"/>
    </row>
    <row r="45" customFormat="false" ht="14.25" hidden="false" customHeight="false" outlineLevel="0" collapsed="false">
      <c r="A45" s="35"/>
      <c r="B45" s="2" t="n">
        <v>84028</v>
      </c>
      <c r="C45" s="36" t="s">
        <v>55</v>
      </c>
      <c r="D45" s="35" t="s">
        <v>59</v>
      </c>
      <c r="E45" s="41" t="n">
        <v>50</v>
      </c>
      <c r="F45" s="41"/>
      <c r="G45" s="19" t="n">
        <v>38904</v>
      </c>
      <c r="H45" s="19" t="n">
        <v>38910</v>
      </c>
      <c r="I45" s="18" t="n">
        <v>50</v>
      </c>
      <c r="J45" s="42" t="n">
        <v>10</v>
      </c>
      <c r="K45" s="42" t="n">
        <v>1</v>
      </c>
      <c r="M45" s="21" t="n">
        <v>2</v>
      </c>
      <c r="N45" s="4" t="n">
        <v>1</v>
      </c>
      <c r="O45" s="11" t="n">
        <v>1039</v>
      </c>
      <c r="P45" s="5"/>
      <c r="Q45" s="11" t="n">
        <v>15240</v>
      </c>
      <c r="R45" s="18" t="n">
        <f aca="false">(O45/Q45)*(K45/E45)*(I45/J45)*N45</f>
        <v>0.00681758530183727</v>
      </c>
      <c r="S45" s="37" t="s">
        <v>42</v>
      </c>
      <c r="T45" s="37"/>
      <c r="U45" s="38"/>
    </row>
    <row r="46" customFormat="false" ht="14.25" hidden="false" customHeight="false" outlineLevel="0" collapsed="false">
      <c r="A46" s="35"/>
      <c r="B46" s="2" t="n">
        <v>84028</v>
      </c>
      <c r="C46" s="36" t="s">
        <v>57</v>
      </c>
      <c r="D46" s="35" t="s">
        <v>59</v>
      </c>
      <c r="E46" s="41" t="n">
        <v>50</v>
      </c>
      <c r="F46" s="41" t="n">
        <v>1</v>
      </c>
      <c r="G46" s="19" t="n">
        <v>38904</v>
      </c>
      <c r="H46" s="19" t="n">
        <v>38910</v>
      </c>
      <c r="I46" s="18" t="n">
        <v>50</v>
      </c>
      <c r="J46" s="42" t="n">
        <v>10</v>
      </c>
      <c r="K46" s="42" t="n">
        <v>1</v>
      </c>
      <c r="L46" s="42"/>
      <c r="M46" s="21" t="n">
        <v>2</v>
      </c>
      <c r="N46" s="4" t="n">
        <v>1</v>
      </c>
      <c r="O46" s="11" t="n">
        <v>145083</v>
      </c>
      <c r="P46" s="5"/>
      <c r="Q46" s="11" t="n">
        <v>15240</v>
      </c>
      <c r="R46" s="18" t="n">
        <f aca="false">(O46/Q46)*(K46/E46)*(I46/J46)*N46</f>
        <v>0.951988188976378</v>
      </c>
      <c r="S46" s="43" t="n">
        <v>0.952</v>
      </c>
      <c r="T46" s="37" t="n">
        <v>0.00682</v>
      </c>
      <c r="U46" s="40" t="n">
        <f aca="false">((S46-T46)/F46)*100</f>
        <v>94.518</v>
      </c>
    </row>
    <row r="47" customFormat="false" ht="14.25" hidden="false" customHeight="false" outlineLevel="0" collapsed="false">
      <c r="A47" s="35" t="n">
        <v>10</v>
      </c>
      <c r="B47" s="2"/>
      <c r="C47" s="4"/>
      <c r="D47" s="35" t="n">
        <v>2</v>
      </c>
      <c r="E47" s="5"/>
      <c r="F47" s="6"/>
      <c r="G47" s="7"/>
      <c r="H47" s="19" t="n">
        <v>38910</v>
      </c>
      <c r="I47" s="6"/>
      <c r="J47" s="8"/>
      <c r="K47" s="4"/>
      <c r="M47" s="9"/>
      <c r="N47" s="4"/>
      <c r="O47" s="11" t="n">
        <v>153871</v>
      </c>
      <c r="P47" s="5" t="n">
        <f aca="false">O47/A47</f>
        <v>15387.1</v>
      </c>
      <c r="R47" s="18"/>
      <c r="S47" s="37"/>
      <c r="T47" s="37"/>
      <c r="U47" s="40"/>
    </row>
    <row r="48" customFormat="false" ht="14.25" hidden="false" customHeight="false" outlineLevel="0" collapsed="false">
      <c r="A48" s="35" t="n">
        <v>10</v>
      </c>
      <c r="B48" s="2"/>
      <c r="C48" s="4"/>
      <c r="D48" s="35" t="n">
        <v>2</v>
      </c>
      <c r="E48" s="5"/>
      <c r="F48" s="6"/>
      <c r="G48" s="7"/>
      <c r="H48" s="19" t="n">
        <v>38910</v>
      </c>
      <c r="I48" s="6"/>
      <c r="J48" s="8"/>
      <c r="K48" s="4"/>
      <c r="M48" s="9"/>
      <c r="N48" s="4"/>
      <c r="O48" s="11" t="n">
        <v>155329</v>
      </c>
      <c r="P48" s="5" t="n">
        <f aca="false">O48/A48</f>
        <v>15532.9</v>
      </c>
      <c r="R48" s="18"/>
      <c r="S48" s="37"/>
      <c r="T48" s="37"/>
      <c r="U48" s="40"/>
    </row>
    <row r="49" customFormat="false" ht="14.25" hidden="false" customHeight="false" outlineLevel="0" collapsed="false">
      <c r="A49" s="35"/>
      <c r="B49" s="2" t="n">
        <v>83945</v>
      </c>
      <c r="C49" s="4" t="s">
        <v>64</v>
      </c>
      <c r="D49" s="35" t="n">
        <v>2</v>
      </c>
      <c r="E49" s="41" t="n">
        <v>50</v>
      </c>
      <c r="F49" s="18"/>
      <c r="G49" s="19" t="n">
        <v>38904</v>
      </c>
      <c r="H49" s="19" t="n">
        <v>38910</v>
      </c>
      <c r="I49" s="18" t="n">
        <v>50</v>
      </c>
      <c r="J49" s="42" t="n">
        <v>10</v>
      </c>
      <c r="K49" s="42" t="n">
        <v>1</v>
      </c>
      <c r="L49" s="42" t="n">
        <v>77.1</v>
      </c>
      <c r="M49" s="21" t="n">
        <v>2</v>
      </c>
      <c r="N49" s="4" t="n">
        <v>4</v>
      </c>
      <c r="O49" s="11" t="n">
        <v>111181</v>
      </c>
      <c r="P49" s="5"/>
      <c r="Q49" s="11" t="n">
        <v>16098</v>
      </c>
      <c r="R49" s="18" t="n">
        <f aca="false">(O49/Q49)*(K49/E49)*(I49/J49)*N49</f>
        <v>2.76260405019257</v>
      </c>
      <c r="S49" s="37" t="n">
        <v>2.76</v>
      </c>
      <c r="T49" s="37"/>
      <c r="U49" s="40"/>
      <c r="V49" s="47" t="n">
        <f aca="false">(R49/(100-L49))*100</f>
        <v>12.0637731449457</v>
      </c>
    </row>
    <row r="50" customFormat="false" ht="14.25" hidden="false" customHeight="false" outlineLevel="0" collapsed="false">
      <c r="A50" s="35" t="n">
        <v>10</v>
      </c>
      <c r="B50" s="2"/>
      <c r="C50" s="4"/>
      <c r="D50" s="35" t="n">
        <v>2</v>
      </c>
      <c r="E50" s="5"/>
      <c r="F50" s="6"/>
      <c r="G50" s="7"/>
      <c r="H50" s="19" t="n">
        <v>38910</v>
      </c>
      <c r="I50" s="6"/>
      <c r="J50" s="8"/>
      <c r="K50" s="4"/>
      <c r="M50" s="9"/>
      <c r="N50" s="4"/>
      <c r="O50" s="11" t="n">
        <v>166631</v>
      </c>
      <c r="P50" s="5" t="n">
        <f aca="false">O50/A50</f>
        <v>16663.1</v>
      </c>
      <c r="R50" s="18"/>
      <c r="S50" s="37"/>
      <c r="T50" s="37"/>
      <c r="U50" s="40"/>
    </row>
    <row r="51" customFormat="false" ht="14.25" hidden="false" customHeight="false" outlineLevel="0" collapsed="false">
      <c r="A51" s="35"/>
      <c r="B51" s="2" t="n">
        <v>83945</v>
      </c>
      <c r="C51" s="4" t="s">
        <v>65</v>
      </c>
      <c r="D51" s="35" t="n">
        <v>2</v>
      </c>
      <c r="E51" s="41" t="n">
        <v>50</v>
      </c>
      <c r="F51" s="18"/>
      <c r="G51" s="19" t="n">
        <v>38904</v>
      </c>
      <c r="H51" s="19" t="n">
        <v>38910</v>
      </c>
      <c r="I51" s="18" t="n">
        <v>50</v>
      </c>
      <c r="J51" s="42" t="n">
        <v>10</v>
      </c>
      <c r="K51" s="42" t="n">
        <v>1</v>
      </c>
      <c r="L51" s="42" t="n">
        <v>69.1</v>
      </c>
      <c r="M51" s="21" t="n">
        <v>2</v>
      </c>
      <c r="N51" s="4" t="n">
        <v>4</v>
      </c>
      <c r="O51" s="5" t="n">
        <v>104449</v>
      </c>
      <c r="P51" s="5"/>
      <c r="Q51" s="11" t="n">
        <v>16591</v>
      </c>
      <c r="R51" s="18" t="n">
        <f aca="false">(O51/Q51)*(K51/E51)*(I51/J51)*N51</f>
        <v>2.51820866734977</v>
      </c>
      <c r="S51" s="37" t="n">
        <v>2.52</v>
      </c>
      <c r="T51" s="37"/>
      <c r="U51" s="40"/>
      <c r="V51" s="46" t="n">
        <f aca="false">(R51/(100-L51))*100</f>
        <v>8.14954261278242</v>
      </c>
    </row>
    <row r="52" customFormat="false" ht="14.25" hidden="false" customHeight="false" outlineLevel="0" collapsed="false">
      <c r="A52" s="35" t="n">
        <v>10</v>
      </c>
      <c r="B52" s="2"/>
      <c r="C52" s="4"/>
      <c r="D52" s="35" t="n">
        <v>2</v>
      </c>
      <c r="E52" s="5"/>
      <c r="F52" s="6"/>
      <c r="G52" s="7"/>
      <c r="H52" s="19" t="n">
        <v>38910</v>
      </c>
      <c r="I52" s="6"/>
      <c r="J52" s="8"/>
      <c r="K52" s="4"/>
      <c r="L52" s="42"/>
      <c r="M52" s="9"/>
      <c r="N52" s="4"/>
      <c r="O52" s="5" t="n">
        <v>165197</v>
      </c>
      <c r="P52" s="5" t="n">
        <f aca="false">O52/A52</f>
        <v>16519.7</v>
      </c>
      <c r="R52" s="18"/>
      <c r="S52" s="37"/>
      <c r="T52" s="37"/>
      <c r="U52" s="40"/>
    </row>
    <row r="53" customFormat="false" ht="14.25" hidden="false" customHeight="false" outlineLevel="0" collapsed="false">
      <c r="A53" s="35" t="n">
        <v>10</v>
      </c>
      <c r="B53" s="2"/>
      <c r="C53" s="4"/>
      <c r="D53" s="35" t="n">
        <v>2</v>
      </c>
      <c r="E53" s="5"/>
      <c r="F53" s="6"/>
      <c r="G53" s="7"/>
      <c r="H53" s="19" t="n">
        <v>38910</v>
      </c>
      <c r="I53" s="6"/>
      <c r="J53" s="8"/>
      <c r="K53" s="4"/>
      <c r="M53" s="9"/>
      <c r="N53" s="4"/>
      <c r="O53" s="5" t="n">
        <v>171662</v>
      </c>
      <c r="P53" s="5" t="n">
        <f aca="false">O53/A53</f>
        <v>17166.2</v>
      </c>
      <c r="R53" s="17"/>
      <c r="S53" s="37"/>
      <c r="T53" s="37"/>
      <c r="U53" s="40"/>
    </row>
    <row r="54" customFormat="false" ht="15" hidden="false" customHeight="false" outlineLevel="0" collapsed="false">
      <c r="A54" s="63"/>
      <c r="D54" s="1"/>
      <c r="H54" s="58"/>
      <c r="I54" s="6"/>
      <c r="L54" s="42"/>
      <c r="O54" s="67"/>
      <c r="Q54" s="11"/>
      <c r="R54" s="37"/>
      <c r="S54" s="37"/>
      <c r="T54" s="37"/>
      <c r="U54" s="40"/>
    </row>
    <row r="55" customFormat="false" ht="14.25" hidden="false" customHeight="false" outlineLevel="0" collapsed="false">
      <c r="A55" s="35" t="n">
        <v>10</v>
      </c>
      <c r="B55" s="2"/>
      <c r="C55" s="36"/>
      <c r="D55" s="35" t="n">
        <v>3</v>
      </c>
      <c r="E55" s="5"/>
      <c r="F55" s="6"/>
      <c r="G55" s="7"/>
      <c r="H55" s="19" t="n">
        <v>38907</v>
      </c>
      <c r="I55" s="6"/>
      <c r="J55" s="8"/>
      <c r="K55" s="4"/>
      <c r="L55" s="42"/>
      <c r="M55" s="9"/>
      <c r="N55" s="4"/>
      <c r="O55" s="11" t="n">
        <v>234201</v>
      </c>
      <c r="P55" s="50" t="n">
        <f aca="false">O55/A55</f>
        <v>23420.1</v>
      </c>
      <c r="R55" s="18"/>
      <c r="S55" s="37"/>
      <c r="T55" s="37"/>
      <c r="U55" s="40"/>
    </row>
    <row r="56" customFormat="false" ht="14.25" hidden="false" customHeight="false" outlineLevel="0" collapsed="false">
      <c r="A56" s="35"/>
      <c r="B56" s="2" t="n">
        <v>83945</v>
      </c>
      <c r="C56" s="4" t="s">
        <v>68</v>
      </c>
      <c r="D56" s="35" t="n">
        <v>3</v>
      </c>
      <c r="E56" s="41" t="n">
        <v>50</v>
      </c>
      <c r="F56" s="18"/>
      <c r="G56" s="19" t="n">
        <v>38905</v>
      </c>
      <c r="H56" s="19" t="n">
        <v>38907</v>
      </c>
      <c r="I56" s="18" t="n">
        <v>50</v>
      </c>
      <c r="J56" s="42" t="n">
        <v>10</v>
      </c>
      <c r="K56" s="42" t="n">
        <v>1</v>
      </c>
      <c r="L56" s="64" t="n">
        <v>28</v>
      </c>
      <c r="M56" s="21" t="n">
        <v>2</v>
      </c>
      <c r="N56" s="4" t="n">
        <v>1</v>
      </c>
      <c r="O56" s="11" t="n">
        <v>3385</v>
      </c>
      <c r="P56" s="50"/>
      <c r="Q56" s="11" t="n">
        <v>23648</v>
      </c>
      <c r="R56" s="18" t="n">
        <f aca="false">(O56/Q56)*(K56/E56)*(I56/J56)*N56</f>
        <v>0.0143141069012179</v>
      </c>
      <c r="S56" s="37" t="s">
        <v>42</v>
      </c>
      <c r="T56" s="37"/>
      <c r="U56" s="40"/>
      <c r="V56" s="45" t="n">
        <f aca="false">(R56/(100-L56))*100</f>
        <v>0.0198807040294693</v>
      </c>
    </row>
    <row r="57" customFormat="false" ht="14.25" hidden="false" customHeight="false" outlineLevel="0" collapsed="false">
      <c r="A57" s="35"/>
      <c r="B57" s="2" t="n">
        <v>83945</v>
      </c>
      <c r="C57" s="4" t="s">
        <v>73</v>
      </c>
      <c r="D57" s="35" t="n">
        <v>3</v>
      </c>
      <c r="E57" s="41" t="n">
        <v>50</v>
      </c>
      <c r="F57" s="18"/>
      <c r="G57" s="19" t="n">
        <v>38905</v>
      </c>
      <c r="H57" s="19" t="n">
        <v>38907</v>
      </c>
      <c r="I57" s="18" t="n">
        <v>50</v>
      </c>
      <c r="J57" s="42" t="n">
        <v>10</v>
      </c>
      <c r="K57" s="42" t="n">
        <v>1</v>
      </c>
      <c r="L57" s="64" t="n">
        <v>37</v>
      </c>
      <c r="M57" s="21" t="n">
        <v>2</v>
      </c>
      <c r="N57" s="4" t="n">
        <v>1</v>
      </c>
      <c r="O57" s="11" t="n">
        <v>33087</v>
      </c>
      <c r="P57" s="50"/>
      <c r="Q57" s="11" t="n">
        <v>23648</v>
      </c>
      <c r="R57" s="18" t="n">
        <f aca="false">(O57/Q57)*(K57/E57)*(I57/J57)*N57</f>
        <v>0.139914580514208</v>
      </c>
      <c r="S57" s="43" t="n">
        <v>0.14</v>
      </c>
      <c r="T57" s="37"/>
      <c r="U57" s="40"/>
      <c r="V57" s="44" t="n">
        <f aca="false">(R57/(100-L57))*100</f>
        <v>0.222086635736839</v>
      </c>
    </row>
    <row r="58" customFormat="false" ht="14.25" hidden="false" customHeight="false" outlineLevel="0" collapsed="false">
      <c r="A58" s="35"/>
      <c r="B58" s="2" t="n">
        <v>83945</v>
      </c>
      <c r="C58" s="4" t="s">
        <v>75</v>
      </c>
      <c r="D58" s="35" t="n">
        <v>3</v>
      </c>
      <c r="E58" s="41" t="n">
        <v>50</v>
      </c>
      <c r="F58" s="18"/>
      <c r="G58" s="19" t="n">
        <v>38905</v>
      </c>
      <c r="H58" s="19" t="n">
        <v>38907</v>
      </c>
      <c r="I58" s="18" t="n">
        <v>50</v>
      </c>
      <c r="J58" s="42" t="n">
        <v>10</v>
      </c>
      <c r="K58" s="42" t="n">
        <v>1</v>
      </c>
      <c r="L58" s="4" t="n">
        <v>51.3</v>
      </c>
      <c r="M58" s="21" t="n">
        <v>2</v>
      </c>
      <c r="N58" s="4" t="n">
        <v>1</v>
      </c>
      <c r="O58" s="11" t="n">
        <v>123808</v>
      </c>
      <c r="P58" s="50"/>
      <c r="Q58" s="11" t="n">
        <v>23648</v>
      </c>
      <c r="R58" s="18" t="n">
        <f aca="false">(O58/Q58)*(K58/E58)*(I58/J58)*N58</f>
        <v>0.523545331529093</v>
      </c>
      <c r="S58" s="37" t="n">
        <v>0.524</v>
      </c>
      <c r="T58" s="37"/>
      <c r="U58" s="40"/>
      <c r="V58" s="46" t="n">
        <f aca="false">(R58/(100-L58))*100</f>
        <v>1.0750417485197</v>
      </c>
    </row>
    <row r="59" customFormat="false" ht="14.25" hidden="false" customHeight="false" outlineLevel="0" collapsed="false">
      <c r="A59" s="39" t="n">
        <v>2.5</v>
      </c>
      <c r="B59" s="2"/>
      <c r="C59" s="4"/>
      <c r="D59" s="35" t="n">
        <v>3</v>
      </c>
      <c r="E59" s="5"/>
      <c r="F59" s="6"/>
      <c r="G59" s="7"/>
      <c r="H59" s="19" t="n">
        <v>38907</v>
      </c>
      <c r="I59" s="6"/>
      <c r="J59" s="8"/>
      <c r="K59" s="4"/>
      <c r="L59" s="42"/>
      <c r="M59" s="9"/>
      <c r="N59" s="4"/>
      <c r="O59" s="11" t="n">
        <v>59688</v>
      </c>
      <c r="P59" s="50" t="n">
        <f aca="false">O59/A59</f>
        <v>23875.2</v>
      </c>
      <c r="Q59" s="65"/>
      <c r="R59" s="18"/>
      <c r="S59" s="37"/>
      <c r="T59" s="37"/>
      <c r="U59" s="40"/>
    </row>
    <row r="60" customFormat="false" ht="14.25" hidden="false" customHeight="false" outlineLevel="0" collapsed="false">
      <c r="A60" s="35"/>
      <c r="B60" s="2" t="n">
        <v>83947</v>
      </c>
      <c r="C60" s="4" t="s">
        <v>76</v>
      </c>
      <c r="D60" s="35" t="n">
        <v>3</v>
      </c>
      <c r="E60" s="41" t="n">
        <v>50</v>
      </c>
      <c r="F60" s="18"/>
      <c r="G60" s="19" t="n">
        <v>38905</v>
      </c>
      <c r="H60" s="19" t="n">
        <v>38907</v>
      </c>
      <c r="I60" s="18" t="n">
        <v>50</v>
      </c>
      <c r="J60" s="42" t="n">
        <v>10</v>
      </c>
      <c r="K60" s="42" t="n">
        <v>1</v>
      </c>
      <c r="L60" s="42" t="n">
        <v>35.8</v>
      </c>
      <c r="M60" s="21" t="n">
        <v>2</v>
      </c>
      <c r="N60" s="4" t="n">
        <v>1</v>
      </c>
      <c r="O60" s="11" t="n">
        <v>21043</v>
      </c>
      <c r="P60" s="50"/>
      <c r="Q60" s="11" t="n">
        <v>25668</v>
      </c>
      <c r="R60" s="18" t="n">
        <f aca="false">(O60/Q60)*(K60/E60)*(I60/J60)*N60</f>
        <v>0.0819814555088047</v>
      </c>
      <c r="S60" s="37" t="s">
        <v>42</v>
      </c>
      <c r="T60" s="37"/>
      <c r="U60" s="40"/>
      <c r="V60" s="44" t="n">
        <f aca="false">(R60/(100-L60))*100</f>
        <v>0.127696971197515</v>
      </c>
    </row>
    <row r="61" customFormat="false" ht="14.25" hidden="false" customHeight="false" outlineLevel="0" collapsed="false">
      <c r="A61" s="35"/>
      <c r="B61" s="2" t="n">
        <v>83947</v>
      </c>
      <c r="C61" s="4" t="s">
        <v>77</v>
      </c>
      <c r="D61" s="35" t="n">
        <v>3</v>
      </c>
      <c r="E61" s="41" t="n">
        <v>50</v>
      </c>
      <c r="F61" s="18"/>
      <c r="G61" s="19" t="n">
        <v>38905</v>
      </c>
      <c r="H61" s="19" t="n">
        <v>38907</v>
      </c>
      <c r="I61" s="18" t="n">
        <v>50</v>
      </c>
      <c r="J61" s="42" t="n">
        <v>10</v>
      </c>
      <c r="K61" s="42" t="n">
        <v>1</v>
      </c>
      <c r="L61" s="4" t="n">
        <v>41.3</v>
      </c>
      <c r="M61" s="21" t="n">
        <v>2</v>
      </c>
      <c r="N61" s="4" t="n">
        <v>1</v>
      </c>
      <c r="O61" s="11" t="n">
        <v>33500</v>
      </c>
      <c r="P61" s="50"/>
      <c r="Q61" s="11" t="n">
        <v>25668</v>
      </c>
      <c r="R61" s="18" t="n">
        <f aca="false">(O61/Q61)*(K61/E61)*(I61/J61)*N61</f>
        <v>0.130512700638928</v>
      </c>
      <c r="S61" s="37" t="n">
        <v>0.131</v>
      </c>
      <c r="T61" s="37"/>
      <c r="U61" s="40"/>
      <c r="V61" s="44" t="n">
        <f aca="false">(R61/(100-L61))*100</f>
        <v>0.222338501940252</v>
      </c>
    </row>
    <row r="62" customFormat="false" ht="14.25" hidden="false" customHeight="false" outlineLevel="0" collapsed="false">
      <c r="A62" s="35"/>
      <c r="B62" s="2" t="n">
        <v>83947</v>
      </c>
      <c r="C62" s="4" t="s">
        <v>78</v>
      </c>
      <c r="D62" s="35" t="n">
        <v>3</v>
      </c>
      <c r="E62" s="41" t="n">
        <v>50</v>
      </c>
      <c r="F62" s="18"/>
      <c r="G62" s="19" t="n">
        <v>38905</v>
      </c>
      <c r="H62" s="19" t="n">
        <v>38907</v>
      </c>
      <c r="I62" s="18" t="n">
        <v>50</v>
      </c>
      <c r="J62" s="42" t="n">
        <v>10</v>
      </c>
      <c r="K62" s="42" t="n">
        <v>1</v>
      </c>
      <c r="L62" s="42" t="n">
        <v>42.4</v>
      </c>
      <c r="M62" s="21" t="n">
        <v>2</v>
      </c>
      <c r="N62" s="4" t="n">
        <v>1</v>
      </c>
      <c r="O62" s="11" t="n">
        <v>16093</v>
      </c>
      <c r="P62" s="50"/>
      <c r="Q62" s="11" t="n">
        <v>25668</v>
      </c>
      <c r="R62" s="18" t="n">
        <f aca="false">(O62/Q62)*(K62/E62)*(I62/J62)*N62</f>
        <v>0.0626967430263363</v>
      </c>
      <c r="S62" s="37" t="s">
        <v>42</v>
      </c>
      <c r="T62" s="37"/>
      <c r="U62" s="40"/>
      <c r="V62" s="44" t="n">
        <f aca="false">(R62/(100-L62))*100</f>
        <v>0.108848512198501</v>
      </c>
    </row>
    <row r="63" customFormat="false" ht="14.25" hidden="false" customHeight="false" outlineLevel="0" collapsed="false">
      <c r="A63" s="39" t="n">
        <v>2.5</v>
      </c>
      <c r="B63" s="2"/>
      <c r="C63" s="4"/>
      <c r="D63" s="35" t="n">
        <v>3</v>
      </c>
      <c r="E63" s="5"/>
      <c r="F63" s="6"/>
      <c r="G63" s="7"/>
      <c r="H63" s="19" t="n">
        <v>38907</v>
      </c>
      <c r="I63" s="6"/>
      <c r="J63" s="8"/>
      <c r="K63" s="4"/>
      <c r="L63" s="42"/>
      <c r="M63" s="9"/>
      <c r="N63" s="4"/>
      <c r="O63" s="11" t="n">
        <v>68655</v>
      </c>
      <c r="P63" s="50" t="n">
        <f aca="false">O63/A63</f>
        <v>27462</v>
      </c>
      <c r="Q63" s="65"/>
      <c r="R63" s="18"/>
      <c r="S63" s="37"/>
      <c r="T63" s="37"/>
      <c r="U63" s="40"/>
    </row>
    <row r="64" customFormat="false" ht="14.25" hidden="false" customHeight="false" outlineLevel="0" collapsed="false">
      <c r="A64" s="35"/>
      <c r="B64" s="2" t="n">
        <v>83947</v>
      </c>
      <c r="C64" s="4" t="s">
        <v>79</v>
      </c>
      <c r="D64" s="35" t="n">
        <v>3</v>
      </c>
      <c r="E64" s="41" t="n">
        <v>50</v>
      </c>
      <c r="F64" s="18"/>
      <c r="G64" s="19" t="n">
        <v>38905</v>
      </c>
      <c r="H64" s="19" t="n">
        <v>38907</v>
      </c>
      <c r="I64" s="18" t="n">
        <v>50</v>
      </c>
      <c r="J64" s="42" t="n">
        <v>10</v>
      </c>
      <c r="K64" s="42" t="n">
        <v>1</v>
      </c>
      <c r="L64" s="42" t="n">
        <v>52.4</v>
      </c>
      <c r="M64" s="21" t="n">
        <v>2</v>
      </c>
      <c r="N64" s="4" t="n">
        <v>1</v>
      </c>
      <c r="O64" s="11" t="n">
        <v>102248</v>
      </c>
      <c r="P64" s="50"/>
      <c r="Q64" s="11" t="n">
        <v>26720</v>
      </c>
      <c r="R64" s="18" t="n">
        <f aca="false">(O64/Q64)*(K64/E64)*(I64/J64)*N64</f>
        <v>0.382664670658683</v>
      </c>
      <c r="S64" s="37" t="n">
        <v>0.383</v>
      </c>
      <c r="T64" s="37"/>
      <c r="U64" s="40"/>
      <c r="V64" s="44" t="n">
        <f aca="false">(R64/(100-L64))*100</f>
        <v>0.803917375333367</v>
      </c>
    </row>
    <row r="65" customFormat="false" ht="14.25" hidden="false" customHeight="false" outlineLevel="0" collapsed="false">
      <c r="A65" s="35"/>
      <c r="B65" s="2" t="n">
        <v>83947</v>
      </c>
      <c r="C65" s="4" t="s">
        <v>80</v>
      </c>
      <c r="D65" s="35" t="n">
        <v>3</v>
      </c>
      <c r="E65" s="41" t="n">
        <v>50</v>
      </c>
      <c r="F65" s="18"/>
      <c r="G65" s="19" t="n">
        <v>38905</v>
      </c>
      <c r="H65" s="19" t="n">
        <v>38907</v>
      </c>
      <c r="I65" s="18" t="n">
        <v>50</v>
      </c>
      <c r="J65" s="42" t="n">
        <v>10</v>
      </c>
      <c r="K65" s="42" t="n">
        <v>1</v>
      </c>
      <c r="L65" s="4" t="n">
        <v>45.6</v>
      </c>
      <c r="M65" s="21" t="n">
        <v>2</v>
      </c>
      <c r="N65" s="4" t="n">
        <v>1</v>
      </c>
      <c r="O65" s="11" t="n">
        <v>74388</v>
      </c>
      <c r="P65" s="50"/>
      <c r="Q65" s="11" t="n">
        <v>26720</v>
      </c>
      <c r="R65" s="18" t="n">
        <f aca="false">(O65/Q65)*(K65/E65)*(I65/J65)*N65</f>
        <v>0.278398203592814</v>
      </c>
      <c r="S65" s="37" t="n">
        <v>0.278</v>
      </c>
      <c r="T65" s="37"/>
      <c r="U65" s="40"/>
      <c r="V65" s="44" t="n">
        <f aca="false">(R65/(100-L65))*100</f>
        <v>0.511761403663262</v>
      </c>
    </row>
    <row r="66" customFormat="false" ht="14.25" hidden="false" customHeight="false" outlineLevel="0" collapsed="false">
      <c r="A66" s="35"/>
      <c r="B66" s="2" t="n">
        <v>83947</v>
      </c>
      <c r="C66" s="12" t="s">
        <v>93</v>
      </c>
      <c r="D66" s="35" t="n">
        <v>3</v>
      </c>
      <c r="E66" s="41" t="n">
        <v>50</v>
      </c>
      <c r="F66" s="18"/>
      <c r="G66" s="19" t="n">
        <v>38905</v>
      </c>
      <c r="H66" s="19" t="n">
        <v>38907</v>
      </c>
      <c r="I66" s="18" t="n">
        <v>50</v>
      </c>
      <c r="J66" s="42" t="n">
        <v>10</v>
      </c>
      <c r="K66" s="42" t="n">
        <v>1</v>
      </c>
      <c r="L66" s="42" t="n">
        <v>40</v>
      </c>
      <c r="M66" s="21" t="n">
        <v>2</v>
      </c>
      <c r="N66" s="4" t="n">
        <v>1</v>
      </c>
      <c r="O66" s="11" t="n">
        <v>8930</v>
      </c>
      <c r="P66" s="50"/>
      <c r="Q66" s="11" t="n">
        <v>26720</v>
      </c>
      <c r="R66" s="18" t="n">
        <f aca="false">(O66/Q66)*(K66/E66)*(I66/J66)*N66</f>
        <v>0.0334206586826347</v>
      </c>
      <c r="S66" s="37" t="s">
        <v>42</v>
      </c>
      <c r="T66" s="37"/>
      <c r="U66" s="40"/>
      <c r="V66" s="45" t="n">
        <f aca="false">(R66/(100-L66))*100</f>
        <v>0.0557010978043912</v>
      </c>
    </row>
    <row r="67" customFormat="false" ht="14.25" hidden="false" customHeight="false" outlineLevel="0" collapsed="false">
      <c r="A67" s="39" t="n">
        <v>2.5</v>
      </c>
      <c r="B67" s="2"/>
      <c r="C67" s="36"/>
      <c r="D67" s="35" t="n">
        <v>3</v>
      </c>
      <c r="E67" s="5"/>
      <c r="F67" s="6"/>
      <c r="G67" s="7"/>
      <c r="H67" s="19" t="n">
        <v>38907</v>
      </c>
      <c r="I67" s="6"/>
      <c r="J67" s="8"/>
      <c r="K67" s="4"/>
      <c r="M67" s="9"/>
      <c r="N67" s="4"/>
      <c r="O67" s="11" t="n">
        <v>64944</v>
      </c>
      <c r="P67" s="50" t="n">
        <f aca="false">O67/A67</f>
        <v>25977.6</v>
      </c>
      <c r="Q67" s="65"/>
      <c r="R67" s="37"/>
      <c r="S67" s="37"/>
      <c r="T67" s="37"/>
      <c r="U67" s="40"/>
    </row>
    <row r="68" customFormat="false" ht="14.25" hidden="false" customHeight="false" outlineLevel="0" collapsed="false">
      <c r="A68" s="35"/>
      <c r="B68" s="2" t="n">
        <v>84028</v>
      </c>
      <c r="C68" s="36" t="s">
        <v>70</v>
      </c>
      <c r="D68" s="35" t="n">
        <v>3</v>
      </c>
      <c r="E68" s="41" t="n">
        <v>50</v>
      </c>
      <c r="F68" s="41"/>
      <c r="G68" s="19" t="n">
        <v>38905</v>
      </c>
      <c r="H68" s="19" t="n">
        <v>38907</v>
      </c>
      <c r="I68" s="18" t="n">
        <v>50</v>
      </c>
      <c r="J68" s="42" t="n">
        <v>10</v>
      </c>
      <c r="K68" s="42" t="n">
        <v>1</v>
      </c>
      <c r="L68" s="42"/>
      <c r="M68" s="21" t="n">
        <v>2</v>
      </c>
      <c r="N68" s="4" t="n">
        <v>1</v>
      </c>
      <c r="O68" s="11" t="n">
        <v>1350</v>
      </c>
      <c r="P68" s="50"/>
      <c r="Q68" s="11" t="n">
        <v>25641</v>
      </c>
      <c r="R68" s="18" t="n">
        <f aca="false">(O68/Q68)*(K68/E68)*(I68/J68)*N68</f>
        <v>0.00526500526500527</v>
      </c>
      <c r="S68" s="37" t="s">
        <v>42</v>
      </c>
      <c r="T68" s="37"/>
      <c r="U68" s="38"/>
    </row>
    <row r="69" customFormat="false" ht="14.25" hidden="false" customHeight="false" outlineLevel="0" collapsed="false">
      <c r="A69" s="35"/>
      <c r="B69" s="2" t="n">
        <v>84028</v>
      </c>
      <c r="C69" s="36" t="s">
        <v>71</v>
      </c>
      <c r="D69" s="35" t="n">
        <v>3</v>
      </c>
      <c r="E69" s="41" t="n">
        <v>50</v>
      </c>
      <c r="F69" s="18" t="n">
        <v>0.1</v>
      </c>
      <c r="G69" s="19" t="n">
        <v>38905</v>
      </c>
      <c r="H69" s="19" t="n">
        <v>38907</v>
      </c>
      <c r="I69" s="18" t="n">
        <v>50</v>
      </c>
      <c r="J69" s="42" t="n">
        <v>10</v>
      </c>
      <c r="K69" s="42" t="n">
        <v>1</v>
      </c>
      <c r="M69" s="21" t="n">
        <v>2</v>
      </c>
      <c r="N69" s="4" t="n">
        <v>1</v>
      </c>
      <c r="O69" s="11" t="n">
        <v>26754</v>
      </c>
      <c r="P69" s="50"/>
      <c r="Q69" s="11" t="n">
        <v>25641</v>
      </c>
      <c r="R69" s="18" t="n">
        <f aca="false">(O69/Q69)*(K69/E69)*(I69/J69)*N69</f>
        <v>0.104340704340704</v>
      </c>
      <c r="S69" s="37" t="n">
        <v>0.104</v>
      </c>
      <c r="T69" s="37" t="n">
        <v>0.00526</v>
      </c>
      <c r="U69" s="40" t="n">
        <f aca="false">((S69-T69)/F69)*100</f>
        <v>98.74</v>
      </c>
    </row>
    <row r="70" customFormat="false" ht="14.25" hidden="false" customHeight="false" outlineLevel="0" collapsed="false">
      <c r="A70" s="35"/>
      <c r="B70" s="2" t="n">
        <v>84028</v>
      </c>
      <c r="C70" s="36" t="s">
        <v>72</v>
      </c>
      <c r="D70" s="35" t="n">
        <v>3</v>
      </c>
      <c r="E70" s="41" t="n">
        <v>50</v>
      </c>
      <c r="F70" s="41" t="n">
        <v>1</v>
      </c>
      <c r="G70" s="19" t="n">
        <v>38905</v>
      </c>
      <c r="H70" s="19" t="n">
        <v>38907</v>
      </c>
      <c r="I70" s="18" t="n">
        <v>50</v>
      </c>
      <c r="J70" s="42" t="n">
        <v>10</v>
      </c>
      <c r="K70" s="42" t="n">
        <v>1</v>
      </c>
      <c r="M70" s="21" t="n">
        <v>2</v>
      </c>
      <c r="N70" s="4" t="n">
        <v>1</v>
      </c>
      <c r="O70" s="11" t="n">
        <v>217314</v>
      </c>
      <c r="P70" s="50"/>
      <c r="Q70" s="11" t="n">
        <v>25641</v>
      </c>
      <c r="R70" s="18" t="n">
        <f aca="false">(O70/Q70)*(K70/E70)*(I70/J70)*N70</f>
        <v>0.847525447525448</v>
      </c>
      <c r="S70" s="37" t="n">
        <v>0.848</v>
      </c>
      <c r="T70" s="37" t="n">
        <v>0.00526</v>
      </c>
      <c r="U70" s="40" t="n">
        <f aca="false">((S70-T70)/F70)*100</f>
        <v>84.274</v>
      </c>
    </row>
    <row r="71" customFormat="false" ht="14.25" hidden="false" customHeight="false" outlineLevel="0" collapsed="false">
      <c r="A71" s="35" t="n">
        <v>10</v>
      </c>
      <c r="B71" s="2"/>
      <c r="C71" s="12"/>
      <c r="D71" s="35" t="n">
        <v>3</v>
      </c>
      <c r="E71" s="5"/>
      <c r="F71" s="6"/>
      <c r="G71" s="7"/>
      <c r="H71" s="19" t="n">
        <v>38907</v>
      </c>
      <c r="I71" s="6"/>
      <c r="J71" s="8"/>
      <c r="K71" s="4"/>
      <c r="L71" s="42"/>
      <c r="M71" s="9"/>
      <c r="N71" s="4"/>
      <c r="O71" s="11" t="n">
        <v>253044</v>
      </c>
      <c r="P71" s="50" t="n">
        <f aca="false">O71/A71</f>
        <v>25304.4</v>
      </c>
      <c r="R71" s="18"/>
      <c r="S71" s="37"/>
      <c r="T71" s="37"/>
      <c r="U71" s="40"/>
    </row>
    <row r="72" customFormat="false" ht="14.25" hidden="false" customHeight="false" outlineLevel="0" collapsed="false">
      <c r="A72" s="35"/>
      <c r="B72" s="2"/>
      <c r="C72" s="36"/>
      <c r="D72" s="35"/>
      <c r="E72" s="5"/>
      <c r="F72" s="6"/>
      <c r="G72" s="7"/>
      <c r="H72" s="19"/>
      <c r="I72" s="6"/>
      <c r="J72" s="8"/>
      <c r="K72" s="4"/>
      <c r="M72" s="9"/>
      <c r="N72" s="4"/>
      <c r="O72" s="12"/>
      <c r="P72" s="5"/>
      <c r="R72" s="37"/>
      <c r="S72" s="37"/>
      <c r="T72" s="37"/>
      <c r="U72" s="40"/>
    </row>
    <row r="73" customFormat="false" ht="14.25" hidden="false" customHeight="false" outlineLevel="0" collapsed="false">
      <c r="A73" s="39" t="n">
        <v>2.5</v>
      </c>
      <c r="B73" s="2"/>
      <c r="C73" s="36"/>
      <c r="D73" s="35" t="n">
        <v>4</v>
      </c>
      <c r="E73" s="5"/>
      <c r="F73" s="6"/>
      <c r="G73" s="7"/>
      <c r="H73" s="19" t="n">
        <v>38909</v>
      </c>
      <c r="I73" s="6"/>
      <c r="J73" s="8"/>
      <c r="K73" s="4"/>
      <c r="L73" s="42"/>
      <c r="M73" s="9"/>
      <c r="N73" s="4"/>
      <c r="O73" s="12" t="n">
        <v>34040</v>
      </c>
      <c r="P73" s="5" t="n">
        <f aca="false">O73/A73</f>
        <v>13616</v>
      </c>
      <c r="R73" s="37"/>
      <c r="S73" s="37"/>
      <c r="T73" s="37"/>
      <c r="U73" s="40"/>
    </row>
    <row r="74" customFormat="false" ht="14.25" hidden="false" customHeight="false" outlineLevel="0" collapsed="false">
      <c r="A74" s="35"/>
      <c r="B74" s="2" t="n">
        <v>84028</v>
      </c>
      <c r="C74" s="36" t="s">
        <v>81</v>
      </c>
      <c r="D74" s="35" t="n">
        <v>4</v>
      </c>
      <c r="E74" s="41" t="n">
        <v>50</v>
      </c>
      <c r="F74" s="41" t="n">
        <v>5</v>
      </c>
      <c r="G74" s="19" t="n">
        <v>38908</v>
      </c>
      <c r="H74" s="19" t="n">
        <v>38909</v>
      </c>
      <c r="I74" s="18" t="n">
        <v>50</v>
      </c>
      <c r="J74" s="42" t="n">
        <v>10</v>
      </c>
      <c r="K74" s="42" t="n">
        <v>1</v>
      </c>
      <c r="L74" s="42"/>
      <c r="M74" s="21" t="n">
        <v>2</v>
      </c>
      <c r="N74" s="4" t="n">
        <v>5</v>
      </c>
      <c r="O74" s="12" t="n">
        <v>124709</v>
      </c>
      <c r="P74" s="5"/>
      <c r="Q74" s="11" t="n">
        <v>13516.2</v>
      </c>
      <c r="R74" s="18" t="n">
        <f aca="false">(O74/Q74)*(K74/E74)*(I74/J74)*N74</f>
        <v>4.61331587280449</v>
      </c>
      <c r="S74" s="53" t="n">
        <v>4.61</v>
      </c>
      <c r="T74" s="43" t="n">
        <v>0</v>
      </c>
      <c r="U74" s="40" t="n">
        <f aca="false">((S74-T74)/F74)*100</f>
        <v>92.2</v>
      </c>
    </row>
    <row r="75" customFormat="false" ht="14.25" hidden="false" customHeight="false" outlineLevel="0" collapsed="false">
      <c r="A75" s="35"/>
      <c r="B75" s="2" t="n">
        <v>84028</v>
      </c>
      <c r="C75" s="36" t="s">
        <v>82</v>
      </c>
      <c r="D75" s="35" t="n">
        <v>4</v>
      </c>
      <c r="E75" s="41" t="n">
        <v>50</v>
      </c>
      <c r="F75" s="18" t="n">
        <v>0.1</v>
      </c>
      <c r="G75" s="19" t="n">
        <v>38908</v>
      </c>
      <c r="H75" s="19" t="n">
        <v>38909</v>
      </c>
      <c r="I75" s="18" t="n">
        <v>50</v>
      </c>
      <c r="J75" s="42" t="n">
        <v>10</v>
      </c>
      <c r="K75" s="42" t="n">
        <v>1</v>
      </c>
      <c r="L75" s="42"/>
      <c r="M75" s="21" t="n">
        <v>2</v>
      </c>
      <c r="N75" s="4" t="n">
        <v>1</v>
      </c>
      <c r="O75" s="12" t="n">
        <v>14397</v>
      </c>
      <c r="P75" s="5"/>
      <c r="Q75" s="11" t="n">
        <v>13516.2</v>
      </c>
      <c r="R75" s="18" t="n">
        <f aca="false">(O75/Q75)*(K75/E75)*(I75/J75)*N75</f>
        <v>0.10651662449505</v>
      </c>
      <c r="S75" s="37" t="n">
        <v>0.107</v>
      </c>
      <c r="T75" s="43" t="n">
        <v>0</v>
      </c>
      <c r="U75" s="40" t="n">
        <f aca="false">((S75-T75)/F75)*100</f>
        <v>107</v>
      </c>
    </row>
    <row r="76" customFormat="false" ht="14.25" hidden="false" customHeight="false" outlineLevel="0" collapsed="false">
      <c r="A76" s="35"/>
      <c r="B76" s="2" t="n">
        <v>84028</v>
      </c>
      <c r="C76" s="36" t="s">
        <v>83</v>
      </c>
      <c r="D76" s="35" t="n">
        <v>4</v>
      </c>
      <c r="E76" s="41" t="n">
        <v>50</v>
      </c>
      <c r="F76" s="41"/>
      <c r="G76" s="19" t="n">
        <v>38908</v>
      </c>
      <c r="H76" s="19" t="n">
        <v>38909</v>
      </c>
      <c r="I76" s="18" t="n">
        <v>50</v>
      </c>
      <c r="J76" s="42" t="n">
        <v>10</v>
      </c>
      <c r="K76" s="42" t="n">
        <v>1</v>
      </c>
      <c r="M76" s="21" t="n">
        <v>2</v>
      </c>
      <c r="N76" s="4" t="n">
        <v>1</v>
      </c>
      <c r="O76" s="12" t="n">
        <v>0</v>
      </c>
      <c r="P76" s="5"/>
      <c r="Q76" s="11" t="n">
        <v>13516.2</v>
      </c>
      <c r="R76" s="18" t="n">
        <f aca="false">(O76/Q76)*(K76/E76)*(I76/J76)*N76</f>
        <v>0</v>
      </c>
      <c r="S76" s="37" t="s">
        <v>92</v>
      </c>
      <c r="T76" s="37"/>
      <c r="U76" s="38"/>
    </row>
    <row r="77" customFormat="false" ht="14.25" hidden="false" customHeight="false" outlineLevel="0" collapsed="false">
      <c r="A77" s="35" t="n">
        <v>10</v>
      </c>
      <c r="B77" s="2"/>
      <c r="C77" s="36"/>
      <c r="D77" s="35" t="n">
        <v>4</v>
      </c>
      <c r="E77" s="5"/>
      <c r="F77" s="6"/>
      <c r="G77" s="7"/>
      <c r="H77" s="19" t="n">
        <v>38909</v>
      </c>
      <c r="I77" s="6"/>
      <c r="J77" s="8"/>
      <c r="K77" s="4"/>
      <c r="M77" s="9"/>
      <c r="N77" s="4"/>
      <c r="O77" s="12" t="n">
        <v>134164</v>
      </c>
      <c r="P77" s="5" t="n">
        <f aca="false">O77/A77</f>
        <v>13416.4</v>
      </c>
      <c r="R77" s="18"/>
      <c r="S77" s="37"/>
      <c r="T77" s="37"/>
      <c r="U77" s="40"/>
    </row>
    <row r="78" customFormat="false" ht="14.25" hidden="false" customHeight="false" outlineLevel="0" collapsed="false">
      <c r="A78" s="35"/>
      <c r="B78" s="2" t="n">
        <v>83947</v>
      </c>
      <c r="C78" s="4" t="s">
        <v>84</v>
      </c>
      <c r="D78" s="35" t="n">
        <v>4</v>
      </c>
      <c r="E78" s="41" t="n">
        <v>50</v>
      </c>
      <c r="F78" s="18"/>
      <c r="G78" s="19" t="n">
        <v>38908</v>
      </c>
      <c r="H78" s="19" t="n">
        <v>38909</v>
      </c>
      <c r="I78" s="18" t="n">
        <v>50</v>
      </c>
      <c r="J78" s="42" t="n">
        <v>10</v>
      </c>
      <c r="K78" s="42" t="n">
        <v>1</v>
      </c>
      <c r="L78" s="42" t="n">
        <v>40</v>
      </c>
      <c r="M78" s="21" t="n">
        <v>2</v>
      </c>
      <c r="N78" s="4" t="n">
        <v>1</v>
      </c>
      <c r="O78" s="12" t="n">
        <v>5484</v>
      </c>
      <c r="P78" s="5"/>
      <c r="Q78" s="11" t="n">
        <v>13677.8</v>
      </c>
      <c r="R78" s="18" t="n">
        <f aca="false">(O78/Q78)*(K78/E78)*(I78/J78)*N78</f>
        <v>0.0400941671906301</v>
      </c>
      <c r="S78" s="37" t="s">
        <v>42</v>
      </c>
      <c r="T78" s="37"/>
      <c r="U78" s="40"/>
      <c r="V78" s="45" t="n">
        <f aca="false">(R78/(100-L78))*100</f>
        <v>0.0668236119843835</v>
      </c>
    </row>
    <row r="79" customFormat="false" ht="14.25" hidden="false" customHeight="false" outlineLevel="0" collapsed="false">
      <c r="A79" s="35"/>
      <c r="B79" s="2" t="n">
        <v>83947</v>
      </c>
      <c r="C79" s="4" t="s">
        <v>85</v>
      </c>
      <c r="D79" s="35" t="n">
        <v>4</v>
      </c>
      <c r="E79" s="41" t="n">
        <v>50</v>
      </c>
      <c r="F79" s="18"/>
      <c r="G79" s="19" t="n">
        <v>38908</v>
      </c>
      <c r="H79" s="19" t="n">
        <v>38909</v>
      </c>
      <c r="I79" s="18" t="n">
        <v>50</v>
      </c>
      <c r="J79" s="42" t="n">
        <v>10</v>
      </c>
      <c r="K79" s="42" t="n">
        <v>1</v>
      </c>
      <c r="L79" s="42" t="n">
        <v>39.8</v>
      </c>
      <c r="M79" s="21" t="n">
        <v>2</v>
      </c>
      <c r="N79" s="4" t="n">
        <v>1</v>
      </c>
      <c r="O79" s="12" t="n">
        <v>3714</v>
      </c>
      <c r="P79" s="5"/>
      <c r="Q79" s="11" t="n">
        <v>13677.8</v>
      </c>
      <c r="R79" s="18" t="n">
        <f aca="false">(O79/Q79)*(K79/E79)*(I79/J79)*N79</f>
        <v>0.0271534895962801</v>
      </c>
      <c r="S79" s="37" t="s">
        <v>42</v>
      </c>
      <c r="T79" s="37"/>
      <c r="U79" s="40"/>
      <c r="V79" s="45" t="n">
        <f aca="false">(R79/(100-L79))*100</f>
        <v>0.045105464445648</v>
      </c>
    </row>
    <row r="80" customFormat="false" ht="14.25" hidden="false" customHeight="false" outlineLevel="0" collapsed="false">
      <c r="A80" s="35"/>
      <c r="B80" s="2" t="n">
        <v>83947</v>
      </c>
      <c r="C80" s="4" t="s">
        <v>86</v>
      </c>
      <c r="D80" s="35" t="n">
        <v>4</v>
      </c>
      <c r="E80" s="41" t="n">
        <v>50</v>
      </c>
      <c r="F80" s="18"/>
      <c r="G80" s="19" t="n">
        <v>38908</v>
      </c>
      <c r="H80" s="19" t="n">
        <v>38909</v>
      </c>
      <c r="I80" s="18" t="n">
        <v>50</v>
      </c>
      <c r="J80" s="42" t="n">
        <v>10</v>
      </c>
      <c r="K80" s="42" t="n">
        <v>1</v>
      </c>
      <c r="L80" s="42" t="n">
        <v>35.2</v>
      </c>
      <c r="M80" s="21" t="n">
        <v>2</v>
      </c>
      <c r="N80" s="4" t="n">
        <v>1</v>
      </c>
      <c r="O80" s="12" t="n">
        <v>1894</v>
      </c>
      <c r="P80" s="5"/>
      <c r="Q80" s="11" t="n">
        <v>13677.8</v>
      </c>
      <c r="R80" s="18" t="n">
        <f aca="false">(O80/Q80)*(K80/E80)*(I80/J80)*N80</f>
        <v>0.013847256137683</v>
      </c>
      <c r="S80" s="37" t="s">
        <v>42</v>
      </c>
      <c r="T80" s="37"/>
      <c r="U80" s="40"/>
      <c r="V80" s="45" t="n">
        <f aca="false">(R80/(100-L80))*100</f>
        <v>0.0213692224346959</v>
      </c>
    </row>
    <row r="81" customFormat="false" ht="14.25" hidden="false" customHeight="false" outlineLevel="0" collapsed="false">
      <c r="A81" s="35"/>
      <c r="B81" s="2" t="n">
        <v>83947</v>
      </c>
      <c r="C81" s="4" t="s">
        <v>87</v>
      </c>
      <c r="D81" s="35" t="n">
        <v>4</v>
      </c>
      <c r="E81" s="41" t="n">
        <v>50</v>
      </c>
      <c r="F81" s="18"/>
      <c r="G81" s="19" t="n">
        <v>38908</v>
      </c>
      <c r="H81" s="19" t="n">
        <v>38909</v>
      </c>
      <c r="I81" s="18" t="n">
        <v>50</v>
      </c>
      <c r="J81" s="42" t="n">
        <v>10</v>
      </c>
      <c r="K81" s="42" t="n">
        <v>1</v>
      </c>
      <c r="L81" s="42" t="n">
        <v>34.8</v>
      </c>
      <c r="M81" s="21" t="n">
        <v>2</v>
      </c>
      <c r="N81" s="4" t="n">
        <v>1</v>
      </c>
      <c r="O81" s="12" t="n">
        <v>670</v>
      </c>
      <c r="P81" s="5"/>
      <c r="Q81" s="11" t="n">
        <v>13677.8</v>
      </c>
      <c r="R81" s="18" t="n">
        <f aca="false">(O81/Q81)*(K81/E81)*(I81/J81)*N81</f>
        <v>0.00489844858091214</v>
      </c>
      <c r="S81" s="37" t="s">
        <v>42</v>
      </c>
      <c r="T81" s="37"/>
      <c r="U81" s="40"/>
      <c r="V81" s="62" t="n">
        <f aca="false">(R81/(100-L81))*100</f>
        <v>0.00751295794618426</v>
      </c>
    </row>
    <row r="82" customFormat="false" ht="14.25" hidden="false" customHeight="false" outlineLevel="0" collapsed="false">
      <c r="A82" s="35" t="n">
        <v>10</v>
      </c>
      <c r="B82" s="2"/>
      <c r="C82" s="36"/>
      <c r="D82" s="35" t="n">
        <v>4</v>
      </c>
      <c r="E82" s="5"/>
      <c r="F82" s="6"/>
      <c r="G82" s="7"/>
      <c r="H82" s="19" t="n">
        <v>38909</v>
      </c>
      <c r="I82" s="6"/>
      <c r="J82" s="8"/>
      <c r="K82" s="4"/>
      <c r="M82" s="9"/>
      <c r="N82" s="4"/>
      <c r="O82" s="12" t="n">
        <v>139392</v>
      </c>
      <c r="P82" s="5" t="n">
        <f aca="false">O82/A82</f>
        <v>13939.2</v>
      </c>
      <c r="R82" s="18"/>
      <c r="S82" s="37"/>
      <c r="T82" s="37"/>
      <c r="U82" s="40"/>
    </row>
    <row r="83" customFormat="false" ht="14.25" hidden="false" customHeight="false" outlineLevel="0" collapsed="false">
      <c r="A83" s="35"/>
      <c r="B83" s="2" t="n">
        <v>83947</v>
      </c>
      <c r="C83" s="4" t="s">
        <v>88</v>
      </c>
      <c r="D83" s="35" t="n">
        <v>4</v>
      </c>
      <c r="E83" s="41" t="n">
        <v>50</v>
      </c>
      <c r="F83" s="18"/>
      <c r="G83" s="19" t="n">
        <v>38908</v>
      </c>
      <c r="H83" s="19" t="n">
        <v>38909</v>
      </c>
      <c r="I83" s="18" t="n">
        <v>50</v>
      </c>
      <c r="J83" s="42" t="n">
        <v>10</v>
      </c>
      <c r="K83" s="42" t="n">
        <v>1</v>
      </c>
      <c r="L83" s="42" t="n">
        <v>38.4</v>
      </c>
      <c r="M83" s="21" t="n">
        <v>2</v>
      </c>
      <c r="N83" s="4" t="n">
        <v>1</v>
      </c>
      <c r="O83" s="12" t="n">
        <v>887</v>
      </c>
      <c r="P83" s="5"/>
      <c r="Q83" s="11" t="n">
        <v>14244.6</v>
      </c>
      <c r="R83" s="18" t="n">
        <f aca="false">(O83/Q83)*(K83/E83)*(I83/J83)*N83</f>
        <v>0.00622692107886497</v>
      </c>
      <c r="S83" s="37" t="s">
        <v>42</v>
      </c>
      <c r="T83" s="37"/>
      <c r="U83" s="40"/>
      <c r="V83" s="45" t="n">
        <f aca="false">(R83/(100-L83))*100</f>
        <v>0.0101086381150405</v>
      </c>
    </row>
    <row r="84" customFormat="false" ht="14.25" hidden="false" customHeight="false" outlineLevel="0" collapsed="false">
      <c r="A84" s="35"/>
      <c r="B84" s="2" t="n">
        <v>83947</v>
      </c>
      <c r="C84" s="12" t="s">
        <v>89</v>
      </c>
      <c r="D84" s="35" t="n">
        <v>4</v>
      </c>
      <c r="E84" s="41" t="n">
        <v>50</v>
      </c>
      <c r="F84" s="18"/>
      <c r="G84" s="19" t="n">
        <v>38908</v>
      </c>
      <c r="H84" s="19" t="n">
        <v>38909</v>
      </c>
      <c r="I84" s="18" t="n">
        <v>50</v>
      </c>
      <c r="J84" s="42" t="n">
        <v>10</v>
      </c>
      <c r="K84" s="42" t="n">
        <v>1</v>
      </c>
      <c r="L84" s="42" t="n">
        <v>36.9</v>
      </c>
      <c r="M84" s="21" t="n">
        <v>2</v>
      </c>
      <c r="N84" s="4" t="n">
        <v>1</v>
      </c>
      <c r="O84" s="12" t="n">
        <v>1135</v>
      </c>
      <c r="P84" s="5"/>
      <c r="Q84" s="11" t="n">
        <v>14244.6</v>
      </c>
      <c r="R84" s="18" t="n">
        <f aca="false">(O84/Q84)*(K84/E84)*(I84/J84)*N84</f>
        <v>0.00796793170745405</v>
      </c>
      <c r="S84" s="37" t="s">
        <v>42</v>
      </c>
      <c r="T84" s="37"/>
      <c r="U84" s="40"/>
      <c r="V84" s="45" t="n">
        <f aca="false">(R84/(100-L84))*100</f>
        <v>0.0126274670482632</v>
      </c>
    </row>
    <row r="85" customFormat="false" ht="14.25" hidden="false" customHeight="false" outlineLevel="0" collapsed="false">
      <c r="A85" s="35"/>
      <c r="B85" s="2" t="n">
        <v>83947</v>
      </c>
      <c r="C85" s="12" t="s">
        <v>90</v>
      </c>
      <c r="D85" s="35" t="n">
        <v>4</v>
      </c>
      <c r="E85" s="41" t="n">
        <v>50</v>
      </c>
      <c r="F85" s="18"/>
      <c r="G85" s="19" t="n">
        <v>38908</v>
      </c>
      <c r="H85" s="19" t="n">
        <v>38909</v>
      </c>
      <c r="I85" s="18" t="n">
        <v>50</v>
      </c>
      <c r="J85" s="42" t="n">
        <v>10</v>
      </c>
      <c r="K85" s="42" t="n">
        <v>1</v>
      </c>
      <c r="L85" s="42" t="n">
        <v>40.7</v>
      </c>
      <c r="M85" s="21" t="n">
        <v>2</v>
      </c>
      <c r="N85" s="4" t="n">
        <v>1</v>
      </c>
      <c r="O85" s="12" t="n">
        <v>854</v>
      </c>
      <c r="P85" s="5"/>
      <c r="Q85" s="11" t="n">
        <v>14244.6</v>
      </c>
      <c r="R85" s="18" t="n">
        <f aca="false">(O85/Q85)*(K85/E85)*(I85/J85)*N85</f>
        <v>0.00599525434199627</v>
      </c>
      <c r="S85" s="37" t="s">
        <v>42</v>
      </c>
      <c r="T85" s="37"/>
      <c r="U85" s="40"/>
      <c r="V85" s="45" t="n">
        <f aca="false">(R85/(100-L85))*100</f>
        <v>0.0101100410488976</v>
      </c>
    </row>
    <row r="86" customFormat="false" ht="14.25" hidden="false" customHeight="false" outlineLevel="0" collapsed="false">
      <c r="A86" s="35"/>
      <c r="B86" s="2" t="n">
        <v>83947</v>
      </c>
      <c r="C86" s="12" t="s">
        <v>91</v>
      </c>
      <c r="D86" s="35" t="n">
        <v>4</v>
      </c>
      <c r="E86" s="41" t="n">
        <v>50</v>
      </c>
      <c r="F86" s="18"/>
      <c r="G86" s="19" t="n">
        <v>38908</v>
      </c>
      <c r="H86" s="19" t="n">
        <v>38909</v>
      </c>
      <c r="I86" s="18" t="n">
        <v>50</v>
      </c>
      <c r="J86" s="42" t="n">
        <v>10</v>
      </c>
      <c r="K86" s="42" t="n">
        <v>1</v>
      </c>
      <c r="L86" s="42" t="n">
        <v>50.8</v>
      </c>
      <c r="M86" s="21" t="n">
        <v>2</v>
      </c>
      <c r="N86" s="4" t="n">
        <v>1</v>
      </c>
      <c r="O86" s="12" t="n">
        <v>0</v>
      </c>
      <c r="P86" s="5"/>
      <c r="Q86" s="11" t="n">
        <v>14244.6</v>
      </c>
      <c r="R86" s="18" t="n">
        <f aca="false">(O86/Q86)*(K86/E86)*(I86/J86)*N86</f>
        <v>0</v>
      </c>
      <c r="S86" s="37" t="s">
        <v>92</v>
      </c>
      <c r="T86" s="37"/>
      <c r="U86" s="40"/>
      <c r="V86" s="44" t="n">
        <f aca="false">(R86/(100-L86))*100</f>
        <v>0</v>
      </c>
    </row>
    <row r="87" customFormat="false" ht="14.25" hidden="false" customHeight="false" outlineLevel="0" collapsed="false">
      <c r="A87" s="35" t="n">
        <v>10</v>
      </c>
      <c r="B87" s="2"/>
      <c r="C87" s="36"/>
      <c r="D87" s="35" t="n">
        <v>4</v>
      </c>
      <c r="E87" s="5"/>
      <c r="F87" s="6"/>
      <c r="G87" s="7"/>
      <c r="H87" s="19" t="n">
        <v>38909</v>
      </c>
      <c r="I87" s="6"/>
      <c r="J87" s="8"/>
      <c r="K87" s="4"/>
      <c r="L87" s="42"/>
      <c r="M87" s="9"/>
      <c r="N87" s="4"/>
      <c r="O87" s="12" t="n">
        <v>145500</v>
      </c>
      <c r="P87" s="5" t="n">
        <f aca="false">O87/A87</f>
        <v>14550</v>
      </c>
      <c r="R87" s="18"/>
      <c r="S87" s="37"/>
      <c r="T87" s="37"/>
      <c r="U87" s="40"/>
    </row>
    <row r="88" customFormat="false" ht="13.5" hidden="false" customHeight="true" outlineLevel="0" collapsed="false">
      <c r="A88" s="35" t="n">
        <v>20</v>
      </c>
      <c r="B88" s="2"/>
      <c r="C88" s="36"/>
      <c r="D88" s="35" t="n">
        <v>4</v>
      </c>
      <c r="E88" s="5"/>
      <c r="F88" s="6"/>
      <c r="G88" s="7"/>
      <c r="H88" s="19" t="n">
        <v>38909</v>
      </c>
      <c r="I88" s="6"/>
      <c r="J88" s="8"/>
      <c r="K88" s="4"/>
      <c r="L88" s="42"/>
      <c r="M88" s="9"/>
      <c r="N88" s="4"/>
      <c r="O88" s="12" t="n">
        <v>284733</v>
      </c>
      <c r="P88" s="5" t="n">
        <f aca="false">O88/A88</f>
        <v>14236.65</v>
      </c>
      <c r="R88" s="18"/>
      <c r="S88" s="37"/>
      <c r="T88" s="37"/>
      <c r="U88" s="38"/>
    </row>
    <row r="89" customFormat="false" ht="13.5" hidden="false" customHeight="true" outlineLevel="0" collapsed="false">
      <c r="A89" s="35" t="n">
        <v>10</v>
      </c>
      <c r="B89" s="2"/>
      <c r="C89" s="36"/>
      <c r="D89" s="35" t="n">
        <v>4</v>
      </c>
      <c r="E89" s="5"/>
      <c r="F89" s="6"/>
      <c r="G89" s="7"/>
      <c r="H89" s="19" t="n">
        <v>38909</v>
      </c>
      <c r="I89" s="6"/>
      <c r="J89" s="8"/>
      <c r="K89" s="4"/>
      <c r="M89" s="9"/>
      <c r="N89" s="4"/>
      <c r="O89" s="12" t="n">
        <v>144468</v>
      </c>
      <c r="P89" s="5" t="n">
        <f aca="false">O89/A89</f>
        <v>14446.8</v>
      </c>
      <c r="R89" s="37"/>
      <c r="S89" s="37"/>
      <c r="T89" s="37"/>
      <c r="U89" s="38"/>
    </row>
    <row r="90" customFormat="false" ht="13.5" hidden="false" customHeight="true" outlineLevel="0" collapsed="false">
      <c r="A90" s="39" t="n">
        <v>1</v>
      </c>
      <c r="B90" s="2"/>
      <c r="C90" s="36"/>
      <c r="D90" s="35" t="n">
        <v>4</v>
      </c>
      <c r="E90" s="5"/>
      <c r="F90" s="6"/>
      <c r="G90" s="7"/>
      <c r="H90" s="19" t="n">
        <v>38910</v>
      </c>
      <c r="I90" s="6"/>
      <c r="J90" s="8"/>
      <c r="K90" s="4"/>
      <c r="M90" s="9"/>
      <c r="N90" s="4"/>
      <c r="O90" s="12" t="n">
        <v>15902</v>
      </c>
      <c r="P90" s="5" t="n">
        <f aca="false">O90/A90</f>
        <v>15902</v>
      </c>
      <c r="R90" s="22"/>
      <c r="S90" s="37"/>
      <c r="T90" s="37"/>
      <c r="U90" s="38"/>
    </row>
    <row r="91" customFormat="false" ht="13.5" hidden="false" customHeight="true" outlineLevel="0" collapsed="false">
      <c r="A91" s="35" t="n">
        <v>0.5</v>
      </c>
      <c r="B91" s="2"/>
      <c r="C91" s="36"/>
      <c r="D91" s="35" t="n">
        <v>4</v>
      </c>
      <c r="E91" s="5"/>
      <c r="F91" s="6"/>
      <c r="G91" s="7"/>
      <c r="H91" s="19" t="n">
        <v>38910</v>
      </c>
      <c r="I91" s="6"/>
      <c r="J91" s="8"/>
      <c r="K91" s="4"/>
      <c r="M91" s="9"/>
      <c r="N91" s="4"/>
      <c r="O91" s="12" t="n">
        <v>8066</v>
      </c>
      <c r="P91" s="5" t="n">
        <f aca="false">O91/A91</f>
        <v>16132</v>
      </c>
      <c r="R91" s="37"/>
      <c r="S91" s="37"/>
      <c r="T91" s="37"/>
      <c r="U91" s="38"/>
    </row>
    <row r="92" customFormat="false" ht="14.25" hidden="false" customHeight="false" outlineLevel="0" collapsed="false">
      <c r="A92" s="35" t="n">
        <v>2.5</v>
      </c>
      <c r="B92" s="2"/>
      <c r="C92" s="36"/>
      <c r="D92" s="35" t="n">
        <v>4</v>
      </c>
      <c r="E92" s="5"/>
      <c r="F92" s="6"/>
      <c r="G92" s="7"/>
      <c r="H92" s="19" t="n">
        <v>38910</v>
      </c>
      <c r="I92" s="6"/>
      <c r="J92" s="8"/>
      <c r="K92" s="4"/>
      <c r="L92" s="42"/>
      <c r="M92" s="9"/>
      <c r="N92" s="4"/>
      <c r="O92" s="12" t="n">
        <v>38293</v>
      </c>
      <c r="P92" s="5" t="n">
        <f aca="false">O92/A92</f>
        <v>15317.2</v>
      </c>
      <c r="R92" s="37"/>
      <c r="S92" s="37"/>
      <c r="T92" s="37"/>
      <c r="U92" s="40"/>
    </row>
    <row r="93" customFormat="false" ht="14.25" hidden="false" customHeight="false" outlineLevel="0" collapsed="false">
      <c r="L93" s="42"/>
    </row>
    <row r="94" customFormat="false" ht="14.25" hidden="false" customHeight="false" outlineLevel="0" collapsed="false">
      <c r="L94" s="42"/>
    </row>
    <row r="96" customFormat="false" ht="14.25" hidden="false" customHeight="false" outlineLevel="0" collapsed="false">
      <c r="L96" s="42"/>
    </row>
    <row r="97" customFormat="false" ht="14.25" hidden="false" customHeight="false" outlineLevel="0" collapsed="false">
      <c r="L97" s="42"/>
    </row>
    <row r="98" customFormat="false" ht="14.25" hidden="false" customHeight="false" outlineLevel="0" collapsed="false">
      <c r="L98" s="42"/>
    </row>
    <row r="99" customFormat="false" ht="14.25" hidden="false" customHeight="false" outlineLevel="0" collapsed="false">
      <c r="L99" s="42"/>
    </row>
    <row r="101" customFormat="false" ht="14.25" hidden="false" customHeight="false" outlineLevel="0" collapsed="false">
      <c r="L101" s="42"/>
    </row>
    <row r="102" customFormat="false" ht="14.25" hidden="false" customHeight="false" outlineLevel="0" collapsed="false">
      <c r="L102" s="42"/>
    </row>
    <row r="103" customFormat="false" ht="14.25" hidden="false" customHeight="false" outlineLevel="0" collapsed="false">
      <c r="L103" s="42"/>
    </row>
    <row r="104" customFormat="false" ht="14.25" hidden="false" customHeight="false" outlineLevel="0" collapsed="false">
      <c r="L104" s="42"/>
    </row>
  </sheetData>
  <printOptions headings="false" gridLines="false" gridLinesSet="true" horizontalCentered="true" verticalCentered="false"/>
  <pageMargins left="0.5" right="0.5" top="1.5" bottom="0.984027777777778" header="1" footer="0.5"/>
  <pageSetup paperSize="1" scale="65" fitToWidth="1" fitToHeight="1" pageOrder="downThenOver" orientation="landscape" blackAndWhite="false" draft="false" cellComments="none" horizontalDpi="300" verticalDpi="300" copies="1"/>
  <headerFooter differentFirst="false" differentOddEven="false">
    <oddHeader>&amp;L&amp;11ML06-1302-PWG
Non-GLP&amp;C&amp;11Residue Results
Analyte: Lambda-cyhalothrin
Matrix: Sediment&amp;R&amp;11Morse Laboratories, Inc.</oddHeader>
    <oddFooter>&amp;L&amp;11LOQ: 0.1 ug/kg&amp;R&amp;11&amp;D  &amp;F  Excel 200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10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35" width="5.43"/>
    <col collapsed="false" customWidth="true" hidden="false" outlineLevel="0" max="2" min="2" style="14" width="5.99"/>
    <col collapsed="false" customWidth="true" hidden="false" outlineLevel="0" max="3" min="3" style="3" width="21.32"/>
    <col collapsed="false" customWidth="true" hidden="false" outlineLevel="0" max="4" min="4" style="12" width="5.11"/>
    <col collapsed="false" customWidth="true" hidden="false" outlineLevel="0" max="5" min="5" style="11" width="5.77"/>
    <col collapsed="false" customWidth="true" hidden="false" outlineLevel="0" max="6" min="6" style="6" width="5.55"/>
    <col collapsed="false" customWidth="true" hidden="false" outlineLevel="0" max="7" min="7" style="7" width="9.32"/>
    <col collapsed="false" customWidth="true" hidden="false" outlineLevel="0" max="8" min="8" style="55" width="8.99"/>
    <col collapsed="false" customWidth="true" hidden="false" outlineLevel="0" max="9" min="9" style="6" width="4.21"/>
    <col collapsed="false" customWidth="true" hidden="false" outlineLevel="0" max="10" min="10" style="8" width="4.65"/>
    <col collapsed="false" customWidth="true" hidden="false" outlineLevel="0" max="11" min="11" style="4" width="3.88"/>
    <col collapsed="false" customWidth="true" hidden="false" outlineLevel="0" max="12" min="12" style="4" width="5.21"/>
    <col collapsed="false" customWidth="true" hidden="false" outlineLevel="0" max="13" min="13" style="9" width="3.88"/>
    <col collapsed="false" customWidth="true" hidden="false" outlineLevel="0" max="14" min="14" style="4" width="4.88"/>
    <col collapsed="false" customWidth="true" hidden="false" outlineLevel="0" max="15" min="15" style="10" width="7.32"/>
    <col collapsed="false" customWidth="true" hidden="false" outlineLevel="0" max="16" min="16" style="11" width="7.11"/>
    <col collapsed="false" customWidth="true" hidden="false" outlineLevel="0" max="17" min="17" style="10" width="6.65"/>
    <col collapsed="false" customWidth="true" hidden="false" outlineLevel="0" max="18" min="18" style="10" width="12.21"/>
    <col collapsed="false" customWidth="true" hidden="false" outlineLevel="0" max="19" min="19" style="10" width="7.66"/>
    <col collapsed="false" customWidth="true" hidden="false" outlineLevel="0" max="20" min="20" style="54" width="6.32"/>
    <col collapsed="false" customWidth="true" hidden="false" outlineLevel="0" max="21" min="21" style="11" width="5.21"/>
    <col collapsed="false" customWidth="false" hidden="false" outlineLevel="0" max="257" min="22" style="12" width="9.77"/>
  </cols>
  <sheetData>
    <row r="2" customFormat="false" ht="14.25" hidden="false" customHeight="false" outlineLevel="0" collapsed="false">
      <c r="Q2" s="13" t="s">
        <v>0</v>
      </c>
      <c r="V2" s="10"/>
    </row>
    <row r="3" customFormat="false" ht="14.25" hidden="false" customHeight="false" outlineLevel="0" collapsed="false">
      <c r="A3" s="2"/>
      <c r="C3" s="15"/>
      <c r="D3" s="57"/>
      <c r="E3" s="22"/>
      <c r="F3" s="18"/>
      <c r="G3" s="19"/>
      <c r="H3" s="58"/>
      <c r="I3" s="18"/>
      <c r="J3" s="20"/>
      <c r="K3" s="16"/>
      <c r="L3" s="16"/>
      <c r="M3" s="21"/>
      <c r="N3" s="16"/>
      <c r="O3" s="13"/>
      <c r="P3" s="22"/>
      <c r="Q3" s="13" t="s">
        <v>1</v>
      </c>
      <c r="R3" s="13"/>
      <c r="S3" s="13"/>
      <c r="T3" s="37"/>
      <c r="U3" s="22"/>
      <c r="V3" s="10" t="s">
        <v>2</v>
      </c>
    </row>
    <row r="4" customFormat="false" ht="14.25" hidden="false" customHeight="false" outlineLevel="0" collapsed="false">
      <c r="A4" s="2" t="s">
        <v>3</v>
      </c>
      <c r="B4" s="14" t="s">
        <v>4</v>
      </c>
      <c r="C4" s="15"/>
      <c r="D4" s="14"/>
      <c r="E4" s="22" t="s">
        <v>5</v>
      </c>
      <c r="F4" s="18" t="s">
        <v>6</v>
      </c>
      <c r="G4" s="19"/>
      <c r="H4" s="58"/>
      <c r="I4" s="18"/>
      <c r="J4" s="17"/>
      <c r="K4" s="24"/>
      <c r="L4" s="24"/>
      <c r="M4" s="18" t="s">
        <v>7</v>
      </c>
      <c r="N4" s="24" t="s">
        <v>8</v>
      </c>
      <c r="O4" s="13" t="s">
        <v>94</v>
      </c>
      <c r="P4" s="22" t="s">
        <v>3</v>
      </c>
      <c r="Q4" s="13" t="s">
        <v>9</v>
      </c>
      <c r="R4" s="13"/>
      <c r="S4" s="13"/>
      <c r="T4" s="37"/>
      <c r="U4" s="22"/>
      <c r="V4" s="23" t="s">
        <v>10</v>
      </c>
    </row>
    <row r="5" customFormat="false" ht="14.25" hidden="false" customHeight="false" outlineLevel="0" collapsed="false">
      <c r="A5" s="2" t="s">
        <v>11</v>
      </c>
      <c r="B5" s="14" t="s">
        <v>12</v>
      </c>
      <c r="C5" s="15" t="s">
        <v>13</v>
      </c>
      <c r="D5" s="14" t="s">
        <v>14</v>
      </c>
      <c r="E5" s="22" t="s">
        <v>15</v>
      </c>
      <c r="F5" s="18" t="s">
        <v>16</v>
      </c>
      <c r="G5" s="19" t="s">
        <v>17</v>
      </c>
      <c r="H5" s="58" t="s">
        <v>18</v>
      </c>
      <c r="I5" s="18" t="s">
        <v>19</v>
      </c>
      <c r="J5" s="17" t="s">
        <v>19</v>
      </c>
      <c r="K5" s="24" t="s">
        <v>20</v>
      </c>
      <c r="L5" s="24" t="s">
        <v>21</v>
      </c>
      <c r="M5" s="18" t="s">
        <v>22</v>
      </c>
      <c r="N5" s="24" t="s">
        <v>23</v>
      </c>
      <c r="O5" s="13" t="s">
        <v>24</v>
      </c>
      <c r="P5" s="22" t="s">
        <v>1</v>
      </c>
      <c r="Q5" s="10" t="s">
        <v>25</v>
      </c>
      <c r="R5" s="13"/>
      <c r="S5" s="13" t="s">
        <v>10</v>
      </c>
      <c r="T5" s="37" t="s">
        <v>2</v>
      </c>
      <c r="U5" s="22" t="s">
        <v>21</v>
      </c>
      <c r="V5" s="23" t="s">
        <v>26</v>
      </c>
    </row>
    <row r="6" customFormat="false" ht="14.25" hidden="false" customHeight="false" outlineLevel="0" collapsed="false">
      <c r="A6" s="26" t="s">
        <v>27</v>
      </c>
      <c r="B6" s="25" t="s">
        <v>28</v>
      </c>
      <c r="C6" s="27" t="s">
        <v>29</v>
      </c>
      <c r="D6" s="25" t="s">
        <v>28</v>
      </c>
      <c r="E6" s="33" t="s">
        <v>30</v>
      </c>
      <c r="F6" s="29" t="s">
        <v>2</v>
      </c>
      <c r="G6" s="30" t="s">
        <v>31</v>
      </c>
      <c r="H6" s="61" t="s">
        <v>31</v>
      </c>
      <c r="I6" s="29" t="s">
        <v>32</v>
      </c>
      <c r="J6" s="28" t="s">
        <v>33</v>
      </c>
      <c r="K6" s="31" t="s">
        <v>19</v>
      </c>
      <c r="L6" s="31" t="s">
        <v>34</v>
      </c>
      <c r="M6" s="29" t="s">
        <v>35</v>
      </c>
      <c r="N6" s="31" t="s">
        <v>9</v>
      </c>
      <c r="O6" s="32" t="s">
        <v>1</v>
      </c>
      <c r="P6" s="33" t="s">
        <v>36</v>
      </c>
      <c r="Q6" s="32" t="s">
        <v>37</v>
      </c>
      <c r="R6" s="34" t="s">
        <v>2</v>
      </c>
      <c r="S6" s="34" t="s">
        <v>2</v>
      </c>
      <c r="T6" s="34" t="s">
        <v>38</v>
      </c>
      <c r="U6" s="33" t="s">
        <v>39</v>
      </c>
      <c r="V6" s="31" t="s">
        <v>40</v>
      </c>
    </row>
    <row r="7" customFormat="false" ht="13.5" hidden="false" customHeight="true" outlineLevel="0" collapsed="false">
      <c r="A7" s="35" t="n">
        <v>200</v>
      </c>
      <c r="B7" s="2"/>
      <c r="C7" s="36"/>
      <c r="D7" s="35" t="n">
        <v>1</v>
      </c>
      <c r="E7" s="5"/>
      <c r="H7" s="19" t="n">
        <v>38905</v>
      </c>
      <c r="O7" s="12" t="n">
        <v>29607</v>
      </c>
      <c r="P7" s="5" t="n">
        <f aca="false">O7/A7</f>
        <v>148.035</v>
      </c>
      <c r="R7" s="18"/>
      <c r="S7" s="37"/>
      <c r="T7" s="37"/>
      <c r="U7" s="38"/>
    </row>
    <row r="8" customFormat="false" ht="13.5" hidden="false" customHeight="true" outlineLevel="0" collapsed="false">
      <c r="A8" s="35" t="n">
        <v>100</v>
      </c>
      <c r="B8" s="2"/>
      <c r="C8" s="36"/>
      <c r="D8" s="35" t="n">
        <v>1</v>
      </c>
      <c r="E8" s="5"/>
      <c r="H8" s="19" t="n">
        <v>38906</v>
      </c>
      <c r="O8" s="12" t="n">
        <v>14196</v>
      </c>
      <c r="P8" s="5" t="n">
        <f aca="false">O8/A8</f>
        <v>141.96</v>
      </c>
      <c r="R8" s="37"/>
      <c r="S8" s="37"/>
      <c r="T8" s="37"/>
      <c r="U8" s="38"/>
    </row>
    <row r="9" customFormat="false" ht="13.5" hidden="false" customHeight="true" outlineLevel="0" collapsed="false">
      <c r="A9" s="68" t="n">
        <v>10</v>
      </c>
      <c r="B9" s="2"/>
      <c r="C9" s="36"/>
      <c r="D9" s="35" t="n">
        <v>1</v>
      </c>
      <c r="E9" s="5"/>
      <c r="H9" s="19" t="n">
        <v>38906</v>
      </c>
      <c r="O9" s="12" t="n">
        <v>1461</v>
      </c>
      <c r="P9" s="5" t="n">
        <f aca="false">O9/A9</f>
        <v>146.1</v>
      </c>
      <c r="R9" s="37"/>
      <c r="S9" s="37"/>
      <c r="T9" s="37"/>
      <c r="U9" s="38"/>
    </row>
    <row r="10" customFormat="false" ht="13.5" hidden="false" customHeight="true" outlineLevel="0" collapsed="false">
      <c r="A10" s="39" t="n">
        <v>5</v>
      </c>
      <c r="B10" s="2"/>
      <c r="C10" s="36"/>
      <c r="D10" s="35" t="n">
        <v>1</v>
      </c>
      <c r="E10" s="5"/>
      <c r="H10" s="19" t="n">
        <v>38906</v>
      </c>
      <c r="O10" s="12" t="n">
        <v>816</v>
      </c>
      <c r="P10" s="5" t="n">
        <f aca="false">O10/A10</f>
        <v>163.2</v>
      </c>
      <c r="R10" s="37"/>
      <c r="S10" s="37"/>
      <c r="T10" s="37"/>
      <c r="U10" s="38"/>
    </row>
    <row r="11" customFormat="false" ht="14.25" hidden="false" customHeight="false" outlineLevel="0" collapsed="false">
      <c r="A11" s="35" t="n">
        <v>25</v>
      </c>
      <c r="B11" s="2"/>
      <c r="C11" s="36"/>
      <c r="D11" s="35" t="n">
        <v>1</v>
      </c>
      <c r="E11" s="5"/>
      <c r="H11" s="19" t="n">
        <v>38906</v>
      </c>
      <c r="O11" s="12" t="n">
        <v>3746</v>
      </c>
      <c r="P11" s="5" t="n">
        <f aca="false">O11/A11</f>
        <v>149.84</v>
      </c>
      <c r="R11" s="37"/>
      <c r="S11" s="37"/>
      <c r="T11" s="37"/>
      <c r="U11" s="40"/>
    </row>
    <row r="12" customFormat="false" ht="14.25" hidden="false" customHeight="false" outlineLevel="0" collapsed="false">
      <c r="B12" s="2" t="n">
        <v>84028</v>
      </c>
      <c r="C12" s="36" t="s">
        <v>41</v>
      </c>
      <c r="D12" s="35" t="n">
        <v>1</v>
      </c>
      <c r="E12" s="41" t="n">
        <v>50</v>
      </c>
      <c r="F12" s="41"/>
      <c r="G12" s="19" t="n">
        <v>38903</v>
      </c>
      <c r="H12" s="19" t="n">
        <v>38906</v>
      </c>
      <c r="I12" s="18" t="n">
        <v>50</v>
      </c>
      <c r="J12" s="42" t="n">
        <v>10</v>
      </c>
      <c r="K12" s="42" t="n">
        <v>1</v>
      </c>
      <c r="L12" s="42"/>
      <c r="M12" s="21" t="n">
        <v>2</v>
      </c>
      <c r="N12" s="4" t="n">
        <v>1</v>
      </c>
      <c r="O12" s="12" t="n">
        <v>0</v>
      </c>
      <c r="P12" s="5"/>
      <c r="Q12" s="11" t="n">
        <v>155</v>
      </c>
      <c r="R12" s="18" t="n">
        <f aca="false">(O12/Q12)*(K12/E12)*(I12/J12)*N12</f>
        <v>0</v>
      </c>
      <c r="S12" s="37" t="s">
        <v>92</v>
      </c>
      <c r="T12" s="37"/>
      <c r="U12" s="38"/>
    </row>
    <row r="13" customFormat="false" ht="14.25" hidden="false" customHeight="false" outlineLevel="0" collapsed="false">
      <c r="B13" s="2" t="n">
        <v>84028</v>
      </c>
      <c r="C13" s="36" t="s">
        <v>43</v>
      </c>
      <c r="D13" s="35" t="n">
        <v>1</v>
      </c>
      <c r="E13" s="41" t="n">
        <v>50</v>
      </c>
      <c r="F13" s="41" t="n">
        <v>1</v>
      </c>
      <c r="G13" s="19" t="n">
        <v>38903</v>
      </c>
      <c r="H13" s="19" t="n">
        <v>38906</v>
      </c>
      <c r="I13" s="18" t="n">
        <v>50</v>
      </c>
      <c r="J13" s="42" t="n">
        <v>10</v>
      </c>
      <c r="K13" s="42" t="n">
        <v>1</v>
      </c>
      <c r="L13" s="42"/>
      <c r="M13" s="21" t="n">
        <v>2</v>
      </c>
      <c r="N13" s="4" t="n">
        <v>1</v>
      </c>
      <c r="O13" s="12" t="n">
        <v>1587</v>
      </c>
      <c r="P13" s="5"/>
      <c r="Q13" s="11" t="n">
        <v>155</v>
      </c>
      <c r="R13" s="18" t="n">
        <f aca="false">(O13/Q13)*(K13/E13)*(I13/J13)*N13</f>
        <v>1.02387096774194</v>
      </c>
      <c r="S13" s="37" t="n">
        <v>1.02</v>
      </c>
      <c r="T13" s="43" t="n">
        <v>0</v>
      </c>
      <c r="U13" s="40" t="n">
        <f aca="false">((S13-T13)/F13)*100</f>
        <v>102</v>
      </c>
    </row>
    <row r="14" customFormat="false" ht="14.25" hidden="false" customHeight="false" outlineLevel="0" collapsed="false">
      <c r="B14" s="2" t="n">
        <v>84028</v>
      </c>
      <c r="C14" s="36" t="s">
        <v>44</v>
      </c>
      <c r="D14" s="35" t="n">
        <v>1</v>
      </c>
      <c r="E14" s="41" t="n">
        <v>50</v>
      </c>
      <c r="F14" s="41" t="n">
        <v>10</v>
      </c>
      <c r="G14" s="19" t="n">
        <v>38903</v>
      </c>
      <c r="H14" s="19" t="n">
        <v>38906</v>
      </c>
      <c r="I14" s="18" t="n">
        <v>50</v>
      </c>
      <c r="J14" s="42" t="n">
        <v>10</v>
      </c>
      <c r="K14" s="42" t="n">
        <v>1</v>
      </c>
      <c r="L14" s="42"/>
      <c r="M14" s="21" t="n">
        <v>2</v>
      </c>
      <c r="N14" s="4" t="n">
        <v>1</v>
      </c>
      <c r="O14" s="12" t="n">
        <v>14673</v>
      </c>
      <c r="P14" s="5"/>
      <c r="Q14" s="11" t="n">
        <v>155</v>
      </c>
      <c r="R14" s="18" t="n">
        <f aca="false">(O14/Q14)*(K14/E14)*(I14/J14)*N14</f>
        <v>9.46645161290323</v>
      </c>
      <c r="S14" s="37" t="n">
        <v>9.47</v>
      </c>
      <c r="T14" s="43" t="n">
        <v>0</v>
      </c>
      <c r="U14" s="40" t="n">
        <f aca="false">((S14-T14)/F14)*100</f>
        <v>94.7</v>
      </c>
    </row>
    <row r="15" customFormat="false" ht="14.25" hidden="false" customHeight="false" outlineLevel="0" collapsed="false">
      <c r="A15" s="35" t="n">
        <v>25</v>
      </c>
      <c r="B15" s="2"/>
      <c r="C15" s="4"/>
      <c r="D15" s="35" t="n">
        <v>1</v>
      </c>
      <c r="E15" s="5"/>
      <c r="H15" s="19" t="n">
        <v>38906</v>
      </c>
      <c r="O15" s="12" t="n">
        <v>4004</v>
      </c>
      <c r="P15" s="5" t="n">
        <f aca="false">O15/A15</f>
        <v>160.16</v>
      </c>
      <c r="R15" s="18"/>
      <c r="S15" s="37"/>
      <c r="T15" s="37"/>
      <c r="U15" s="40"/>
    </row>
    <row r="16" customFormat="false" ht="14.25" hidden="false" customHeight="false" outlineLevel="0" collapsed="false">
      <c r="B16" s="2" t="n">
        <v>83945</v>
      </c>
      <c r="C16" s="4" t="s">
        <v>45</v>
      </c>
      <c r="D16" s="35" t="n">
        <v>1</v>
      </c>
      <c r="E16" s="41" t="n">
        <v>50</v>
      </c>
      <c r="F16" s="18"/>
      <c r="G16" s="19" t="n">
        <v>38903</v>
      </c>
      <c r="H16" s="19" t="n">
        <v>38906</v>
      </c>
      <c r="I16" s="18" t="n">
        <v>50</v>
      </c>
      <c r="J16" s="42" t="n">
        <v>10</v>
      </c>
      <c r="K16" s="42" t="n">
        <v>1</v>
      </c>
      <c r="L16" s="42" t="n">
        <v>27.8</v>
      </c>
      <c r="M16" s="21" t="n">
        <v>2</v>
      </c>
      <c r="N16" s="4" t="n">
        <v>1</v>
      </c>
      <c r="O16" s="12" t="n">
        <v>90</v>
      </c>
      <c r="P16" s="5"/>
      <c r="Q16" s="11" t="n">
        <v>156</v>
      </c>
      <c r="R16" s="18" t="n">
        <f aca="false">(O16/Q16)*(K16/E16)*(I16/J16)*N16</f>
        <v>0.0576923076923077</v>
      </c>
      <c r="S16" s="37" t="s">
        <v>95</v>
      </c>
      <c r="T16" s="43"/>
      <c r="U16" s="40"/>
      <c r="V16" s="45" t="n">
        <f aca="false">(R16/(100-L16))*100</f>
        <v>0.0799062433411464</v>
      </c>
    </row>
    <row r="17" customFormat="false" ht="14.25" hidden="false" customHeight="false" outlineLevel="0" collapsed="false">
      <c r="B17" s="2" t="n">
        <v>83945</v>
      </c>
      <c r="C17" s="4" t="s">
        <v>46</v>
      </c>
      <c r="D17" s="35" t="n">
        <v>1</v>
      </c>
      <c r="E17" s="41" t="n">
        <v>50</v>
      </c>
      <c r="F17" s="18"/>
      <c r="G17" s="19" t="n">
        <v>38903</v>
      </c>
      <c r="H17" s="19" t="n">
        <v>38906</v>
      </c>
      <c r="I17" s="18" t="n">
        <v>50</v>
      </c>
      <c r="J17" s="42" t="n">
        <v>10</v>
      </c>
      <c r="K17" s="42" t="n">
        <v>1</v>
      </c>
      <c r="L17" s="42" t="n">
        <v>25.9</v>
      </c>
      <c r="M17" s="21" t="n">
        <v>2</v>
      </c>
      <c r="N17" s="4" t="n">
        <v>1</v>
      </c>
      <c r="O17" s="12" t="n">
        <v>0</v>
      </c>
      <c r="P17" s="5"/>
      <c r="Q17" s="11" t="n">
        <v>156</v>
      </c>
      <c r="R17" s="18" t="n">
        <f aca="false">(O17/Q17)*(K17/E17)*(I17/J17)*N17</f>
        <v>0</v>
      </c>
      <c r="S17" s="37" t="s">
        <v>92</v>
      </c>
      <c r="T17" s="43"/>
      <c r="U17" s="40"/>
      <c r="V17" s="44" t="n">
        <f aca="false">(R17/(100-L17))*100</f>
        <v>0</v>
      </c>
    </row>
    <row r="18" customFormat="false" ht="14.25" hidden="false" customHeight="false" outlineLevel="0" collapsed="false">
      <c r="B18" s="2" t="n">
        <v>83945</v>
      </c>
      <c r="C18" s="4" t="s">
        <v>47</v>
      </c>
      <c r="D18" s="35" t="n">
        <v>1</v>
      </c>
      <c r="E18" s="41" t="n">
        <v>50</v>
      </c>
      <c r="F18" s="18"/>
      <c r="G18" s="19" t="n">
        <v>38903</v>
      </c>
      <c r="H18" s="19" t="n">
        <v>38906</v>
      </c>
      <c r="I18" s="18" t="n">
        <v>50</v>
      </c>
      <c r="J18" s="42" t="n">
        <v>10</v>
      </c>
      <c r="K18" s="42" t="n">
        <v>1</v>
      </c>
      <c r="L18" s="42" t="n">
        <v>32.4</v>
      </c>
      <c r="M18" s="21" t="n">
        <v>2</v>
      </c>
      <c r="N18" s="4" t="n">
        <v>1</v>
      </c>
      <c r="O18" s="12" t="n">
        <v>0</v>
      </c>
      <c r="P18" s="5"/>
      <c r="Q18" s="11" t="n">
        <v>156</v>
      </c>
      <c r="R18" s="18" t="n">
        <f aca="false">(O18/Q18)*(K18/E18)*(I18/J18)*N18</f>
        <v>0</v>
      </c>
      <c r="S18" s="37" t="s">
        <v>92</v>
      </c>
      <c r="T18" s="43"/>
      <c r="U18" s="40"/>
      <c r="V18" s="44" t="n">
        <f aca="false">(R18/(100-L18))*100</f>
        <v>0</v>
      </c>
    </row>
    <row r="19" customFormat="false" ht="14.25" hidden="false" customHeight="false" outlineLevel="0" collapsed="false">
      <c r="A19" s="35" t="n">
        <v>25</v>
      </c>
      <c r="B19" s="2"/>
      <c r="C19" s="4"/>
      <c r="D19" s="35" t="n">
        <v>1</v>
      </c>
      <c r="E19" s="5"/>
      <c r="H19" s="19" t="n">
        <v>38906</v>
      </c>
      <c r="O19" s="12" t="n">
        <v>3833</v>
      </c>
      <c r="P19" s="5" t="n">
        <f aca="false">O19/A19</f>
        <v>153.32</v>
      </c>
      <c r="R19" s="18"/>
      <c r="S19" s="37"/>
      <c r="T19" s="37"/>
      <c r="U19" s="38"/>
    </row>
    <row r="20" customFormat="false" ht="14.25" hidden="false" customHeight="false" outlineLevel="0" collapsed="false">
      <c r="B20" s="2" t="n">
        <v>83945</v>
      </c>
      <c r="C20" s="4" t="s">
        <v>48</v>
      </c>
      <c r="D20" s="35" t="n">
        <v>1</v>
      </c>
      <c r="E20" s="41" t="n">
        <v>50</v>
      </c>
      <c r="F20" s="18"/>
      <c r="G20" s="19" t="n">
        <v>38903</v>
      </c>
      <c r="H20" s="19" t="n">
        <v>38906</v>
      </c>
      <c r="I20" s="18" t="n">
        <v>50</v>
      </c>
      <c r="J20" s="42" t="n">
        <v>10</v>
      </c>
      <c r="K20" s="42" t="n">
        <v>1</v>
      </c>
      <c r="L20" s="42" t="n">
        <v>28.8</v>
      </c>
      <c r="M20" s="21" t="n">
        <v>2</v>
      </c>
      <c r="N20" s="4" t="n">
        <v>1</v>
      </c>
      <c r="O20" s="12" t="n">
        <v>212</v>
      </c>
      <c r="P20" s="5"/>
      <c r="Q20" s="11" t="n">
        <v>153.62</v>
      </c>
      <c r="R20" s="18" t="n">
        <f aca="false">(O20/Q20)*(K20/E20)*(I20/J20)*N20</f>
        <v>0.138002864210389</v>
      </c>
      <c r="S20" s="37" t="s">
        <v>95</v>
      </c>
      <c r="T20" s="43"/>
      <c r="U20" s="40"/>
      <c r="V20" s="44" t="n">
        <f aca="false">(R20/(100-L20))*100</f>
        <v>0.193824247486502</v>
      </c>
    </row>
    <row r="21" customFormat="false" ht="14.25" hidden="false" customHeight="false" outlineLevel="0" collapsed="false">
      <c r="B21" s="2" t="n">
        <v>83945</v>
      </c>
      <c r="C21" s="4" t="s">
        <v>49</v>
      </c>
      <c r="D21" s="35" t="n">
        <v>1</v>
      </c>
      <c r="E21" s="41" t="n">
        <v>50</v>
      </c>
      <c r="F21" s="18"/>
      <c r="G21" s="19" t="n">
        <v>38903</v>
      </c>
      <c r="H21" s="19" t="n">
        <v>38906</v>
      </c>
      <c r="I21" s="18" t="n">
        <v>50</v>
      </c>
      <c r="J21" s="42" t="n">
        <v>10</v>
      </c>
      <c r="K21" s="42" t="n">
        <v>1</v>
      </c>
      <c r="L21" s="42" t="n">
        <v>26.7</v>
      </c>
      <c r="M21" s="21" t="n">
        <v>2</v>
      </c>
      <c r="N21" s="4" t="n">
        <v>1</v>
      </c>
      <c r="O21" s="12" t="n">
        <v>0</v>
      </c>
      <c r="P21" s="5"/>
      <c r="Q21" s="11" t="n">
        <v>153.62</v>
      </c>
      <c r="R21" s="18" t="n">
        <f aca="false">(O21/Q21)*(K21/E21)*(I21/J21)*N21</f>
        <v>0</v>
      </c>
      <c r="S21" s="37" t="s">
        <v>92</v>
      </c>
      <c r="T21" s="43"/>
      <c r="U21" s="40"/>
      <c r="V21" s="44" t="n">
        <f aca="false">(R21/(100-L21))*100</f>
        <v>0</v>
      </c>
    </row>
    <row r="22" customFormat="false" ht="14.25" hidden="false" customHeight="false" outlineLevel="0" collapsed="false">
      <c r="B22" s="2" t="n">
        <v>83945</v>
      </c>
      <c r="C22" s="4" t="s">
        <v>50</v>
      </c>
      <c r="D22" s="35" t="n">
        <v>1</v>
      </c>
      <c r="E22" s="41" t="n">
        <v>50</v>
      </c>
      <c r="F22" s="18"/>
      <c r="G22" s="19" t="n">
        <v>38903</v>
      </c>
      <c r="H22" s="19" t="n">
        <v>38906</v>
      </c>
      <c r="I22" s="18" t="n">
        <v>50</v>
      </c>
      <c r="J22" s="42" t="n">
        <v>10</v>
      </c>
      <c r="K22" s="42" t="n">
        <v>1</v>
      </c>
      <c r="L22" s="42" t="n">
        <v>45.1</v>
      </c>
      <c r="M22" s="21" t="n">
        <v>2</v>
      </c>
      <c r="N22" s="4" t="n">
        <v>1</v>
      </c>
      <c r="O22" s="12" t="n">
        <v>0</v>
      </c>
      <c r="P22" s="5"/>
      <c r="Q22" s="11" t="n">
        <v>153.62</v>
      </c>
      <c r="R22" s="18" t="n">
        <f aca="false">(O22/Q22)*(K22/E22)*(I22/J22)*N22</f>
        <v>0</v>
      </c>
      <c r="S22" s="37" t="s">
        <v>92</v>
      </c>
      <c r="T22" s="43"/>
      <c r="U22" s="40"/>
      <c r="V22" s="44" t="n">
        <f aca="false">(R22/(100-L22))*100</f>
        <v>0</v>
      </c>
    </row>
    <row r="23" customFormat="false" ht="14.25" hidden="false" customHeight="false" outlineLevel="0" collapsed="false">
      <c r="A23" s="35" t="n">
        <v>25</v>
      </c>
      <c r="B23" s="2"/>
      <c r="C23" s="4"/>
      <c r="D23" s="35" t="n">
        <v>1</v>
      </c>
      <c r="E23" s="5"/>
      <c r="H23" s="19" t="n">
        <v>38906</v>
      </c>
      <c r="O23" s="12" t="n">
        <v>3848</v>
      </c>
      <c r="P23" s="5" t="n">
        <f aca="false">O23/A23</f>
        <v>153.92</v>
      </c>
      <c r="R23" s="18"/>
      <c r="S23" s="37"/>
      <c r="T23" s="37"/>
      <c r="U23" s="38"/>
    </row>
    <row r="24" customFormat="false" ht="14.25" hidden="false" customHeight="false" outlineLevel="0" collapsed="false">
      <c r="B24" s="2" t="n">
        <v>83945</v>
      </c>
      <c r="C24" s="4" t="s">
        <v>51</v>
      </c>
      <c r="D24" s="35" t="n">
        <v>1</v>
      </c>
      <c r="E24" s="41" t="n">
        <v>50</v>
      </c>
      <c r="F24" s="18"/>
      <c r="G24" s="19" t="n">
        <v>38903</v>
      </c>
      <c r="H24" s="19" t="n">
        <v>38906</v>
      </c>
      <c r="I24" s="18" t="n">
        <v>50</v>
      </c>
      <c r="J24" s="42" t="n">
        <v>10</v>
      </c>
      <c r="K24" s="42" t="n">
        <v>1</v>
      </c>
      <c r="L24" s="42" t="n">
        <v>32.1</v>
      </c>
      <c r="M24" s="21" t="n">
        <v>2</v>
      </c>
      <c r="N24" s="4" t="n">
        <v>1</v>
      </c>
      <c r="O24" s="12" t="n">
        <v>61</v>
      </c>
      <c r="P24" s="5"/>
      <c r="Q24" s="11" t="n">
        <v>158</v>
      </c>
      <c r="R24" s="18" t="n">
        <f aca="false">(O24/Q24)*(K24/E24)*(I24/J24)*N24</f>
        <v>0.0386075949367089</v>
      </c>
      <c r="S24" s="37" t="s">
        <v>95</v>
      </c>
      <c r="T24" s="43"/>
      <c r="U24" s="40"/>
      <c r="V24" s="45" t="n">
        <f aca="false">(R24/(100-L24))*100</f>
        <v>0.0568594918066404</v>
      </c>
    </row>
    <row r="25" customFormat="false" ht="14.25" hidden="false" customHeight="false" outlineLevel="0" collapsed="false">
      <c r="B25" s="2" t="n">
        <v>83945</v>
      </c>
      <c r="C25" s="4" t="s">
        <v>52</v>
      </c>
      <c r="D25" s="35" t="n">
        <v>1</v>
      </c>
      <c r="E25" s="41" t="n">
        <v>50</v>
      </c>
      <c r="F25" s="18"/>
      <c r="G25" s="19" t="n">
        <v>38903</v>
      </c>
      <c r="H25" s="19" t="n">
        <v>38906</v>
      </c>
      <c r="I25" s="18" t="n">
        <v>50</v>
      </c>
      <c r="J25" s="42" t="n">
        <v>10</v>
      </c>
      <c r="K25" s="42" t="n">
        <v>1</v>
      </c>
      <c r="L25" s="42" t="n">
        <v>57.8</v>
      </c>
      <c r="M25" s="21" t="n">
        <v>2</v>
      </c>
      <c r="N25" s="4" t="n">
        <v>1</v>
      </c>
      <c r="O25" s="12" t="n">
        <v>25265</v>
      </c>
      <c r="P25" s="5"/>
      <c r="Q25" s="11" t="n">
        <v>158</v>
      </c>
      <c r="R25" s="18" t="n">
        <f aca="false">(O25/Q25)*(K25/E25)*(I25/J25)*N25</f>
        <v>15.9905063291139</v>
      </c>
      <c r="S25" s="48" t="n">
        <v>16</v>
      </c>
      <c r="T25" s="43"/>
      <c r="U25" s="40"/>
      <c r="V25" s="47" t="n">
        <f aca="false">(R25/(100-L25))*100</f>
        <v>37.892195092687</v>
      </c>
    </row>
    <row r="26" customFormat="false" ht="14.25" hidden="false" customHeight="false" outlineLevel="0" collapsed="false">
      <c r="B26" s="2" t="n">
        <v>83945</v>
      </c>
      <c r="C26" s="4" t="s">
        <v>54</v>
      </c>
      <c r="D26" s="35" t="n">
        <v>1</v>
      </c>
      <c r="E26" s="41" t="n">
        <v>50</v>
      </c>
      <c r="F26" s="18"/>
      <c r="G26" s="19" t="n">
        <v>38903</v>
      </c>
      <c r="H26" s="19" t="n">
        <v>38906</v>
      </c>
      <c r="I26" s="18" t="n">
        <v>50</v>
      </c>
      <c r="J26" s="42" t="n">
        <v>10</v>
      </c>
      <c r="K26" s="42" t="n">
        <v>1</v>
      </c>
      <c r="L26" s="42" t="n">
        <v>30.3</v>
      </c>
      <c r="M26" s="21" t="n">
        <v>2</v>
      </c>
      <c r="N26" s="4" t="n">
        <v>1</v>
      </c>
      <c r="O26" s="12" t="n">
        <v>1552</v>
      </c>
      <c r="P26" s="5"/>
      <c r="Q26" s="11" t="n">
        <v>158</v>
      </c>
      <c r="R26" s="18" t="n">
        <f aca="false">(O26/Q26)*(K26/E26)*(I26/J26)*N26</f>
        <v>0.982278481012658</v>
      </c>
      <c r="S26" s="37" t="s">
        <v>95</v>
      </c>
      <c r="T26" s="43"/>
      <c r="U26" s="40"/>
      <c r="V26" s="46" t="n">
        <f aca="false">(R26/(100-L26))*100</f>
        <v>1.40929480776565</v>
      </c>
    </row>
    <row r="27" customFormat="false" ht="14.25" hidden="false" customHeight="false" outlineLevel="0" collapsed="false">
      <c r="A27" s="35" t="n">
        <v>25</v>
      </c>
      <c r="B27" s="2"/>
      <c r="C27" s="36"/>
      <c r="D27" s="35" t="n">
        <v>1</v>
      </c>
      <c r="E27" s="5"/>
      <c r="H27" s="19" t="n">
        <v>38906</v>
      </c>
      <c r="L27" s="42"/>
      <c r="O27" s="12" t="n">
        <v>4078</v>
      </c>
      <c r="P27" s="5" t="n">
        <f aca="false">O27/A27</f>
        <v>163.12</v>
      </c>
      <c r="R27" s="37"/>
      <c r="S27" s="37"/>
      <c r="T27" s="37"/>
      <c r="U27" s="40"/>
    </row>
    <row r="28" customFormat="false" ht="14.25" hidden="false" customHeight="false" outlineLevel="0" collapsed="false">
      <c r="D28" s="1"/>
      <c r="H28" s="58"/>
      <c r="L28" s="42"/>
      <c r="R28" s="22"/>
      <c r="S28" s="37"/>
      <c r="T28" s="37"/>
      <c r="U28" s="40"/>
    </row>
    <row r="29" customFormat="false" ht="14.25" hidden="false" customHeight="false" outlineLevel="0" collapsed="false">
      <c r="A29" s="35" t="n">
        <v>25</v>
      </c>
      <c r="B29" s="2"/>
      <c r="C29" s="36"/>
      <c r="D29" s="35" t="n">
        <v>2</v>
      </c>
      <c r="E29" s="5"/>
      <c r="H29" s="19" t="n">
        <v>38906</v>
      </c>
      <c r="L29" s="42"/>
      <c r="O29" s="11" t="n">
        <v>40655</v>
      </c>
      <c r="P29" s="5" t="n">
        <f aca="false">O29/A29</f>
        <v>1626.2</v>
      </c>
      <c r="R29" s="37"/>
      <c r="S29" s="37"/>
      <c r="T29" s="37"/>
      <c r="U29" s="40"/>
    </row>
    <row r="30" customFormat="false" ht="14.25" hidden="false" customHeight="false" outlineLevel="0" collapsed="false">
      <c r="B30" s="2" t="n">
        <v>84028</v>
      </c>
      <c r="C30" s="36" t="s">
        <v>55</v>
      </c>
      <c r="D30" s="35" t="n">
        <v>2</v>
      </c>
      <c r="E30" s="41" t="n">
        <v>50</v>
      </c>
      <c r="F30" s="41"/>
      <c r="G30" s="19" t="n">
        <v>38904</v>
      </c>
      <c r="H30" s="19" t="n">
        <v>38906</v>
      </c>
      <c r="I30" s="18" t="n">
        <v>50</v>
      </c>
      <c r="J30" s="42" t="n">
        <v>10</v>
      </c>
      <c r="K30" s="42" t="n">
        <v>1</v>
      </c>
      <c r="M30" s="21" t="n">
        <v>2</v>
      </c>
      <c r="N30" s="4" t="n">
        <v>1</v>
      </c>
      <c r="O30" s="11" t="n">
        <v>0</v>
      </c>
      <c r="P30" s="5"/>
      <c r="Q30" s="11" t="n">
        <v>1663</v>
      </c>
      <c r="R30" s="18" t="n">
        <f aca="false">(O30/Q30)*(K30/E30)*(I30/J30)*N30</f>
        <v>0</v>
      </c>
      <c r="S30" s="37" t="s">
        <v>92</v>
      </c>
      <c r="T30" s="37"/>
      <c r="U30" s="38"/>
    </row>
    <row r="31" customFormat="false" ht="14.25" hidden="false" customHeight="false" outlineLevel="0" collapsed="false">
      <c r="B31" s="2" t="n">
        <v>84028</v>
      </c>
      <c r="C31" s="36" t="s">
        <v>56</v>
      </c>
      <c r="D31" s="35" t="n">
        <v>2</v>
      </c>
      <c r="E31" s="41" t="n">
        <v>50</v>
      </c>
      <c r="F31" s="41" t="n">
        <v>1</v>
      </c>
      <c r="G31" s="19" t="n">
        <v>38904</v>
      </c>
      <c r="H31" s="19" t="n">
        <v>38906</v>
      </c>
      <c r="I31" s="18" t="n">
        <v>50</v>
      </c>
      <c r="J31" s="42" t="n">
        <v>10</v>
      </c>
      <c r="K31" s="42" t="n">
        <v>1</v>
      </c>
      <c r="M31" s="21" t="n">
        <v>2</v>
      </c>
      <c r="N31" s="4" t="n">
        <v>1</v>
      </c>
      <c r="O31" s="11" t="n">
        <v>18534</v>
      </c>
      <c r="P31" s="5"/>
      <c r="Q31" s="11" t="n">
        <v>1663</v>
      </c>
      <c r="R31" s="18" t="n">
        <f aca="false">(O31/Q31)*(K31/E31)*(I31/J31)*N31</f>
        <v>1.11449188214071</v>
      </c>
      <c r="S31" s="37" t="n">
        <v>1.11</v>
      </c>
      <c r="T31" s="43" t="n">
        <v>0</v>
      </c>
      <c r="U31" s="40" t="n">
        <f aca="false">((S31-T31)/F31)*100</f>
        <v>111</v>
      </c>
    </row>
    <row r="32" customFormat="false" ht="14.25" hidden="false" customHeight="false" outlineLevel="0" collapsed="false">
      <c r="B32" s="2" t="n">
        <v>84028</v>
      </c>
      <c r="C32" s="36" t="s">
        <v>57</v>
      </c>
      <c r="D32" s="35" t="n">
        <v>2</v>
      </c>
      <c r="E32" s="41" t="n">
        <v>50</v>
      </c>
      <c r="F32" s="41" t="n">
        <v>10</v>
      </c>
      <c r="G32" s="19" t="n">
        <v>38904</v>
      </c>
      <c r="H32" s="19" t="n">
        <v>38906</v>
      </c>
      <c r="I32" s="18" t="n">
        <v>50</v>
      </c>
      <c r="J32" s="42" t="n">
        <v>10</v>
      </c>
      <c r="K32" s="42" t="n">
        <v>1</v>
      </c>
      <c r="L32" s="42"/>
      <c r="M32" s="21" t="n">
        <v>2</v>
      </c>
      <c r="N32" s="4" t="n">
        <v>1</v>
      </c>
      <c r="O32" s="11" t="n">
        <v>177080</v>
      </c>
      <c r="P32" s="5"/>
      <c r="Q32" s="11" t="n">
        <v>1663</v>
      </c>
      <c r="R32" s="18" t="n">
        <f aca="false">(O32/Q32)*(K32/E32)*(I32/J32)*N32</f>
        <v>10.6482260974143</v>
      </c>
      <c r="S32" s="37" t="n">
        <v>10.6</v>
      </c>
      <c r="T32" s="43" t="n">
        <v>0</v>
      </c>
      <c r="U32" s="40" t="n">
        <f aca="false">((S32-T32)/F32)*100</f>
        <v>106</v>
      </c>
    </row>
    <row r="33" customFormat="false" ht="14.25" hidden="false" customHeight="false" outlineLevel="0" collapsed="false">
      <c r="A33" s="35" t="n">
        <v>100</v>
      </c>
      <c r="B33" s="2"/>
      <c r="C33" s="4"/>
      <c r="D33" s="35" t="n">
        <v>2</v>
      </c>
      <c r="E33" s="5"/>
      <c r="H33" s="19" t="n">
        <v>38906</v>
      </c>
      <c r="L33" s="42"/>
      <c r="O33" s="11" t="n">
        <v>170041</v>
      </c>
      <c r="P33" s="5" t="n">
        <f aca="false">O33/A33</f>
        <v>1700.41</v>
      </c>
      <c r="R33" s="18"/>
      <c r="S33" s="37"/>
      <c r="T33" s="37"/>
      <c r="U33" s="40"/>
    </row>
    <row r="34" customFormat="false" ht="14.25" hidden="false" customHeight="false" outlineLevel="0" collapsed="false">
      <c r="B34" s="2" t="n">
        <v>83945</v>
      </c>
      <c r="C34" s="4" t="s">
        <v>60</v>
      </c>
      <c r="D34" s="35" t="n">
        <v>2</v>
      </c>
      <c r="E34" s="41" t="n">
        <v>50</v>
      </c>
      <c r="F34" s="18"/>
      <c r="G34" s="19" t="n">
        <v>38904</v>
      </c>
      <c r="H34" s="19" t="n">
        <v>38906</v>
      </c>
      <c r="I34" s="18" t="n">
        <v>50</v>
      </c>
      <c r="J34" s="42" t="n">
        <v>10</v>
      </c>
      <c r="K34" s="42" t="n">
        <v>1</v>
      </c>
      <c r="L34" s="42" t="n">
        <v>40.5</v>
      </c>
      <c r="M34" s="21" t="n">
        <v>2</v>
      </c>
      <c r="N34" s="4" t="n">
        <v>1</v>
      </c>
      <c r="O34" s="11" t="n">
        <v>28340</v>
      </c>
      <c r="P34" s="5"/>
      <c r="Q34" s="11" t="n">
        <v>1812</v>
      </c>
      <c r="R34" s="18" t="n">
        <f aca="false">(O34/Q34)*(K34/E34)*(I34/J34)*N34</f>
        <v>1.56401766004415</v>
      </c>
      <c r="S34" s="37" t="n">
        <v>1.56</v>
      </c>
      <c r="T34" s="43"/>
      <c r="U34" s="40"/>
      <c r="V34" s="46" t="n">
        <f aca="false">(R34/(100-L34))*100</f>
        <v>2.6286011093179</v>
      </c>
    </row>
    <row r="35" customFormat="false" ht="14.25" hidden="false" customHeight="false" outlineLevel="0" collapsed="false">
      <c r="B35" s="2" t="n">
        <v>83945</v>
      </c>
      <c r="C35" s="4" t="s">
        <v>61</v>
      </c>
      <c r="D35" s="35" t="n">
        <v>2</v>
      </c>
      <c r="E35" s="41" t="n">
        <v>50</v>
      </c>
      <c r="F35" s="18"/>
      <c r="G35" s="19" t="n">
        <v>38904</v>
      </c>
      <c r="H35" s="19" t="n">
        <v>38906</v>
      </c>
      <c r="I35" s="18" t="n">
        <v>50</v>
      </c>
      <c r="J35" s="42" t="n">
        <v>10</v>
      </c>
      <c r="K35" s="42" t="n">
        <v>1</v>
      </c>
      <c r="L35" s="42" t="n">
        <v>54.9</v>
      </c>
      <c r="M35" s="21" t="n">
        <v>2</v>
      </c>
      <c r="N35" s="4" t="n">
        <v>1</v>
      </c>
      <c r="O35" s="11" t="n">
        <v>76951</v>
      </c>
      <c r="P35" s="5"/>
      <c r="Q35" s="11" t="n">
        <v>1812</v>
      </c>
      <c r="R35" s="18" t="n">
        <f aca="false">(O35/Q35)*(K35/E35)*(I35/J35)*N35</f>
        <v>4.24674392935982</v>
      </c>
      <c r="S35" s="37" t="n">
        <v>4.25</v>
      </c>
      <c r="T35" s="43"/>
      <c r="U35" s="40"/>
      <c r="V35" s="46" t="n">
        <f aca="false">(R35/(100-L35))*100</f>
        <v>9.41628365711713</v>
      </c>
    </row>
    <row r="36" customFormat="false" ht="14.25" hidden="false" customHeight="false" outlineLevel="0" collapsed="false">
      <c r="B36" s="2" t="n">
        <v>83945</v>
      </c>
      <c r="C36" s="4" t="s">
        <v>58</v>
      </c>
      <c r="D36" s="35" t="n">
        <v>2</v>
      </c>
      <c r="E36" s="41" t="n">
        <v>50</v>
      </c>
      <c r="F36" s="18"/>
      <c r="G36" s="19" t="n">
        <v>38904</v>
      </c>
      <c r="H36" s="19" t="n">
        <v>38906</v>
      </c>
      <c r="I36" s="18" t="n">
        <v>50</v>
      </c>
      <c r="J36" s="42" t="n">
        <v>10</v>
      </c>
      <c r="K36" s="42" t="n">
        <v>1</v>
      </c>
      <c r="L36" s="42" t="n">
        <v>51.6</v>
      </c>
      <c r="M36" s="21" t="n">
        <v>2</v>
      </c>
      <c r="N36" s="4" t="n">
        <v>1</v>
      </c>
      <c r="O36" s="11" t="n">
        <v>13138</v>
      </c>
      <c r="P36" s="5"/>
      <c r="Q36" s="11" t="n">
        <v>1812</v>
      </c>
      <c r="R36" s="18" t="n">
        <f aca="false">(O36/Q36)*(K36/E36)*(I36/J36)*N36</f>
        <v>0.725055187637969</v>
      </c>
      <c r="S36" s="37" t="s">
        <v>95</v>
      </c>
      <c r="T36" s="43"/>
      <c r="U36" s="40"/>
      <c r="V36" s="46" t="n">
        <f aca="false">(R36/(100-L36))*100</f>
        <v>1.49804790834291</v>
      </c>
    </row>
    <row r="37" customFormat="false" ht="14.25" hidden="false" customHeight="false" outlineLevel="0" collapsed="false">
      <c r="A37" s="35" t="n">
        <v>25</v>
      </c>
      <c r="B37" s="2"/>
      <c r="C37" s="4"/>
      <c r="D37" s="35" t="n">
        <v>2</v>
      </c>
      <c r="E37" s="5"/>
      <c r="H37" s="19" t="n">
        <v>38906</v>
      </c>
      <c r="O37" s="11" t="n">
        <v>48106</v>
      </c>
      <c r="P37" s="5" t="n">
        <f aca="false">O37/A37</f>
        <v>1924.24</v>
      </c>
      <c r="R37" s="18"/>
      <c r="S37" s="37"/>
      <c r="T37" s="37"/>
      <c r="U37" s="38"/>
    </row>
    <row r="38" customFormat="false" ht="14.25" hidden="false" customHeight="false" outlineLevel="0" collapsed="false">
      <c r="B38" s="2" t="n">
        <v>83945</v>
      </c>
      <c r="C38" s="4" t="s">
        <v>62</v>
      </c>
      <c r="D38" s="35" t="n">
        <v>2</v>
      </c>
      <c r="E38" s="41" t="n">
        <v>50</v>
      </c>
      <c r="F38" s="18"/>
      <c r="G38" s="19" t="n">
        <v>38904</v>
      </c>
      <c r="H38" s="19" t="n">
        <v>38906</v>
      </c>
      <c r="I38" s="18" t="n">
        <v>50</v>
      </c>
      <c r="J38" s="42" t="n">
        <v>10</v>
      </c>
      <c r="K38" s="42" t="n">
        <v>1</v>
      </c>
      <c r="L38" s="42" t="n">
        <v>39.9</v>
      </c>
      <c r="M38" s="21" t="n">
        <v>2</v>
      </c>
      <c r="N38" s="4" t="n">
        <v>1</v>
      </c>
      <c r="O38" s="11" t="n">
        <v>51133</v>
      </c>
      <c r="P38" s="5"/>
      <c r="Q38" s="11" t="n">
        <v>1926</v>
      </c>
      <c r="R38" s="18" t="n">
        <f aca="false">(O38/Q38)*(K38/E38)*(I38/J38)*N38</f>
        <v>2.6548805815161</v>
      </c>
      <c r="S38" s="37" t="n">
        <v>2.65</v>
      </c>
      <c r="T38" s="43"/>
      <c r="U38" s="40"/>
      <c r="V38" s="46" t="n">
        <f aca="false">(R38/(100-L38))*100</f>
        <v>4.4174385715742</v>
      </c>
    </row>
    <row r="39" customFormat="false" ht="14.25" hidden="false" customHeight="false" outlineLevel="0" collapsed="false">
      <c r="B39" s="2" t="n">
        <v>83945</v>
      </c>
      <c r="C39" s="4" t="s">
        <v>63</v>
      </c>
      <c r="D39" s="35" t="n">
        <v>2</v>
      </c>
      <c r="E39" s="41" t="n">
        <v>50</v>
      </c>
      <c r="F39" s="18"/>
      <c r="G39" s="19" t="n">
        <v>38904</v>
      </c>
      <c r="H39" s="19" t="n">
        <v>38906</v>
      </c>
      <c r="I39" s="18" t="n">
        <v>50</v>
      </c>
      <c r="J39" s="42" t="n">
        <v>10</v>
      </c>
      <c r="K39" s="42" t="n">
        <v>1</v>
      </c>
      <c r="L39" s="42" t="n">
        <v>50.7</v>
      </c>
      <c r="M39" s="21" t="n">
        <v>2</v>
      </c>
      <c r="N39" s="4" t="n">
        <v>1</v>
      </c>
      <c r="O39" s="11" t="n">
        <v>164240</v>
      </c>
      <c r="P39" s="5"/>
      <c r="Q39" s="11" t="n">
        <v>1926</v>
      </c>
      <c r="R39" s="18" t="n">
        <f aca="false">(O39/Q39)*(K39/E39)*(I39/J39)*N39</f>
        <v>8.52751817237799</v>
      </c>
      <c r="S39" s="37" t="n">
        <v>8.53</v>
      </c>
      <c r="T39" s="43"/>
      <c r="U39" s="40"/>
      <c r="V39" s="47" t="n">
        <f aca="false">(R39/(100-L39))*100</f>
        <v>17.297197104215</v>
      </c>
    </row>
    <row r="40" customFormat="false" ht="14.25" hidden="false" customHeight="false" outlineLevel="0" collapsed="false">
      <c r="A40" s="35" t="n">
        <v>25</v>
      </c>
      <c r="B40" s="2"/>
      <c r="C40" s="4"/>
      <c r="D40" s="35" t="n">
        <v>2</v>
      </c>
      <c r="E40" s="5"/>
      <c r="H40" s="19" t="n">
        <v>38906</v>
      </c>
      <c r="O40" s="11" t="n">
        <v>48185</v>
      </c>
      <c r="P40" s="5" t="n">
        <f aca="false">O40/A40</f>
        <v>1927.4</v>
      </c>
      <c r="R40" s="18"/>
      <c r="S40" s="37"/>
      <c r="T40" s="37"/>
      <c r="U40" s="38"/>
    </row>
    <row r="41" customFormat="false" ht="14.25" hidden="false" customHeight="false" outlineLevel="0" collapsed="false">
      <c r="B41" s="2" t="n">
        <v>83945</v>
      </c>
      <c r="C41" s="4" t="s">
        <v>65</v>
      </c>
      <c r="D41" s="35" t="n">
        <v>2</v>
      </c>
      <c r="E41" s="41" t="n">
        <v>50</v>
      </c>
      <c r="F41" s="18"/>
      <c r="G41" s="19" t="n">
        <v>38904</v>
      </c>
      <c r="H41" s="19" t="n">
        <v>38906</v>
      </c>
      <c r="I41" s="18" t="n">
        <v>50</v>
      </c>
      <c r="J41" s="42" t="n">
        <v>10</v>
      </c>
      <c r="K41" s="42" t="n">
        <v>1</v>
      </c>
      <c r="L41" s="42" t="n">
        <v>69.1</v>
      </c>
      <c r="M41" s="21" t="n">
        <v>2</v>
      </c>
      <c r="N41" s="4" t="n">
        <v>1</v>
      </c>
      <c r="O41" s="11" t="n">
        <v>266695</v>
      </c>
      <c r="P41" s="5"/>
      <c r="Q41" s="11" t="n">
        <v>1855</v>
      </c>
      <c r="R41" s="18" t="n">
        <f aca="false">(O41/Q41)*(K41/E41)*(I41/J41)*N41</f>
        <v>14.3770889487871</v>
      </c>
      <c r="S41" s="37" t="n">
        <v>14.4</v>
      </c>
      <c r="T41" s="43"/>
      <c r="U41" s="40"/>
      <c r="V41" s="47" t="n">
        <f aca="false">(R41/(100-L41))*100</f>
        <v>46.5277959507672</v>
      </c>
    </row>
    <row r="42" customFormat="false" ht="14.25" hidden="false" customHeight="false" outlineLevel="0" collapsed="false">
      <c r="B42" s="2" t="n">
        <v>83945</v>
      </c>
      <c r="C42" s="4" t="s">
        <v>66</v>
      </c>
      <c r="D42" s="35" t="n">
        <v>2</v>
      </c>
      <c r="E42" s="41" t="n">
        <v>50</v>
      </c>
      <c r="F42" s="18"/>
      <c r="G42" s="19" t="n">
        <v>38904</v>
      </c>
      <c r="H42" s="19" t="n">
        <v>38906</v>
      </c>
      <c r="I42" s="18" t="n">
        <v>50</v>
      </c>
      <c r="J42" s="42" t="n">
        <v>10</v>
      </c>
      <c r="K42" s="42" t="n">
        <v>1</v>
      </c>
      <c r="L42" s="42" t="n">
        <v>43.9</v>
      </c>
      <c r="M42" s="21" t="n">
        <v>2</v>
      </c>
      <c r="N42" s="4" t="n">
        <v>1</v>
      </c>
      <c r="O42" s="11" t="n">
        <v>19439</v>
      </c>
      <c r="P42" s="5"/>
      <c r="Q42" s="11" t="n">
        <v>1855</v>
      </c>
      <c r="R42" s="18" t="n">
        <f aca="false">(O42/Q42)*(K42/E42)*(I42/J42)*N42</f>
        <v>1.04792452830189</v>
      </c>
      <c r="S42" s="37" t="n">
        <v>1.05</v>
      </c>
      <c r="T42" s="43"/>
      <c r="U42" s="40"/>
      <c r="V42" s="46" t="n">
        <f aca="false">(R42/(100-L42))*100</f>
        <v>1.86795816096593</v>
      </c>
    </row>
    <row r="43" customFormat="false" ht="14.25" hidden="false" customHeight="false" outlineLevel="0" collapsed="false">
      <c r="B43" s="2" t="n">
        <v>83945</v>
      </c>
      <c r="C43" s="4" t="s">
        <v>67</v>
      </c>
      <c r="D43" s="35" t="n">
        <v>2</v>
      </c>
      <c r="E43" s="41" t="n">
        <v>50</v>
      </c>
      <c r="F43" s="18"/>
      <c r="G43" s="19" t="n">
        <v>38904</v>
      </c>
      <c r="H43" s="19" t="n">
        <v>38906</v>
      </c>
      <c r="I43" s="18" t="n">
        <v>50</v>
      </c>
      <c r="J43" s="42" t="n">
        <v>10</v>
      </c>
      <c r="K43" s="42" t="n">
        <v>1</v>
      </c>
      <c r="L43" s="42" t="n">
        <v>31.9</v>
      </c>
      <c r="M43" s="21" t="n">
        <v>2</v>
      </c>
      <c r="N43" s="4" t="n">
        <v>1</v>
      </c>
      <c r="O43" s="11" t="n">
        <v>4080</v>
      </c>
      <c r="P43" s="5"/>
      <c r="Q43" s="11" t="n">
        <v>1855</v>
      </c>
      <c r="R43" s="18" t="n">
        <f aca="false">(O43/Q43)*(K43/E43)*(I43/J43)*N43</f>
        <v>0.219946091644205</v>
      </c>
      <c r="S43" s="43" t="n">
        <v>0.22</v>
      </c>
      <c r="T43" s="43"/>
      <c r="U43" s="40"/>
      <c r="V43" s="44" t="n">
        <f aca="false">(R43/(100-L43))*100</f>
        <v>0.322975171283708</v>
      </c>
    </row>
    <row r="44" customFormat="false" ht="14.25" hidden="false" customHeight="false" outlineLevel="0" collapsed="false">
      <c r="A44" s="35" t="n">
        <v>25</v>
      </c>
      <c r="B44" s="2"/>
      <c r="C44" s="4"/>
      <c r="D44" s="35" t="n">
        <v>2</v>
      </c>
      <c r="E44" s="5"/>
      <c r="H44" s="19" t="n">
        <v>38906</v>
      </c>
      <c r="L44" s="42"/>
      <c r="O44" s="11" t="n">
        <v>44564</v>
      </c>
      <c r="P44" s="5" t="n">
        <f aca="false">O44/A44</f>
        <v>1782.56</v>
      </c>
      <c r="R44" s="37"/>
      <c r="S44" s="37"/>
      <c r="T44" s="37"/>
      <c r="U44" s="40"/>
    </row>
    <row r="45" customFormat="false" ht="14.25" hidden="false" customHeight="false" outlineLevel="0" collapsed="false">
      <c r="A45" s="35" t="n">
        <v>100</v>
      </c>
      <c r="B45" s="2"/>
      <c r="C45" s="36"/>
      <c r="D45" s="35" t="n">
        <v>2</v>
      </c>
      <c r="E45" s="5"/>
      <c r="H45" s="19" t="n">
        <v>38910</v>
      </c>
      <c r="O45" s="11" t="n">
        <v>178399</v>
      </c>
      <c r="P45" s="5" t="n">
        <f aca="false">O45/A45</f>
        <v>1783.99</v>
      </c>
      <c r="R45" s="37"/>
      <c r="S45" s="37"/>
      <c r="T45" s="37"/>
      <c r="U45" s="40"/>
    </row>
    <row r="46" customFormat="false" ht="14.25" hidden="false" customHeight="false" outlineLevel="0" collapsed="false">
      <c r="B46" s="2" t="n">
        <v>84028</v>
      </c>
      <c r="C46" s="36" t="s">
        <v>55</v>
      </c>
      <c r="D46" s="35" t="s">
        <v>59</v>
      </c>
      <c r="E46" s="41" t="n">
        <v>50</v>
      </c>
      <c r="F46" s="41"/>
      <c r="G46" s="19" t="n">
        <v>38904</v>
      </c>
      <c r="H46" s="19" t="n">
        <v>38910</v>
      </c>
      <c r="I46" s="18" t="n">
        <v>50</v>
      </c>
      <c r="J46" s="42" t="n">
        <v>10</v>
      </c>
      <c r="K46" s="42" t="n">
        <v>1</v>
      </c>
      <c r="L46" s="42"/>
      <c r="M46" s="21" t="n">
        <v>2</v>
      </c>
      <c r="N46" s="4" t="n">
        <v>1</v>
      </c>
      <c r="O46" s="11" t="n">
        <v>0</v>
      </c>
      <c r="P46" s="5"/>
      <c r="Q46" s="11" t="n">
        <v>1806</v>
      </c>
      <c r="R46" s="18" t="n">
        <f aca="false">(O46/Q46)*(K46/E46)*(I46/J46)*N46</f>
        <v>0</v>
      </c>
      <c r="S46" s="37" t="s">
        <v>92</v>
      </c>
      <c r="T46" s="37"/>
      <c r="U46" s="38"/>
    </row>
    <row r="47" customFormat="false" ht="14.25" hidden="false" customHeight="false" outlineLevel="0" collapsed="false">
      <c r="B47" s="2" t="n">
        <v>84028</v>
      </c>
      <c r="C47" s="36" t="s">
        <v>57</v>
      </c>
      <c r="D47" s="35" t="s">
        <v>59</v>
      </c>
      <c r="E47" s="41" t="n">
        <v>50</v>
      </c>
      <c r="F47" s="41" t="n">
        <v>10</v>
      </c>
      <c r="G47" s="19" t="n">
        <v>38904</v>
      </c>
      <c r="H47" s="19" t="n">
        <v>38910</v>
      </c>
      <c r="I47" s="18" t="n">
        <v>50</v>
      </c>
      <c r="J47" s="42" t="n">
        <v>10</v>
      </c>
      <c r="K47" s="42" t="n">
        <v>1</v>
      </c>
      <c r="M47" s="21" t="n">
        <v>2</v>
      </c>
      <c r="N47" s="4" t="n">
        <v>1</v>
      </c>
      <c r="O47" s="11" t="n">
        <v>194071</v>
      </c>
      <c r="P47" s="5"/>
      <c r="Q47" s="11" t="n">
        <v>1806</v>
      </c>
      <c r="R47" s="18" t="n">
        <f aca="false">(O47/Q47)*(K47/E47)*(I47/J47)*N47</f>
        <v>10.7459025470653</v>
      </c>
      <c r="S47" s="37" t="n">
        <v>10.7</v>
      </c>
      <c r="T47" s="43" t="n">
        <v>0</v>
      </c>
      <c r="U47" s="40" t="n">
        <f aca="false">((S47-T47)/F47)*100</f>
        <v>107</v>
      </c>
    </row>
    <row r="48" customFormat="false" ht="14.25" hidden="false" customHeight="false" outlineLevel="0" collapsed="false">
      <c r="A48" s="35" t="n">
        <v>100</v>
      </c>
      <c r="B48" s="2"/>
      <c r="C48" s="4"/>
      <c r="D48" s="35" t="n">
        <v>2</v>
      </c>
      <c r="E48" s="5"/>
      <c r="H48" s="19" t="n">
        <v>38910</v>
      </c>
      <c r="O48" s="11" t="n">
        <v>182921</v>
      </c>
      <c r="P48" s="5" t="n">
        <f aca="false">O48/A48</f>
        <v>1829.21</v>
      </c>
      <c r="R48" s="18"/>
      <c r="S48" s="37"/>
      <c r="T48" s="37"/>
      <c r="U48" s="40"/>
    </row>
    <row r="49" customFormat="false" ht="14.25" hidden="false" customHeight="false" outlineLevel="0" collapsed="false">
      <c r="A49" s="35" t="n">
        <v>100</v>
      </c>
      <c r="B49" s="2"/>
      <c r="C49" s="4"/>
      <c r="D49" s="35" t="n">
        <v>2</v>
      </c>
      <c r="E49" s="5"/>
      <c r="H49" s="19" t="n">
        <v>38910</v>
      </c>
      <c r="O49" s="11" t="n">
        <v>189011</v>
      </c>
      <c r="P49" s="5" t="n">
        <f aca="false">O49/A49</f>
        <v>1890.11</v>
      </c>
      <c r="R49" s="18"/>
      <c r="S49" s="37"/>
      <c r="T49" s="37"/>
      <c r="U49" s="38"/>
    </row>
    <row r="50" customFormat="false" ht="14.25" hidden="false" customHeight="false" outlineLevel="0" collapsed="false">
      <c r="B50" s="2" t="n">
        <v>83945</v>
      </c>
      <c r="C50" s="4" t="s">
        <v>64</v>
      </c>
      <c r="D50" s="35" t="n">
        <v>2</v>
      </c>
      <c r="E50" s="41" t="n">
        <v>50</v>
      </c>
      <c r="F50" s="18"/>
      <c r="G50" s="19" t="n">
        <v>38904</v>
      </c>
      <c r="H50" s="19" t="n">
        <v>38910</v>
      </c>
      <c r="I50" s="18" t="n">
        <v>50</v>
      </c>
      <c r="J50" s="42" t="n">
        <v>10</v>
      </c>
      <c r="K50" s="42" t="n">
        <v>1</v>
      </c>
      <c r="L50" s="42" t="n">
        <v>77.1</v>
      </c>
      <c r="M50" s="21" t="n">
        <v>2</v>
      </c>
      <c r="N50" s="4" t="n">
        <v>4</v>
      </c>
      <c r="O50" s="5" t="n">
        <v>446265</v>
      </c>
      <c r="P50" s="5"/>
      <c r="Q50" s="11" t="n">
        <v>1998</v>
      </c>
      <c r="R50" s="18" t="n">
        <f aca="false">(O50/Q50)*(K50/E50)*(I50/J50)*N50</f>
        <v>89.3423423423423</v>
      </c>
      <c r="S50" s="37" t="n">
        <v>89.3</v>
      </c>
      <c r="T50" s="43"/>
      <c r="U50" s="40"/>
      <c r="V50" s="11" t="n">
        <f aca="false">(R50/(100-L50))*100</f>
        <v>390.141232935993</v>
      </c>
    </row>
    <row r="51" customFormat="false" ht="14.25" hidden="false" customHeight="false" outlineLevel="0" collapsed="false">
      <c r="A51" s="35" t="n">
        <v>100</v>
      </c>
      <c r="B51" s="2"/>
      <c r="C51" s="4"/>
      <c r="D51" s="35" t="n">
        <v>2</v>
      </c>
      <c r="E51" s="5"/>
      <c r="H51" s="19" t="n">
        <v>38910</v>
      </c>
      <c r="L51" s="42"/>
      <c r="O51" s="11" t="n">
        <v>210619</v>
      </c>
      <c r="P51" s="5" t="n">
        <f aca="false">O51/A51</f>
        <v>2106.19</v>
      </c>
      <c r="R51" s="18"/>
      <c r="S51" s="37"/>
      <c r="T51" s="37"/>
      <c r="U51" s="38"/>
    </row>
    <row r="52" customFormat="false" ht="14.25" hidden="false" customHeight="false" outlineLevel="0" collapsed="false">
      <c r="A52" s="35" t="n">
        <v>100</v>
      </c>
      <c r="B52" s="2"/>
      <c r="C52" s="4"/>
      <c r="D52" s="35" t="n">
        <v>2</v>
      </c>
      <c r="E52" s="5"/>
      <c r="H52" s="19" t="n">
        <v>38910</v>
      </c>
      <c r="L52" s="42"/>
      <c r="O52" s="11" t="n">
        <v>203959</v>
      </c>
      <c r="P52" s="5" t="n">
        <f aca="false">O52/A52</f>
        <v>2039.59</v>
      </c>
      <c r="R52" s="37"/>
      <c r="S52" s="37"/>
      <c r="T52" s="37"/>
      <c r="U52" s="40"/>
    </row>
    <row r="53" customFormat="false" ht="14.25" hidden="false" customHeight="false" outlineLevel="0" collapsed="false">
      <c r="A53" s="35" t="n">
        <v>100</v>
      </c>
      <c r="B53" s="2"/>
      <c r="C53" s="4"/>
      <c r="D53" s="35" t="n">
        <v>2</v>
      </c>
      <c r="E53" s="5"/>
      <c r="H53" s="19" t="n">
        <v>38910</v>
      </c>
      <c r="O53" s="11" t="n">
        <v>209989</v>
      </c>
      <c r="P53" s="5" t="n">
        <f aca="false">O53/A53</f>
        <v>2099.89</v>
      </c>
      <c r="R53" s="37"/>
      <c r="S53" s="37"/>
      <c r="T53" s="37"/>
      <c r="U53" s="40"/>
    </row>
    <row r="54" customFormat="false" ht="14.25" hidden="false" customHeight="false" outlineLevel="0" collapsed="false">
      <c r="D54" s="1"/>
      <c r="H54" s="58"/>
      <c r="L54" s="42"/>
      <c r="R54" s="22"/>
      <c r="S54" s="37"/>
      <c r="T54" s="37"/>
      <c r="U54" s="40"/>
    </row>
    <row r="55" customFormat="false" ht="14.25" hidden="false" customHeight="false" outlineLevel="0" collapsed="false">
      <c r="A55" s="35" t="n">
        <v>100</v>
      </c>
      <c r="B55" s="2"/>
      <c r="C55" s="36"/>
      <c r="D55" s="35" t="n">
        <v>3</v>
      </c>
      <c r="E55" s="5"/>
      <c r="H55" s="19" t="n">
        <v>38907</v>
      </c>
      <c r="L55" s="42"/>
      <c r="O55" s="5" t="n">
        <v>156064</v>
      </c>
      <c r="P55" s="50" t="n">
        <f aca="false">O55/A55</f>
        <v>1560.64</v>
      </c>
      <c r="R55" s="18"/>
      <c r="S55" s="37"/>
      <c r="T55" s="37"/>
      <c r="U55" s="40"/>
    </row>
    <row r="56" customFormat="false" ht="14.25" hidden="false" customHeight="false" outlineLevel="0" collapsed="false">
      <c r="B56" s="2" t="n">
        <v>83945</v>
      </c>
      <c r="C56" s="4" t="s">
        <v>68</v>
      </c>
      <c r="D56" s="35" t="n">
        <v>3</v>
      </c>
      <c r="E56" s="41" t="n">
        <v>50</v>
      </c>
      <c r="F56" s="18"/>
      <c r="G56" s="19" t="n">
        <v>38905</v>
      </c>
      <c r="H56" s="19" t="n">
        <v>38907</v>
      </c>
      <c r="I56" s="18" t="n">
        <v>50</v>
      </c>
      <c r="J56" s="42" t="n">
        <v>10</v>
      </c>
      <c r="K56" s="42" t="n">
        <v>1</v>
      </c>
      <c r="L56" s="64" t="n">
        <v>28</v>
      </c>
      <c r="M56" s="21" t="n">
        <v>2</v>
      </c>
      <c r="N56" s="4" t="n">
        <v>1</v>
      </c>
      <c r="O56" s="5" t="n">
        <v>1115</v>
      </c>
      <c r="P56" s="50"/>
      <c r="Q56" s="11" t="n">
        <v>1568</v>
      </c>
      <c r="R56" s="18" t="n">
        <f aca="false">(O56/Q56)*(K56/E56)*(I56/J56)*N56</f>
        <v>0.071109693877551</v>
      </c>
      <c r="S56" s="37" t="s">
        <v>42</v>
      </c>
      <c r="T56" s="43"/>
      <c r="U56" s="40"/>
      <c r="V56" s="45" t="n">
        <f aca="false">(R56/(100-L56))*100</f>
        <v>0.0987634637188209</v>
      </c>
    </row>
    <row r="57" customFormat="false" ht="14.25" hidden="false" customHeight="false" outlineLevel="0" collapsed="false">
      <c r="B57" s="2" t="n">
        <v>83945</v>
      </c>
      <c r="C57" s="4" t="s">
        <v>73</v>
      </c>
      <c r="D57" s="35" t="n">
        <v>3</v>
      </c>
      <c r="E57" s="41" t="n">
        <v>50</v>
      </c>
      <c r="F57" s="18"/>
      <c r="G57" s="19" t="n">
        <v>38905</v>
      </c>
      <c r="H57" s="19" t="n">
        <v>38907</v>
      </c>
      <c r="I57" s="18" t="n">
        <v>50</v>
      </c>
      <c r="J57" s="42" t="n">
        <v>10</v>
      </c>
      <c r="K57" s="42" t="n">
        <v>1</v>
      </c>
      <c r="L57" s="64" t="n">
        <v>37</v>
      </c>
      <c r="M57" s="21" t="n">
        <v>2</v>
      </c>
      <c r="N57" s="4" t="n">
        <v>1</v>
      </c>
      <c r="O57" s="5" t="n">
        <v>27145</v>
      </c>
      <c r="P57" s="50"/>
      <c r="Q57" s="11" t="n">
        <v>1568</v>
      </c>
      <c r="R57" s="18" t="n">
        <f aca="false">(O57/Q57)*(K57/E57)*(I57/J57)*N57</f>
        <v>1.7311862244898</v>
      </c>
      <c r="S57" s="53" t="n">
        <v>1.73</v>
      </c>
      <c r="T57" s="43"/>
      <c r="U57" s="40"/>
      <c r="V57" s="46" t="n">
        <f aca="false">(R57/(100-L57))*100</f>
        <v>2.7479146420473</v>
      </c>
    </row>
    <row r="58" customFormat="false" ht="14.25" hidden="false" customHeight="false" outlineLevel="0" collapsed="false">
      <c r="B58" s="2" t="n">
        <v>83945</v>
      </c>
      <c r="C58" s="4" t="s">
        <v>75</v>
      </c>
      <c r="D58" s="35" t="n">
        <v>3</v>
      </c>
      <c r="E58" s="41" t="n">
        <v>50</v>
      </c>
      <c r="F58" s="18"/>
      <c r="G58" s="19" t="n">
        <v>38905</v>
      </c>
      <c r="H58" s="19" t="n">
        <v>38907</v>
      </c>
      <c r="I58" s="18" t="n">
        <v>50</v>
      </c>
      <c r="J58" s="42" t="n">
        <v>10</v>
      </c>
      <c r="K58" s="42" t="n">
        <v>1</v>
      </c>
      <c r="L58" s="4" t="n">
        <v>51.3</v>
      </c>
      <c r="M58" s="21" t="n">
        <v>2</v>
      </c>
      <c r="N58" s="4" t="n">
        <v>1</v>
      </c>
      <c r="O58" s="5" t="n">
        <v>43311</v>
      </c>
      <c r="P58" s="50"/>
      <c r="Q58" s="11" t="n">
        <v>1568</v>
      </c>
      <c r="R58" s="18" t="n">
        <f aca="false">(O58/Q58)*(K58/E58)*(I58/J58)*N58</f>
        <v>2.76218112244898</v>
      </c>
      <c r="S58" s="37" t="n">
        <v>2.76</v>
      </c>
      <c r="T58" s="43"/>
      <c r="U58" s="40"/>
      <c r="V58" s="46" t="n">
        <f aca="false">(R58/(100-L58))*100</f>
        <v>5.67182982022378</v>
      </c>
    </row>
    <row r="59" customFormat="false" ht="14.25" hidden="false" customHeight="false" outlineLevel="0" collapsed="false">
      <c r="A59" s="35" t="n">
        <v>25</v>
      </c>
      <c r="B59" s="2"/>
      <c r="C59" s="4"/>
      <c r="D59" s="35" t="n">
        <v>3</v>
      </c>
      <c r="E59" s="41"/>
      <c r="F59" s="18"/>
      <c r="H59" s="19" t="n">
        <v>38907</v>
      </c>
      <c r="I59" s="18"/>
      <c r="J59" s="42"/>
      <c r="K59" s="42"/>
      <c r="L59" s="42"/>
      <c r="M59" s="21"/>
      <c r="O59" s="5" t="n">
        <v>39390</v>
      </c>
      <c r="P59" s="50" t="n">
        <f aca="false">O59/A59</f>
        <v>1575.6</v>
      </c>
      <c r="Q59" s="11"/>
      <c r="R59" s="18"/>
      <c r="S59" s="37"/>
      <c r="T59" s="43"/>
      <c r="U59" s="40"/>
    </row>
    <row r="60" customFormat="false" ht="14.25" hidden="false" customHeight="false" outlineLevel="0" collapsed="false">
      <c r="B60" s="2" t="n">
        <v>83947</v>
      </c>
      <c r="C60" s="4" t="s">
        <v>76</v>
      </c>
      <c r="D60" s="35" t="n">
        <v>3</v>
      </c>
      <c r="E60" s="41" t="n">
        <v>50</v>
      </c>
      <c r="G60" s="19" t="n">
        <v>38905</v>
      </c>
      <c r="H60" s="19" t="n">
        <v>38907</v>
      </c>
      <c r="I60" s="18" t="n">
        <v>50</v>
      </c>
      <c r="J60" s="42" t="n">
        <v>10</v>
      </c>
      <c r="K60" s="42" t="n">
        <v>1</v>
      </c>
      <c r="L60" s="42" t="n">
        <v>35.8</v>
      </c>
      <c r="M60" s="21" t="n">
        <v>2</v>
      </c>
      <c r="N60" s="4" t="n">
        <v>1</v>
      </c>
      <c r="O60" s="5" t="n">
        <v>27009</v>
      </c>
      <c r="P60" s="50"/>
      <c r="Q60" s="52" t="n">
        <v>1708</v>
      </c>
      <c r="R60" s="18" t="n">
        <f aca="false">(O60/Q60)*(K60/E60)*(I60/J60)*N60</f>
        <v>1.58132318501171</v>
      </c>
      <c r="S60" s="37" t="n">
        <v>1.58</v>
      </c>
      <c r="T60" s="37"/>
      <c r="U60" s="38"/>
      <c r="V60" s="46" t="n">
        <f aca="false">(R60/(100-L60))*100</f>
        <v>2.46312022587494</v>
      </c>
    </row>
    <row r="61" customFormat="false" ht="14.25" hidden="false" customHeight="false" outlineLevel="0" collapsed="false">
      <c r="B61" s="2" t="n">
        <v>83947</v>
      </c>
      <c r="C61" s="4" t="s">
        <v>77</v>
      </c>
      <c r="D61" s="35" t="n">
        <v>3</v>
      </c>
      <c r="E61" s="41" t="n">
        <v>50</v>
      </c>
      <c r="F61" s="18"/>
      <c r="G61" s="19" t="n">
        <v>38905</v>
      </c>
      <c r="H61" s="19" t="n">
        <v>38907</v>
      </c>
      <c r="I61" s="18" t="n">
        <v>50</v>
      </c>
      <c r="J61" s="42" t="n">
        <v>10</v>
      </c>
      <c r="K61" s="42" t="n">
        <v>1</v>
      </c>
      <c r="L61" s="4" t="n">
        <v>41.3</v>
      </c>
      <c r="M61" s="21" t="n">
        <v>2</v>
      </c>
      <c r="N61" s="4" t="n">
        <v>1</v>
      </c>
      <c r="O61" s="5" t="n">
        <v>21958</v>
      </c>
      <c r="P61" s="50"/>
      <c r="Q61" s="52" t="n">
        <v>1708</v>
      </c>
      <c r="R61" s="18" t="n">
        <f aca="false">(O61/Q61)*(K61/E61)*(I61/J61)*N61</f>
        <v>1.28559718969555</v>
      </c>
      <c r="S61" s="53" t="n">
        <v>1.29</v>
      </c>
      <c r="T61" s="43"/>
      <c r="U61" s="40"/>
      <c r="V61" s="46" t="n">
        <f aca="false">(R61/(100-L61))*100</f>
        <v>2.19011446285443</v>
      </c>
    </row>
    <row r="62" customFormat="false" ht="14.25" hidden="false" customHeight="false" outlineLevel="0" collapsed="false">
      <c r="B62" s="2" t="n">
        <v>83947</v>
      </c>
      <c r="C62" s="4" t="s">
        <v>78</v>
      </c>
      <c r="D62" s="35" t="n">
        <v>3</v>
      </c>
      <c r="E62" s="41" t="n">
        <v>50</v>
      </c>
      <c r="F62" s="18"/>
      <c r="G62" s="19" t="n">
        <v>38905</v>
      </c>
      <c r="H62" s="19" t="n">
        <v>38907</v>
      </c>
      <c r="I62" s="18" t="n">
        <v>50</v>
      </c>
      <c r="J62" s="42" t="n">
        <v>10</v>
      </c>
      <c r="K62" s="42" t="n">
        <v>1</v>
      </c>
      <c r="L62" s="42" t="n">
        <v>42.4</v>
      </c>
      <c r="M62" s="21" t="n">
        <v>2</v>
      </c>
      <c r="N62" s="4" t="n">
        <v>1</v>
      </c>
      <c r="O62" s="5" t="n">
        <v>11695</v>
      </c>
      <c r="P62" s="50"/>
      <c r="Q62" s="52" t="n">
        <v>1708</v>
      </c>
      <c r="R62" s="18" t="n">
        <f aca="false">(O62/Q62)*(K62/E62)*(I62/J62)*N62</f>
        <v>0.684718969555035</v>
      </c>
      <c r="S62" s="37" t="s">
        <v>95</v>
      </c>
      <c r="T62" s="43"/>
      <c r="U62" s="40"/>
      <c r="V62" s="46" t="n">
        <f aca="false">(R62/(100-L62))*100</f>
        <v>1.18874821103305</v>
      </c>
    </row>
    <row r="63" customFormat="false" ht="14.25" hidden="false" customHeight="false" outlineLevel="0" collapsed="false">
      <c r="A63" s="35" t="n">
        <v>25</v>
      </c>
      <c r="B63" s="2"/>
      <c r="C63" s="4"/>
      <c r="D63" s="35" t="n">
        <v>3</v>
      </c>
      <c r="E63" s="5"/>
      <c r="H63" s="19" t="n">
        <v>38907</v>
      </c>
      <c r="L63" s="42"/>
      <c r="O63" s="5" t="n">
        <v>45995</v>
      </c>
      <c r="P63" s="50" t="n">
        <f aca="false">O63/A63</f>
        <v>1839.8</v>
      </c>
      <c r="Q63" s="65"/>
      <c r="R63" s="37"/>
      <c r="S63" s="37"/>
      <c r="T63" s="37"/>
      <c r="U63" s="40"/>
    </row>
    <row r="64" customFormat="false" ht="14.25" hidden="false" customHeight="false" outlineLevel="0" collapsed="false">
      <c r="B64" s="2" t="n">
        <v>83947</v>
      </c>
      <c r="C64" s="4" t="s">
        <v>79</v>
      </c>
      <c r="D64" s="35" t="n">
        <v>3</v>
      </c>
      <c r="E64" s="41" t="n">
        <v>50</v>
      </c>
      <c r="F64" s="18"/>
      <c r="G64" s="19" t="n">
        <v>38905</v>
      </c>
      <c r="H64" s="19" t="n">
        <v>38907</v>
      </c>
      <c r="I64" s="18" t="n">
        <v>50</v>
      </c>
      <c r="J64" s="42" t="n">
        <v>10</v>
      </c>
      <c r="K64" s="42" t="n">
        <v>1</v>
      </c>
      <c r="L64" s="42" t="n">
        <v>52.4</v>
      </c>
      <c r="M64" s="21" t="n">
        <v>2</v>
      </c>
      <c r="N64" s="4" t="n">
        <v>1</v>
      </c>
      <c r="O64" s="5" t="n">
        <v>94975</v>
      </c>
      <c r="P64" s="50"/>
      <c r="Q64" s="52" t="n">
        <v>1755</v>
      </c>
      <c r="R64" s="18" t="n">
        <f aca="false">(O64/Q64)*(K64/E64)*(I64/J64)*N64</f>
        <v>5.41168091168091</v>
      </c>
      <c r="S64" s="37" t="n">
        <v>5.41</v>
      </c>
      <c r="T64" s="43"/>
      <c r="U64" s="40"/>
      <c r="V64" s="47" t="n">
        <f aca="false">(R64/(100-L64))*100</f>
        <v>11.3690775455481</v>
      </c>
    </row>
    <row r="65" customFormat="false" ht="14.25" hidden="false" customHeight="false" outlineLevel="0" collapsed="false">
      <c r="B65" s="2" t="n">
        <v>83947</v>
      </c>
      <c r="C65" s="4" t="s">
        <v>80</v>
      </c>
      <c r="D65" s="35" t="n">
        <v>3</v>
      </c>
      <c r="E65" s="41" t="n">
        <v>50</v>
      </c>
      <c r="F65" s="18"/>
      <c r="G65" s="19" t="n">
        <v>38905</v>
      </c>
      <c r="H65" s="19" t="n">
        <v>38907</v>
      </c>
      <c r="I65" s="18" t="n">
        <v>50</v>
      </c>
      <c r="J65" s="42" t="n">
        <v>10</v>
      </c>
      <c r="K65" s="42" t="n">
        <v>1</v>
      </c>
      <c r="L65" s="4" t="n">
        <v>45.6</v>
      </c>
      <c r="M65" s="21" t="n">
        <v>2</v>
      </c>
      <c r="N65" s="4" t="n">
        <v>1</v>
      </c>
      <c r="O65" s="5" t="n">
        <v>61109</v>
      </c>
      <c r="P65" s="50"/>
      <c r="Q65" s="52" t="n">
        <v>1755</v>
      </c>
      <c r="R65" s="18" t="n">
        <f aca="false">(O65/Q65)*(K65/E65)*(I65/J65)*N65</f>
        <v>3.4819943019943</v>
      </c>
      <c r="S65" s="37" t="n">
        <v>3.48</v>
      </c>
      <c r="T65" s="43"/>
      <c r="U65" s="40"/>
      <c r="V65" s="46" t="n">
        <f aca="false">(R65/(100-L65))*100</f>
        <v>6.40072481984247</v>
      </c>
    </row>
    <row r="66" customFormat="false" ht="14.25" hidden="false" customHeight="false" outlineLevel="0" collapsed="false">
      <c r="B66" s="2" t="n">
        <v>83947</v>
      </c>
      <c r="C66" s="4" t="s">
        <v>93</v>
      </c>
      <c r="D66" s="35" t="n">
        <v>3</v>
      </c>
      <c r="E66" s="41" t="n">
        <v>50</v>
      </c>
      <c r="F66" s="18"/>
      <c r="G66" s="19" t="n">
        <v>38905</v>
      </c>
      <c r="H66" s="19" t="n">
        <v>38907</v>
      </c>
      <c r="I66" s="18" t="n">
        <v>50</v>
      </c>
      <c r="J66" s="42" t="n">
        <v>10</v>
      </c>
      <c r="K66" s="42" t="n">
        <v>1</v>
      </c>
      <c r="L66" s="42" t="n">
        <v>40</v>
      </c>
      <c r="M66" s="21" t="n">
        <v>2</v>
      </c>
      <c r="N66" s="4" t="n">
        <v>1</v>
      </c>
      <c r="O66" s="5" t="n">
        <v>6951</v>
      </c>
      <c r="P66" s="50"/>
      <c r="Q66" s="52" t="n">
        <v>1755</v>
      </c>
      <c r="R66" s="18" t="n">
        <f aca="false">(O66/Q66)*(K66/E66)*(I66/J66)*N66</f>
        <v>0.396068376068376</v>
      </c>
      <c r="S66" s="37" t="s">
        <v>95</v>
      </c>
      <c r="T66" s="43"/>
      <c r="U66" s="40"/>
      <c r="V66" s="44" t="n">
        <f aca="false">(R66/(100-L66))*100</f>
        <v>0.66011396011396</v>
      </c>
    </row>
    <row r="67" customFormat="false" ht="14.25" hidden="false" customHeight="false" outlineLevel="0" collapsed="false">
      <c r="A67" s="35" t="n">
        <v>25</v>
      </c>
      <c r="B67" s="2"/>
      <c r="C67" s="36"/>
      <c r="D67" s="35" t="n">
        <v>3</v>
      </c>
      <c r="E67" s="5"/>
      <c r="H67" s="19" t="n">
        <v>38907</v>
      </c>
      <c r="O67" s="5" t="n">
        <v>41747</v>
      </c>
      <c r="P67" s="50" t="n">
        <f aca="false">O67/A67</f>
        <v>1669.88</v>
      </c>
      <c r="Q67" s="65"/>
      <c r="R67" s="37"/>
      <c r="S67" s="37"/>
      <c r="T67" s="37"/>
      <c r="U67" s="40"/>
    </row>
    <row r="68" customFormat="false" ht="14.25" hidden="false" customHeight="false" outlineLevel="0" collapsed="false">
      <c r="B68" s="2" t="n">
        <v>84028</v>
      </c>
      <c r="C68" s="36" t="s">
        <v>70</v>
      </c>
      <c r="D68" s="35" t="n">
        <v>3</v>
      </c>
      <c r="E68" s="41" t="n">
        <v>50</v>
      </c>
      <c r="F68" s="41"/>
      <c r="G68" s="19" t="n">
        <v>38905</v>
      </c>
      <c r="H68" s="19" t="n">
        <v>38907</v>
      </c>
      <c r="I68" s="18" t="n">
        <v>50</v>
      </c>
      <c r="J68" s="42" t="n">
        <v>10</v>
      </c>
      <c r="K68" s="42" t="n">
        <v>1</v>
      </c>
      <c r="L68" s="42"/>
      <c r="M68" s="21" t="n">
        <v>2</v>
      </c>
      <c r="N68" s="4" t="n">
        <v>1</v>
      </c>
      <c r="O68" s="5" t="n">
        <v>0</v>
      </c>
      <c r="P68" s="50"/>
      <c r="Q68" s="52" t="n">
        <v>1678</v>
      </c>
      <c r="R68" s="18" t="n">
        <f aca="false">(O68/Q68)*(K68/E68)*(I68/J68)*N68</f>
        <v>0</v>
      </c>
      <c r="S68" s="37" t="s">
        <v>92</v>
      </c>
      <c r="T68" s="37"/>
      <c r="U68" s="38"/>
    </row>
    <row r="69" customFormat="false" ht="14.25" hidden="false" customHeight="false" outlineLevel="0" collapsed="false">
      <c r="B69" s="2" t="n">
        <v>84028</v>
      </c>
      <c r="C69" s="36" t="s">
        <v>71</v>
      </c>
      <c r="D69" s="35" t="n">
        <v>3</v>
      </c>
      <c r="E69" s="41" t="n">
        <v>50</v>
      </c>
      <c r="F69" s="41" t="n">
        <v>1</v>
      </c>
      <c r="G69" s="19" t="n">
        <v>38905</v>
      </c>
      <c r="H69" s="19" t="n">
        <v>38907</v>
      </c>
      <c r="I69" s="18" t="n">
        <v>50</v>
      </c>
      <c r="J69" s="42" t="n">
        <v>10</v>
      </c>
      <c r="K69" s="42" t="n">
        <v>1</v>
      </c>
      <c r="M69" s="21" t="n">
        <v>2</v>
      </c>
      <c r="N69" s="4" t="n">
        <v>1</v>
      </c>
      <c r="O69" s="5" t="n">
        <v>17435</v>
      </c>
      <c r="P69" s="50"/>
      <c r="Q69" s="52" t="n">
        <v>1678</v>
      </c>
      <c r="R69" s="18" t="n">
        <f aca="false">(O69/Q69)*(K69/E69)*(I69/J69)*N69</f>
        <v>1.03903456495828</v>
      </c>
      <c r="S69" s="37" t="n">
        <v>1.04</v>
      </c>
      <c r="T69" s="43" t="n">
        <v>0</v>
      </c>
      <c r="U69" s="40" t="n">
        <f aca="false">((S69-T69)/F69)*100</f>
        <v>104</v>
      </c>
    </row>
    <row r="70" customFormat="false" ht="14.25" hidden="false" customHeight="false" outlineLevel="0" collapsed="false">
      <c r="B70" s="2" t="n">
        <v>84028</v>
      </c>
      <c r="C70" s="36" t="s">
        <v>72</v>
      </c>
      <c r="D70" s="35" t="n">
        <v>3</v>
      </c>
      <c r="E70" s="41" t="n">
        <v>50</v>
      </c>
      <c r="F70" s="41" t="n">
        <v>10</v>
      </c>
      <c r="G70" s="19" t="n">
        <v>38905</v>
      </c>
      <c r="H70" s="19" t="n">
        <v>38907</v>
      </c>
      <c r="I70" s="18" t="n">
        <v>50</v>
      </c>
      <c r="J70" s="42" t="n">
        <v>10</v>
      </c>
      <c r="K70" s="42" t="n">
        <v>1</v>
      </c>
      <c r="M70" s="21" t="n">
        <v>2</v>
      </c>
      <c r="N70" s="4" t="n">
        <v>1</v>
      </c>
      <c r="O70" s="5" t="n">
        <v>158121</v>
      </c>
      <c r="P70" s="50"/>
      <c r="Q70" s="52" t="n">
        <v>1678</v>
      </c>
      <c r="R70" s="18" t="n">
        <f aca="false">(O70/Q70)*(K70/E70)*(I70/J70)*N70</f>
        <v>9.42318235995233</v>
      </c>
      <c r="S70" s="37" t="n">
        <v>9.42</v>
      </c>
      <c r="T70" s="43" t="n">
        <v>0</v>
      </c>
      <c r="U70" s="40" t="n">
        <f aca="false">((S70-T70)/F70)*100</f>
        <v>94.2</v>
      </c>
    </row>
    <row r="71" customFormat="false" ht="14.25" hidden="false" customHeight="false" outlineLevel="0" collapsed="false">
      <c r="A71" s="35" t="n">
        <v>100</v>
      </c>
      <c r="B71" s="2"/>
      <c r="C71" s="4"/>
      <c r="D71" s="35" t="n">
        <v>3</v>
      </c>
      <c r="E71" s="5"/>
      <c r="H71" s="19" t="n">
        <v>38907</v>
      </c>
      <c r="L71" s="42"/>
      <c r="O71" s="5" t="n">
        <v>168701</v>
      </c>
      <c r="P71" s="50" t="n">
        <f aca="false">O71/A71</f>
        <v>1687.01</v>
      </c>
      <c r="R71" s="18"/>
      <c r="S71" s="37"/>
      <c r="T71" s="37"/>
      <c r="U71" s="38"/>
    </row>
    <row r="73" customFormat="false" ht="14.25" hidden="false" customHeight="false" outlineLevel="0" collapsed="false">
      <c r="A73" s="35" t="n">
        <v>25</v>
      </c>
      <c r="B73" s="2"/>
      <c r="C73" s="36"/>
      <c r="D73" s="35" t="n">
        <v>4</v>
      </c>
      <c r="E73" s="5"/>
      <c r="H73" s="19" t="n">
        <v>38909</v>
      </c>
      <c r="L73" s="42"/>
      <c r="O73" s="23" t="n">
        <v>23684</v>
      </c>
      <c r="P73" s="5" t="n">
        <f aca="false">O73/A73</f>
        <v>947.36</v>
      </c>
      <c r="R73" s="37"/>
      <c r="S73" s="37"/>
      <c r="T73" s="37"/>
      <c r="U73" s="40"/>
    </row>
    <row r="74" customFormat="false" ht="14.25" hidden="false" customHeight="false" outlineLevel="0" collapsed="false">
      <c r="B74" s="2" t="n">
        <v>84028</v>
      </c>
      <c r="C74" s="36" t="s">
        <v>81</v>
      </c>
      <c r="D74" s="35" t="n">
        <v>4</v>
      </c>
      <c r="E74" s="41" t="n">
        <v>50</v>
      </c>
      <c r="F74" s="18" t="n">
        <v>50</v>
      </c>
      <c r="G74" s="19" t="n">
        <v>38908</v>
      </c>
      <c r="H74" s="19" t="n">
        <v>38909</v>
      </c>
      <c r="I74" s="18" t="n">
        <v>50</v>
      </c>
      <c r="J74" s="42" t="n">
        <v>10</v>
      </c>
      <c r="K74" s="42" t="n">
        <v>1</v>
      </c>
      <c r="L74" s="42"/>
      <c r="M74" s="21" t="n">
        <v>2</v>
      </c>
      <c r="N74" s="4" t="n">
        <v>5</v>
      </c>
      <c r="O74" s="23" t="n">
        <v>96433</v>
      </c>
      <c r="P74" s="5"/>
      <c r="Q74" s="11" t="n">
        <v>950.57</v>
      </c>
      <c r="R74" s="18" t="n">
        <f aca="false">(O74/Q74)*(K74/E74)*(I74/J74)*N74</f>
        <v>50.7237762605595</v>
      </c>
      <c r="S74" s="37" t="n">
        <v>50.7</v>
      </c>
      <c r="T74" s="43" t="n">
        <v>0</v>
      </c>
      <c r="U74" s="40" t="n">
        <f aca="false">((S74-T74)/F74)*100</f>
        <v>101.4</v>
      </c>
    </row>
    <row r="75" customFormat="false" ht="14.25" hidden="false" customHeight="false" outlineLevel="0" collapsed="false">
      <c r="B75" s="2" t="n">
        <v>84028</v>
      </c>
      <c r="C75" s="36" t="s">
        <v>82</v>
      </c>
      <c r="D75" s="35" t="n">
        <v>4</v>
      </c>
      <c r="E75" s="41" t="n">
        <v>50</v>
      </c>
      <c r="F75" s="41" t="n">
        <v>1</v>
      </c>
      <c r="G75" s="19" t="n">
        <v>38908</v>
      </c>
      <c r="H75" s="19" t="n">
        <v>38909</v>
      </c>
      <c r="I75" s="18" t="n">
        <v>50</v>
      </c>
      <c r="J75" s="42" t="n">
        <v>10</v>
      </c>
      <c r="K75" s="42" t="n">
        <v>1</v>
      </c>
      <c r="L75" s="42"/>
      <c r="M75" s="21" t="n">
        <v>2</v>
      </c>
      <c r="N75" s="4" t="n">
        <v>1</v>
      </c>
      <c r="O75" s="23" t="n">
        <v>10065</v>
      </c>
      <c r="P75" s="5"/>
      <c r="Q75" s="11" t="n">
        <v>950.57</v>
      </c>
      <c r="R75" s="18" t="n">
        <f aca="false">(O75/Q75)*(K75/E75)*(I75/J75)*N75</f>
        <v>1.05883838118182</v>
      </c>
      <c r="S75" s="37" t="n">
        <v>1.06</v>
      </c>
      <c r="T75" s="43" t="n">
        <v>0</v>
      </c>
      <c r="U75" s="40" t="n">
        <f aca="false">((S75-T75)/F75)*100</f>
        <v>106</v>
      </c>
    </row>
    <row r="76" customFormat="false" ht="14.25" hidden="false" customHeight="false" outlineLevel="0" collapsed="false">
      <c r="B76" s="2" t="n">
        <v>84028</v>
      </c>
      <c r="C76" s="36" t="s">
        <v>83</v>
      </c>
      <c r="D76" s="35" t="n">
        <v>4</v>
      </c>
      <c r="E76" s="41" t="n">
        <v>50</v>
      </c>
      <c r="F76" s="41"/>
      <c r="G76" s="19" t="n">
        <v>38908</v>
      </c>
      <c r="H76" s="19" t="n">
        <v>38909</v>
      </c>
      <c r="I76" s="18" t="n">
        <v>50</v>
      </c>
      <c r="J76" s="42" t="n">
        <v>10</v>
      </c>
      <c r="K76" s="42" t="n">
        <v>1</v>
      </c>
      <c r="M76" s="21" t="n">
        <v>2</v>
      </c>
      <c r="N76" s="4" t="n">
        <v>1</v>
      </c>
      <c r="O76" s="23" t="n">
        <v>0</v>
      </c>
      <c r="P76" s="5"/>
      <c r="Q76" s="11" t="n">
        <v>950.57</v>
      </c>
      <c r="R76" s="18" t="n">
        <f aca="false">(O76/Q76)*(K76/E76)*(I76/J76)*N76</f>
        <v>0</v>
      </c>
      <c r="S76" s="37" t="s">
        <v>92</v>
      </c>
      <c r="T76" s="37"/>
      <c r="U76" s="38"/>
    </row>
    <row r="77" customFormat="false" ht="14.25" hidden="false" customHeight="false" outlineLevel="0" collapsed="false">
      <c r="A77" s="35" t="n">
        <v>100</v>
      </c>
      <c r="B77" s="2"/>
      <c r="C77" s="36"/>
      <c r="D77" s="35" t="n">
        <v>4</v>
      </c>
      <c r="E77" s="5"/>
      <c r="H77" s="19" t="n">
        <v>38909</v>
      </c>
      <c r="O77" s="23" t="n">
        <v>95378</v>
      </c>
      <c r="P77" s="5" t="n">
        <f aca="false">O77/A77</f>
        <v>953.78</v>
      </c>
      <c r="R77" s="18"/>
      <c r="S77" s="37"/>
      <c r="T77" s="37"/>
      <c r="U77" s="40"/>
    </row>
    <row r="78" customFormat="false" ht="14.25" hidden="false" customHeight="false" outlineLevel="0" collapsed="false">
      <c r="B78" s="2" t="n">
        <v>83947</v>
      </c>
      <c r="C78" s="4" t="s">
        <v>84</v>
      </c>
      <c r="D78" s="35" t="n">
        <v>4</v>
      </c>
      <c r="E78" s="41" t="n">
        <v>50</v>
      </c>
      <c r="F78" s="18"/>
      <c r="G78" s="19" t="n">
        <v>38908</v>
      </c>
      <c r="H78" s="19" t="n">
        <v>38909</v>
      </c>
      <c r="I78" s="18" t="n">
        <v>50</v>
      </c>
      <c r="J78" s="42" t="n">
        <v>10</v>
      </c>
      <c r="K78" s="42" t="n">
        <v>1</v>
      </c>
      <c r="L78" s="42" t="n">
        <v>40</v>
      </c>
      <c r="M78" s="21" t="n">
        <v>2</v>
      </c>
      <c r="N78" s="4" t="n">
        <v>1</v>
      </c>
      <c r="O78" s="23" t="n">
        <v>1975</v>
      </c>
      <c r="P78" s="5"/>
      <c r="Q78" s="11" t="n">
        <v>969.915</v>
      </c>
      <c r="R78" s="18" t="n">
        <f aca="false">(O78/Q78)*(K78/E78)*(I78/J78)*N78</f>
        <v>0.203626090946114</v>
      </c>
      <c r="S78" s="37" t="s">
        <v>95</v>
      </c>
      <c r="T78" s="43"/>
      <c r="U78" s="40"/>
      <c r="V78" s="44" t="n">
        <f aca="false">(R78/(100-L78))*100</f>
        <v>0.339376818243523</v>
      </c>
    </row>
    <row r="79" customFormat="false" ht="14.25" hidden="false" customHeight="false" outlineLevel="0" collapsed="false">
      <c r="B79" s="2" t="n">
        <v>83947</v>
      </c>
      <c r="C79" s="4" t="s">
        <v>85</v>
      </c>
      <c r="D79" s="35" t="n">
        <v>4</v>
      </c>
      <c r="E79" s="41" t="n">
        <v>50</v>
      </c>
      <c r="F79" s="18"/>
      <c r="G79" s="19" t="n">
        <v>38908</v>
      </c>
      <c r="H79" s="19" t="n">
        <v>38909</v>
      </c>
      <c r="I79" s="18" t="n">
        <v>50</v>
      </c>
      <c r="J79" s="42" t="n">
        <v>10</v>
      </c>
      <c r="K79" s="42" t="n">
        <v>1</v>
      </c>
      <c r="L79" s="42" t="n">
        <v>39.8</v>
      </c>
      <c r="M79" s="21" t="n">
        <v>2</v>
      </c>
      <c r="N79" s="4" t="n">
        <v>1</v>
      </c>
      <c r="O79" s="23" t="n">
        <v>2906</v>
      </c>
      <c r="P79" s="5"/>
      <c r="Q79" s="11" t="n">
        <v>969.915</v>
      </c>
      <c r="R79" s="18" t="n">
        <f aca="false">(O79/Q79)*(K79/E79)*(I79/J79)*N79</f>
        <v>0.299613883690839</v>
      </c>
      <c r="S79" s="37" t="s">
        <v>95</v>
      </c>
      <c r="T79" s="43"/>
      <c r="U79" s="40"/>
      <c r="V79" s="44" t="n">
        <f aca="false">(R79/(100-L79))*100</f>
        <v>0.497697481214018</v>
      </c>
    </row>
    <row r="80" customFormat="false" ht="14.25" hidden="false" customHeight="false" outlineLevel="0" collapsed="false">
      <c r="B80" s="2" t="n">
        <v>83947</v>
      </c>
      <c r="C80" s="4" t="s">
        <v>86</v>
      </c>
      <c r="D80" s="35" t="n">
        <v>4</v>
      </c>
      <c r="E80" s="41" t="n">
        <v>50</v>
      </c>
      <c r="F80" s="18"/>
      <c r="G80" s="19" t="n">
        <v>38908</v>
      </c>
      <c r="H80" s="19" t="n">
        <v>38909</v>
      </c>
      <c r="I80" s="18" t="n">
        <v>50</v>
      </c>
      <c r="J80" s="42" t="n">
        <v>10</v>
      </c>
      <c r="K80" s="42" t="n">
        <v>1</v>
      </c>
      <c r="L80" s="42" t="n">
        <v>35.2</v>
      </c>
      <c r="M80" s="21" t="n">
        <v>2</v>
      </c>
      <c r="N80" s="4" t="n">
        <v>1</v>
      </c>
      <c r="O80" s="23" t="n">
        <v>1271</v>
      </c>
      <c r="P80" s="5"/>
      <c r="Q80" s="11" t="n">
        <v>969.915</v>
      </c>
      <c r="R80" s="18" t="n">
        <f aca="false">(O80/Q80)*(K80/E80)*(I80/J80)*N80</f>
        <v>0.131042410932917</v>
      </c>
      <c r="S80" s="37" t="s">
        <v>95</v>
      </c>
      <c r="T80" s="43"/>
      <c r="U80" s="40"/>
      <c r="V80" s="44" t="n">
        <f aca="false">(R80/(100-L80))*100</f>
        <v>0.202225942797711</v>
      </c>
    </row>
    <row r="81" customFormat="false" ht="14.25" hidden="false" customHeight="false" outlineLevel="0" collapsed="false">
      <c r="B81" s="2" t="n">
        <v>83947</v>
      </c>
      <c r="C81" s="4" t="s">
        <v>87</v>
      </c>
      <c r="D81" s="35" t="n">
        <v>4</v>
      </c>
      <c r="E81" s="41" t="n">
        <v>50</v>
      </c>
      <c r="F81" s="18"/>
      <c r="G81" s="19" t="n">
        <v>38908</v>
      </c>
      <c r="H81" s="19" t="n">
        <v>38909</v>
      </c>
      <c r="I81" s="18" t="n">
        <v>50</v>
      </c>
      <c r="J81" s="42" t="n">
        <v>10</v>
      </c>
      <c r="K81" s="42" t="n">
        <v>1</v>
      </c>
      <c r="L81" s="42" t="n">
        <v>34.8</v>
      </c>
      <c r="M81" s="21" t="n">
        <v>2</v>
      </c>
      <c r="N81" s="4" t="n">
        <v>1</v>
      </c>
      <c r="O81" s="23" t="n">
        <v>399</v>
      </c>
      <c r="P81" s="5"/>
      <c r="Q81" s="11" t="n">
        <v>969.915</v>
      </c>
      <c r="R81" s="18" t="n">
        <f aca="false">(O81/Q81)*(K81/E81)*(I81/J81)*N81</f>
        <v>0.041137625462025</v>
      </c>
      <c r="S81" s="37" t="s">
        <v>95</v>
      </c>
      <c r="T81" s="43"/>
      <c r="U81" s="40"/>
      <c r="V81" s="45" t="n">
        <f aca="false">(R81/(100-L81))*100</f>
        <v>0.063094517579793</v>
      </c>
    </row>
    <row r="82" customFormat="false" ht="14.25" hidden="false" customHeight="false" outlineLevel="0" collapsed="false">
      <c r="A82" s="35" t="n">
        <v>100</v>
      </c>
      <c r="B82" s="2"/>
      <c r="C82" s="36"/>
      <c r="D82" s="35" t="n">
        <v>4</v>
      </c>
      <c r="E82" s="5"/>
      <c r="H82" s="19" t="n">
        <v>38909</v>
      </c>
      <c r="O82" s="23" t="n">
        <v>98605</v>
      </c>
      <c r="P82" s="5" t="n">
        <f aca="false">O82/A82</f>
        <v>986.05</v>
      </c>
      <c r="R82" s="18"/>
      <c r="S82" s="37"/>
      <c r="T82" s="37"/>
      <c r="U82" s="38"/>
    </row>
    <row r="83" customFormat="false" ht="14.25" hidden="false" customHeight="false" outlineLevel="0" collapsed="false">
      <c r="B83" s="2" t="n">
        <v>83947</v>
      </c>
      <c r="C83" s="4" t="s">
        <v>88</v>
      </c>
      <c r="D83" s="35" t="n">
        <v>4</v>
      </c>
      <c r="E83" s="41" t="n">
        <v>50</v>
      </c>
      <c r="F83" s="18"/>
      <c r="G83" s="19" t="n">
        <v>38908</v>
      </c>
      <c r="H83" s="19" t="n">
        <v>38909</v>
      </c>
      <c r="I83" s="18" t="n">
        <v>50</v>
      </c>
      <c r="J83" s="42" t="n">
        <v>10</v>
      </c>
      <c r="K83" s="42" t="n">
        <v>1</v>
      </c>
      <c r="L83" s="42" t="n">
        <v>38.4</v>
      </c>
      <c r="M83" s="21" t="n">
        <v>2</v>
      </c>
      <c r="N83" s="4" t="n">
        <v>1</v>
      </c>
      <c r="O83" s="23" t="n">
        <v>0</v>
      </c>
      <c r="P83" s="5"/>
      <c r="Q83" s="11" t="n">
        <v>1011.545</v>
      </c>
      <c r="R83" s="18" t="n">
        <f aca="false">(O83/Q83)*(K83/E83)*(I83/J83)*N83</f>
        <v>0</v>
      </c>
      <c r="S83" s="37" t="s">
        <v>92</v>
      </c>
      <c r="T83" s="43"/>
      <c r="U83" s="40"/>
      <c r="V83" s="44" t="n">
        <f aca="false">(R83/(100-L83))*100</f>
        <v>0</v>
      </c>
    </row>
    <row r="84" customFormat="false" ht="14.25" hidden="false" customHeight="false" outlineLevel="0" collapsed="false">
      <c r="B84" s="2" t="n">
        <v>83947</v>
      </c>
      <c r="C84" s="12" t="s">
        <v>89</v>
      </c>
      <c r="D84" s="35" t="n">
        <v>4</v>
      </c>
      <c r="E84" s="41" t="n">
        <v>50</v>
      </c>
      <c r="F84" s="18"/>
      <c r="G84" s="19" t="n">
        <v>38908</v>
      </c>
      <c r="H84" s="19" t="n">
        <v>38909</v>
      </c>
      <c r="I84" s="18" t="n">
        <v>50</v>
      </c>
      <c r="J84" s="42" t="n">
        <v>10</v>
      </c>
      <c r="K84" s="42" t="n">
        <v>1</v>
      </c>
      <c r="L84" s="42" t="n">
        <v>36.9</v>
      </c>
      <c r="M84" s="21" t="n">
        <v>2</v>
      </c>
      <c r="N84" s="4" t="n">
        <v>1</v>
      </c>
      <c r="O84" s="23" t="n">
        <v>3648</v>
      </c>
      <c r="P84" s="5"/>
      <c r="Q84" s="11" t="n">
        <v>1011.545</v>
      </c>
      <c r="R84" s="18" t="n">
        <f aca="false">(O84/Q84)*(K84/E84)*(I84/J84)*N84</f>
        <v>0.360636452159815</v>
      </c>
      <c r="S84" s="37" t="s">
        <v>95</v>
      </c>
      <c r="T84" s="43"/>
      <c r="U84" s="40"/>
      <c r="V84" s="44" t="n">
        <f aca="false">(R84/(100-L84))*100</f>
        <v>0.57153161990462</v>
      </c>
    </row>
    <row r="85" customFormat="false" ht="14.25" hidden="false" customHeight="false" outlineLevel="0" collapsed="false">
      <c r="B85" s="2" t="n">
        <v>83947</v>
      </c>
      <c r="C85" s="12" t="s">
        <v>90</v>
      </c>
      <c r="D85" s="35" t="n">
        <v>4</v>
      </c>
      <c r="E85" s="41" t="n">
        <v>50</v>
      </c>
      <c r="F85" s="18"/>
      <c r="G85" s="19" t="n">
        <v>38908</v>
      </c>
      <c r="H85" s="19" t="n">
        <v>38909</v>
      </c>
      <c r="I85" s="18" t="n">
        <v>50</v>
      </c>
      <c r="J85" s="42" t="n">
        <v>10</v>
      </c>
      <c r="K85" s="42" t="n">
        <v>1</v>
      </c>
      <c r="L85" s="42" t="n">
        <v>40.7</v>
      </c>
      <c r="M85" s="21" t="n">
        <v>2</v>
      </c>
      <c r="N85" s="4" t="n">
        <v>1</v>
      </c>
      <c r="O85" s="23" t="n">
        <v>0</v>
      </c>
      <c r="P85" s="5"/>
      <c r="Q85" s="11" t="n">
        <v>1011.545</v>
      </c>
      <c r="R85" s="18" t="n">
        <f aca="false">(O85/Q85)*(K85/E85)*(I85/J85)*N85</f>
        <v>0</v>
      </c>
      <c r="S85" s="37" t="s">
        <v>92</v>
      </c>
      <c r="T85" s="43"/>
      <c r="U85" s="40"/>
      <c r="V85" s="44" t="n">
        <f aca="false">(R85/(100-L85))*100</f>
        <v>0</v>
      </c>
    </row>
    <row r="86" customFormat="false" ht="14.25" hidden="false" customHeight="false" outlineLevel="0" collapsed="false">
      <c r="B86" s="2" t="n">
        <v>83947</v>
      </c>
      <c r="C86" s="12" t="s">
        <v>91</v>
      </c>
      <c r="D86" s="35" t="n">
        <v>4</v>
      </c>
      <c r="E86" s="41" t="n">
        <v>50</v>
      </c>
      <c r="F86" s="18"/>
      <c r="G86" s="19" t="n">
        <v>38908</v>
      </c>
      <c r="H86" s="19" t="n">
        <v>38909</v>
      </c>
      <c r="I86" s="18" t="n">
        <v>50</v>
      </c>
      <c r="J86" s="42" t="n">
        <v>10</v>
      </c>
      <c r="K86" s="42" t="n">
        <v>1</v>
      </c>
      <c r="L86" s="42" t="n">
        <v>50.8</v>
      </c>
      <c r="M86" s="21" t="n">
        <v>2</v>
      </c>
      <c r="N86" s="4" t="n">
        <v>1</v>
      </c>
      <c r="O86" s="23" t="n">
        <v>0</v>
      </c>
      <c r="P86" s="5"/>
      <c r="Q86" s="11" t="n">
        <v>1011.545</v>
      </c>
      <c r="R86" s="18" t="n">
        <f aca="false">(O86/Q86)*(K86/E86)*(I86/J86)*N86</f>
        <v>0</v>
      </c>
      <c r="S86" s="37" t="s">
        <v>92</v>
      </c>
      <c r="T86" s="43"/>
      <c r="U86" s="40"/>
      <c r="V86" s="44" t="n">
        <f aca="false">(R86/(100-L86))*100</f>
        <v>0</v>
      </c>
    </row>
    <row r="87" customFormat="false" ht="14.25" hidden="false" customHeight="false" outlineLevel="0" collapsed="false">
      <c r="A87" s="35" t="n">
        <v>100</v>
      </c>
      <c r="B87" s="2"/>
      <c r="C87" s="36"/>
      <c r="D87" s="35" t="n">
        <v>4</v>
      </c>
      <c r="E87" s="5"/>
      <c r="H87" s="19" t="n">
        <v>38909</v>
      </c>
      <c r="L87" s="42"/>
      <c r="O87" s="23" t="n">
        <v>103704</v>
      </c>
      <c r="P87" s="5" t="n">
        <f aca="false">O87/A87</f>
        <v>1037.04</v>
      </c>
      <c r="R87" s="18"/>
      <c r="S87" s="37"/>
      <c r="T87" s="37"/>
      <c r="U87" s="38"/>
    </row>
    <row r="88" customFormat="false" ht="13.5" hidden="false" customHeight="true" outlineLevel="0" collapsed="false">
      <c r="A88" s="35" t="n">
        <v>200</v>
      </c>
      <c r="B88" s="2"/>
      <c r="C88" s="36"/>
      <c r="D88" s="35" t="n">
        <v>4</v>
      </c>
      <c r="E88" s="5"/>
      <c r="H88" s="19" t="n">
        <v>38909</v>
      </c>
      <c r="L88" s="42"/>
      <c r="O88" s="23" t="n">
        <v>202786</v>
      </c>
      <c r="P88" s="5" t="n">
        <f aca="false">O88/A88</f>
        <v>1013.93</v>
      </c>
      <c r="R88" s="18"/>
      <c r="S88" s="37"/>
      <c r="T88" s="37"/>
      <c r="U88" s="38"/>
    </row>
    <row r="89" customFormat="false" ht="13.5" hidden="false" customHeight="true" outlineLevel="0" collapsed="false">
      <c r="A89" s="35" t="n">
        <v>100</v>
      </c>
      <c r="B89" s="2"/>
      <c r="C89" s="36"/>
      <c r="D89" s="35" t="n">
        <v>4</v>
      </c>
      <c r="E89" s="5"/>
      <c r="H89" s="19" t="n">
        <v>38909</v>
      </c>
      <c r="O89" s="23" t="n">
        <v>102892</v>
      </c>
      <c r="P89" s="5" t="n">
        <f aca="false">O89/A89</f>
        <v>1028.92</v>
      </c>
      <c r="R89" s="37"/>
      <c r="S89" s="37"/>
      <c r="T89" s="37"/>
      <c r="U89" s="38"/>
    </row>
    <row r="90" customFormat="false" ht="13.5" hidden="false" customHeight="true" outlineLevel="0" collapsed="false">
      <c r="A90" s="68" t="n">
        <v>10</v>
      </c>
      <c r="B90" s="2"/>
      <c r="C90" s="36"/>
      <c r="D90" s="35" t="n">
        <v>4</v>
      </c>
      <c r="E90" s="5"/>
      <c r="H90" s="19" t="n">
        <v>38910</v>
      </c>
      <c r="O90" s="23" t="n">
        <v>11466</v>
      </c>
      <c r="P90" s="5" t="n">
        <f aca="false">O90/A90</f>
        <v>1146.6</v>
      </c>
      <c r="R90" s="37"/>
      <c r="S90" s="37"/>
      <c r="T90" s="37"/>
      <c r="U90" s="38"/>
    </row>
    <row r="91" customFormat="false" ht="13.5" hidden="false" customHeight="true" outlineLevel="0" collapsed="false">
      <c r="A91" s="39" t="n">
        <v>5</v>
      </c>
      <c r="B91" s="2"/>
      <c r="C91" s="36"/>
      <c r="D91" s="35" t="n">
        <v>4</v>
      </c>
      <c r="E91" s="5"/>
      <c r="H91" s="19" t="n">
        <v>38910</v>
      </c>
      <c r="O91" s="23" t="n">
        <v>5805</v>
      </c>
      <c r="P91" s="5" t="n">
        <f aca="false">O91/A91</f>
        <v>1161</v>
      </c>
      <c r="R91" s="37"/>
      <c r="S91" s="37"/>
      <c r="T91" s="37"/>
      <c r="U91" s="38"/>
    </row>
    <row r="92" customFormat="false" ht="14.25" hidden="false" customHeight="false" outlineLevel="0" collapsed="false">
      <c r="A92" s="35" t="n">
        <v>25</v>
      </c>
      <c r="B92" s="2"/>
      <c r="C92" s="36"/>
      <c r="D92" s="35" t="n">
        <v>4</v>
      </c>
      <c r="E92" s="5"/>
      <c r="H92" s="19" t="n">
        <v>38910</v>
      </c>
      <c r="L92" s="42"/>
      <c r="O92" s="23" t="n">
        <v>26359</v>
      </c>
      <c r="P92" s="5" t="n">
        <f aca="false">O92/A92</f>
        <v>1054.36</v>
      </c>
      <c r="R92" s="37"/>
      <c r="S92" s="37"/>
      <c r="T92" s="37"/>
      <c r="U92" s="40"/>
    </row>
    <row r="93" customFormat="false" ht="14.25" hidden="false" customHeight="false" outlineLevel="0" collapsed="false">
      <c r="L93" s="42"/>
    </row>
    <row r="94" customFormat="false" ht="14.25" hidden="false" customHeight="false" outlineLevel="0" collapsed="false">
      <c r="L94" s="42"/>
    </row>
    <row r="96" customFormat="false" ht="14.25" hidden="false" customHeight="false" outlineLevel="0" collapsed="false">
      <c r="L96" s="42"/>
    </row>
    <row r="97" customFormat="false" ht="14.25" hidden="false" customHeight="false" outlineLevel="0" collapsed="false">
      <c r="L97" s="42"/>
    </row>
    <row r="98" customFormat="false" ht="14.25" hidden="false" customHeight="false" outlineLevel="0" collapsed="false">
      <c r="L98" s="42"/>
    </row>
    <row r="99" customFormat="false" ht="14.25" hidden="false" customHeight="false" outlineLevel="0" collapsed="false">
      <c r="L99" s="42"/>
    </row>
    <row r="101" customFormat="false" ht="14.25" hidden="false" customHeight="false" outlineLevel="0" collapsed="false">
      <c r="L101" s="42"/>
    </row>
    <row r="102" customFormat="false" ht="14.25" hidden="false" customHeight="false" outlineLevel="0" collapsed="false">
      <c r="L102" s="42"/>
    </row>
    <row r="103" customFormat="false" ht="14.25" hidden="false" customHeight="false" outlineLevel="0" collapsed="false">
      <c r="L103" s="42"/>
    </row>
    <row r="104" customFormat="false" ht="14.25" hidden="false" customHeight="false" outlineLevel="0" collapsed="false">
      <c r="L104" s="42"/>
    </row>
  </sheetData>
  <printOptions headings="false" gridLines="false" gridLinesSet="true" horizontalCentered="true" verticalCentered="false"/>
  <pageMargins left="0.5" right="0.5" top="1.5" bottom="0.984027777777778" header="1" footer="0.5"/>
  <pageSetup paperSize="1" scale="65" fitToWidth="1" fitToHeight="1" pageOrder="downThenOver" orientation="landscape" blackAndWhite="false" draft="false" cellComments="none" horizontalDpi="300" verticalDpi="300" copies="1"/>
  <headerFooter differentFirst="false" differentOddEven="false">
    <oddHeader>&amp;L&amp;11ML06-1302-PWG
Non-GLP&amp;C&amp;11Residue Results
Analyte: Permethrin
Matrix: Sediment&amp;R&amp;11Morse Laboratories, Inc.</oddHeader>
    <oddFooter>&amp;L&amp;11LOQ: 1.0 ug/kg&amp;R&amp;11&amp;D  &amp;F  Excel 200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10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1" width="5.43"/>
    <col collapsed="false" customWidth="true" hidden="false" outlineLevel="0" max="2" min="2" style="14" width="5.99"/>
    <col collapsed="false" customWidth="true" hidden="false" outlineLevel="0" max="3" min="3" style="3" width="21.32"/>
    <col collapsed="false" customWidth="true" hidden="false" outlineLevel="0" max="4" min="4" style="12" width="5.11"/>
    <col collapsed="false" customWidth="true" hidden="false" outlineLevel="0" max="5" min="5" style="11" width="5.77"/>
    <col collapsed="false" customWidth="true" hidden="false" outlineLevel="0" max="6" min="6" style="54" width="5.77"/>
    <col collapsed="false" customWidth="true" hidden="false" outlineLevel="0" max="7" min="7" style="55" width="9.32"/>
    <col collapsed="false" customWidth="true" hidden="false" outlineLevel="0" max="8" min="8" style="55" width="8.99"/>
    <col collapsed="false" customWidth="true" hidden="false" outlineLevel="0" max="9" min="9" style="54" width="4.1"/>
    <col collapsed="false" customWidth="true" hidden="false" outlineLevel="0" max="10" min="10" style="38" width="4.99"/>
    <col collapsed="false" customWidth="true" hidden="false" outlineLevel="0" max="11" min="11" style="12" width="3.88"/>
    <col collapsed="false" customWidth="true" hidden="false" outlineLevel="0" max="12" min="12" style="4" width="5.21"/>
    <col collapsed="false" customWidth="true" hidden="false" outlineLevel="0" max="13" min="13" style="56" width="3.88"/>
    <col collapsed="false" customWidth="true" hidden="false" outlineLevel="0" max="14" min="14" style="12" width="4.88"/>
    <col collapsed="false" customWidth="true" hidden="false" outlineLevel="0" max="15" min="15" style="10" width="7.32"/>
    <col collapsed="false" customWidth="true" hidden="false" outlineLevel="0" max="16" min="16" style="11" width="5.99"/>
    <col collapsed="false" customWidth="true" hidden="false" outlineLevel="0" max="17" min="17" style="10" width="6.65"/>
    <col collapsed="false" customWidth="true" hidden="false" outlineLevel="0" max="18" min="18" style="10" width="12.21"/>
    <col collapsed="false" customWidth="true" hidden="false" outlineLevel="0" max="19" min="19" style="10" width="6.77"/>
    <col collapsed="false" customWidth="true" hidden="false" outlineLevel="0" max="20" min="20" style="10" width="6.32"/>
    <col collapsed="false" customWidth="true" hidden="false" outlineLevel="0" max="21" min="21" style="11" width="5.21"/>
    <col collapsed="false" customWidth="false" hidden="false" outlineLevel="0" max="257" min="22" style="12" width="9.77"/>
  </cols>
  <sheetData>
    <row r="2" customFormat="false" ht="14.25" hidden="false" customHeight="false" outlineLevel="0" collapsed="false">
      <c r="Q2" s="13" t="s">
        <v>0</v>
      </c>
      <c r="V2" s="10"/>
    </row>
    <row r="3" customFormat="false" ht="14.25" hidden="false" customHeight="false" outlineLevel="0" collapsed="false">
      <c r="A3" s="14"/>
      <c r="C3" s="15"/>
      <c r="D3" s="57"/>
      <c r="E3" s="22"/>
      <c r="F3" s="37"/>
      <c r="G3" s="58"/>
      <c r="H3" s="58"/>
      <c r="I3" s="37"/>
      <c r="J3" s="59"/>
      <c r="K3" s="57"/>
      <c r="L3" s="16"/>
      <c r="M3" s="60"/>
      <c r="N3" s="57"/>
      <c r="O3" s="13"/>
      <c r="P3" s="22"/>
      <c r="Q3" s="13" t="s">
        <v>1</v>
      </c>
      <c r="R3" s="13"/>
      <c r="S3" s="13"/>
      <c r="T3" s="13"/>
      <c r="U3" s="22"/>
      <c r="V3" s="10" t="s">
        <v>2</v>
      </c>
    </row>
    <row r="4" customFormat="false" ht="14.25" hidden="false" customHeight="false" outlineLevel="0" collapsed="false">
      <c r="A4" s="14" t="s">
        <v>3</v>
      </c>
      <c r="B4" s="14" t="s">
        <v>4</v>
      </c>
      <c r="C4" s="15"/>
      <c r="D4" s="14"/>
      <c r="E4" s="22" t="s">
        <v>5</v>
      </c>
      <c r="F4" s="37" t="s">
        <v>6</v>
      </c>
      <c r="G4" s="58"/>
      <c r="H4" s="58"/>
      <c r="I4" s="37"/>
      <c r="J4" s="22"/>
      <c r="K4" s="13"/>
      <c r="L4" s="24"/>
      <c r="M4" s="37" t="s">
        <v>7</v>
      </c>
      <c r="N4" s="13" t="s">
        <v>8</v>
      </c>
      <c r="O4" s="13" t="s">
        <v>94</v>
      </c>
      <c r="P4" s="22" t="s">
        <v>3</v>
      </c>
      <c r="Q4" s="13" t="s">
        <v>9</v>
      </c>
      <c r="R4" s="13"/>
      <c r="S4" s="13"/>
      <c r="T4" s="13"/>
      <c r="U4" s="22"/>
      <c r="V4" s="23" t="s">
        <v>10</v>
      </c>
    </row>
    <row r="5" customFormat="false" ht="14.25" hidden="false" customHeight="false" outlineLevel="0" collapsed="false">
      <c r="A5" s="14" t="s">
        <v>11</v>
      </c>
      <c r="B5" s="14" t="s">
        <v>12</v>
      </c>
      <c r="C5" s="15" t="s">
        <v>13</v>
      </c>
      <c r="D5" s="14" t="s">
        <v>14</v>
      </c>
      <c r="E5" s="22" t="s">
        <v>15</v>
      </c>
      <c r="F5" s="37" t="s">
        <v>16</v>
      </c>
      <c r="G5" s="58" t="s">
        <v>17</v>
      </c>
      <c r="H5" s="58" t="s">
        <v>18</v>
      </c>
      <c r="I5" s="37" t="s">
        <v>19</v>
      </c>
      <c r="J5" s="22" t="s">
        <v>19</v>
      </c>
      <c r="K5" s="13" t="s">
        <v>20</v>
      </c>
      <c r="L5" s="24" t="s">
        <v>21</v>
      </c>
      <c r="M5" s="37" t="s">
        <v>22</v>
      </c>
      <c r="N5" s="13" t="s">
        <v>23</v>
      </c>
      <c r="O5" s="13" t="s">
        <v>24</v>
      </c>
      <c r="P5" s="22" t="s">
        <v>1</v>
      </c>
      <c r="Q5" s="10" t="s">
        <v>25</v>
      </c>
      <c r="R5" s="13"/>
      <c r="S5" s="13" t="s">
        <v>10</v>
      </c>
      <c r="T5" s="13" t="s">
        <v>2</v>
      </c>
      <c r="U5" s="22" t="s">
        <v>21</v>
      </c>
      <c r="V5" s="23" t="s">
        <v>26</v>
      </c>
    </row>
    <row r="6" customFormat="false" ht="14.25" hidden="false" customHeight="false" outlineLevel="0" collapsed="false">
      <c r="A6" s="25" t="s">
        <v>27</v>
      </c>
      <c r="B6" s="25" t="s">
        <v>28</v>
      </c>
      <c r="C6" s="27" t="s">
        <v>29</v>
      </c>
      <c r="D6" s="25" t="s">
        <v>28</v>
      </c>
      <c r="E6" s="33" t="s">
        <v>30</v>
      </c>
      <c r="F6" s="34" t="s">
        <v>2</v>
      </c>
      <c r="G6" s="61" t="s">
        <v>31</v>
      </c>
      <c r="H6" s="61" t="s">
        <v>31</v>
      </c>
      <c r="I6" s="34" t="s">
        <v>32</v>
      </c>
      <c r="J6" s="33" t="s">
        <v>33</v>
      </c>
      <c r="K6" s="32" t="s">
        <v>19</v>
      </c>
      <c r="L6" s="31" t="s">
        <v>34</v>
      </c>
      <c r="M6" s="34" t="s">
        <v>35</v>
      </c>
      <c r="N6" s="32" t="s">
        <v>9</v>
      </c>
      <c r="O6" s="32" t="s">
        <v>1</v>
      </c>
      <c r="P6" s="33" t="s">
        <v>36</v>
      </c>
      <c r="Q6" s="32" t="s">
        <v>37</v>
      </c>
      <c r="R6" s="34" t="s">
        <v>2</v>
      </c>
      <c r="S6" s="34" t="s">
        <v>2</v>
      </c>
      <c r="T6" s="34" t="s">
        <v>38</v>
      </c>
      <c r="U6" s="33" t="s">
        <v>39</v>
      </c>
      <c r="V6" s="31" t="s">
        <v>40</v>
      </c>
    </row>
    <row r="7" customFormat="false" ht="13.5" hidden="false" customHeight="true" outlineLevel="0" collapsed="false">
      <c r="A7" s="35" t="n">
        <v>20</v>
      </c>
      <c r="B7" s="2"/>
      <c r="C7" s="36"/>
      <c r="D7" s="35" t="n">
        <v>1</v>
      </c>
      <c r="E7" s="5"/>
      <c r="F7" s="6"/>
      <c r="G7" s="7"/>
      <c r="H7" s="19" t="n">
        <v>38905</v>
      </c>
      <c r="I7" s="6"/>
      <c r="J7" s="8"/>
      <c r="K7" s="4"/>
      <c r="M7" s="9"/>
      <c r="N7" s="4"/>
      <c r="O7" s="12" t="n">
        <v>58136</v>
      </c>
      <c r="P7" s="5" t="n">
        <f aca="false">O7/A7</f>
        <v>2906.8</v>
      </c>
      <c r="R7" s="18"/>
      <c r="S7" s="37"/>
      <c r="T7" s="37"/>
      <c r="U7" s="38"/>
    </row>
    <row r="8" customFormat="false" ht="13.5" hidden="false" customHeight="true" outlineLevel="0" collapsed="false">
      <c r="A8" s="35" t="n">
        <v>10</v>
      </c>
      <c r="B8" s="2"/>
      <c r="C8" s="36"/>
      <c r="D8" s="35" t="n">
        <v>1</v>
      </c>
      <c r="E8" s="5"/>
      <c r="F8" s="6"/>
      <c r="G8" s="7"/>
      <c r="H8" s="19" t="n">
        <v>38906</v>
      </c>
      <c r="I8" s="6"/>
      <c r="J8" s="8"/>
      <c r="K8" s="4"/>
      <c r="M8" s="9"/>
      <c r="N8" s="4"/>
      <c r="O8" s="12" t="n">
        <v>27676</v>
      </c>
      <c r="P8" s="5" t="n">
        <f aca="false">O8/A8</f>
        <v>2767.6</v>
      </c>
      <c r="R8" s="37"/>
      <c r="S8" s="37"/>
      <c r="T8" s="37"/>
      <c r="U8" s="38"/>
    </row>
    <row r="9" customFormat="false" ht="13.5" hidden="false" customHeight="true" outlineLevel="0" collapsed="false">
      <c r="A9" s="39" t="n">
        <v>1</v>
      </c>
      <c r="B9" s="2"/>
      <c r="C9" s="36"/>
      <c r="D9" s="35" t="n">
        <v>1</v>
      </c>
      <c r="E9" s="5"/>
      <c r="F9" s="6"/>
      <c r="G9" s="7"/>
      <c r="H9" s="19" t="n">
        <v>38906</v>
      </c>
      <c r="I9" s="6"/>
      <c r="J9" s="8"/>
      <c r="K9" s="4"/>
      <c r="M9" s="9"/>
      <c r="N9" s="4"/>
      <c r="O9" s="12" t="n">
        <v>2895</v>
      </c>
      <c r="P9" s="5" t="n">
        <f aca="false">O9/A9</f>
        <v>2895</v>
      </c>
      <c r="R9" s="37"/>
      <c r="S9" s="37"/>
      <c r="T9" s="37"/>
      <c r="U9" s="38"/>
    </row>
    <row r="10" customFormat="false" ht="13.5" hidden="false" customHeight="true" outlineLevel="0" collapsed="false">
      <c r="A10" s="35" t="n">
        <v>0.5</v>
      </c>
      <c r="B10" s="2"/>
      <c r="C10" s="36"/>
      <c r="D10" s="35" t="n">
        <v>1</v>
      </c>
      <c r="E10" s="5"/>
      <c r="F10" s="6"/>
      <c r="G10" s="7"/>
      <c r="H10" s="19" t="n">
        <v>38906</v>
      </c>
      <c r="I10" s="6"/>
      <c r="J10" s="8"/>
      <c r="K10" s="4"/>
      <c r="M10" s="9"/>
      <c r="N10" s="4"/>
      <c r="O10" s="12" t="n">
        <v>1474</v>
      </c>
      <c r="P10" s="5" t="n">
        <f aca="false">O10/A10</f>
        <v>2948</v>
      </c>
      <c r="R10" s="37"/>
      <c r="S10" s="37"/>
      <c r="T10" s="37"/>
      <c r="U10" s="38"/>
    </row>
    <row r="11" customFormat="false" ht="14.25" hidden="false" customHeight="false" outlineLevel="0" collapsed="false">
      <c r="A11" s="35" t="n">
        <v>2.5</v>
      </c>
      <c r="B11" s="2"/>
      <c r="C11" s="36"/>
      <c r="D11" s="35" t="n">
        <v>1</v>
      </c>
      <c r="E11" s="5"/>
      <c r="F11" s="6"/>
      <c r="G11" s="7"/>
      <c r="H11" s="19" t="n">
        <v>38906</v>
      </c>
      <c r="I11" s="6"/>
      <c r="J11" s="8"/>
      <c r="K11" s="4"/>
      <c r="M11" s="9"/>
      <c r="N11" s="4"/>
      <c r="O11" s="12" t="n">
        <v>7457</v>
      </c>
      <c r="P11" s="5" t="n">
        <f aca="false">O11/A11</f>
        <v>2982.8</v>
      </c>
      <c r="R11" s="37"/>
      <c r="S11" s="18"/>
      <c r="T11" s="37"/>
      <c r="U11" s="40"/>
    </row>
    <row r="12" customFormat="false" ht="14.25" hidden="false" customHeight="false" outlineLevel="0" collapsed="false">
      <c r="A12" s="35"/>
      <c r="B12" s="2" t="n">
        <v>84028</v>
      </c>
      <c r="C12" s="36" t="s">
        <v>41</v>
      </c>
      <c r="D12" s="35" t="n">
        <v>1</v>
      </c>
      <c r="E12" s="41" t="n">
        <v>50</v>
      </c>
      <c r="F12" s="41"/>
      <c r="G12" s="19" t="n">
        <v>38903</v>
      </c>
      <c r="H12" s="19" t="n">
        <v>38906</v>
      </c>
      <c r="I12" s="18" t="n">
        <v>50</v>
      </c>
      <c r="J12" s="42" t="n">
        <v>10</v>
      </c>
      <c r="K12" s="42" t="n">
        <v>1</v>
      </c>
      <c r="L12" s="42"/>
      <c r="M12" s="21" t="n">
        <v>2</v>
      </c>
      <c r="N12" s="4" t="n">
        <v>1</v>
      </c>
      <c r="O12" s="12" t="n">
        <v>0</v>
      </c>
      <c r="P12" s="5"/>
      <c r="Q12" s="11" t="n">
        <v>2956</v>
      </c>
      <c r="R12" s="18" t="n">
        <f aca="false">(O12/Q12)*(K12/E12)*(I12/J12)*N12</f>
        <v>0</v>
      </c>
      <c r="S12" s="18" t="s">
        <v>92</v>
      </c>
      <c r="T12" s="37"/>
      <c r="U12" s="38"/>
    </row>
    <row r="13" customFormat="false" ht="14.25" hidden="false" customHeight="false" outlineLevel="0" collapsed="false">
      <c r="A13" s="35"/>
      <c r="B13" s="2" t="n">
        <v>84028</v>
      </c>
      <c r="C13" s="36" t="s">
        <v>43</v>
      </c>
      <c r="D13" s="35" t="n">
        <v>1</v>
      </c>
      <c r="E13" s="41" t="n">
        <v>50</v>
      </c>
      <c r="F13" s="18" t="n">
        <v>0.1</v>
      </c>
      <c r="G13" s="19" t="n">
        <v>38903</v>
      </c>
      <c r="H13" s="19" t="n">
        <v>38906</v>
      </c>
      <c r="I13" s="18" t="n">
        <v>50</v>
      </c>
      <c r="J13" s="42" t="n">
        <v>10</v>
      </c>
      <c r="K13" s="42" t="n">
        <v>1</v>
      </c>
      <c r="L13" s="42"/>
      <c r="M13" s="21" t="n">
        <v>2</v>
      </c>
      <c r="N13" s="4" t="n">
        <v>1</v>
      </c>
      <c r="O13" s="12" t="n">
        <v>3263</v>
      </c>
      <c r="P13" s="5"/>
      <c r="Q13" s="11" t="n">
        <v>2956</v>
      </c>
      <c r="R13" s="18" t="n">
        <f aca="false">(O13/Q13)*(K13/E13)*(I13/J13)*N13</f>
        <v>0.110385656292287</v>
      </c>
      <c r="S13" s="69" t="n">
        <v>0.11</v>
      </c>
      <c r="T13" s="43" t="n">
        <v>0</v>
      </c>
      <c r="U13" s="40" t="n">
        <f aca="false">((S13-T13)/F13)*100</f>
        <v>110</v>
      </c>
    </row>
    <row r="14" customFormat="false" ht="14.25" hidden="false" customHeight="false" outlineLevel="0" collapsed="false">
      <c r="A14" s="35"/>
      <c r="B14" s="2" t="n">
        <v>84028</v>
      </c>
      <c r="C14" s="36" t="s">
        <v>44</v>
      </c>
      <c r="D14" s="35" t="n">
        <v>1</v>
      </c>
      <c r="E14" s="41" t="n">
        <v>50</v>
      </c>
      <c r="F14" s="41" t="n">
        <v>1</v>
      </c>
      <c r="G14" s="19" t="n">
        <v>38903</v>
      </c>
      <c r="H14" s="19" t="n">
        <v>38906</v>
      </c>
      <c r="I14" s="18" t="n">
        <v>50</v>
      </c>
      <c r="J14" s="42" t="n">
        <v>10</v>
      </c>
      <c r="K14" s="42" t="n">
        <v>1</v>
      </c>
      <c r="L14" s="42"/>
      <c r="M14" s="21" t="n">
        <v>2</v>
      </c>
      <c r="N14" s="4" t="n">
        <v>1</v>
      </c>
      <c r="O14" s="12" t="n">
        <v>28339</v>
      </c>
      <c r="P14" s="5"/>
      <c r="Q14" s="11" t="n">
        <v>2956</v>
      </c>
      <c r="R14" s="18" t="n">
        <f aca="false">(O14/Q14)*(K14/E14)*(I14/J14)*N14</f>
        <v>0.958694181326116</v>
      </c>
      <c r="S14" s="18" t="n">
        <v>0.959</v>
      </c>
      <c r="T14" s="43" t="n">
        <v>0</v>
      </c>
      <c r="U14" s="40" t="n">
        <f aca="false">((S14-T14)/F14)*100</f>
        <v>95.9</v>
      </c>
    </row>
    <row r="15" customFormat="false" ht="14.25" hidden="false" customHeight="false" outlineLevel="0" collapsed="false">
      <c r="A15" s="39" t="n">
        <v>2.5</v>
      </c>
      <c r="B15" s="2"/>
      <c r="C15" s="4"/>
      <c r="D15" s="35" t="n">
        <v>1</v>
      </c>
      <c r="E15" s="5"/>
      <c r="F15" s="6"/>
      <c r="G15" s="7"/>
      <c r="H15" s="19" t="n">
        <v>38906</v>
      </c>
      <c r="I15" s="6"/>
      <c r="J15" s="8"/>
      <c r="K15" s="4"/>
      <c r="M15" s="9"/>
      <c r="N15" s="4"/>
      <c r="O15" s="12" t="n">
        <v>7323</v>
      </c>
      <c r="P15" s="5" t="n">
        <f aca="false">O15/A15</f>
        <v>2929.2</v>
      </c>
      <c r="R15" s="37"/>
      <c r="S15" s="18"/>
      <c r="T15" s="37"/>
      <c r="U15" s="40"/>
    </row>
    <row r="16" customFormat="false" ht="14.25" hidden="false" customHeight="false" outlineLevel="0" collapsed="false">
      <c r="A16" s="35"/>
      <c r="B16" s="2" t="n">
        <v>83945</v>
      </c>
      <c r="C16" s="4" t="s">
        <v>45</v>
      </c>
      <c r="D16" s="35" t="n">
        <v>1</v>
      </c>
      <c r="E16" s="41" t="n">
        <v>50</v>
      </c>
      <c r="F16" s="18"/>
      <c r="G16" s="19" t="n">
        <v>38903</v>
      </c>
      <c r="H16" s="19" t="n">
        <v>38906</v>
      </c>
      <c r="I16" s="18" t="n">
        <v>50</v>
      </c>
      <c r="J16" s="42" t="n">
        <v>10</v>
      </c>
      <c r="K16" s="42" t="n">
        <v>1</v>
      </c>
      <c r="L16" s="42" t="n">
        <v>27.8</v>
      </c>
      <c r="M16" s="21" t="n">
        <v>2</v>
      </c>
      <c r="N16" s="4" t="n">
        <v>1</v>
      </c>
      <c r="O16" s="12" t="n">
        <v>1212</v>
      </c>
      <c r="P16" s="5"/>
      <c r="Q16" s="11" t="n">
        <v>3004.2</v>
      </c>
      <c r="R16" s="18" t="n">
        <f aca="false">(O16/Q16)*(K16/E16)*(I16/J16)*N16</f>
        <v>0.0403435190732974</v>
      </c>
      <c r="S16" s="18" t="s">
        <v>42</v>
      </c>
      <c r="T16" s="43"/>
      <c r="U16" s="40"/>
      <c r="V16" s="45" t="n">
        <f aca="false">(R16/(100-L16))*100</f>
        <v>0.0558774502400241</v>
      </c>
    </row>
    <row r="17" customFormat="false" ht="14.25" hidden="false" customHeight="false" outlineLevel="0" collapsed="false">
      <c r="A17" s="35"/>
      <c r="B17" s="2" t="n">
        <v>83945</v>
      </c>
      <c r="C17" s="4" t="s">
        <v>46</v>
      </c>
      <c r="D17" s="35" t="n">
        <v>1</v>
      </c>
      <c r="E17" s="41" t="n">
        <v>50</v>
      </c>
      <c r="F17" s="18"/>
      <c r="G17" s="19" t="n">
        <v>38903</v>
      </c>
      <c r="H17" s="19" t="n">
        <v>38906</v>
      </c>
      <c r="I17" s="18" t="n">
        <v>50</v>
      </c>
      <c r="J17" s="42" t="n">
        <v>10</v>
      </c>
      <c r="K17" s="42" t="n">
        <v>1</v>
      </c>
      <c r="L17" s="42" t="n">
        <v>25.9</v>
      </c>
      <c r="M17" s="21" t="n">
        <v>2</v>
      </c>
      <c r="N17" s="4" t="n">
        <v>1</v>
      </c>
      <c r="O17" s="12" t="n">
        <v>494</v>
      </c>
      <c r="P17" s="5"/>
      <c r="Q17" s="11" t="n">
        <v>3004.2</v>
      </c>
      <c r="R17" s="18" t="n">
        <f aca="false">(O17/Q17)*(K17/E17)*(I17/J17)*N17</f>
        <v>0.0164436455628786</v>
      </c>
      <c r="S17" s="18" t="s">
        <v>42</v>
      </c>
      <c r="T17" s="43"/>
      <c r="U17" s="40"/>
      <c r="V17" s="45" t="n">
        <f aca="false">(R17/(100-L17))*100</f>
        <v>0.0221911546057741</v>
      </c>
    </row>
    <row r="18" customFormat="false" ht="14.25" hidden="false" customHeight="false" outlineLevel="0" collapsed="false">
      <c r="A18" s="35"/>
      <c r="B18" s="2" t="n">
        <v>83945</v>
      </c>
      <c r="C18" s="4" t="s">
        <v>47</v>
      </c>
      <c r="D18" s="35" t="n">
        <v>1</v>
      </c>
      <c r="E18" s="41" t="n">
        <v>50</v>
      </c>
      <c r="F18" s="18"/>
      <c r="G18" s="19" t="n">
        <v>38903</v>
      </c>
      <c r="H18" s="19" t="n">
        <v>38906</v>
      </c>
      <c r="I18" s="18" t="n">
        <v>50</v>
      </c>
      <c r="J18" s="42" t="n">
        <v>10</v>
      </c>
      <c r="K18" s="42" t="n">
        <v>1</v>
      </c>
      <c r="L18" s="42" t="n">
        <v>32.4</v>
      </c>
      <c r="M18" s="21" t="n">
        <v>2</v>
      </c>
      <c r="N18" s="4" t="n">
        <v>1</v>
      </c>
      <c r="O18" s="12" t="n">
        <v>1073</v>
      </c>
      <c r="P18" s="5"/>
      <c r="Q18" s="11" t="n">
        <v>3004.2</v>
      </c>
      <c r="R18" s="18" t="n">
        <f aca="false">(O18/Q18)*(K18/E18)*(I18/J18)*N18</f>
        <v>0.0357166633379935</v>
      </c>
      <c r="S18" s="18" t="s">
        <v>42</v>
      </c>
      <c r="T18" s="43"/>
      <c r="U18" s="40"/>
      <c r="V18" s="45" t="n">
        <f aca="false">(R18/(100-L18))*100</f>
        <v>0.0528353007958484</v>
      </c>
    </row>
    <row r="19" customFormat="false" ht="14.25" hidden="false" customHeight="false" outlineLevel="0" collapsed="false">
      <c r="A19" s="39" t="n">
        <v>2.5</v>
      </c>
      <c r="B19" s="2"/>
      <c r="C19" s="4"/>
      <c r="D19" s="35" t="n">
        <v>1</v>
      </c>
      <c r="E19" s="5"/>
      <c r="F19" s="6"/>
      <c r="G19" s="7"/>
      <c r="H19" s="19" t="n">
        <v>38906</v>
      </c>
      <c r="I19" s="6"/>
      <c r="J19" s="8"/>
      <c r="K19" s="4"/>
      <c r="M19" s="9"/>
      <c r="N19" s="4"/>
      <c r="O19" s="12" t="n">
        <v>7698</v>
      </c>
      <c r="P19" s="5" t="n">
        <f aca="false">O19/A19</f>
        <v>3079.2</v>
      </c>
      <c r="R19" s="18"/>
      <c r="S19" s="18"/>
      <c r="T19" s="37"/>
      <c r="U19" s="40"/>
    </row>
    <row r="20" customFormat="false" ht="14.25" hidden="false" customHeight="false" outlineLevel="0" collapsed="false">
      <c r="A20" s="35"/>
      <c r="B20" s="2" t="n">
        <v>83945</v>
      </c>
      <c r="C20" s="4" t="s">
        <v>48</v>
      </c>
      <c r="D20" s="35" t="n">
        <v>1</v>
      </c>
      <c r="E20" s="41" t="n">
        <v>50</v>
      </c>
      <c r="F20" s="18"/>
      <c r="G20" s="19" t="n">
        <v>38903</v>
      </c>
      <c r="H20" s="19" t="n">
        <v>38906</v>
      </c>
      <c r="I20" s="18" t="n">
        <v>50</v>
      </c>
      <c r="J20" s="42" t="n">
        <v>10</v>
      </c>
      <c r="K20" s="42" t="n">
        <v>1</v>
      </c>
      <c r="L20" s="42" t="n">
        <v>28.8</v>
      </c>
      <c r="M20" s="21" t="n">
        <v>2</v>
      </c>
      <c r="N20" s="4" t="n">
        <v>1</v>
      </c>
      <c r="O20" s="12" t="n">
        <v>3842</v>
      </c>
      <c r="P20" s="5"/>
      <c r="Q20" s="11" t="n">
        <v>3042</v>
      </c>
      <c r="R20" s="18" t="n">
        <f aca="false">(O20/Q20)*(K20/E20)*(I20/J20)*N20</f>
        <v>0.126298487836949</v>
      </c>
      <c r="S20" s="18" t="n">
        <v>0.126</v>
      </c>
      <c r="T20" s="43"/>
      <c r="U20" s="40"/>
      <c r="V20" s="44" t="n">
        <f aca="false">(R20/(100-L20))*100</f>
        <v>0.177385516624929</v>
      </c>
    </row>
    <row r="21" customFormat="false" ht="14.25" hidden="false" customHeight="false" outlineLevel="0" collapsed="false">
      <c r="A21" s="35"/>
      <c r="B21" s="2" t="n">
        <v>83945</v>
      </c>
      <c r="C21" s="4" t="s">
        <v>49</v>
      </c>
      <c r="D21" s="35" t="n">
        <v>1</v>
      </c>
      <c r="E21" s="41" t="n">
        <v>50</v>
      </c>
      <c r="F21" s="18"/>
      <c r="G21" s="19" t="n">
        <v>38903</v>
      </c>
      <c r="H21" s="19" t="n">
        <v>38906</v>
      </c>
      <c r="I21" s="18" t="n">
        <v>50</v>
      </c>
      <c r="J21" s="42" t="n">
        <v>10</v>
      </c>
      <c r="K21" s="42" t="n">
        <v>1</v>
      </c>
      <c r="L21" s="42" t="n">
        <v>26.7</v>
      </c>
      <c r="M21" s="21" t="n">
        <v>2</v>
      </c>
      <c r="N21" s="4" t="n">
        <v>1</v>
      </c>
      <c r="O21" s="12" t="n">
        <v>4443</v>
      </c>
      <c r="P21" s="5"/>
      <c r="Q21" s="11" t="n">
        <v>3042</v>
      </c>
      <c r="R21" s="18" t="n">
        <f aca="false">(O21/Q21)*(K21/E21)*(I21/J21)*N21</f>
        <v>0.146055226824458</v>
      </c>
      <c r="S21" s="18" t="n">
        <v>0.146</v>
      </c>
      <c r="T21" s="43"/>
      <c r="U21" s="40"/>
      <c r="V21" s="44" t="n">
        <f aca="false">(R21/(100-L21))*100</f>
        <v>0.199256789665017</v>
      </c>
    </row>
    <row r="22" customFormat="false" ht="14.25" hidden="false" customHeight="false" outlineLevel="0" collapsed="false">
      <c r="A22" s="35"/>
      <c r="B22" s="2" t="n">
        <v>83945</v>
      </c>
      <c r="C22" s="4" t="s">
        <v>50</v>
      </c>
      <c r="D22" s="35" t="n">
        <v>1</v>
      </c>
      <c r="E22" s="41" t="n">
        <v>50</v>
      </c>
      <c r="F22" s="18"/>
      <c r="G22" s="19" t="n">
        <v>38903</v>
      </c>
      <c r="H22" s="19" t="n">
        <v>38906</v>
      </c>
      <c r="I22" s="18" t="n">
        <v>50</v>
      </c>
      <c r="J22" s="42" t="n">
        <v>10</v>
      </c>
      <c r="K22" s="42" t="n">
        <v>1</v>
      </c>
      <c r="L22" s="42" t="n">
        <v>45.1</v>
      </c>
      <c r="M22" s="21" t="n">
        <v>2</v>
      </c>
      <c r="N22" s="4" t="n">
        <v>1</v>
      </c>
      <c r="O22" s="12" t="n">
        <v>659</v>
      </c>
      <c r="P22" s="5"/>
      <c r="Q22" s="11" t="n">
        <v>3042</v>
      </c>
      <c r="R22" s="18" t="n">
        <f aca="false">(O22/Q22)*(K22/E22)*(I22/J22)*N22</f>
        <v>0.0216633793556871</v>
      </c>
      <c r="S22" s="18" t="s">
        <v>42</v>
      </c>
      <c r="T22" s="43"/>
      <c r="U22" s="40"/>
      <c r="V22" s="45" t="n">
        <f aca="false">(R22/(100-L22))*100</f>
        <v>0.0394597073874081</v>
      </c>
    </row>
    <row r="23" customFormat="false" ht="14.25" hidden="false" customHeight="false" outlineLevel="0" collapsed="false">
      <c r="A23" s="39" t="n">
        <v>2.5</v>
      </c>
      <c r="B23" s="2"/>
      <c r="C23" s="4"/>
      <c r="D23" s="35" t="n">
        <v>1</v>
      </c>
      <c r="E23" s="5"/>
      <c r="F23" s="6"/>
      <c r="G23" s="7"/>
      <c r="H23" s="19" t="n">
        <v>38906</v>
      </c>
      <c r="I23" s="6"/>
      <c r="J23" s="8"/>
      <c r="K23" s="4"/>
      <c r="M23" s="9"/>
      <c r="N23" s="4"/>
      <c r="O23" s="12" t="n">
        <v>7516</v>
      </c>
      <c r="P23" s="5" t="n">
        <f aca="false">O23/A23</f>
        <v>3006.4</v>
      </c>
      <c r="R23" s="18"/>
      <c r="S23" s="18"/>
      <c r="T23" s="37"/>
      <c r="U23" s="40"/>
    </row>
    <row r="24" customFormat="false" ht="14.25" hidden="false" customHeight="false" outlineLevel="0" collapsed="false">
      <c r="A24" s="35"/>
      <c r="B24" s="2" t="n">
        <v>83945</v>
      </c>
      <c r="C24" s="4" t="s">
        <v>51</v>
      </c>
      <c r="D24" s="35" t="n">
        <v>1</v>
      </c>
      <c r="E24" s="41" t="n">
        <v>50</v>
      </c>
      <c r="F24" s="18"/>
      <c r="G24" s="19" t="n">
        <v>38903</v>
      </c>
      <c r="H24" s="19" t="n">
        <v>38906</v>
      </c>
      <c r="I24" s="18" t="n">
        <v>50</v>
      </c>
      <c r="J24" s="42" t="n">
        <v>10</v>
      </c>
      <c r="K24" s="42" t="n">
        <v>1</v>
      </c>
      <c r="L24" s="42" t="n">
        <v>32.1</v>
      </c>
      <c r="M24" s="21" t="n">
        <v>2</v>
      </c>
      <c r="N24" s="4" t="n">
        <v>1</v>
      </c>
      <c r="O24" s="12" t="n">
        <v>1050</v>
      </c>
      <c r="P24" s="5"/>
      <c r="Q24" s="11" t="n">
        <v>3146</v>
      </c>
      <c r="R24" s="18" t="n">
        <f aca="false">(O24/Q24)*(K24/E24)*(I24/J24)*N24</f>
        <v>0.033375715193897</v>
      </c>
      <c r="S24" s="18" t="s">
        <v>42</v>
      </c>
      <c r="T24" s="43"/>
      <c r="U24" s="40"/>
      <c r="V24" s="45" t="n">
        <f aca="false">(R24/(100-L24))*100</f>
        <v>0.0491542197259161</v>
      </c>
    </row>
    <row r="25" customFormat="false" ht="14.25" hidden="false" customHeight="false" outlineLevel="0" collapsed="false">
      <c r="A25" s="35"/>
      <c r="B25" s="2" t="n">
        <v>83945</v>
      </c>
      <c r="C25" s="4" t="s">
        <v>54</v>
      </c>
      <c r="D25" s="35" t="n">
        <v>1</v>
      </c>
      <c r="E25" s="41" t="n">
        <v>50</v>
      </c>
      <c r="F25" s="18"/>
      <c r="G25" s="19" t="n">
        <v>38903</v>
      </c>
      <c r="H25" s="19" t="n">
        <v>38906</v>
      </c>
      <c r="I25" s="18" t="n">
        <v>50</v>
      </c>
      <c r="J25" s="42" t="n">
        <v>10</v>
      </c>
      <c r="K25" s="42" t="n">
        <v>1</v>
      </c>
      <c r="L25" s="42" t="n">
        <v>30.3</v>
      </c>
      <c r="M25" s="21" t="n">
        <v>2</v>
      </c>
      <c r="N25" s="4" t="n">
        <v>1</v>
      </c>
      <c r="O25" s="12" t="n">
        <v>30326</v>
      </c>
      <c r="P25" s="5"/>
      <c r="Q25" s="11" t="n">
        <v>3146</v>
      </c>
      <c r="R25" s="18" t="n">
        <f aca="false">(O25/Q25)*(K25/E25)*(I25/J25)*N25</f>
        <v>0.963954227590591</v>
      </c>
      <c r="S25" s="18" t="n">
        <v>0.964</v>
      </c>
      <c r="T25" s="43"/>
      <c r="U25" s="40"/>
      <c r="V25" s="46" t="n">
        <f aca="false">(R25/(100-L25))*100</f>
        <v>1.38300463068951</v>
      </c>
    </row>
    <row r="26" customFormat="false" ht="14.25" hidden="false" customHeight="false" outlineLevel="0" collapsed="false">
      <c r="A26" s="39" t="n">
        <v>2.5</v>
      </c>
      <c r="B26" s="2"/>
      <c r="C26" s="36"/>
      <c r="D26" s="35" t="n">
        <v>1</v>
      </c>
      <c r="E26" s="5"/>
      <c r="F26" s="6"/>
      <c r="G26" s="7"/>
      <c r="H26" s="19" t="n">
        <v>38906</v>
      </c>
      <c r="I26" s="6"/>
      <c r="J26" s="8"/>
      <c r="K26" s="4"/>
      <c r="L26" s="42"/>
      <c r="M26" s="9"/>
      <c r="N26" s="4"/>
      <c r="O26" s="12" t="n">
        <v>8214</v>
      </c>
      <c r="P26" s="5" t="n">
        <f aca="false">O26/A26</f>
        <v>3285.6</v>
      </c>
      <c r="R26" s="18"/>
      <c r="S26" s="37"/>
      <c r="T26" s="37"/>
      <c r="U26" s="40"/>
    </row>
    <row r="27" customFormat="false" ht="13.5" hidden="false" customHeight="true" outlineLevel="0" collapsed="false">
      <c r="A27" s="35" t="n">
        <v>10</v>
      </c>
      <c r="B27" s="2"/>
      <c r="C27" s="36"/>
      <c r="D27" s="35" t="n">
        <v>1</v>
      </c>
      <c r="E27" s="5"/>
      <c r="F27" s="6"/>
      <c r="G27" s="7"/>
      <c r="H27" s="19" t="n">
        <v>38910</v>
      </c>
      <c r="I27" s="6"/>
      <c r="J27" s="8"/>
      <c r="K27" s="4"/>
      <c r="L27" s="42"/>
      <c r="M27" s="9"/>
      <c r="N27" s="4"/>
      <c r="O27" s="11" t="n">
        <v>191706</v>
      </c>
      <c r="P27" s="5" t="n">
        <f aca="false">O27/A27</f>
        <v>19170.6</v>
      </c>
      <c r="R27" s="37"/>
      <c r="S27" s="37"/>
      <c r="T27" s="37"/>
      <c r="U27" s="38"/>
    </row>
    <row r="28" s="80" customFormat="true" ht="14.25" hidden="false" customHeight="false" outlineLevel="0" collapsed="false">
      <c r="A28" s="70"/>
      <c r="B28" s="71" t="n">
        <v>83945</v>
      </c>
      <c r="C28" s="72" t="s">
        <v>52</v>
      </c>
      <c r="D28" s="70" t="n">
        <v>1</v>
      </c>
      <c r="E28" s="73" t="n">
        <v>50</v>
      </c>
      <c r="F28" s="74"/>
      <c r="G28" s="75" t="n">
        <v>38903</v>
      </c>
      <c r="H28" s="75" t="n">
        <v>38910</v>
      </c>
      <c r="I28" s="74" t="n">
        <v>50</v>
      </c>
      <c r="J28" s="76" t="n">
        <v>10</v>
      </c>
      <c r="K28" s="76" t="n">
        <v>1</v>
      </c>
      <c r="L28" s="42" t="n">
        <v>57.8</v>
      </c>
      <c r="M28" s="77" t="n">
        <v>2</v>
      </c>
      <c r="N28" s="72" t="n">
        <v>10</v>
      </c>
      <c r="O28" s="11" t="n">
        <v>164168</v>
      </c>
      <c r="P28" s="50"/>
      <c r="Q28" s="52" t="n">
        <v>19576</v>
      </c>
      <c r="R28" s="74" t="n">
        <f aca="false">(O28/Q28)*(K28/E28)*(I28/J28)*N28</f>
        <v>8.38618716796077</v>
      </c>
      <c r="S28" s="74" t="n">
        <v>8.39</v>
      </c>
      <c r="T28" s="78"/>
      <c r="U28" s="79"/>
      <c r="V28" s="47" t="n">
        <f aca="false">(R28/(100-L28))*100</f>
        <v>19.8724814406653</v>
      </c>
    </row>
    <row r="29" customFormat="false" ht="14.25" hidden="false" customHeight="false" outlineLevel="0" collapsed="false">
      <c r="A29" s="35"/>
      <c r="B29" s="2" t="n">
        <v>84028</v>
      </c>
      <c r="C29" s="36" t="s">
        <v>41</v>
      </c>
      <c r="D29" s="35" t="s">
        <v>53</v>
      </c>
      <c r="E29" s="41" t="n">
        <v>50</v>
      </c>
      <c r="F29" s="41"/>
      <c r="G29" s="19" t="n">
        <v>38903</v>
      </c>
      <c r="H29" s="19" t="n">
        <v>38910</v>
      </c>
      <c r="I29" s="18" t="n">
        <v>50</v>
      </c>
      <c r="J29" s="42" t="n">
        <v>10</v>
      </c>
      <c r="K29" s="42" t="n">
        <v>1</v>
      </c>
      <c r="L29" s="42"/>
      <c r="M29" s="21" t="n">
        <v>2</v>
      </c>
      <c r="N29" s="4" t="n">
        <v>1</v>
      </c>
      <c r="O29" s="11" t="n">
        <v>0</v>
      </c>
      <c r="P29" s="5"/>
      <c r="Q29" s="11" t="n">
        <v>19576</v>
      </c>
      <c r="R29" s="18" t="n">
        <f aca="false">(O29/Q29)*(K29/E29)*(I29/J29)*N29</f>
        <v>0</v>
      </c>
      <c r="S29" s="18" t="s">
        <v>92</v>
      </c>
      <c r="T29" s="37"/>
      <c r="U29" s="38"/>
    </row>
    <row r="30" customFormat="false" ht="14.25" hidden="false" customHeight="false" outlineLevel="0" collapsed="false">
      <c r="A30" s="35"/>
      <c r="B30" s="2" t="n">
        <v>84028</v>
      </c>
      <c r="C30" s="36" t="s">
        <v>44</v>
      </c>
      <c r="D30" s="35" t="s">
        <v>53</v>
      </c>
      <c r="E30" s="41" t="n">
        <v>50</v>
      </c>
      <c r="F30" s="41" t="n">
        <v>1</v>
      </c>
      <c r="G30" s="19" t="n">
        <v>38903</v>
      </c>
      <c r="H30" s="19" t="n">
        <v>38910</v>
      </c>
      <c r="I30" s="18" t="n">
        <v>50</v>
      </c>
      <c r="J30" s="42" t="n">
        <v>10</v>
      </c>
      <c r="K30" s="42" t="n">
        <v>1</v>
      </c>
      <c r="M30" s="21" t="n">
        <v>2</v>
      </c>
      <c r="N30" s="4" t="n">
        <v>1</v>
      </c>
      <c r="O30" s="11" t="n">
        <v>203542</v>
      </c>
      <c r="P30" s="5"/>
      <c r="Q30" s="11" t="n">
        <v>19576</v>
      </c>
      <c r="R30" s="18" t="n">
        <f aca="false">(O30/Q30)*(K30/E30)*(I30/J30)*N30</f>
        <v>1.03975275847977</v>
      </c>
      <c r="S30" s="18" t="n">
        <v>1.04</v>
      </c>
      <c r="T30" s="43" t="n">
        <v>0</v>
      </c>
      <c r="U30" s="40" t="n">
        <f aca="false">((S30-T30)/F30)*100</f>
        <v>104</v>
      </c>
    </row>
    <row r="31" customFormat="false" ht="14.25" hidden="false" customHeight="false" outlineLevel="0" collapsed="false">
      <c r="A31" s="35" t="n">
        <v>10</v>
      </c>
      <c r="B31" s="2"/>
      <c r="C31" s="4"/>
      <c r="D31" s="35" t="n">
        <v>1</v>
      </c>
      <c r="E31" s="5"/>
      <c r="F31" s="6"/>
      <c r="G31" s="7"/>
      <c r="H31" s="19" t="n">
        <v>38910</v>
      </c>
      <c r="I31" s="6"/>
      <c r="J31" s="8"/>
      <c r="K31" s="4"/>
      <c r="M31" s="9"/>
      <c r="N31" s="4"/>
      <c r="O31" s="11" t="n">
        <v>199816</v>
      </c>
      <c r="P31" s="5" t="n">
        <f aca="false">O31/A31</f>
        <v>19981.6</v>
      </c>
      <c r="R31" s="37"/>
      <c r="S31" s="18"/>
      <c r="T31" s="37"/>
      <c r="U31" s="40"/>
    </row>
    <row r="32" customFormat="false" ht="14.25" hidden="false" customHeight="false" outlineLevel="0" collapsed="false">
      <c r="A32" s="39"/>
      <c r="B32" s="2"/>
      <c r="C32" s="36"/>
      <c r="D32" s="35"/>
      <c r="E32" s="5"/>
      <c r="F32" s="6"/>
      <c r="G32" s="7"/>
      <c r="H32" s="19"/>
      <c r="I32" s="6"/>
      <c r="J32" s="8"/>
      <c r="K32" s="4"/>
      <c r="L32" s="42"/>
      <c r="M32" s="9"/>
      <c r="N32" s="4"/>
      <c r="O32" s="23"/>
      <c r="P32" s="5"/>
      <c r="Q32" s="11"/>
      <c r="R32" s="37"/>
      <c r="S32" s="37"/>
      <c r="T32" s="37"/>
      <c r="U32" s="40"/>
    </row>
    <row r="33" customFormat="false" ht="14.25" hidden="false" customHeight="false" outlineLevel="0" collapsed="false">
      <c r="A33" s="35" t="n">
        <v>2.5</v>
      </c>
      <c r="B33" s="2"/>
      <c r="C33" s="36"/>
      <c r="D33" s="35" t="n">
        <v>2</v>
      </c>
      <c r="E33" s="5"/>
      <c r="F33" s="6"/>
      <c r="G33" s="7"/>
      <c r="H33" s="19" t="n">
        <v>38906</v>
      </c>
      <c r="I33" s="6"/>
      <c r="J33" s="8"/>
      <c r="K33" s="4"/>
      <c r="L33" s="42"/>
      <c r="M33" s="9"/>
      <c r="N33" s="4"/>
      <c r="O33" s="11" t="n">
        <v>83762</v>
      </c>
      <c r="P33" s="5" t="n">
        <f aca="false">O33/A33</f>
        <v>33504.8</v>
      </c>
      <c r="R33" s="37"/>
      <c r="S33" s="18"/>
      <c r="T33" s="37"/>
      <c r="U33" s="40"/>
    </row>
    <row r="34" customFormat="false" ht="14.25" hidden="false" customHeight="false" outlineLevel="0" collapsed="false">
      <c r="A34" s="35"/>
      <c r="B34" s="2" t="n">
        <v>84028</v>
      </c>
      <c r="C34" s="36" t="s">
        <v>55</v>
      </c>
      <c r="D34" s="35" t="n">
        <v>2</v>
      </c>
      <c r="E34" s="41" t="n">
        <v>50</v>
      </c>
      <c r="F34" s="41"/>
      <c r="G34" s="19" t="n">
        <v>38904</v>
      </c>
      <c r="H34" s="19" t="n">
        <v>38906</v>
      </c>
      <c r="I34" s="18" t="n">
        <v>50</v>
      </c>
      <c r="J34" s="42" t="n">
        <v>10</v>
      </c>
      <c r="K34" s="42" t="n">
        <v>1</v>
      </c>
      <c r="L34" s="42"/>
      <c r="M34" s="21" t="n">
        <v>2</v>
      </c>
      <c r="N34" s="4" t="n">
        <v>1</v>
      </c>
      <c r="O34" s="11" t="n">
        <v>0</v>
      </c>
      <c r="P34" s="5"/>
      <c r="Q34" s="11" t="n">
        <v>33007</v>
      </c>
      <c r="R34" s="18" t="n">
        <f aca="false">(O34/Q34)*(K34/E34)*(I34/J34)*N34</f>
        <v>0</v>
      </c>
      <c r="S34" s="18" t="s">
        <v>92</v>
      </c>
      <c r="T34" s="37"/>
      <c r="U34" s="38"/>
    </row>
    <row r="35" customFormat="false" ht="14.25" hidden="false" customHeight="false" outlineLevel="0" collapsed="false">
      <c r="A35" s="35"/>
      <c r="B35" s="2" t="n">
        <v>84028</v>
      </c>
      <c r="C35" s="36" t="s">
        <v>56</v>
      </c>
      <c r="D35" s="35" t="n">
        <v>2</v>
      </c>
      <c r="E35" s="41" t="n">
        <v>50</v>
      </c>
      <c r="F35" s="18" t="n">
        <v>0.1</v>
      </c>
      <c r="G35" s="19" t="n">
        <v>38904</v>
      </c>
      <c r="H35" s="19" t="n">
        <v>38906</v>
      </c>
      <c r="I35" s="18" t="n">
        <v>50</v>
      </c>
      <c r="J35" s="42" t="n">
        <v>10</v>
      </c>
      <c r="K35" s="42" t="n">
        <v>1</v>
      </c>
      <c r="M35" s="21" t="n">
        <v>2</v>
      </c>
      <c r="N35" s="4" t="n">
        <v>1</v>
      </c>
      <c r="O35" s="11" t="n">
        <v>37195</v>
      </c>
      <c r="P35" s="5"/>
      <c r="Q35" s="11" t="n">
        <v>33007</v>
      </c>
      <c r="R35" s="18" t="n">
        <f aca="false">(O35/Q35)*(K35/E35)*(I35/J35)*N35</f>
        <v>0.112688217650801</v>
      </c>
      <c r="S35" s="69" t="n">
        <v>0.113</v>
      </c>
      <c r="T35" s="43" t="n">
        <v>0</v>
      </c>
      <c r="U35" s="40" t="n">
        <f aca="false">((S35-T35)/F35)*100</f>
        <v>113</v>
      </c>
    </row>
    <row r="36" customFormat="false" ht="14.25" hidden="false" customHeight="false" outlineLevel="0" collapsed="false">
      <c r="A36" s="35"/>
      <c r="B36" s="2" t="n">
        <v>84028</v>
      </c>
      <c r="C36" s="36" t="s">
        <v>57</v>
      </c>
      <c r="D36" s="35" t="n">
        <v>2</v>
      </c>
      <c r="E36" s="41" t="n">
        <v>50</v>
      </c>
      <c r="F36" s="41" t="n">
        <v>1</v>
      </c>
      <c r="G36" s="19" t="n">
        <v>38904</v>
      </c>
      <c r="H36" s="19" t="n">
        <v>38906</v>
      </c>
      <c r="I36" s="18" t="n">
        <v>50</v>
      </c>
      <c r="J36" s="42" t="n">
        <v>10</v>
      </c>
      <c r="K36" s="42" t="n">
        <v>1</v>
      </c>
      <c r="M36" s="21" t="n">
        <v>2</v>
      </c>
      <c r="N36" s="4" t="n">
        <v>1</v>
      </c>
      <c r="O36" s="11" t="n">
        <v>341480</v>
      </c>
      <c r="P36" s="5"/>
      <c r="Q36" s="11" t="n">
        <v>33007</v>
      </c>
      <c r="R36" s="18" t="n">
        <f aca="false">(O36/Q36)*(K36/E36)*(I36/J36)*N36</f>
        <v>1.03456842487957</v>
      </c>
      <c r="S36" s="18" t="n">
        <v>1.03</v>
      </c>
      <c r="T36" s="43" t="n">
        <v>0</v>
      </c>
      <c r="U36" s="40" t="n">
        <f aca="false">((S36-T36)/F36)*100</f>
        <v>103</v>
      </c>
    </row>
    <row r="37" customFormat="false" ht="14.25" hidden="false" customHeight="false" outlineLevel="0" collapsed="false">
      <c r="A37" s="35" t="n">
        <v>10</v>
      </c>
      <c r="B37" s="2"/>
      <c r="C37" s="4"/>
      <c r="D37" s="35" t="n">
        <v>2</v>
      </c>
      <c r="E37" s="5"/>
      <c r="F37" s="6"/>
      <c r="G37" s="7"/>
      <c r="H37" s="19" t="n">
        <v>38906</v>
      </c>
      <c r="I37" s="6"/>
      <c r="J37" s="8"/>
      <c r="K37" s="4"/>
      <c r="M37" s="9"/>
      <c r="N37" s="4"/>
      <c r="O37" s="11" t="n">
        <v>325093</v>
      </c>
      <c r="P37" s="5" t="n">
        <f aca="false">O37/A37</f>
        <v>32509.3</v>
      </c>
      <c r="R37" s="37"/>
      <c r="S37" s="18"/>
      <c r="T37" s="37"/>
      <c r="U37" s="40"/>
    </row>
    <row r="38" customFormat="false" ht="14.25" hidden="false" customHeight="false" outlineLevel="0" collapsed="false">
      <c r="A38" s="35"/>
      <c r="B38" s="2" t="n">
        <v>83945</v>
      </c>
      <c r="C38" s="4" t="s">
        <v>58</v>
      </c>
      <c r="D38" s="35" t="n">
        <v>2</v>
      </c>
      <c r="E38" s="41" t="n">
        <v>50</v>
      </c>
      <c r="F38" s="18"/>
      <c r="G38" s="19" t="n">
        <v>38904</v>
      </c>
      <c r="H38" s="19" t="n">
        <v>38906</v>
      </c>
      <c r="I38" s="18" t="n">
        <v>50</v>
      </c>
      <c r="J38" s="42" t="n">
        <v>10</v>
      </c>
      <c r="K38" s="42" t="n">
        <v>1</v>
      </c>
      <c r="L38" s="42" t="n">
        <v>51.6</v>
      </c>
      <c r="M38" s="21" t="n">
        <v>2</v>
      </c>
      <c r="N38" s="4" t="n">
        <v>1</v>
      </c>
      <c r="O38" s="11" t="n">
        <v>184497</v>
      </c>
      <c r="P38" s="5"/>
      <c r="Q38" s="11" t="n">
        <v>35632</v>
      </c>
      <c r="R38" s="18" t="n">
        <f aca="false">(O38/Q38)*(K38/E38)*(I38/J38)*N38</f>
        <v>0.517784575662326</v>
      </c>
      <c r="S38" s="18" t="n">
        <v>0.518</v>
      </c>
      <c r="T38" s="43"/>
      <c r="U38" s="40"/>
      <c r="V38" s="46" t="n">
        <f aca="false">(R38/(100-L38))*100</f>
        <v>1.06980284227753</v>
      </c>
    </row>
    <row r="39" customFormat="false" ht="14.25" hidden="false" customHeight="false" outlineLevel="0" collapsed="false">
      <c r="A39" s="39" t="n">
        <v>2.5</v>
      </c>
      <c r="B39" s="2"/>
      <c r="C39" s="4"/>
      <c r="D39" s="35" t="n">
        <v>2</v>
      </c>
      <c r="E39" s="5"/>
      <c r="F39" s="6"/>
      <c r="G39" s="7"/>
      <c r="H39" s="19" t="n">
        <v>38906</v>
      </c>
      <c r="I39" s="6"/>
      <c r="J39" s="8"/>
      <c r="K39" s="4"/>
      <c r="M39" s="9"/>
      <c r="N39" s="4"/>
      <c r="O39" s="11" t="n">
        <v>96890</v>
      </c>
      <c r="P39" s="5" t="n">
        <f aca="false">O39/A39</f>
        <v>38756</v>
      </c>
      <c r="R39" s="18"/>
      <c r="S39" s="18"/>
      <c r="T39" s="37"/>
      <c r="U39" s="40"/>
    </row>
    <row r="40" customFormat="false" ht="14.25" hidden="false" customHeight="false" outlineLevel="0" collapsed="false">
      <c r="A40" s="35"/>
      <c r="B40" s="2" t="n">
        <v>83945</v>
      </c>
      <c r="C40" s="4" t="s">
        <v>62</v>
      </c>
      <c r="D40" s="35" t="n">
        <v>2</v>
      </c>
      <c r="E40" s="41" t="n">
        <v>50</v>
      </c>
      <c r="F40" s="18"/>
      <c r="G40" s="19" t="n">
        <v>38904</v>
      </c>
      <c r="H40" s="19" t="n">
        <v>38906</v>
      </c>
      <c r="I40" s="18" t="n">
        <v>50</v>
      </c>
      <c r="J40" s="42" t="n">
        <v>10</v>
      </c>
      <c r="K40" s="42" t="n">
        <v>1</v>
      </c>
      <c r="L40" s="42" t="n">
        <v>39.9</v>
      </c>
      <c r="M40" s="21" t="n">
        <v>2</v>
      </c>
      <c r="N40" s="4" t="n">
        <v>1</v>
      </c>
      <c r="O40" s="11" t="n">
        <v>671971</v>
      </c>
      <c r="P40" s="5"/>
      <c r="Q40" s="11" t="n">
        <v>40524</v>
      </c>
      <c r="R40" s="18" t="n">
        <f aca="false">(O40/Q40)*(K40/E40)*(I40/J40)*N40</f>
        <v>1.65820501431251</v>
      </c>
      <c r="S40" s="18" t="n">
        <v>1.66</v>
      </c>
      <c r="T40" s="43"/>
      <c r="U40" s="40"/>
      <c r="V40" s="46" t="n">
        <f aca="false">(R40/(100-L40))*100</f>
        <v>2.75907656291598</v>
      </c>
    </row>
    <row r="41" customFormat="false" ht="14.25" hidden="false" customHeight="false" outlineLevel="0" collapsed="false">
      <c r="A41" s="39" t="n">
        <v>2.5</v>
      </c>
      <c r="B41" s="2"/>
      <c r="C41" s="4"/>
      <c r="D41" s="35" t="n">
        <v>2</v>
      </c>
      <c r="E41" s="5"/>
      <c r="F41" s="6"/>
      <c r="G41" s="7"/>
      <c r="H41" s="19" t="n">
        <v>38906</v>
      </c>
      <c r="I41" s="6"/>
      <c r="J41" s="8"/>
      <c r="K41" s="4"/>
      <c r="M41" s="9"/>
      <c r="N41" s="4"/>
      <c r="O41" s="11" t="n">
        <v>105730</v>
      </c>
      <c r="P41" s="5" t="n">
        <f aca="false">O41/A41</f>
        <v>42292</v>
      </c>
      <c r="R41" s="18"/>
      <c r="S41" s="18"/>
      <c r="T41" s="37"/>
      <c r="U41" s="40"/>
    </row>
    <row r="42" customFormat="false" ht="14.25" hidden="false" customHeight="false" outlineLevel="0" collapsed="false">
      <c r="A42" s="35"/>
      <c r="B42" s="2" t="n">
        <v>83945</v>
      </c>
      <c r="C42" s="4" t="s">
        <v>66</v>
      </c>
      <c r="D42" s="35" t="n">
        <v>2</v>
      </c>
      <c r="E42" s="41" t="n">
        <v>50</v>
      </c>
      <c r="F42" s="18"/>
      <c r="G42" s="19" t="n">
        <v>38904</v>
      </c>
      <c r="H42" s="19" t="n">
        <v>38906</v>
      </c>
      <c r="I42" s="18" t="n">
        <v>50</v>
      </c>
      <c r="J42" s="42" t="n">
        <v>10</v>
      </c>
      <c r="K42" s="42" t="n">
        <v>1</v>
      </c>
      <c r="L42" s="42" t="n">
        <v>43.9</v>
      </c>
      <c r="M42" s="21" t="n">
        <v>2</v>
      </c>
      <c r="N42" s="4" t="n">
        <v>1</v>
      </c>
      <c r="O42" s="11" t="n">
        <v>565072</v>
      </c>
      <c r="P42" s="5"/>
      <c r="Q42" s="11" t="n">
        <v>40307</v>
      </c>
      <c r="R42" s="18" t="n">
        <f aca="false">(O42/Q42)*(K42/E42)*(I42/J42)*N42</f>
        <v>1.40192026198923</v>
      </c>
      <c r="S42" s="81" t="n">
        <v>1.4</v>
      </c>
      <c r="T42" s="43"/>
      <c r="U42" s="40"/>
      <c r="V42" s="46" t="n">
        <f aca="false">(R42/(100-L42))*100</f>
        <v>2.49896659891129</v>
      </c>
    </row>
    <row r="43" s="80" customFormat="true" ht="14.25" hidden="false" customHeight="false" outlineLevel="0" collapsed="false">
      <c r="A43" s="35"/>
      <c r="B43" s="2" t="n">
        <v>83945</v>
      </c>
      <c r="C43" s="4" t="s">
        <v>67</v>
      </c>
      <c r="D43" s="35" t="n">
        <v>2</v>
      </c>
      <c r="E43" s="41" t="n">
        <v>50</v>
      </c>
      <c r="F43" s="18"/>
      <c r="G43" s="19" t="n">
        <v>38904</v>
      </c>
      <c r="H43" s="19" t="n">
        <v>38906</v>
      </c>
      <c r="I43" s="74" t="n">
        <v>50</v>
      </c>
      <c r="J43" s="76" t="n">
        <v>10</v>
      </c>
      <c r="K43" s="76" t="n">
        <v>1</v>
      </c>
      <c r="L43" s="42" t="n">
        <v>31.9</v>
      </c>
      <c r="M43" s="77" t="n">
        <v>2</v>
      </c>
      <c r="N43" s="72" t="n">
        <v>1</v>
      </c>
      <c r="O43" s="11" t="n">
        <v>117212</v>
      </c>
      <c r="P43" s="50"/>
      <c r="Q43" s="52" t="n">
        <v>40307</v>
      </c>
      <c r="R43" s="74" t="n">
        <f aca="false">(O43/Q43)*(K43/E43)*(I43/J43)*N43</f>
        <v>0.290798124395266</v>
      </c>
      <c r="S43" s="74" t="n">
        <v>0.291</v>
      </c>
      <c r="T43" s="78"/>
      <c r="U43" s="79"/>
      <c r="V43" s="44" t="n">
        <f aca="false">(R43/(100-L43))*100</f>
        <v>0.427016335382183</v>
      </c>
    </row>
    <row r="44" customFormat="false" ht="14.25" hidden="false" customHeight="false" outlineLevel="0" collapsed="false">
      <c r="A44" s="39" t="n">
        <v>2.5</v>
      </c>
      <c r="B44" s="2"/>
      <c r="C44" s="4"/>
      <c r="D44" s="35" t="n">
        <v>2</v>
      </c>
      <c r="E44" s="5"/>
      <c r="F44" s="6"/>
      <c r="G44" s="7"/>
      <c r="H44" s="19" t="n">
        <v>38906</v>
      </c>
      <c r="I44" s="6"/>
      <c r="J44" s="8"/>
      <c r="K44" s="4"/>
      <c r="L44" s="42"/>
      <c r="M44" s="9"/>
      <c r="N44" s="4"/>
      <c r="O44" s="11" t="n">
        <v>95806</v>
      </c>
      <c r="P44" s="5" t="n">
        <f aca="false">O44/A44</f>
        <v>38322.4</v>
      </c>
      <c r="R44" s="37"/>
      <c r="S44" s="18"/>
      <c r="T44" s="37"/>
      <c r="U44" s="40"/>
    </row>
    <row r="45" customFormat="false" ht="14.25" hidden="false" customHeight="false" outlineLevel="0" collapsed="false">
      <c r="A45" s="35" t="n">
        <v>10</v>
      </c>
      <c r="B45" s="2"/>
      <c r="C45" s="36"/>
      <c r="D45" s="35" t="n">
        <v>2</v>
      </c>
      <c r="E45" s="5"/>
      <c r="F45" s="6"/>
      <c r="G45" s="7"/>
      <c r="H45" s="19" t="n">
        <v>38910</v>
      </c>
      <c r="I45" s="6"/>
      <c r="J45" s="8"/>
      <c r="K45" s="4"/>
      <c r="M45" s="9"/>
      <c r="N45" s="4"/>
      <c r="O45" s="11" t="n">
        <v>178399</v>
      </c>
      <c r="P45" s="5" t="n">
        <f aca="false">O45/A45</f>
        <v>17839.9</v>
      </c>
      <c r="R45" s="37"/>
      <c r="S45" s="18"/>
      <c r="T45" s="37"/>
      <c r="U45" s="40"/>
    </row>
    <row r="46" customFormat="false" ht="14.25" hidden="false" customHeight="false" outlineLevel="0" collapsed="false">
      <c r="A46" s="35"/>
      <c r="B46" s="2" t="n">
        <v>84028</v>
      </c>
      <c r="C46" s="36" t="s">
        <v>55</v>
      </c>
      <c r="D46" s="35" t="s">
        <v>59</v>
      </c>
      <c r="E46" s="41" t="n">
        <v>50</v>
      </c>
      <c r="F46" s="41"/>
      <c r="G46" s="19" t="n">
        <v>38904</v>
      </c>
      <c r="H46" s="19" t="n">
        <v>38910</v>
      </c>
      <c r="I46" s="18" t="n">
        <v>50</v>
      </c>
      <c r="J46" s="42" t="n">
        <v>10</v>
      </c>
      <c r="K46" s="42" t="n">
        <v>1</v>
      </c>
      <c r="L46" s="42"/>
      <c r="M46" s="21" t="n">
        <v>2</v>
      </c>
      <c r="N46" s="4" t="n">
        <v>1</v>
      </c>
      <c r="O46" s="11" t="n">
        <v>0</v>
      </c>
      <c r="P46" s="5"/>
      <c r="Q46" s="11" t="n">
        <v>18066</v>
      </c>
      <c r="R46" s="18" t="n">
        <f aca="false">(O46/Q46)*(K46/E46)*(I46/J46)*N46</f>
        <v>0</v>
      </c>
      <c r="S46" s="18" t="s">
        <v>92</v>
      </c>
      <c r="T46" s="37"/>
      <c r="U46" s="38"/>
    </row>
    <row r="47" customFormat="false" ht="14.25" hidden="false" customHeight="false" outlineLevel="0" collapsed="false">
      <c r="A47" s="35"/>
      <c r="B47" s="2" t="n">
        <v>84028</v>
      </c>
      <c r="C47" s="36" t="s">
        <v>57</v>
      </c>
      <c r="D47" s="35" t="s">
        <v>59</v>
      </c>
      <c r="E47" s="41" t="n">
        <v>50</v>
      </c>
      <c r="F47" s="41" t="n">
        <v>1</v>
      </c>
      <c r="G47" s="19" t="n">
        <v>38904</v>
      </c>
      <c r="H47" s="19" t="n">
        <v>38910</v>
      </c>
      <c r="I47" s="18" t="n">
        <v>50</v>
      </c>
      <c r="J47" s="42" t="n">
        <v>10</v>
      </c>
      <c r="K47" s="42" t="n">
        <v>1</v>
      </c>
      <c r="M47" s="21" t="n">
        <v>2</v>
      </c>
      <c r="N47" s="4" t="n">
        <v>1</v>
      </c>
      <c r="O47" s="11" t="n">
        <v>194071</v>
      </c>
      <c r="P47" s="5"/>
      <c r="Q47" s="11" t="n">
        <v>18066</v>
      </c>
      <c r="R47" s="18" t="n">
        <f aca="false">(O47/Q47)*(K47/E47)*(I47/J47)*N47</f>
        <v>1.07423336654489</v>
      </c>
      <c r="S47" s="18" t="n">
        <v>1.07</v>
      </c>
      <c r="T47" s="43" t="n">
        <v>0</v>
      </c>
      <c r="U47" s="40" t="n">
        <f aca="false">((S47-T47)/F47)*100</f>
        <v>107</v>
      </c>
    </row>
    <row r="48" customFormat="false" ht="14.25" hidden="false" customHeight="false" outlineLevel="0" collapsed="false">
      <c r="A48" s="35" t="n">
        <v>10</v>
      </c>
      <c r="B48" s="2"/>
      <c r="C48" s="4"/>
      <c r="D48" s="35" t="n">
        <v>2</v>
      </c>
      <c r="E48" s="5"/>
      <c r="F48" s="6"/>
      <c r="G48" s="7"/>
      <c r="H48" s="19" t="n">
        <v>38910</v>
      </c>
      <c r="I48" s="6"/>
      <c r="J48" s="8"/>
      <c r="K48" s="4"/>
      <c r="M48" s="9"/>
      <c r="N48" s="4"/>
      <c r="O48" s="11" t="n">
        <v>182921</v>
      </c>
      <c r="P48" s="5" t="n">
        <f aca="false">O48/A48</f>
        <v>18292.1</v>
      </c>
      <c r="R48" s="37"/>
      <c r="S48" s="18"/>
      <c r="T48" s="37"/>
      <c r="U48" s="40"/>
    </row>
    <row r="49" customFormat="false" ht="14.25" hidden="false" customHeight="false" outlineLevel="0" collapsed="false">
      <c r="A49" s="35"/>
      <c r="B49" s="2" t="n">
        <v>83945</v>
      </c>
      <c r="C49" s="4" t="s">
        <v>60</v>
      </c>
      <c r="D49" s="35" t="n">
        <v>2</v>
      </c>
      <c r="E49" s="41" t="n">
        <v>50</v>
      </c>
      <c r="F49" s="18"/>
      <c r="G49" s="19" t="n">
        <v>38904</v>
      </c>
      <c r="H49" s="19" t="n">
        <v>38910</v>
      </c>
      <c r="I49" s="18" t="n">
        <v>50</v>
      </c>
      <c r="J49" s="42" t="n">
        <v>10</v>
      </c>
      <c r="K49" s="42" t="n">
        <v>1</v>
      </c>
      <c r="L49" s="42" t="n">
        <v>40.5</v>
      </c>
      <c r="M49" s="21" t="n">
        <v>2</v>
      </c>
      <c r="N49" s="4" t="n">
        <v>4</v>
      </c>
      <c r="O49" s="11" t="n">
        <v>208710</v>
      </c>
      <c r="P49" s="5"/>
      <c r="Q49" s="11" t="n">
        <v>18596</v>
      </c>
      <c r="R49" s="18" t="n">
        <f aca="false">(O49/Q49)*(K49/E49)*(I49/J49)*N49</f>
        <v>4.48935254893526</v>
      </c>
      <c r="S49" s="18" t="n">
        <v>4.49</v>
      </c>
      <c r="T49" s="43"/>
      <c r="U49" s="40"/>
      <c r="V49" s="46" t="n">
        <f aca="false">(R49/(100-L49))*100</f>
        <v>7.54513033434497</v>
      </c>
    </row>
    <row r="50" customFormat="false" ht="14.25" hidden="false" customHeight="false" outlineLevel="0" collapsed="false">
      <c r="A50" s="35"/>
      <c r="B50" s="2" t="n">
        <v>83945</v>
      </c>
      <c r="C50" s="4" t="s">
        <v>61</v>
      </c>
      <c r="D50" s="35" t="n">
        <v>2</v>
      </c>
      <c r="E50" s="41" t="n">
        <v>50</v>
      </c>
      <c r="F50" s="18"/>
      <c r="G50" s="19" t="n">
        <v>38904</v>
      </c>
      <c r="H50" s="19" t="n">
        <v>38910</v>
      </c>
      <c r="I50" s="18" t="n">
        <v>50</v>
      </c>
      <c r="J50" s="42" t="n">
        <v>10</v>
      </c>
      <c r="K50" s="42" t="n">
        <v>1</v>
      </c>
      <c r="L50" s="42" t="n">
        <v>54.9</v>
      </c>
      <c r="M50" s="21" t="n">
        <v>2</v>
      </c>
      <c r="N50" s="4" t="n">
        <v>4</v>
      </c>
      <c r="O50" s="11" t="n">
        <v>204535</v>
      </c>
      <c r="P50" s="5"/>
      <c r="Q50" s="11" t="n">
        <v>18596</v>
      </c>
      <c r="R50" s="18" t="n">
        <f aca="false">(O50/Q50)*(K50/E50)*(I50/J50)*N50</f>
        <v>4.39954828995483</v>
      </c>
      <c r="S50" s="81" t="n">
        <v>4.4</v>
      </c>
      <c r="T50" s="43"/>
      <c r="U50" s="40"/>
      <c r="V50" s="46" t="n">
        <f aca="false">(R50/(100-L50))*100</f>
        <v>9.75509598659608</v>
      </c>
    </row>
    <row r="51" customFormat="false" ht="14.25" hidden="false" customHeight="false" outlineLevel="0" collapsed="false">
      <c r="A51" s="35" t="n">
        <v>10</v>
      </c>
      <c r="B51" s="2"/>
      <c r="C51" s="4"/>
      <c r="D51" s="35" t="n">
        <v>2</v>
      </c>
      <c r="E51" s="5"/>
      <c r="F51" s="6"/>
      <c r="G51" s="7"/>
      <c r="H51" s="19" t="n">
        <v>38910</v>
      </c>
      <c r="I51" s="6"/>
      <c r="J51" s="8"/>
      <c r="K51" s="4"/>
      <c r="L51" s="42"/>
      <c r="M51" s="9"/>
      <c r="N51" s="4"/>
      <c r="O51" s="11" t="n">
        <v>189011</v>
      </c>
      <c r="P51" s="5" t="n">
        <f aca="false">O51/A51</f>
        <v>18901.1</v>
      </c>
      <c r="R51" s="18"/>
      <c r="S51" s="18"/>
      <c r="T51" s="37"/>
      <c r="U51" s="40"/>
    </row>
    <row r="52" customFormat="false" ht="14.25" hidden="false" customHeight="false" outlineLevel="0" collapsed="false">
      <c r="A52" s="35"/>
      <c r="B52" s="2" t="n">
        <v>83945</v>
      </c>
      <c r="C52" s="4" t="s">
        <v>63</v>
      </c>
      <c r="D52" s="35" t="n">
        <v>2</v>
      </c>
      <c r="E52" s="41" t="n">
        <v>50</v>
      </c>
      <c r="F52" s="18"/>
      <c r="G52" s="19" t="n">
        <v>38904</v>
      </c>
      <c r="H52" s="19" t="n">
        <v>38910</v>
      </c>
      <c r="I52" s="18" t="n">
        <v>50</v>
      </c>
      <c r="J52" s="42" t="n">
        <v>10</v>
      </c>
      <c r="K52" s="42" t="n">
        <v>1</v>
      </c>
      <c r="L52" s="42" t="n">
        <v>50.7</v>
      </c>
      <c r="M52" s="21" t="n">
        <v>2</v>
      </c>
      <c r="N52" s="4" t="n">
        <v>10</v>
      </c>
      <c r="O52" s="11" t="n">
        <v>152721</v>
      </c>
      <c r="P52" s="5"/>
      <c r="Q52" s="11" t="n">
        <v>19982</v>
      </c>
      <c r="R52" s="18" t="n">
        <f aca="false">(O52/Q52)*(K52/E52)*(I52/J52)*N52</f>
        <v>7.6429286357722</v>
      </c>
      <c r="S52" s="18" t="n">
        <v>7.64</v>
      </c>
      <c r="T52" s="43"/>
      <c r="U52" s="40"/>
      <c r="V52" s="47" t="n">
        <f aca="false">(R52/(100-L52))*100</f>
        <v>15.5028978413229</v>
      </c>
    </row>
    <row r="53" customFormat="false" ht="14.25" hidden="false" customHeight="false" outlineLevel="0" collapsed="false">
      <c r="A53" s="35"/>
      <c r="B53" s="2" t="n">
        <v>83945</v>
      </c>
      <c r="C53" s="4" t="s">
        <v>64</v>
      </c>
      <c r="D53" s="35" t="n">
        <v>2</v>
      </c>
      <c r="E53" s="41" t="n">
        <v>50</v>
      </c>
      <c r="F53" s="18"/>
      <c r="G53" s="19" t="n">
        <v>38904</v>
      </c>
      <c r="H53" s="19" t="n">
        <v>38910</v>
      </c>
      <c r="I53" s="18" t="n">
        <v>50</v>
      </c>
      <c r="J53" s="42" t="n">
        <v>10</v>
      </c>
      <c r="K53" s="42" t="n">
        <v>1</v>
      </c>
      <c r="L53" s="42" t="n">
        <v>77.1</v>
      </c>
      <c r="M53" s="21" t="n">
        <v>2</v>
      </c>
      <c r="N53" s="4" t="n">
        <v>8</v>
      </c>
      <c r="O53" s="11" t="n">
        <v>234074</v>
      </c>
      <c r="P53" s="5"/>
      <c r="Q53" s="11" t="n">
        <v>19982</v>
      </c>
      <c r="R53" s="18" t="n">
        <f aca="false">(O53/Q53)*(K53/E53)*(I53/J53)*N53</f>
        <v>9.37139425482935</v>
      </c>
      <c r="S53" s="18" t="n">
        <v>9.37</v>
      </c>
      <c r="T53" s="43"/>
      <c r="U53" s="40"/>
      <c r="V53" s="47" t="n">
        <f aca="false">(R53/(100-L53))*100</f>
        <v>40.923119016722</v>
      </c>
    </row>
    <row r="54" customFormat="false" ht="14.25" hidden="false" customHeight="false" outlineLevel="0" collapsed="false">
      <c r="A54" s="35" t="n">
        <v>10</v>
      </c>
      <c r="B54" s="2"/>
      <c r="C54" s="4"/>
      <c r="D54" s="35" t="n">
        <v>2</v>
      </c>
      <c r="E54" s="5"/>
      <c r="F54" s="6"/>
      <c r="G54" s="7"/>
      <c r="H54" s="19" t="n">
        <v>38910</v>
      </c>
      <c r="I54" s="6"/>
      <c r="J54" s="8"/>
      <c r="K54" s="4"/>
      <c r="L54" s="42"/>
      <c r="M54" s="9"/>
      <c r="N54" s="4"/>
      <c r="O54" s="11" t="n">
        <v>210619</v>
      </c>
      <c r="P54" s="5" t="n">
        <f aca="false">O54/A54</f>
        <v>21061.9</v>
      </c>
      <c r="R54" s="18"/>
      <c r="S54" s="18"/>
      <c r="T54" s="37"/>
      <c r="U54" s="40"/>
    </row>
    <row r="55" customFormat="false" ht="14.25" hidden="false" customHeight="false" outlineLevel="0" collapsed="false">
      <c r="A55" s="35"/>
      <c r="B55" s="2" t="n">
        <v>83945</v>
      </c>
      <c r="C55" s="4" t="s">
        <v>65</v>
      </c>
      <c r="D55" s="35" t="n">
        <v>2</v>
      </c>
      <c r="E55" s="41" t="n">
        <v>50</v>
      </c>
      <c r="F55" s="18"/>
      <c r="G55" s="19" t="n">
        <v>38904</v>
      </c>
      <c r="H55" s="19" t="n">
        <v>38910</v>
      </c>
      <c r="I55" s="18" t="n">
        <v>50</v>
      </c>
      <c r="J55" s="42" t="n">
        <v>10</v>
      </c>
      <c r="K55" s="42" t="n">
        <v>1</v>
      </c>
      <c r="L55" s="42" t="n">
        <v>69.1</v>
      </c>
      <c r="M55" s="21" t="n">
        <v>2</v>
      </c>
      <c r="N55" s="4" t="n">
        <v>10</v>
      </c>
      <c r="O55" s="11" t="n">
        <v>281331</v>
      </c>
      <c r="P55" s="5"/>
      <c r="Q55" s="11" t="n">
        <v>20729</v>
      </c>
      <c r="R55" s="18" t="n">
        <f aca="false">(O55/Q55)*(K55/E55)*(I55/J55)*N55</f>
        <v>13.5718558541174</v>
      </c>
      <c r="S55" s="18" t="n">
        <v>13.6</v>
      </c>
      <c r="T55" s="43"/>
      <c r="U55" s="40"/>
      <c r="V55" s="47" t="n">
        <f aca="false">(R55/(100-L55))*100</f>
        <v>43.921863605558</v>
      </c>
    </row>
    <row r="56" customFormat="false" ht="14.25" hidden="false" customHeight="false" outlineLevel="0" collapsed="false">
      <c r="A56" s="35" t="n">
        <v>10</v>
      </c>
      <c r="B56" s="2"/>
      <c r="C56" s="4"/>
      <c r="D56" s="35" t="n">
        <v>2</v>
      </c>
      <c r="E56" s="5"/>
      <c r="F56" s="6"/>
      <c r="G56" s="7"/>
      <c r="H56" s="19" t="n">
        <v>38910</v>
      </c>
      <c r="I56" s="6"/>
      <c r="J56" s="8"/>
      <c r="K56" s="4"/>
      <c r="L56" s="42"/>
      <c r="M56" s="9"/>
      <c r="N56" s="4"/>
      <c r="O56" s="11" t="n">
        <v>203959</v>
      </c>
      <c r="P56" s="5" t="n">
        <f aca="false">O56/A56</f>
        <v>20395.9</v>
      </c>
      <c r="R56" s="37"/>
      <c r="S56" s="18"/>
      <c r="T56" s="37"/>
      <c r="U56" s="40"/>
    </row>
    <row r="57" customFormat="false" ht="14.25" hidden="false" customHeight="false" outlineLevel="0" collapsed="false">
      <c r="A57" s="35" t="n">
        <v>10</v>
      </c>
      <c r="B57" s="2"/>
      <c r="C57" s="4"/>
      <c r="D57" s="35" t="n">
        <v>2</v>
      </c>
      <c r="E57" s="5"/>
      <c r="F57" s="6"/>
      <c r="G57" s="7"/>
      <c r="H57" s="19" t="n">
        <v>38910</v>
      </c>
      <c r="I57" s="6"/>
      <c r="J57" s="8"/>
      <c r="K57" s="4"/>
      <c r="M57" s="9"/>
      <c r="N57" s="4"/>
      <c r="O57" s="11" t="n">
        <v>209989</v>
      </c>
      <c r="P57" s="5" t="n">
        <f aca="false">O57/A57</f>
        <v>20998.9</v>
      </c>
      <c r="R57" s="37"/>
      <c r="S57" s="18"/>
      <c r="T57" s="37"/>
      <c r="U57" s="40"/>
    </row>
    <row r="58" customFormat="false" ht="14.25" hidden="false" customHeight="false" outlineLevel="0" collapsed="false">
      <c r="A58" s="39"/>
      <c r="B58" s="2"/>
      <c r="C58" s="36"/>
      <c r="D58" s="35"/>
      <c r="E58" s="5"/>
      <c r="F58" s="6"/>
      <c r="G58" s="7"/>
      <c r="H58" s="19"/>
      <c r="I58" s="6"/>
      <c r="J58" s="8"/>
      <c r="K58" s="4"/>
      <c r="L58" s="42"/>
      <c r="M58" s="9"/>
      <c r="N58" s="4"/>
      <c r="O58" s="23"/>
      <c r="P58" s="5"/>
      <c r="Q58" s="11"/>
      <c r="R58" s="37"/>
      <c r="S58" s="37"/>
      <c r="T58" s="37"/>
      <c r="U58" s="40"/>
    </row>
    <row r="59" customFormat="false" ht="14.25" hidden="false" customHeight="false" outlineLevel="0" collapsed="false">
      <c r="A59" s="35" t="n">
        <v>10</v>
      </c>
      <c r="B59" s="2"/>
      <c r="C59" s="36"/>
      <c r="D59" s="35" t="n">
        <v>3</v>
      </c>
      <c r="E59" s="5"/>
      <c r="F59" s="6"/>
      <c r="G59" s="7"/>
      <c r="H59" s="19" t="n">
        <v>38907</v>
      </c>
      <c r="I59" s="6"/>
      <c r="J59" s="8"/>
      <c r="K59" s="4"/>
      <c r="M59" s="9"/>
      <c r="N59" s="4"/>
      <c r="O59" s="11" t="n">
        <v>284551</v>
      </c>
      <c r="P59" s="50" t="n">
        <f aca="false">O59/A59</f>
        <v>28455.1</v>
      </c>
      <c r="R59" s="18"/>
      <c r="S59" s="37"/>
      <c r="T59" s="37"/>
      <c r="U59" s="40"/>
    </row>
    <row r="60" customFormat="false" ht="14.25" hidden="false" customHeight="false" outlineLevel="0" collapsed="false">
      <c r="A60" s="35"/>
      <c r="B60" s="2" t="n">
        <v>83945</v>
      </c>
      <c r="C60" s="4" t="s">
        <v>68</v>
      </c>
      <c r="D60" s="35" t="n">
        <v>3</v>
      </c>
      <c r="E60" s="41" t="n">
        <v>50</v>
      </c>
      <c r="F60" s="18"/>
      <c r="G60" s="19" t="n">
        <v>38905</v>
      </c>
      <c r="H60" s="19" t="n">
        <v>38907</v>
      </c>
      <c r="I60" s="18" t="n">
        <v>50</v>
      </c>
      <c r="J60" s="42" t="n">
        <v>10</v>
      </c>
      <c r="K60" s="42" t="n">
        <v>1</v>
      </c>
      <c r="L60" s="64" t="n">
        <v>28</v>
      </c>
      <c r="M60" s="21" t="n">
        <v>2</v>
      </c>
      <c r="N60" s="4" t="n">
        <v>1</v>
      </c>
      <c r="O60" s="11" t="n">
        <v>19487</v>
      </c>
      <c r="P60" s="50"/>
      <c r="Q60" s="52" t="n">
        <v>29894</v>
      </c>
      <c r="R60" s="18" t="n">
        <f aca="false">(O60/Q60)*(K60/E60)*(I60/J60)*N60</f>
        <v>0.0651869940456279</v>
      </c>
      <c r="S60" s="37" t="s">
        <v>42</v>
      </c>
      <c r="T60" s="43"/>
      <c r="U60" s="40"/>
      <c r="V60" s="45" t="n">
        <f aca="false">(R60/(100-L60))*100</f>
        <v>0.0905374917300387</v>
      </c>
    </row>
    <row r="61" customFormat="false" ht="14.25" hidden="false" customHeight="false" outlineLevel="0" collapsed="false">
      <c r="A61" s="35"/>
      <c r="B61" s="2" t="n">
        <v>83945</v>
      </c>
      <c r="C61" s="4" t="s">
        <v>73</v>
      </c>
      <c r="D61" s="35" t="n">
        <v>3</v>
      </c>
      <c r="E61" s="41" t="n">
        <v>50</v>
      </c>
      <c r="F61" s="18"/>
      <c r="G61" s="19" t="n">
        <v>38905</v>
      </c>
      <c r="H61" s="19" t="n">
        <v>38907</v>
      </c>
      <c r="I61" s="18" t="n">
        <v>50</v>
      </c>
      <c r="J61" s="42" t="n">
        <v>10</v>
      </c>
      <c r="K61" s="42" t="n">
        <v>1</v>
      </c>
      <c r="L61" s="64" t="n">
        <v>37</v>
      </c>
      <c r="M61" s="21" t="n">
        <v>2</v>
      </c>
      <c r="N61" s="4" t="n">
        <v>1</v>
      </c>
      <c r="O61" s="11" t="n">
        <v>358389</v>
      </c>
      <c r="P61" s="50"/>
      <c r="Q61" s="52" t="n">
        <v>29894</v>
      </c>
      <c r="R61" s="18" t="n">
        <f aca="false">(O61/Q61)*(K61/E61)*(I61/J61)*N61</f>
        <v>1.19886599317589</v>
      </c>
      <c r="S61" s="53" t="n">
        <v>1.2</v>
      </c>
      <c r="T61" s="43"/>
      <c r="U61" s="40"/>
      <c r="V61" s="46" t="n">
        <f aca="false">(R61/(100-L61))*100</f>
        <v>1.90296189392998</v>
      </c>
    </row>
    <row r="62" customFormat="false" ht="13.5" hidden="false" customHeight="true" outlineLevel="0" collapsed="false">
      <c r="A62" s="39" t="n">
        <v>2.5</v>
      </c>
      <c r="B62" s="2"/>
      <c r="C62" s="4"/>
      <c r="D62" s="35" t="n">
        <v>3</v>
      </c>
      <c r="E62" s="5"/>
      <c r="F62" s="6"/>
      <c r="G62" s="7"/>
      <c r="H62" s="19" t="n">
        <v>38907</v>
      </c>
      <c r="I62" s="6"/>
      <c r="J62" s="8"/>
      <c r="K62" s="4"/>
      <c r="L62" s="42"/>
      <c r="M62" s="9"/>
      <c r="N62" s="4"/>
      <c r="O62" s="11" t="n">
        <v>78329</v>
      </c>
      <c r="P62" s="50" t="n">
        <f aca="false">O62/A62</f>
        <v>31331.6</v>
      </c>
      <c r="Q62" s="65"/>
      <c r="R62" s="37"/>
      <c r="S62" s="37"/>
      <c r="T62" s="37"/>
      <c r="U62" s="38"/>
    </row>
    <row r="63" customFormat="false" ht="14.25" hidden="false" customHeight="false" outlineLevel="0" collapsed="false">
      <c r="A63" s="35"/>
      <c r="B63" s="2" t="n">
        <v>83947</v>
      </c>
      <c r="C63" s="4" t="s">
        <v>76</v>
      </c>
      <c r="D63" s="35" t="n">
        <v>3</v>
      </c>
      <c r="E63" s="41" t="n">
        <v>50</v>
      </c>
      <c r="F63" s="18"/>
      <c r="G63" s="19" t="n">
        <v>38905</v>
      </c>
      <c r="H63" s="19" t="n">
        <v>38907</v>
      </c>
      <c r="I63" s="18" t="n">
        <v>50</v>
      </c>
      <c r="J63" s="42" t="n">
        <v>10</v>
      </c>
      <c r="K63" s="42" t="n">
        <v>1</v>
      </c>
      <c r="L63" s="42" t="n">
        <v>35.8</v>
      </c>
      <c r="M63" s="21" t="n">
        <v>2</v>
      </c>
      <c r="N63" s="4" t="n">
        <v>1</v>
      </c>
      <c r="O63" s="11" t="n">
        <v>389898</v>
      </c>
      <c r="P63" s="50"/>
      <c r="Q63" s="52" t="n">
        <v>34348</v>
      </c>
      <c r="R63" s="18" t="n">
        <f aca="false">(O63/Q63)*(K63/E63)*(I63/J63)*N63</f>
        <v>1.1351403284034</v>
      </c>
      <c r="S63" s="37" t="n">
        <v>1.14</v>
      </c>
      <c r="T63" s="43"/>
      <c r="U63" s="40"/>
      <c r="V63" s="46" t="n">
        <f aca="false">(R63/(100-L63))*100</f>
        <v>1.76813135265327</v>
      </c>
    </row>
    <row r="64" customFormat="false" ht="14.25" hidden="false" customHeight="false" outlineLevel="0" collapsed="false">
      <c r="A64" s="35"/>
      <c r="B64" s="2" t="n">
        <v>83947</v>
      </c>
      <c r="C64" s="4" t="s">
        <v>77</v>
      </c>
      <c r="D64" s="35" t="n">
        <v>3</v>
      </c>
      <c r="E64" s="41" t="n">
        <v>50</v>
      </c>
      <c r="F64" s="18"/>
      <c r="G64" s="19" t="n">
        <v>38905</v>
      </c>
      <c r="H64" s="19" t="n">
        <v>38907</v>
      </c>
      <c r="I64" s="18" t="n">
        <v>50</v>
      </c>
      <c r="J64" s="42" t="n">
        <v>10</v>
      </c>
      <c r="K64" s="42" t="n">
        <v>1</v>
      </c>
      <c r="L64" s="4" t="n">
        <v>41.3</v>
      </c>
      <c r="M64" s="21" t="n">
        <v>2</v>
      </c>
      <c r="N64" s="4" t="n">
        <v>1</v>
      </c>
      <c r="O64" s="11" t="n">
        <v>310597</v>
      </c>
      <c r="P64" s="50"/>
      <c r="Q64" s="52" t="n">
        <v>34348</v>
      </c>
      <c r="R64" s="18" t="n">
        <f aca="false">(O64/Q64)*(K64/E64)*(I64/J64)*N64</f>
        <v>0.904265168277629</v>
      </c>
      <c r="S64" s="37" t="n">
        <v>0.904</v>
      </c>
      <c r="T64" s="43"/>
      <c r="U64" s="40"/>
      <c r="V64" s="46" t="n">
        <f aca="false">(R64/(100-L64))*100</f>
        <v>1.54048580626513</v>
      </c>
    </row>
    <row r="65" customFormat="false" ht="14.25" hidden="false" customHeight="false" outlineLevel="0" collapsed="false">
      <c r="A65" s="35"/>
      <c r="B65" s="2" t="n">
        <v>83947</v>
      </c>
      <c r="C65" s="4" t="s">
        <v>78</v>
      </c>
      <c r="D65" s="35" t="n">
        <v>3</v>
      </c>
      <c r="E65" s="41" t="n">
        <v>50</v>
      </c>
      <c r="F65" s="18"/>
      <c r="G65" s="19" t="n">
        <v>38905</v>
      </c>
      <c r="H65" s="19" t="n">
        <v>38907</v>
      </c>
      <c r="I65" s="18" t="n">
        <v>50</v>
      </c>
      <c r="J65" s="42" t="n">
        <v>10</v>
      </c>
      <c r="K65" s="42" t="n">
        <v>1</v>
      </c>
      <c r="L65" s="42" t="n">
        <v>42.4</v>
      </c>
      <c r="M65" s="21" t="n">
        <v>2</v>
      </c>
      <c r="N65" s="4" t="n">
        <v>1</v>
      </c>
      <c r="O65" s="11" t="n">
        <v>108784</v>
      </c>
      <c r="P65" s="50"/>
      <c r="Q65" s="52" t="n">
        <v>34348</v>
      </c>
      <c r="R65" s="18" t="n">
        <f aca="false">(O65/Q65)*(K65/E65)*(I65/J65)*N65</f>
        <v>0.316711307790847</v>
      </c>
      <c r="S65" s="37" t="n">
        <v>0.317</v>
      </c>
      <c r="T65" s="43"/>
      <c r="U65" s="40"/>
      <c r="V65" s="44" t="n">
        <f aca="false">(R65/(100-L65))*100</f>
        <v>0.54984602047022</v>
      </c>
    </row>
    <row r="66" customFormat="false" ht="14.25" hidden="false" customHeight="false" outlineLevel="0" collapsed="false">
      <c r="A66" s="39" t="n">
        <v>2.5</v>
      </c>
      <c r="B66" s="2"/>
      <c r="C66" s="4"/>
      <c r="D66" s="35" t="n">
        <v>3</v>
      </c>
      <c r="E66" s="5"/>
      <c r="F66" s="6"/>
      <c r="G66" s="7"/>
      <c r="H66" s="19" t="n">
        <v>38907</v>
      </c>
      <c r="I66" s="6"/>
      <c r="J66" s="8"/>
      <c r="K66" s="4"/>
      <c r="M66" s="9"/>
      <c r="N66" s="4"/>
      <c r="O66" s="11" t="n">
        <v>93412</v>
      </c>
      <c r="P66" s="50" t="n">
        <f aca="false">O66/A66</f>
        <v>37364.8</v>
      </c>
      <c r="Q66" s="65"/>
      <c r="R66" s="18"/>
      <c r="S66" s="37"/>
      <c r="T66" s="37"/>
      <c r="U66" s="40"/>
    </row>
    <row r="67" customFormat="false" ht="14.25" hidden="false" customHeight="false" outlineLevel="0" collapsed="false">
      <c r="A67" s="35"/>
      <c r="B67" s="2" t="n">
        <v>83947</v>
      </c>
      <c r="C67" s="4" t="s">
        <v>80</v>
      </c>
      <c r="D67" s="35" t="n">
        <v>3</v>
      </c>
      <c r="E67" s="41" t="n">
        <v>50</v>
      </c>
      <c r="F67" s="18"/>
      <c r="G67" s="19" t="n">
        <v>38905</v>
      </c>
      <c r="H67" s="19" t="n">
        <v>38907</v>
      </c>
      <c r="I67" s="18" t="n">
        <v>50</v>
      </c>
      <c r="J67" s="42" t="n">
        <v>10</v>
      </c>
      <c r="K67" s="42" t="n">
        <v>1</v>
      </c>
      <c r="L67" s="4" t="n">
        <v>45.6</v>
      </c>
      <c r="M67" s="21" t="n">
        <v>2</v>
      </c>
      <c r="N67" s="4" t="n">
        <v>1</v>
      </c>
      <c r="O67" s="11" t="n">
        <v>550110</v>
      </c>
      <c r="P67" s="50"/>
      <c r="Q67" s="52" t="n">
        <v>35766</v>
      </c>
      <c r="R67" s="18" t="n">
        <f aca="false">(O67/Q67)*(K67/E67)*(I67/J67)*N67</f>
        <v>1.53808085891629</v>
      </c>
      <c r="S67" s="37" t="n">
        <v>1.54</v>
      </c>
      <c r="T67" s="43"/>
      <c r="U67" s="40"/>
      <c r="V67" s="46" t="n">
        <f aca="false">(R67/(100-L67))*100</f>
        <v>2.82735452006671</v>
      </c>
    </row>
    <row r="68" customFormat="false" ht="14.25" hidden="false" customHeight="false" outlineLevel="0" collapsed="false">
      <c r="A68" s="35"/>
      <c r="B68" s="2" t="n">
        <v>83947</v>
      </c>
      <c r="C68" s="12" t="s">
        <v>93</v>
      </c>
      <c r="D68" s="35" t="n">
        <v>3</v>
      </c>
      <c r="E68" s="41" t="n">
        <v>50</v>
      </c>
      <c r="F68" s="18"/>
      <c r="G68" s="19" t="n">
        <v>38905</v>
      </c>
      <c r="H68" s="19" t="n">
        <v>38907</v>
      </c>
      <c r="I68" s="18" t="n">
        <v>50</v>
      </c>
      <c r="J68" s="42" t="n">
        <v>10</v>
      </c>
      <c r="K68" s="42" t="n">
        <v>1</v>
      </c>
      <c r="L68" s="42" t="n">
        <v>40</v>
      </c>
      <c r="M68" s="21" t="n">
        <v>2</v>
      </c>
      <c r="N68" s="4" t="n">
        <v>1</v>
      </c>
      <c r="O68" s="11" t="n">
        <v>50728</v>
      </c>
      <c r="P68" s="50"/>
      <c r="Q68" s="52" t="n">
        <v>35766</v>
      </c>
      <c r="R68" s="18" t="n">
        <f aca="false">(O68/Q68)*(K68/E68)*(I68/J68)*N68</f>
        <v>0.141833025778672</v>
      </c>
      <c r="S68" s="37" t="n">
        <v>0.142</v>
      </c>
      <c r="T68" s="43"/>
      <c r="U68" s="40"/>
      <c r="V68" s="44" t="n">
        <f aca="false">(R68/(100-L68))*100</f>
        <v>0.236388376297787</v>
      </c>
    </row>
    <row r="69" customFormat="false" ht="14.25" hidden="false" customHeight="false" outlineLevel="0" collapsed="false">
      <c r="A69" s="39" t="n">
        <v>2.5</v>
      </c>
      <c r="B69" s="2"/>
      <c r="C69" s="36"/>
      <c r="D69" s="35" t="n">
        <v>3</v>
      </c>
      <c r="E69" s="5"/>
      <c r="F69" s="6"/>
      <c r="G69" s="7"/>
      <c r="H69" s="19" t="n">
        <v>38907</v>
      </c>
      <c r="I69" s="6"/>
      <c r="J69" s="8"/>
      <c r="K69" s="4"/>
      <c r="M69" s="9"/>
      <c r="N69" s="4"/>
      <c r="O69" s="11" t="n">
        <v>85417</v>
      </c>
      <c r="P69" s="50" t="n">
        <f aca="false">O69/A69</f>
        <v>34166.8</v>
      </c>
      <c r="Q69" s="65"/>
      <c r="R69" s="18"/>
      <c r="S69" s="37"/>
      <c r="T69" s="37"/>
      <c r="U69" s="38"/>
    </row>
    <row r="70" customFormat="false" ht="14.25" hidden="false" customHeight="false" outlineLevel="0" collapsed="false">
      <c r="A70" s="35"/>
      <c r="B70" s="2" t="n">
        <v>84028</v>
      </c>
      <c r="C70" s="36" t="s">
        <v>70</v>
      </c>
      <c r="D70" s="35" t="n">
        <v>3</v>
      </c>
      <c r="E70" s="41" t="n">
        <v>50</v>
      </c>
      <c r="F70" s="41"/>
      <c r="G70" s="19" t="n">
        <v>38905</v>
      </c>
      <c r="H70" s="19" t="n">
        <v>38907</v>
      </c>
      <c r="I70" s="18" t="n">
        <v>50</v>
      </c>
      <c r="J70" s="42" t="n">
        <v>10</v>
      </c>
      <c r="K70" s="42" t="n">
        <v>1</v>
      </c>
      <c r="M70" s="21" t="n">
        <v>2</v>
      </c>
      <c r="N70" s="4" t="n">
        <v>1</v>
      </c>
      <c r="O70" s="11" t="n">
        <v>0</v>
      </c>
      <c r="P70" s="50"/>
      <c r="Q70" s="52" t="n">
        <v>33197</v>
      </c>
      <c r="R70" s="18" t="n">
        <f aca="false">(O70/Q70)*(K70/E70)*(I70/J70)*N70</f>
        <v>0</v>
      </c>
      <c r="S70" s="37" t="s">
        <v>92</v>
      </c>
      <c r="T70" s="37"/>
      <c r="U70" s="38"/>
    </row>
    <row r="71" customFormat="false" ht="14.25" hidden="false" customHeight="false" outlineLevel="0" collapsed="false">
      <c r="A71" s="35"/>
      <c r="B71" s="2" t="n">
        <v>84028</v>
      </c>
      <c r="C71" s="36" t="s">
        <v>71</v>
      </c>
      <c r="D71" s="35" t="n">
        <v>3</v>
      </c>
      <c r="E71" s="41" t="n">
        <v>50</v>
      </c>
      <c r="F71" s="18" t="n">
        <v>0.1</v>
      </c>
      <c r="G71" s="19" t="n">
        <v>38905</v>
      </c>
      <c r="H71" s="19" t="n">
        <v>38907</v>
      </c>
      <c r="I71" s="18" t="n">
        <v>50</v>
      </c>
      <c r="J71" s="42" t="n">
        <v>10</v>
      </c>
      <c r="K71" s="42" t="n">
        <v>1</v>
      </c>
      <c r="L71" s="42"/>
      <c r="M71" s="21" t="n">
        <v>2</v>
      </c>
      <c r="N71" s="4" t="n">
        <v>1</v>
      </c>
      <c r="O71" s="11" t="n">
        <v>34604</v>
      </c>
      <c r="P71" s="50"/>
      <c r="Q71" s="52" t="n">
        <v>33197</v>
      </c>
      <c r="R71" s="18" t="n">
        <f aca="false">(O71/Q71)*(K71/E71)*(I71/J71)*N71</f>
        <v>0.104238334789288</v>
      </c>
      <c r="S71" s="37" t="n">
        <v>0.104</v>
      </c>
      <c r="T71" s="43" t="n">
        <v>0</v>
      </c>
      <c r="U71" s="40" t="n">
        <f aca="false">((S71-T71)/F71)*100</f>
        <v>104</v>
      </c>
    </row>
    <row r="72" customFormat="false" ht="14.25" hidden="false" customHeight="false" outlineLevel="0" collapsed="false">
      <c r="A72" s="35"/>
      <c r="B72" s="2" t="n">
        <v>84028</v>
      </c>
      <c r="C72" s="36" t="s">
        <v>72</v>
      </c>
      <c r="D72" s="35" t="n">
        <v>3</v>
      </c>
      <c r="E72" s="41" t="n">
        <v>50</v>
      </c>
      <c r="F72" s="41" t="n">
        <v>1</v>
      </c>
      <c r="G72" s="19" t="n">
        <v>38905</v>
      </c>
      <c r="H72" s="19" t="n">
        <v>38907</v>
      </c>
      <c r="I72" s="18" t="n">
        <v>50</v>
      </c>
      <c r="J72" s="42" t="n">
        <v>10</v>
      </c>
      <c r="K72" s="42" t="n">
        <v>1</v>
      </c>
      <c r="M72" s="21" t="n">
        <v>2</v>
      </c>
      <c r="N72" s="4" t="n">
        <v>1</v>
      </c>
      <c r="O72" s="11" t="n">
        <v>291045</v>
      </c>
      <c r="P72" s="50"/>
      <c r="Q72" s="52" t="n">
        <v>33197</v>
      </c>
      <c r="R72" s="18" t="n">
        <f aca="false">(O72/Q72)*(K72/E72)*(I72/J72)*N72</f>
        <v>0.876720788023014</v>
      </c>
      <c r="S72" s="37" t="n">
        <v>0.877</v>
      </c>
      <c r="T72" s="43" t="n">
        <v>0</v>
      </c>
      <c r="U72" s="40" t="n">
        <f aca="false">((S72-T72)/F72)*100</f>
        <v>87.7</v>
      </c>
    </row>
    <row r="73" customFormat="false" ht="14.25" hidden="false" customHeight="false" outlineLevel="0" collapsed="false">
      <c r="A73" s="35" t="n">
        <v>10</v>
      </c>
      <c r="B73" s="2"/>
      <c r="C73" s="12"/>
      <c r="D73" s="35" t="n">
        <v>3</v>
      </c>
      <c r="E73" s="5"/>
      <c r="F73" s="6"/>
      <c r="G73" s="7"/>
      <c r="H73" s="19" t="n">
        <v>38907</v>
      </c>
      <c r="I73" s="6"/>
      <c r="J73" s="8"/>
      <c r="K73" s="4"/>
      <c r="L73" s="42"/>
      <c r="M73" s="9"/>
      <c r="N73" s="4"/>
      <c r="O73" s="11" t="n">
        <v>322265</v>
      </c>
      <c r="P73" s="50" t="n">
        <f aca="false">O73/A73</f>
        <v>32226.5</v>
      </c>
      <c r="R73" s="37"/>
      <c r="S73" s="37"/>
      <c r="T73" s="37"/>
      <c r="U73" s="40"/>
    </row>
    <row r="74" customFormat="false" ht="14.25" hidden="false" customHeight="false" outlineLevel="0" collapsed="false">
      <c r="A74" s="35" t="n">
        <v>10</v>
      </c>
      <c r="B74" s="2"/>
      <c r="C74" s="36"/>
      <c r="D74" s="35" t="n">
        <v>3</v>
      </c>
      <c r="E74" s="5"/>
      <c r="F74" s="6"/>
      <c r="G74" s="7"/>
      <c r="H74" s="19" t="n">
        <v>38911</v>
      </c>
      <c r="I74" s="6"/>
      <c r="J74" s="8"/>
      <c r="K74" s="4"/>
      <c r="L74" s="42"/>
      <c r="M74" s="9"/>
      <c r="N74" s="4"/>
      <c r="O74" s="12" t="n">
        <v>212921</v>
      </c>
      <c r="P74" s="5" t="n">
        <f aca="false">O74/A74</f>
        <v>21292.1</v>
      </c>
      <c r="R74" s="18"/>
      <c r="S74" s="37"/>
      <c r="T74" s="37"/>
      <c r="U74" s="38"/>
    </row>
    <row r="75" customFormat="false" ht="14.25" hidden="false" customHeight="false" outlineLevel="0" collapsed="false">
      <c r="A75" s="35"/>
      <c r="B75" s="2" t="n">
        <v>84028</v>
      </c>
      <c r="C75" s="36" t="s">
        <v>70</v>
      </c>
      <c r="D75" s="35" t="s">
        <v>74</v>
      </c>
      <c r="E75" s="41" t="n">
        <v>50</v>
      </c>
      <c r="F75" s="41"/>
      <c r="G75" s="19" t="n">
        <v>38905</v>
      </c>
      <c r="H75" s="19" t="n">
        <v>38911</v>
      </c>
      <c r="I75" s="18" t="n">
        <v>50</v>
      </c>
      <c r="J75" s="42" t="n">
        <v>10</v>
      </c>
      <c r="K75" s="42" t="n">
        <v>1</v>
      </c>
      <c r="L75" s="42"/>
      <c r="M75" s="21" t="n">
        <v>2</v>
      </c>
      <c r="N75" s="4" t="n">
        <v>1</v>
      </c>
      <c r="O75" s="12" t="n">
        <v>0</v>
      </c>
      <c r="P75" s="5"/>
      <c r="Q75" s="11" t="n">
        <v>21352</v>
      </c>
      <c r="R75" s="18" t="n">
        <f aca="false">(O75/Q75)*(K75/E75)*(I75/J75)*N75</f>
        <v>0</v>
      </c>
      <c r="S75" s="37" t="s">
        <v>92</v>
      </c>
      <c r="T75" s="37"/>
      <c r="U75" s="38"/>
    </row>
    <row r="76" customFormat="false" ht="14.25" hidden="false" customHeight="false" outlineLevel="0" collapsed="false">
      <c r="A76" s="35"/>
      <c r="B76" s="2" t="n">
        <v>84028</v>
      </c>
      <c r="C76" s="36" t="s">
        <v>72</v>
      </c>
      <c r="D76" s="35" t="s">
        <v>74</v>
      </c>
      <c r="E76" s="41" t="n">
        <v>50</v>
      </c>
      <c r="F76" s="41" t="n">
        <v>1</v>
      </c>
      <c r="G76" s="19" t="n">
        <v>38905</v>
      </c>
      <c r="H76" s="19" t="n">
        <v>38911</v>
      </c>
      <c r="I76" s="18" t="n">
        <v>50</v>
      </c>
      <c r="J76" s="42" t="n">
        <v>10</v>
      </c>
      <c r="K76" s="42" t="n">
        <v>1</v>
      </c>
      <c r="M76" s="21" t="n">
        <v>2</v>
      </c>
      <c r="N76" s="4" t="n">
        <v>1</v>
      </c>
      <c r="O76" s="12" t="n">
        <v>225283</v>
      </c>
      <c r="P76" s="5"/>
      <c r="Q76" s="11" t="n">
        <v>21352</v>
      </c>
      <c r="R76" s="18" t="n">
        <f aca="false">(O76/Q76)*(K76/E76)*(I76/J76)*N76</f>
        <v>1.05509085799925</v>
      </c>
      <c r="S76" s="37" t="n">
        <v>1.06</v>
      </c>
      <c r="T76" s="43" t="n">
        <v>0</v>
      </c>
      <c r="U76" s="40" t="n">
        <f aca="false">((S76-T76)/F76)*100</f>
        <v>106</v>
      </c>
    </row>
    <row r="77" s="4" customFormat="true" ht="14.25" hidden="false" customHeight="false" outlineLevel="0" collapsed="false">
      <c r="A77" s="35" t="n">
        <v>10</v>
      </c>
      <c r="B77" s="2"/>
      <c r="C77" s="36"/>
      <c r="D77" s="35" t="n">
        <v>3</v>
      </c>
      <c r="E77" s="5"/>
      <c r="F77" s="6"/>
      <c r="G77" s="7"/>
      <c r="H77" s="19" t="n">
        <v>38911</v>
      </c>
      <c r="I77" s="6"/>
      <c r="J77" s="8"/>
      <c r="M77" s="9"/>
      <c r="O77" s="4" t="n">
        <v>214107</v>
      </c>
      <c r="P77" s="5" t="n">
        <f aca="false">O77/A77</f>
        <v>21410.7</v>
      </c>
      <c r="Q77" s="23"/>
      <c r="R77" s="18"/>
      <c r="S77" s="18"/>
      <c r="T77" s="18"/>
      <c r="U77" s="82"/>
    </row>
    <row r="78" customFormat="false" ht="14.25" hidden="false" customHeight="false" outlineLevel="0" collapsed="false">
      <c r="A78" s="35"/>
      <c r="B78" s="2" t="n">
        <v>83945</v>
      </c>
      <c r="C78" s="4" t="s">
        <v>75</v>
      </c>
      <c r="D78" s="35" t="n">
        <v>3</v>
      </c>
      <c r="E78" s="41" t="n">
        <v>50</v>
      </c>
      <c r="F78" s="18"/>
      <c r="G78" s="19" t="n">
        <v>38905</v>
      </c>
      <c r="H78" s="19" t="n">
        <v>38911</v>
      </c>
      <c r="I78" s="18" t="n">
        <v>50</v>
      </c>
      <c r="J78" s="42" t="n">
        <v>10</v>
      </c>
      <c r="K78" s="42" t="n">
        <v>1</v>
      </c>
      <c r="L78" s="4" t="n">
        <v>51.3</v>
      </c>
      <c r="M78" s="21" t="n">
        <v>2</v>
      </c>
      <c r="N78" s="4" t="n">
        <v>4</v>
      </c>
      <c r="O78" s="4" t="n">
        <v>181194</v>
      </c>
      <c r="P78" s="5"/>
      <c r="Q78" s="11" t="n">
        <v>22018</v>
      </c>
      <c r="R78" s="18" t="n">
        <f aca="false">(O78/Q78)*(K78/E78)*(I78/J78)*N78</f>
        <v>3.29174311926606</v>
      </c>
      <c r="S78" s="37" t="n">
        <v>3.29</v>
      </c>
      <c r="T78" s="43"/>
      <c r="U78" s="40"/>
      <c r="V78" s="46" t="n">
        <f aca="false">(R78/(100-L78))*100</f>
        <v>6.75922611758944</v>
      </c>
    </row>
    <row r="79" customFormat="false" ht="13.5" hidden="false" customHeight="true" outlineLevel="0" collapsed="false">
      <c r="A79" s="35" t="n">
        <v>10</v>
      </c>
      <c r="B79" s="2"/>
      <c r="C79" s="4"/>
      <c r="D79" s="35" t="n">
        <v>3</v>
      </c>
      <c r="E79" s="5"/>
      <c r="F79" s="6"/>
      <c r="G79" s="7"/>
      <c r="H79" s="19" t="n">
        <v>38911</v>
      </c>
      <c r="I79" s="6"/>
      <c r="J79" s="8"/>
      <c r="K79" s="4"/>
      <c r="L79" s="42"/>
      <c r="M79" s="9"/>
      <c r="N79" s="4"/>
      <c r="O79" s="4" t="n">
        <v>226243</v>
      </c>
      <c r="P79" s="5" t="n">
        <f aca="false">O79/A79</f>
        <v>22624.3</v>
      </c>
      <c r="R79" s="37"/>
      <c r="S79" s="37"/>
      <c r="T79" s="37"/>
      <c r="U79" s="38"/>
    </row>
    <row r="80" customFormat="false" ht="14.25" hidden="false" customHeight="false" outlineLevel="0" collapsed="false">
      <c r="A80" s="35"/>
      <c r="B80" s="2" t="n">
        <v>83947</v>
      </c>
      <c r="C80" s="4" t="s">
        <v>79</v>
      </c>
      <c r="D80" s="35" t="n">
        <v>3</v>
      </c>
      <c r="E80" s="41" t="n">
        <v>50</v>
      </c>
      <c r="F80" s="18"/>
      <c r="G80" s="19" t="n">
        <v>38905</v>
      </c>
      <c r="H80" s="19" t="n">
        <v>38911</v>
      </c>
      <c r="I80" s="18" t="n">
        <v>50</v>
      </c>
      <c r="J80" s="42" t="n">
        <v>10</v>
      </c>
      <c r="K80" s="42" t="n">
        <v>1</v>
      </c>
      <c r="L80" s="42" t="n">
        <v>52.4</v>
      </c>
      <c r="M80" s="21" t="n">
        <v>2</v>
      </c>
      <c r="N80" s="4" t="n">
        <v>4</v>
      </c>
      <c r="O80" s="4" t="n">
        <v>166410</v>
      </c>
      <c r="P80" s="5"/>
      <c r="Q80" s="11" t="n">
        <v>22424</v>
      </c>
      <c r="R80" s="18" t="n">
        <f aca="false">(O80/Q80)*(K80/E80)*(I80/J80)*N80</f>
        <v>2.9684266856939</v>
      </c>
      <c r="S80" s="37" t="n">
        <v>2.97</v>
      </c>
      <c r="T80" s="43"/>
      <c r="U80" s="40"/>
      <c r="V80" s="46" t="n">
        <f aca="false">(R80/(100-L80))*100</f>
        <v>6.23619051616365</v>
      </c>
    </row>
    <row r="81" customFormat="false" ht="14.25" hidden="false" customHeight="false" outlineLevel="0" collapsed="false">
      <c r="A81" s="35" t="n">
        <v>10</v>
      </c>
      <c r="B81" s="2"/>
      <c r="C81" s="4"/>
      <c r="D81" s="35" t="n">
        <v>3</v>
      </c>
      <c r="E81" s="5"/>
      <c r="F81" s="6"/>
      <c r="G81" s="7"/>
      <c r="H81" s="19" t="n">
        <v>38911</v>
      </c>
      <c r="I81" s="6"/>
      <c r="J81" s="8"/>
      <c r="K81" s="4"/>
      <c r="M81" s="9"/>
      <c r="N81" s="4"/>
      <c r="O81" s="12" t="n">
        <v>222237</v>
      </c>
      <c r="P81" s="5" t="n">
        <f aca="false">O81/A81</f>
        <v>22223.7</v>
      </c>
      <c r="R81" s="18"/>
      <c r="S81" s="37"/>
      <c r="T81" s="37"/>
      <c r="U81" s="40"/>
    </row>
    <row r="82" customFormat="false" ht="14.25" hidden="false" customHeight="false" outlineLevel="0" collapsed="false">
      <c r="L82" s="42"/>
    </row>
    <row r="83" customFormat="false" ht="14.25" hidden="false" customHeight="false" outlineLevel="0" collapsed="false">
      <c r="A83" s="39" t="n">
        <v>2.5</v>
      </c>
      <c r="B83" s="2"/>
      <c r="C83" s="36"/>
      <c r="D83" s="35" t="n">
        <v>4</v>
      </c>
      <c r="E83" s="5"/>
      <c r="F83" s="6"/>
      <c r="G83" s="7"/>
      <c r="H83" s="19" t="n">
        <v>38909</v>
      </c>
      <c r="I83" s="6"/>
      <c r="J83" s="8"/>
      <c r="K83" s="4"/>
      <c r="L83" s="42"/>
      <c r="M83" s="9"/>
      <c r="N83" s="4"/>
      <c r="O83" s="12" t="n">
        <v>42364</v>
      </c>
      <c r="P83" s="5" t="n">
        <f aca="false">O83/A83</f>
        <v>16945.6</v>
      </c>
      <c r="R83" s="18"/>
      <c r="S83" s="37"/>
      <c r="T83" s="37"/>
      <c r="U83" s="38"/>
    </row>
    <row r="84" customFormat="false" ht="14.25" hidden="false" customHeight="false" outlineLevel="0" collapsed="false">
      <c r="A84" s="35"/>
      <c r="B84" s="2" t="n">
        <v>84028</v>
      </c>
      <c r="C84" s="36" t="s">
        <v>81</v>
      </c>
      <c r="D84" s="35" t="n">
        <v>4</v>
      </c>
      <c r="E84" s="41" t="n">
        <v>50</v>
      </c>
      <c r="F84" s="41" t="n">
        <v>5</v>
      </c>
      <c r="G84" s="19" t="n">
        <v>38908</v>
      </c>
      <c r="H84" s="19" t="n">
        <v>38909</v>
      </c>
      <c r="I84" s="18" t="n">
        <v>50</v>
      </c>
      <c r="J84" s="42" t="n">
        <v>10</v>
      </c>
      <c r="K84" s="42" t="n">
        <v>1</v>
      </c>
      <c r="L84" s="42"/>
      <c r="M84" s="21" t="n">
        <v>2</v>
      </c>
      <c r="N84" s="4" t="n">
        <v>5</v>
      </c>
      <c r="O84" s="12" t="n">
        <v>170266</v>
      </c>
      <c r="P84" s="5"/>
      <c r="Q84" s="11" t="n">
        <v>16786.4</v>
      </c>
      <c r="R84" s="18" t="n">
        <f aca="false">(O84/Q84)*(K84/E84)*(I84/J84)*N84</f>
        <v>5.07154601343945</v>
      </c>
      <c r="S84" s="53" t="n">
        <v>5.07</v>
      </c>
      <c r="T84" s="43" t="n">
        <v>0</v>
      </c>
      <c r="U84" s="40" t="n">
        <f aca="false">((S84-T84)/F84)*100</f>
        <v>101.4</v>
      </c>
    </row>
    <row r="85" customFormat="false" ht="14.25" hidden="false" customHeight="false" outlineLevel="0" collapsed="false">
      <c r="A85" s="35"/>
      <c r="B85" s="2" t="n">
        <v>84028</v>
      </c>
      <c r="C85" s="36" t="s">
        <v>82</v>
      </c>
      <c r="D85" s="35" t="n">
        <v>4</v>
      </c>
      <c r="E85" s="41" t="n">
        <v>50</v>
      </c>
      <c r="F85" s="18" t="n">
        <v>0.1</v>
      </c>
      <c r="G85" s="19" t="n">
        <v>38908</v>
      </c>
      <c r="H85" s="19" t="n">
        <v>38909</v>
      </c>
      <c r="I85" s="18" t="n">
        <v>50</v>
      </c>
      <c r="J85" s="42" t="n">
        <v>10</v>
      </c>
      <c r="K85" s="42" t="n">
        <v>1</v>
      </c>
      <c r="L85" s="42"/>
      <c r="M85" s="21" t="n">
        <v>2</v>
      </c>
      <c r="N85" s="4" t="n">
        <v>1</v>
      </c>
      <c r="O85" s="12" t="n">
        <v>18860</v>
      </c>
      <c r="P85" s="5"/>
      <c r="Q85" s="11" t="n">
        <v>16786.4</v>
      </c>
      <c r="R85" s="18" t="n">
        <f aca="false">(O85/Q85)*(K85/E85)*(I85/J85)*N85</f>
        <v>0.112352857074775</v>
      </c>
      <c r="S85" s="37" t="n">
        <v>0.112</v>
      </c>
      <c r="T85" s="43" t="n">
        <v>0</v>
      </c>
      <c r="U85" s="40" t="n">
        <f aca="false">((S85-T85)/F85)*100</f>
        <v>112</v>
      </c>
    </row>
    <row r="86" customFormat="false" ht="14.25" hidden="false" customHeight="false" outlineLevel="0" collapsed="false">
      <c r="A86" s="35"/>
      <c r="B86" s="2" t="n">
        <v>84028</v>
      </c>
      <c r="C86" s="36" t="s">
        <v>83</v>
      </c>
      <c r="D86" s="35" t="n">
        <v>4</v>
      </c>
      <c r="E86" s="41" t="n">
        <v>50</v>
      </c>
      <c r="F86" s="41"/>
      <c r="G86" s="19" t="n">
        <v>38908</v>
      </c>
      <c r="H86" s="19" t="n">
        <v>38909</v>
      </c>
      <c r="I86" s="18" t="n">
        <v>50</v>
      </c>
      <c r="J86" s="42" t="n">
        <v>10</v>
      </c>
      <c r="K86" s="42" t="n">
        <v>1</v>
      </c>
      <c r="M86" s="21" t="n">
        <v>2</v>
      </c>
      <c r="N86" s="4" t="n">
        <v>1</v>
      </c>
      <c r="O86" s="12" t="n">
        <v>0</v>
      </c>
      <c r="P86" s="5"/>
      <c r="Q86" s="11" t="n">
        <v>16786.4</v>
      </c>
      <c r="R86" s="18" t="n">
        <f aca="false">(O86/Q86)*(K86/E86)*(I86/J86)*N86</f>
        <v>0</v>
      </c>
      <c r="S86" s="37" t="s">
        <v>92</v>
      </c>
      <c r="T86" s="37"/>
      <c r="U86" s="38"/>
    </row>
    <row r="87" customFormat="false" ht="14.25" hidden="false" customHeight="false" outlineLevel="0" collapsed="false">
      <c r="A87" s="35" t="n">
        <v>10</v>
      </c>
      <c r="B87" s="2"/>
      <c r="C87" s="36"/>
      <c r="D87" s="35" t="n">
        <v>4</v>
      </c>
      <c r="E87" s="5"/>
      <c r="F87" s="6"/>
      <c r="G87" s="7"/>
      <c r="H87" s="19" t="n">
        <v>38909</v>
      </c>
      <c r="I87" s="6"/>
      <c r="J87" s="8"/>
      <c r="K87" s="4"/>
      <c r="L87" s="42"/>
      <c r="M87" s="9"/>
      <c r="N87" s="4"/>
      <c r="O87" s="12" t="n">
        <v>166272</v>
      </c>
      <c r="P87" s="5" t="n">
        <f aca="false">O87/A87</f>
        <v>16627.2</v>
      </c>
      <c r="R87" s="37"/>
      <c r="S87" s="37"/>
      <c r="T87" s="37"/>
      <c r="U87" s="40"/>
    </row>
    <row r="88" customFormat="false" ht="14.25" hidden="false" customHeight="false" outlineLevel="0" collapsed="false">
      <c r="A88" s="35"/>
      <c r="B88" s="2" t="n">
        <v>83947</v>
      </c>
      <c r="C88" s="4" t="s">
        <v>84</v>
      </c>
      <c r="D88" s="35" t="n">
        <v>4</v>
      </c>
      <c r="E88" s="41" t="n">
        <v>50</v>
      </c>
      <c r="F88" s="18"/>
      <c r="G88" s="19" t="n">
        <v>38908</v>
      </c>
      <c r="H88" s="19" t="n">
        <v>38909</v>
      </c>
      <c r="I88" s="18" t="n">
        <v>50</v>
      </c>
      <c r="J88" s="42" t="n">
        <v>10</v>
      </c>
      <c r="K88" s="42" t="n">
        <v>1</v>
      </c>
      <c r="L88" s="42" t="n">
        <v>40</v>
      </c>
      <c r="M88" s="21" t="n">
        <v>2</v>
      </c>
      <c r="N88" s="4" t="n">
        <v>1</v>
      </c>
      <c r="O88" s="12" t="n">
        <v>28355</v>
      </c>
      <c r="P88" s="5"/>
      <c r="Q88" s="11" t="n">
        <v>16930.55</v>
      </c>
      <c r="R88" s="18" t="n">
        <f aca="false">(O88/Q88)*(K88/E88)*(I88/J88)*N88</f>
        <v>0.167478315825534</v>
      </c>
      <c r="S88" s="37" t="n">
        <v>0.167</v>
      </c>
      <c r="T88" s="43"/>
      <c r="U88" s="40"/>
      <c r="V88" s="44" t="n">
        <f aca="false">(R88/(100-L88))*100</f>
        <v>0.279130526375891</v>
      </c>
    </row>
    <row r="89" customFormat="false" ht="14.25" hidden="false" customHeight="false" outlineLevel="0" collapsed="false">
      <c r="A89" s="35"/>
      <c r="B89" s="2" t="n">
        <v>83947</v>
      </c>
      <c r="C89" s="4" t="s">
        <v>85</v>
      </c>
      <c r="D89" s="35" t="n">
        <v>4</v>
      </c>
      <c r="E89" s="41" t="n">
        <v>50</v>
      </c>
      <c r="F89" s="18"/>
      <c r="G89" s="19" t="n">
        <v>38908</v>
      </c>
      <c r="H89" s="19" t="n">
        <v>38909</v>
      </c>
      <c r="I89" s="18" t="n">
        <v>50</v>
      </c>
      <c r="J89" s="42" t="n">
        <v>10</v>
      </c>
      <c r="K89" s="42" t="n">
        <v>1</v>
      </c>
      <c r="L89" s="42" t="n">
        <v>39.8</v>
      </c>
      <c r="M89" s="21" t="n">
        <v>2</v>
      </c>
      <c r="N89" s="4" t="n">
        <v>1</v>
      </c>
      <c r="O89" s="12" t="n">
        <v>38524</v>
      </c>
      <c r="P89" s="5"/>
      <c r="Q89" s="11" t="n">
        <v>16930.55</v>
      </c>
      <c r="R89" s="18" t="n">
        <f aca="false">(O89/Q89)*(K89/E89)*(I89/J89)*N89</f>
        <v>0.227541337995517</v>
      </c>
      <c r="S89" s="37" t="n">
        <v>0.228</v>
      </c>
      <c r="T89" s="43"/>
      <c r="U89" s="40"/>
      <c r="V89" s="44" t="n">
        <f aca="false">(R89/(100-L89))*100</f>
        <v>0.377975644510826</v>
      </c>
    </row>
    <row r="90" customFormat="false" ht="14.25" hidden="false" customHeight="false" outlineLevel="0" collapsed="false">
      <c r="A90" s="35"/>
      <c r="B90" s="2" t="n">
        <v>83947</v>
      </c>
      <c r="C90" s="4" t="s">
        <v>86</v>
      </c>
      <c r="D90" s="35" t="n">
        <v>4</v>
      </c>
      <c r="E90" s="41" t="n">
        <v>50</v>
      </c>
      <c r="F90" s="18"/>
      <c r="G90" s="19" t="n">
        <v>38908</v>
      </c>
      <c r="H90" s="19" t="n">
        <v>38909</v>
      </c>
      <c r="I90" s="18" t="n">
        <v>50</v>
      </c>
      <c r="J90" s="42" t="n">
        <v>10</v>
      </c>
      <c r="K90" s="42" t="n">
        <v>1</v>
      </c>
      <c r="L90" s="42" t="n">
        <v>35.2</v>
      </c>
      <c r="M90" s="21" t="n">
        <v>2</v>
      </c>
      <c r="N90" s="4" t="n">
        <v>1</v>
      </c>
      <c r="O90" s="12" t="n">
        <v>18908</v>
      </c>
      <c r="P90" s="5"/>
      <c r="Q90" s="11" t="n">
        <v>16930.55</v>
      </c>
      <c r="R90" s="18" t="n">
        <f aca="false">(O90/Q90)*(K90/E90)*(I90/J90)*N90</f>
        <v>0.111679774136103</v>
      </c>
      <c r="S90" s="37" t="n">
        <v>0.112</v>
      </c>
      <c r="T90" s="43"/>
      <c r="U90" s="40"/>
      <c r="V90" s="44" t="n">
        <f aca="false">(R90/(100-L90))*100</f>
        <v>0.172345330456949</v>
      </c>
    </row>
    <row r="91" customFormat="false" ht="14.25" hidden="false" customHeight="false" outlineLevel="0" collapsed="false">
      <c r="A91" s="35"/>
      <c r="B91" s="2" t="n">
        <v>83947</v>
      </c>
      <c r="C91" s="4" t="s">
        <v>87</v>
      </c>
      <c r="D91" s="35" t="n">
        <v>4</v>
      </c>
      <c r="E91" s="41" t="n">
        <v>50</v>
      </c>
      <c r="F91" s="18"/>
      <c r="G91" s="19" t="n">
        <v>38908</v>
      </c>
      <c r="H91" s="19" t="n">
        <v>38909</v>
      </c>
      <c r="I91" s="18" t="n">
        <v>50</v>
      </c>
      <c r="J91" s="42" t="n">
        <v>10</v>
      </c>
      <c r="K91" s="42" t="n">
        <v>1</v>
      </c>
      <c r="L91" s="42" t="n">
        <v>34.8</v>
      </c>
      <c r="M91" s="21" t="n">
        <v>2</v>
      </c>
      <c r="N91" s="4" t="n">
        <v>1</v>
      </c>
      <c r="O91" s="12" t="n">
        <v>53041</v>
      </c>
      <c r="P91" s="5"/>
      <c r="Q91" s="11" t="n">
        <v>16930.55</v>
      </c>
      <c r="R91" s="18" t="n">
        <f aca="false">(O91/Q91)*(K91/E91)*(I91/J91)*N91</f>
        <v>0.313285746771369</v>
      </c>
      <c r="S91" s="37" t="n">
        <v>0.313</v>
      </c>
      <c r="T91" s="43"/>
      <c r="U91" s="40"/>
      <c r="V91" s="44" t="n">
        <f aca="false">(R91/(100-L91))*100</f>
        <v>0.480499611612529</v>
      </c>
    </row>
    <row r="92" customFormat="false" ht="14.25" hidden="false" customHeight="false" outlineLevel="0" collapsed="false">
      <c r="A92" s="35" t="n">
        <v>10</v>
      </c>
      <c r="B92" s="2"/>
      <c r="C92" s="36"/>
      <c r="D92" s="35" t="n">
        <v>4</v>
      </c>
      <c r="E92" s="5"/>
      <c r="F92" s="6"/>
      <c r="G92" s="7"/>
      <c r="H92" s="19" t="n">
        <v>38909</v>
      </c>
      <c r="I92" s="6"/>
      <c r="J92" s="8"/>
      <c r="K92" s="4"/>
      <c r="M92" s="9"/>
      <c r="N92" s="4"/>
      <c r="O92" s="12" t="n">
        <v>172339</v>
      </c>
      <c r="P92" s="5" t="n">
        <f aca="false">O92/A92</f>
        <v>17233.9</v>
      </c>
      <c r="R92" s="18"/>
      <c r="S92" s="37"/>
      <c r="T92" s="37"/>
      <c r="U92" s="40"/>
    </row>
    <row r="93" customFormat="false" ht="14.25" hidden="false" customHeight="false" outlineLevel="0" collapsed="false">
      <c r="A93" s="35"/>
      <c r="B93" s="2" t="n">
        <v>83947</v>
      </c>
      <c r="C93" s="4" t="s">
        <v>88</v>
      </c>
      <c r="D93" s="35" t="n">
        <v>4</v>
      </c>
      <c r="E93" s="41" t="n">
        <v>50</v>
      </c>
      <c r="F93" s="18"/>
      <c r="G93" s="19" t="n">
        <v>38908</v>
      </c>
      <c r="H93" s="19" t="n">
        <v>38909</v>
      </c>
      <c r="I93" s="18" t="n">
        <v>50</v>
      </c>
      <c r="J93" s="42" t="n">
        <v>10</v>
      </c>
      <c r="K93" s="42" t="n">
        <v>1</v>
      </c>
      <c r="L93" s="42" t="n">
        <v>38.4</v>
      </c>
      <c r="M93" s="21" t="n">
        <v>2</v>
      </c>
      <c r="N93" s="4" t="n">
        <v>1</v>
      </c>
      <c r="O93" s="12" t="n">
        <v>9125</v>
      </c>
      <c r="P93" s="5"/>
      <c r="Q93" s="11" t="n">
        <v>17637.35</v>
      </c>
      <c r="R93" s="18" t="n">
        <f aca="false">(O93/Q93)*(K93/E93)*(I93/J93)*N93</f>
        <v>0.0517367971945899</v>
      </c>
      <c r="S93" s="37" t="s">
        <v>42</v>
      </c>
      <c r="T93" s="43"/>
      <c r="U93" s="40"/>
      <c r="V93" s="45" t="n">
        <f aca="false">(R93/(100-L93))*100</f>
        <v>0.0839883071340745</v>
      </c>
    </row>
    <row r="94" customFormat="false" ht="14.25" hidden="false" customHeight="false" outlineLevel="0" collapsed="false">
      <c r="A94" s="35"/>
      <c r="B94" s="2" t="n">
        <v>83947</v>
      </c>
      <c r="C94" s="12" t="s">
        <v>89</v>
      </c>
      <c r="D94" s="35" t="n">
        <v>4</v>
      </c>
      <c r="E94" s="41" t="n">
        <v>50</v>
      </c>
      <c r="F94" s="18"/>
      <c r="G94" s="19" t="n">
        <v>38908</v>
      </c>
      <c r="H94" s="19" t="n">
        <v>38909</v>
      </c>
      <c r="I94" s="18" t="n">
        <v>50</v>
      </c>
      <c r="J94" s="42" t="n">
        <v>10</v>
      </c>
      <c r="K94" s="42" t="n">
        <v>1</v>
      </c>
      <c r="L94" s="42" t="n">
        <v>36.9</v>
      </c>
      <c r="M94" s="21" t="n">
        <v>2</v>
      </c>
      <c r="N94" s="4" t="n">
        <v>1</v>
      </c>
      <c r="O94" s="12" t="n">
        <v>17252</v>
      </c>
      <c r="P94" s="5"/>
      <c r="Q94" s="11" t="n">
        <v>17637.35</v>
      </c>
      <c r="R94" s="18" t="n">
        <f aca="false">(O94/Q94)*(K94/E94)*(I94/J94)*N94</f>
        <v>0.09781514796724</v>
      </c>
      <c r="S94" s="37" t="s">
        <v>42</v>
      </c>
      <c r="T94" s="43"/>
      <c r="U94" s="40"/>
      <c r="V94" s="44" t="n">
        <f aca="false">(R94/(100-L94))*100</f>
        <v>0.155016082356957</v>
      </c>
    </row>
    <row r="95" customFormat="false" ht="14.25" hidden="false" customHeight="false" outlineLevel="0" collapsed="false">
      <c r="A95" s="35"/>
      <c r="B95" s="2" t="n">
        <v>83947</v>
      </c>
      <c r="C95" s="12" t="s">
        <v>90</v>
      </c>
      <c r="D95" s="35" t="n">
        <v>4</v>
      </c>
      <c r="E95" s="41" t="n">
        <v>50</v>
      </c>
      <c r="F95" s="18"/>
      <c r="G95" s="19" t="n">
        <v>38908</v>
      </c>
      <c r="H95" s="19" t="n">
        <v>38909</v>
      </c>
      <c r="I95" s="18" t="n">
        <v>50</v>
      </c>
      <c r="J95" s="42" t="n">
        <v>10</v>
      </c>
      <c r="K95" s="42" t="n">
        <v>1</v>
      </c>
      <c r="L95" s="42" t="n">
        <v>40.7</v>
      </c>
      <c r="M95" s="21" t="n">
        <v>2</v>
      </c>
      <c r="N95" s="4" t="n">
        <v>1</v>
      </c>
      <c r="O95" s="12" t="n">
        <v>0</v>
      </c>
      <c r="P95" s="5"/>
      <c r="Q95" s="11" t="n">
        <v>17637.35</v>
      </c>
      <c r="R95" s="18" t="n">
        <f aca="false">(O95/Q95)*(K95/E95)*(I95/J95)*N95</f>
        <v>0</v>
      </c>
      <c r="S95" s="37" t="s">
        <v>92</v>
      </c>
      <c r="T95" s="43"/>
      <c r="U95" s="40"/>
      <c r="V95" s="44" t="n">
        <f aca="false">(R95/(100-L95))*100</f>
        <v>0</v>
      </c>
    </row>
    <row r="96" customFormat="false" ht="14.25" hidden="false" customHeight="false" outlineLevel="0" collapsed="false">
      <c r="A96" s="35"/>
      <c r="B96" s="2" t="n">
        <v>83947</v>
      </c>
      <c r="C96" s="12" t="s">
        <v>91</v>
      </c>
      <c r="D96" s="35" t="n">
        <v>4</v>
      </c>
      <c r="E96" s="41" t="n">
        <v>50</v>
      </c>
      <c r="F96" s="18"/>
      <c r="G96" s="19" t="n">
        <v>38908</v>
      </c>
      <c r="H96" s="19" t="n">
        <v>38909</v>
      </c>
      <c r="I96" s="18" t="n">
        <v>50</v>
      </c>
      <c r="J96" s="42" t="n">
        <v>10</v>
      </c>
      <c r="K96" s="42" t="n">
        <v>1</v>
      </c>
      <c r="L96" s="42" t="n">
        <v>50.8</v>
      </c>
      <c r="M96" s="21" t="n">
        <v>2</v>
      </c>
      <c r="N96" s="4" t="n">
        <v>1</v>
      </c>
      <c r="O96" s="12" t="n">
        <v>0</v>
      </c>
      <c r="P96" s="5"/>
      <c r="Q96" s="11" t="n">
        <v>17637.35</v>
      </c>
      <c r="R96" s="18" t="n">
        <f aca="false">(O96/Q96)*(K96/E96)*(I96/J96)*N96</f>
        <v>0</v>
      </c>
      <c r="S96" s="37" t="s">
        <v>92</v>
      </c>
      <c r="T96" s="43"/>
      <c r="U96" s="40"/>
      <c r="V96" s="44" t="n">
        <f aca="false">(R96/(100-L96))*100</f>
        <v>0</v>
      </c>
    </row>
    <row r="97" customFormat="false" ht="14.25" hidden="false" customHeight="false" outlineLevel="0" collapsed="false">
      <c r="A97" s="35" t="n">
        <v>10</v>
      </c>
      <c r="B97" s="2"/>
      <c r="C97" s="36"/>
      <c r="D97" s="35" t="n">
        <v>4</v>
      </c>
      <c r="E97" s="5"/>
      <c r="F97" s="6"/>
      <c r="G97" s="7"/>
      <c r="H97" s="19" t="n">
        <v>38909</v>
      </c>
      <c r="I97" s="6"/>
      <c r="J97" s="8"/>
      <c r="K97" s="4"/>
      <c r="L97" s="42"/>
      <c r="M97" s="9"/>
      <c r="N97" s="4"/>
      <c r="O97" s="12" t="n">
        <v>180408</v>
      </c>
      <c r="P97" s="5" t="n">
        <f aca="false">O97/A97</f>
        <v>18040.8</v>
      </c>
      <c r="R97" s="18"/>
      <c r="S97" s="37"/>
      <c r="T97" s="37"/>
      <c r="U97" s="40"/>
    </row>
    <row r="98" customFormat="false" ht="13.5" hidden="false" customHeight="true" outlineLevel="0" collapsed="false">
      <c r="A98" s="35" t="n">
        <v>20</v>
      </c>
      <c r="B98" s="2"/>
      <c r="C98" s="36"/>
      <c r="D98" s="35" t="n">
        <v>4</v>
      </c>
      <c r="E98" s="5"/>
      <c r="F98" s="6"/>
      <c r="G98" s="7"/>
      <c r="H98" s="19" t="n">
        <v>38909</v>
      </c>
      <c r="I98" s="6"/>
      <c r="J98" s="8"/>
      <c r="K98" s="4"/>
      <c r="L98" s="42"/>
      <c r="M98" s="9"/>
      <c r="N98" s="4"/>
      <c r="O98" s="12" t="n">
        <v>354234</v>
      </c>
      <c r="P98" s="5" t="n">
        <f aca="false">O98/A98</f>
        <v>17711.7</v>
      </c>
      <c r="R98" s="18"/>
      <c r="S98" s="37"/>
      <c r="T98" s="37"/>
      <c r="U98" s="38"/>
    </row>
    <row r="99" customFormat="false" ht="13.5" hidden="false" customHeight="true" outlineLevel="0" collapsed="false">
      <c r="A99" s="35" t="n">
        <v>10</v>
      </c>
      <c r="B99" s="2"/>
      <c r="C99" s="36"/>
      <c r="D99" s="35" t="n">
        <v>4</v>
      </c>
      <c r="E99" s="5"/>
      <c r="F99" s="6"/>
      <c r="G99" s="7"/>
      <c r="H99" s="19" t="n">
        <v>38909</v>
      </c>
      <c r="I99" s="6"/>
      <c r="J99" s="8"/>
      <c r="K99" s="4"/>
      <c r="L99" s="42"/>
      <c r="M99" s="9"/>
      <c r="N99" s="4"/>
      <c r="O99" s="12" t="n">
        <v>174992</v>
      </c>
      <c r="P99" s="5" t="n">
        <f aca="false">O99/A99</f>
        <v>17499.2</v>
      </c>
      <c r="R99" s="37"/>
      <c r="S99" s="37"/>
      <c r="T99" s="37"/>
      <c r="U99" s="38"/>
    </row>
    <row r="100" customFormat="false" ht="13.5" hidden="false" customHeight="true" outlineLevel="0" collapsed="false">
      <c r="A100" s="39" t="n">
        <v>1</v>
      </c>
      <c r="B100" s="2"/>
      <c r="C100" s="36"/>
      <c r="D100" s="35" t="n">
        <v>4</v>
      </c>
      <c r="E100" s="5"/>
      <c r="F100" s="6"/>
      <c r="G100" s="7"/>
      <c r="H100" s="19" t="n">
        <v>38910</v>
      </c>
      <c r="I100" s="6"/>
      <c r="J100" s="8"/>
      <c r="K100" s="4"/>
      <c r="M100" s="9"/>
      <c r="N100" s="4"/>
      <c r="O100" s="12" t="n">
        <v>19083</v>
      </c>
      <c r="P100" s="5" t="n">
        <f aca="false">O100/A100</f>
        <v>19083</v>
      </c>
      <c r="R100" s="37"/>
      <c r="S100" s="37"/>
      <c r="T100" s="37"/>
      <c r="U100" s="38"/>
    </row>
    <row r="101" customFormat="false" ht="13.5" hidden="false" customHeight="true" outlineLevel="0" collapsed="false">
      <c r="A101" s="35" t="n">
        <v>0.5</v>
      </c>
      <c r="B101" s="2"/>
      <c r="C101" s="36"/>
      <c r="D101" s="35" t="n">
        <v>4</v>
      </c>
      <c r="E101" s="5"/>
      <c r="F101" s="6"/>
      <c r="G101" s="7"/>
      <c r="H101" s="19" t="n">
        <v>38910</v>
      </c>
      <c r="I101" s="6"/>
      <c r="J101" s="8"/>
      <c r="K101" s="4"/>
      <c r="L101" s="42"/>
      <c r="M101" s="9"/>
      <c r="N101" s="4"/>
      <c r="O101" s="12" t="n">
        <v>10192</v>
      </c>
      <c r="P101" s="5" t="n">
        <f aca="false">O101/A101</f>
        <v>20384</v>
      </c>
      <c r="R101" s="37"/>
      <c r="S101" s="37"/>
      <c r="T101" s="37"/>
      <c r="U101" s="38"/>
    </row>
    <row r="102" customFormat="false" ht="14.25" hidden="false" customHeight="false" outlineLevel="0" collapsed="false">
      <c r="A102" s="35" t="n">
        <v>2.5</v>
      </c>
      <c r="B102" s="2"/>
      <c r="C102" s="36"/>
      <c r="D102" s="35" t="n">
        <v>4</v>
      </c>
      <c r="E102" s="5"/>
      <c r="F102" s="6"/>
      <c r="G102" s="7"/>
      <c r="H102" s="19" t="n">
        <v>38910</v>
      </c>
      <c r="I102" s="6"/>
      <c r="J102" s="8"/>
      <c r="K102" s="4"/>
      <c r="L102" s="42"/>
      <c r="M102" s="9"/>
      <c r="N102" s="4"/>
      <c r="O102" s="12" t="n">
        <v>46185</v>
      </c>
      <c r="P102" s="5" t="n">
        <f aca="false">O102/A102</f>
        <v>18474</v>
      </c>
      <c r="R102" s="37"/>
      <c r="S102" s="37"/>
      <c r="T102" s="37"/>
      <c r="U102" s="40"/>
    </row>
    <row r="103" customFormat="false" ht="14.25" hidden="false" customHeight="false" outlineLevel="0" collapsed="false">
      <c r="L103" s="42"/>
    </row>
    <row r="104" customFormat="false" ht="14.25" hidden="false" customHeight="false" outlineLevel="0" collapsed="false">
      <c r="L104" s="42"/>
    </row>
  </sheetData>
  <printOptions headings="false" gridLines="false" gridLinesSet="true" horizontalCentered="true" verticalCentered="false"/>
  <pageMargins left="0.5" right="0.5" top="1.5" bottom="0.984027777777778" header="1" footer="0.5"/>
  <pageSetup paperSize="1" scale="65" fitToWidth="1" fitToHeight="1" pageOrder="downThenOver" orientation="landscape" blackAndWhite="false" draft="false" cellComments="none" horizontalDpi="300" verticalDpi="300" copies="1"/>
  <headerFooter differentFirst="false" differentOddEven="false">
    <oddHeader>&amp;L&amp;11ML06-1302-PWG
Non-GLP&amp;C&amp;11Residue Results
Analyte: Cyfluthrin
Matrix: Sediment&amp;R&amp;11Morse Laboratories, Inc.</oddHeader>
    <oddFooter>&amp;L&amp;11LOQ: 0.1 ug/kg&amp;R&amp;11&amp;D  &amp;F  Excel 200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10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1" width="5.43"/>
    <col collapsed="false" customWidth="true" hidden="false" outlineLevel="0" max="2" min="2" style="14" width="5.99"/>
    <col collapsed="false" customWidth="true" hidden="false" outlineLevel="0" max="3" min="3" style="3" width="21.32"/>
    <col collapsed="false" customWidth="true" hidden="false" outlineLevel="0" max="4" min="4" style="12" width="5.11"/>
    <col collapsed="false" customWidth="true" hidden="false" outlineLevel="0" max="5" min="5" style="11" width="5.77"/>
    <col collapsed="false" customWidth="true" hidden="false" outlineLevel="0" max="6" min="6" style="54" width="5.77"/>
    <col collapsed="false" customWidth="true" hidden="false" outlineLevel="0" max="7" min="7" style="55" width="9.32"/>
    <col collapsed="false" customWidth="true" hidden="false" outlineLevel="0" max="8" min="8" style="55" width="8.99"/>
    <col collapsed="false" customWidth="true" hidden="false" outlineLevel="0" max="9" min="9" style="54" width="4.1"/>
    <col collapsed="false" customWidth="true" hidden="false" outlineLevel="0" max="10" min="10" style="38" width="4.99"/>
    <col collapsed="false" customWidth="true" hidden="false" outlineLevel="0" max="11" min="11" style="12" width="3.88"/>
    <col collapsed="false" customWidth="true" hidden="false" outlineLevel="0" max="12" min="12" style="4" width="5.21"/>
    <col collapsed="false" customWidth="true" hidden="false" outlineLevel="0" max="13" min="13" style="56" width="3.88"/>
    <col collapsed="false" customWidth="true" hidden="false" outlineLevel="0" max="14" min="14" style="12" width="4.88"/>
    <col collapsed="false" customWidth="true" hidden="false" outlineLevel="0" max="15" min="15" style="10" width="7.32"/>
    <col collapsed="false" customWidth="true" hidden="false" outlineLevel="0" max="16" min="16" style="11" width="5.99"/>
    <col collapsed="false" customWidth="true" hidden="false" outlineLevel="0" max="17" min="17" style="54" width="6.65"/>
    <col collapsed="false" customWidth="true" hidden="false" outlineLevel="0" max="18" min="18" style="10" width="12.21"/>
    <col collapsed="false" customWidth="true" hidden="false" outlineLevel="0" max="19" min="19" style="10" width="6.77"/>
    <col collapsed="false" customWidth="true" hidden="false" outlineLevel="0" max="20" min="20" style="10" width="5.55"/>
    <col collapsed="false" customWidth="true" hidden="false" outlineLevel="0" max="21" min="21" style="11" width="5.21"/>
    <col collapsed="false" customWidth="false" hidden="false" outlineLevel="0" max="257" min="22" style="12" width="9.77"/>
  </cols>
  <sheetData>
    <row r="2" customFormat="false" ht="14.25" hidden="false" customHeight="false" outlineLevel="0" collapsed="false">
      <c r="A2" s="35"/>
      <c r="B2" s="2"/>
      <c r="C2" s="36"/>
      <c r="D2" s="4"/>
      <c r="E2" s="5"/>
      <c r="F2" s="6"/>
      <c r="G2" s="7"/>
      <c r="H2" s="7"/>
      <c r="Q2" s="37" t="s">
        <v>0</v>
      </c>
      <c r="V2" s="10"/>
    </row>
    <row r="3" customFormat="false" ht="14.25" hidden="false" customHeight="false" outlineLevel="0" collapsed="false">
      <c r="A3" s="2"/>
      <c r="B3" s="2"/>
      <c r="C3" s="83"/>
      <c r="D3" s="16"/>
      <c r="E3" s="17"/>
      <c r="F3" s="18"/>
      <c r="G3" s="19"/>
      <c r="H3" s="19"/>
      <c r="I3" s="37"/>
      <c r="J3" s="59"/>
      <c r="K3" s="57"/>
      <c r="L3" s="16"/>
      <c r="M3" s="60"/>
      <c r="N3" s="57"/>
      <c r="O3" s="13"/>
      <c r="P3" s="22"/>
      <c r="Q3" s="37" t="s">
        <v>1</v>
      </c>
      <c r="R3" s="13"/>
      <c r="S3" s="13"/>
      <c r="T3" s="13"/>
      <c r="U3" s="22"/>
      <c r="V3" s="10" t="s">
        <v>2</v>
      </c>
    </row>
    <row r="4" customFormat="false" ht="14.25" hidden="false" customHeight="false" outlineLevel="0" collapsed="false">
      <c r="A4" s="2" t="s">
        <v>3</v>
      </c>
      <c r="B4" s="2" t="s">
        <v>4</v>
      </c>
      <c r="C4" s="83"/>
      <c r="D4" s="2"/>
      <c r="E4" s="17" t="s">
        <v>5</v>
      </c>
      <c r="F4" s="18" t="s">
        <v>6</v>
      </c>
      <c r="G4" s="19"/>
      <c r="H4" s="19"/>
      <c r="I4" s="37"/>
      <c r="J4" s="22"/>
      <c r="K4" s="13"/>
      <c r="L4" s="24"/>
      <c r="M4" s="37" t="s">
        <v>7</v>
      </c>
      <c r="N4" s="13" t="s">
        <v>8</v>
      </c>
      <c r="O4" s="13" t="s">
        <v>94</v>
      </c>
      <c r="P4" s="22" t="s">
        <v>3</v>
      </c>
      <c r="Q4" s="37" t="s">
        <v>9</v>
      </c>
      <c r="R4" s="13"/>
      <c r="S4" s="13"/>
      <c r="T4" s="13"/>
      <c r="U4" s="22"/>
      <c r="V4" s="23" t="s">
        <v>10</v>
      </c>
    </row>
    <row r="5" customFormat="false" ht="14.25" hidden="false" customHeight="false" outlineLevel="0" collapsed="false">
      <c r="A5" s="2" t="s">
        <v>11</v>
      </c>
      <c r="B5" s="2" t="s">
        <v>12</v>
      </c>
      <c r="C5" s="83" t="s">
        <v>13</v>
      </c>
      <c r="D5" s="2" t="s">
        <v>14</v>
      </c>
      <c r="E5" s="17" t="s">
        <v>15</v>
      </c>
      <c r="F5" s="18" t="s">
        <v>16</v>
      </c>
      <c r="G5" s="19" t="s">
        <v>17</v>
      </c>
      <c r="H5" s="19" t="s">
        <v>18</v>
      </c>
      <c r="I5" s="37" t="s">
        <v>19</v>
      </c>
      <c r="J5" s="22" t="s">
        <v>19</v>
      </c>
      <c r="K5" s="13" t="s">
        <v>20</v>
      </c>
      <c r="L5" s="24" t="s">
        <v>21</v>
      </c>
      <c r="M5" s="37" t="s">
        <v>22</v>
      </c>
      <c r="N5" s="13" t="s">
        <v>23</v>
      </c>
      <c r="O5" s="13" t="s">
        <v>24</v>
      </c>
      <c r="P5" s="22" t="s">
        <v>1</v>
      </c>
      <c r="Q5" s="54" t="s">
        <v>25</v>
      </c>
      <c r="R5" s="13"/>
      <c r="S5" s="13" t="s">
        <v>10</v>
      </c>
      <c r="T5" s="13" t="s">
        <v>2</v>
      </c>
      <c r="U5" s="22" t="s">
        <v>21</v>
      </c>
      <c r="V5" s="23" t="s">
        <v>26</v>
      </c>
    </row>
    <row r="6" customFormat="false" ht="14.25" hidden="false" customHeight="false" outlineLevel="0" collapsed="false">
      <c r="A6" s="26" t="s">
        <v>27</v>
      </c>
      <c r="B6" s="26" t="s">
        <v>28</v>
      </c>
      <c r="C6" s="84" t="s">
        <v>29</v>
      </c>
      <c r="D6" s="26" t="s">
        <v>28</v>
      </c>
      <c r="E6" s="28" t="s">
        <v>30</v>
      </c>
      <c r="F6" s="29" t="s">
        <v>2</v>
      </c>
      <c r="G6" s="30" t="s">
        <v>31</v>
      </c>
      <c r="H6" s="30" t="s">
        <v>31</v>
      </c>
      <c r="I6" s="34" t="s">
        <v>32</v>
      </c>
      <c r="J6" s="33" t="s">
        <v>33</v>
      </c>
      <c r="K6" s="32" t="s">
        <v>19</v>
      </c>
      <c r="L6" s="31" t="s">
        <v>34</v>
      </c>
      <c r="M6" s="34" t="s">
        <v>35</v>
      </c>
      <c r="N6" s="32" t="s">
        <v>9</v>
      </c>
      <c r="O6" s="32" t="s">
        <v>1</v>
      </c>
      <c r="P6" s="33" t="s">
        <v>36</v>
      </c>
      <c r="Q6" s="34" t="s">
        <v>37</v>
      </c>
      <c r="R6" s="34" t="s">
        <v>2</v>
      </c>
      <c r="S6" s="34" t="s">
        <v>2</v>
      </c>
      <c r="T6" s="34" t="s">
        <v>38</v>
      </c>
      <c r="U6" s="33" t="s">
        <v>39</v>
      </c>
      <c r="V6" s="31" t="s">
        <v>40</v>
      </c>
    </row>
    <row r="7" customFormat="false" ht="14.25" hidden="false" customHeight="false" outlineLevel="0" collapsed="false">
      <c r="A7" s="35" t="n">
        <v>20</v>
      </c>
      <c r="B7" s="2"/>
      <c r="C7" s="36"/>
      <c r="D7" s="35" t="n">
        <v>1</v>
      </c>
      <c r="E7" s="5"/>
      <c r="F7" s="6"/>
      <c r="G7" s="7"/>
      <c r="H7" s="19" t="n">
        <v>38905</v>
      </c>
      <c r="I7" s="6"/>
      <c r="J7" s="8"/>
      <c r="K7" s="4"/>
      <c r="M7" s="9"/>
      <c r="N7" s="4"/>
      <c r="O7" s="12" t="n">
        <v>38562</v>
      </c>
      <c r="P7" s="5" t="n">
        <f aca="false">O7/A7</f>
        <v>1928.1</v>
      </c>
      <c r="R7" s="37"/>
      <c r="S7" s="37"/>
      <c r="T7" s="37"/>
      <c r="U7" s="40"/>
    </row>
    <row r="8" customFormat="false" ht="14.25" hidden="false" customHeight="false" outlineLevel="0" collapsed="false">
      <c r="A8" s="35" t="n">
        <v>10</v>
      </c>
      <c r="B8" s="2"/>
      <c r="C8" s="36"/>
      <c r="D8" s="35" t="n">
        <v>1</v>
      </c>
      <c r="E8" s="5"/>
      <c r="F8" s="6"/>
      <c r="G8" s="7"/>
      <c r="H8" s="19" t="n">
        <v>38906</v>
      </c>
      <c r="I8" s="6"/>
      <c r="J8" s="8"/>
      <c r="K8" s="4"/>
      <c r="M8" s="9"/>
      <c r="N8" s="4"/>
      <c r="O8" s="12" t="n">
        <v>18724</v>
      </c>
      <c r="P8" s="5" t="n">
        <f aca="false">O8/A8</f>
        <v>1872.4</v>
      </c>
      <c r="R8" s="18"/>
      <c r="S8" s="37"/>
      <c r="T8" s="37"/>
      <c r="U8" s="38"/>
    </row>
    <row r="9" customFormat="false" ht="13.5" hidden="false" customHeight="true" outlineLevel="0" collapsed="false">
      <c r="A9" s="39" t="n">
        <v>1</v>
      </c>
      <c r="B9" s="2"/>
      <c r="C9" s="36"/>
      <c r="D9" s="35" t="n">
        <v>1</v>
      </c>
      <c r="E9" s="5"/>
      <c r="F9" s="6"/>
      <c r="G9" s="7"/>
      <c r="H9" s="19" t="n">
        <v>38906</v>
      </c>
      <c r="I9" s="6"/>
      <c r="J9" s="8"/>
      <c r="K9" s="4"/>
      <c r="M9" s="9"/>
      <c r="N9" s="4"/>
      <c r="O9" s="12" t="n">
        <v>1919</v>
      </c>
      <c r="P9" s="5" t="n">
        <f aca="false">O9/A9</f>
        <v>1919</v>
      </c>
      <c r="R9" s="18"/>
      <c r="S9" s="37"/>
      <c r="T9" s="37"/>
      <c r="U9" s="38"/>
    </row>
    <row r="10" customFormat="false" ht="13.5" hidden="false" customHeight="true" outlineLevel="0" collapsed="false">
      <c r="A10" s="35" t="n">
        <v>0.5</v>
      </c>
      <c r="B10" s="2"/>
      <c r="C10" s="36"/>
      <c r="D10" s="35" t="n">
        <v>1</v>
      </c>
      <c r="E10" s="5"/>
      <c r="F10" s="6"/>
      <c r="G10" s="7"/>
      <c r="H10" s="19" t="n">
        <v>38906</v>
      </c>
      <c r="I10" s="6"/>
      <c r="J10" s="8"/>
      <c r="K10" s="4"/>
      <c r="M10" s="9"/>
      <c r="N10" s="4"/>
      <c r="O10" s="12" t="n">
        <v>991</v>
      </c>
      <c r="P10" s="5" t="n">
        <f aca="false">O10/A10</f>
        <v>1982</v>
      </c>
      <c r="R10" s="37"/>
      <c r="S10" s="37"/>
      <c r="T10" s="37"/>
      <c r="U10" s="38"/>
    </row>
    <row r="11" customFormat="false" ht="13.5" hidden="false" customHeight="true" outlineLevel="0" collapsed="false">
      <c r="A11" s="35" t="n">
        <v>2.5</v>
      </c>
      <c r="B11" s="2"/>
      <c r="C11" s="36"/>
      <c r="D11" s="35" t="n">
        <v>1</v>
      </c>
      <c r="E11" s="5"/>
      <c r="F11" s="6"/>
      <c r="G11" s="7"/>
      <c r="H11" s="19" t="n">
        <v>38906</v>
      </c>
      <c r="I11" s="6"/>
      <c r="J11" s="8"/>
      <c r="K11" s="4"/>
      <c r="M11" s="9"/>
      <c r="N11" s="4"/>
      <c r="O11" s="12" t="n">
        <v>4821</v>
      </c>
      <c r="P11" s="5" t="n">
        <f aca="false">O11/A11</f>
        <v>1928.4</v>
      </c>
      <c r="R11" s="37"/>
      <c r="S11" s="37"/>
      <c r="T11" s="37"/>
      <c r="U11" s="38"/>
    </row>
    <row r="12" customFormat="false" ht="14.25" hidden="false" customHeight="false" outlineLevel="0" collapsed="false">
      <c r="A12" s="35"/>
      <c r="B12" s="2" t="n">
        <v>84028</v>
      </c>
      <c r="C12" s="36" t="s">
        <v>41</v>
      </c>
      <c r="D12" s="35" t="n">
        <v>1</v>
      </c>
      <c r="E12" s="41" t="n">
        <v>50</v>
      </c>
      <c r="F12" s="41"/>
      <c r="G12" s="19" t="n">
        <v>38903</v>
      </c>
      <c r="H12" s="19" t="n">
        <v>38906</v>
      </c>
      <c r="I12" s="18" t="n">
        <v>50</v>
      </c>
      <c r="J12" s="42" t="n">
        <v>10</v>
      </c>
      <c r="K12" s="42" t="n">
        <v>1</v>
      </c>
      <c r="L12" s="42"/>
      <c r="M12" s="21" t="n">
        <v>2</v>
      </c>
      <c r="N12" s="4" t="n">
        <v>1</v>
      </c>
      <c r="O12" s="12" t="n">
        <v>0</v>
      </c>
      <c r="P12" s="5"/>
      <c r="Q12" s="54" t="n">
        <v>1962</v>
      </c>
      <c r="R12" s="18" t="n">
        <f aca="false">(O12/Q12)*(K12/E12)*(I12/J12)*N12</f>
        <v>0</v>
      </c>
      <c r="S12" s="37" t="s">
        <v>92</v>
      </c>
      <c r="T12" s="37"/>
      <c r="U12" s="38"/>
    </row>
    <row r="13" customFormat="false" ht="14.25" hidden="false" customHeight="false" outlineLevel="0" collapsed="false">
      <c r="A13" s="35"/>
      <c r="B13" s="2" t="n">
        <v>84028</v>
      </c>
      <c r="C13" s="36" t="s">
        <v>43</v>
      </c>
      <c r="D13" s="35" t="n">
        <v>1</v>
      </c>
      <c r="E13" s="41" t="n">
        <v>50</v>
      </c>
      <c r="F13" s="18" t="n">
        <v>0.1</v>
      </c>
      <c r="G13" s="19" t="n">
        <v>38903</v>
      </c>
      <c r="H13" s="19" t="n">
        <v>38906</v>
      </c>
      <c r="I13" s="18" t="n">
        <v>50</v>
      </c>
      <c r="J13" s="42" t="n">
        <v>10</v>
      </c>
      <c r="K13" s="42" t="n">
        <v>1</v>
      </c>
      <c r="L13" s="42"/>
      <c r="M13" s="21" t="n">
        <v>2</v>
      </c>
      <c r="N13" s="4" t="n">
        <v>1</v>
      </c>
      <c r="O13" s="12" t="n">
        <v>2256</v>
      </c>
      <c r="P13" s="5"/>
      <c r="Q13" s="54" t="n">
        <v>1962</v>
      </c>
      <c r="R13" s="18" t="n">
        <f aca="false">(O13/Q13)*(K13/E13)*(I13/J13)*N13</f>
        <v>0.114984709480122</v>
      </c>
      <c r="S13" s="37" t="n">
        <v>0.115</v>
      </c>
      <c r="T13" s="43" t="n">
        <v>0</v>
      </c>
      <c r="U13" s="40" t="n">
        <f aca="false">((S13-T13)/F13)*100</f>
        <v>115</v>
      </c>
    </row>
    <row r="14" customFormat="false" ht="14.25" hidden="false" customHeight="false" outlineLevel="0" collapsed="false">
      <c r="A14" s="35"/>
      <c r="B14" s="2" t="n">
        <v>84028</v>
      </c>
      <c r="C14" s="36" t="s">
        <v>44</v>
      </c>
      <c r="D14" s="35" t="n">
        <v>1</v>
      </c>
      <c r="E14" s="41" t="n">
        <v>50</v>
      </c>
      <c r="F14" s="41" t="n">
        <v>1</v>
      </c>
      <c r="G14" s="19" t="n">
        <v>38903</v>
      </c>
      <c r="H14" s="19" t="n">
        <v>38906</v>
      </c>
      <c r="I14" s="18" t="n">
        <v>50</v>
      </c>
      <c r="J14" s="42" t="n">
        <v>10</v>
      </c>
      <c r="K14" s="42" t="n">
        <v>1</v>
      </c>
      <c r="L14" s="42"/>
      <c r="M14" s="21" t="n">
        <v>2</v>
      </c>
      <c r="N14" s="4" t="n">
        <v>1</v>
      </c>
      <c r="O14" s="12" t="n">
        <v>18935</v>
      </c>
      <c r="P14" s="5"/>
      <c r="Q14" s="54" t="n">
        <v>1962</v>
      </c>
      <c r="R14" s="18" t="n">
        <f aca="false">(O14/Q14)*(K14/E14)*(I14/J14)*N14</f>
        <v>0.965086646279307</v>
      </c>
      <c r="S14" s="37" t="n">
        <v>0.965</v>
      </c>
      <c r="T14" s="43" t="n">
        <v>0</v>
      </c>
      <c r="U14" s="40" t="n">
        <f aca="false">((S14-T14)/F14)*100</f>
        <v>96.5</v>
      </c>
    </row>
    <row r="15" customFormat="false" ht="14.25" hidden="false" customHeight="false" outlineLevel="0" collapsed="false">
      <c r="A15" s="39" t="n">
        <v>2.5</v>
      </c>
      <c r="B15" s="2"/>
      <c r="C15" s="4"/>
      <c r="D15" s="35" t="n">
        <v>1</v>
      </c>
      <c r="E15" s="5"/>
      <c r="F15" s="6"/>
      <c r="G15" s="7"/>
      <c r="H15" s="19" t="n">
        <v>38906</v>
      </c>
      <c r="I15" s="6"/>
      <c r="J15" s="8"/>
      <c r="K15" s="4"/>
      <c r="M15" s="9"/>
      <c r="N15" s="4"/>
      <c r="O15" s="12" t="n">
        <v>4993</v>
      </c>
      <c r="P15" s="5" t="n">
        <f aca="false">O15/A15</f>
        <v>1997.2</v>
      </c>
      <c r="R15" s="18"/>
      <c r="S15" s="37"/>
      <c r="T15" s="37"/>
      <c r="U15" s="40"/>
    </row>
    <row r="16" customFormat="false" ht="14.25" hidden="false" customHeight="false" outlineLevel="0" collapsed="false">
      <c r="A16" s="35"/>
      <c r="B16" s="2" t="n">
        <v>83945</v>
      </c>
      <c r="C16" s="4" t="s">
        <v>45</v>
      </c>
      <c r="D16" s="35" t="n">
        <v>1</v>
      </c>
      <c r="E16" s="41" t="n">
        <v>50</v>
      </c>
      <c r="F16" s="18"/>
      <c r="G16" s="19" t="n">
        <v>38903</v>
      </c>
      <c r="H16" s="19" t="n">
        <v>38906</v>
      </c>
      <c r="I16" s="18" t="n">
        <v>50</v>
      </c>
      <c r="J16" s="42" t="n">
        <v>10</v>
      </c>
      <c r="K16" s="42" t="n">
        <v>1</v>
      </c>
      <c r="L16" s="42" t="n">
        <v>27.8</v>
      </c>
      <c r="M16" s="21" t="n">
        <v>2</v>
      </c>
      <c r="N16" s="4" t="n">
        <v>1</v>
      </c>
      <c r="O16" s="12" t="n">
        <v>172</v>
      </c>
      <c r="P16" s="5"/>
      <c r="Q16" s="54" t="n">
        <v>2000</v>
      </c>
      <c r="R16" s="18" t="n">
        <f aca="false">(O16/Q16)*(K16/E16)*(I16/J16)*N16</f>
        <v>0.0086</v>
      </c>
      <c r="S16" s="53" t="s">
        <v>42</v>
      </c>
      <c r="T16" s="43"/>
      <c r="U16" s="40"/>
      <c r="V16" s="45" t="n">
        <f aca="false">(R16/(100-L16))*100</f>
        <v>0.0119113573407202</v>
      </c>
    </row>
    <row r="17" customFormat="false" ht="14.25" hidden="false" customHeight="false" outlineLevel="0" collapsed="false">
      <c r="A17" s="35"/>
      <c r="B17" s="2" t="n">
        <v>83945</v>
      </c>
      <c r="C17" s="4" t="s">
        <v>46</v>
      </c>
      <c r="D17" s="35" t="n">
        <v>1</v>
      </c>
      <c r="E17" s="41" t="n">
        <v>50</v>
      </c>
      <c r="F17" s="18"/>
      <c r="G17" s="19" t="n">
        <v>38903</v>
      </c>
      <c r="H17" s="19" t="n">
        <v>38906</v>
      </c>
      <c r="I17" s="18" t="n">
        <v>50</v>
      </c>
      <c r="J17" s="42" t="n">
        <v>10</v>
      </c>
      <c r="K17" s="42" t="n">
        <v>1</v>
      </c>
      <c r="L17" s="42" t="n">
        <v>25.9</v>
      </c>
      <c r="M17" s="21" t="n">
        <v>2</v>
      </c>
      <c r="N17" s="4" t="n">
        <v>1</v>
      </c>
      <c r="O17" s="12" t="n">
        <v>0</v>
      </c>
      <c r="P17" s="5"/>
      <c r="Q17" s="54" t="n">
        <v>2000</v>
      </c>
      <c r="R17" s="18" t="n">
        <f aca="false">(O17/Q17)*(K17/E17)*(I17/J17)*N17</f>
        <v>0</v>
      </c>
      <c r="S17" s="43" t="s">
        <v>92</v>
      </c>
      <c r="T17" s="43"/>
      <c r="U17" s="40"/>
      <c r="V17" s="44" t="n">
        <f aca="false">(R17/(100-L17))*100</f>
        <v>0</v>
      </c>
    </row>
    <row r="18" customFormat="false" ht="14.25" hidden="false" customHeight="false" outlineLevel="0" collapsed="false">
      <c r="A18" s="35"/>
      <c r="B18" s="2" t="n">
        <v>83945</v>
      </c>
      <c r="C18" s="4" t="s">
        <v>47</v>
      </c>
      <c r="D18" s="35" t="n">
        <v>1</v>
      </c>
      <c r="E18" s="41" t="n">
        <v>50</v>
      </c>
      <c r="F18" s="18"/>
      <c r="G18" s="19" t="n">
        <v>38903</v>
      </c>
      <c r="H18" s="19" t="n">
        <v>38906</v>
      </c>
      <c r="I18" s="18" t="n">
        <v>50</v>
      </c>
      <c r="J18" s="42" t="n">
        <v>10</v>
      </c>
      <c r="K18" s="42" t="n">
        <v>1</v>
      </c>
      <c r="L18" s="42" t="n">
        <v>32.4</v>
      </c>
      <c r="M18" s="21" t="n">
        <v>2</v>
      </c>
      <c r="N18" s="4" t="n">
        <v>1</v>
      </c>
      <c r="O18" s="12" t="n">
        <v>410</v>
      </c>
      <c r="P18" s="5"/>
      <c r="Q18" s="54" t="n">
        <v>2000</v>
      </c>
      <c r="R18" s="18" t="n">
        <f aca="false">(O18/Q18)*(K18/E18)*(I18/J18)*N18</f>
        <v>0.0205</v>
      </c>
      <c r="S18" s="53" t="s">
        <v>42</v>
      </c>
      <c r="T18" s="43"/>
      <c r="U18" s="40"/>
      <c r="V18" s="45" t="n">
        <f aca="false">(R18/(100-L18))*100</f>
        <v>0.0303254437869822</v>
      </c>
    </row>
    <row r="19" customFormat="false" ht="14.25" hidden="false" customHeight="false" outlineLevel="0" collapsed="false">
      <c r="A19" s="39" t="n">
        <v>2.5</v>
      </c>
      <c r="B19" s="2"/>
      <c r="C19" s="4"/>
      <c r="D19" s="35" t="n">
        <v>1</v>
      </c>
      <c r="E19" s="5"/>
      <c r="F19" s="6"/>
      <c r="G19" s="7"/>
      <c r="H19" s="19" t="n">
        <v>38906</v>
      </c>
      <c r="I19" s="6"/>
      <c r="J19" s="8"/>
      <c r="K19" s="4"/>
      <c r="M19" s="9"/>
      <c r="N19" s="4"/>
      <c r="O19" s="12" t="n">
        <v>5008</v>
      </c>
      <c r="P19" s="5" t="n">
        <f aca="false">O19/A19</f>
        <v>2003.2</v>
      </c>
      <c r="R19" s="18"/>
      <c r="S19" s="37"/>
      <c r="T19" s="37"/>
      <c r="U19" s="40"/>
    </row>
    <row r="20" customFormat="false" ht="14.25" hidden="false" customHeight="false" outlineLevel="0" collapsed="false">
      <c r="A20" s="35"/>
      <c r="B20" s="2" t="n">
        <v>83945</v>
      </c>
      <c r="C20" s="4" t="s">
        <v>48</v>
      </c>
      <c r="D20" s="35" t="n">
        <v>1</v>
      </c>
      <c r="E20" s="41" t="n">
        <v>50</v>
      </c>
      <c r="F20" s="18"/>
      <c r="G20" s="19" t="n">
        <v>38903</v>
      </c>
      <c r="H20" s="19" t="n">
        <v>38906</v>
      </c>
      <c r="I20" s="18" t="n">
        <v>50</v>
      </c>
      <c r="J20" s="42" t="n">
        <v>10</v>
      </c>
      <c r="K20" s="42" t="n">
        <v>1</v>
      </c>
      <c r="L20" s="42" t="n">
        <v>28.8</v>
      </c>
      <c r="M20" s="21" t="n">
        <v>2</v>
      </c>
      <c r="N20" s="4" t="n">
        <v>1</v>
      </c>
      <c r="O20" s="12" t="n">
        <v>13561</v>
      </c>
      <c r="P20" s="5"/>
      <c r="Q20" s="54" t="n">
        <v>2062</v>
      </c>
      <c r="R20" s="18" t="n">
        <f aca="false">(O20/Q20)*(K20/E20)*(I20/J20)*N20</f>
        <v>0.657662463627546</v>
      </c>
      <c r="S20" s="37" t="n">
        <v>0.658</v>
      </c>
      <c r="T20" s="43"/>
      <c r="U20" s="40"/>
      <c r="V20" s="44" t="n">
        <f aca="false">(R20/(100-L20))*100</f>
        <v>0.923683235431947</v>
      </c>
    </row>
    <row r="21" customFormat="false" ht="14.25" hidden="false" customHeight="false" outlineLevel="0" collapsed="false">
      <c r="A21" s="35"/>
      <c r="B21" s="2" t="n">
        <v>83945</v>
      </c>
      <c r="C21" s="4" t="s">
        <v>49</v>
      </c>
      <c r="D21" s="35" t="n">
        <v>1</v>
      </c>
      <c r="E21" s="41" t="n">
        <v>50</v>
      </c>
      <c r="F21" s="18"/>
      <c r="G21" s="19" t="n">
        <v>38903</v>
      </c>
      <c r="H21" s="19" t="n">
        <v>38906</v>
      </c>
      <c r="I21" s="18" t="n">
        <v>50</v>
      </c>
      <c r="J21" s="42" t="n">
        <v>10</v>
      </c>
      <c r="K21" s="42" t="n">
        <v>1</v>
      </c>
      <c r="L21" s="42" t="n">
        <v>26.7</v>
      </c>
      <c r="M21" s="21" t="n">
        <v>2</v>
      </c>
      <c r="N21" s="4" t="n">
        <v>1</v>
      </c>
      <c r="O21" s="12" t="n">
        <v>1631</v>
      </c>
      <c r="P21" s="5"/>
      <c r="Q21" s="54" t="n">
        <v>2062</v>
      </c>
      <c r="R21" s="18" t="n">
        <f aca="false">(O21/Q21)*(K21/E21)*(I21/J21)*N21</f>
        <v>0.07909796314258</v>
      </c>
      <c r="S21" s="53" t="s">
        <v>42</v>
      </c>
      <c r="T21" s="43"/>
      <c r="U21" s="40"/>
      <c r="V21" s="44" t="n">
        <f aca="false">(R21/(100-L21))*100</f>
        <v>0.107909908789332</v>
      </c>
    </row>
    <row r="22" customFormat="false" ht="14.25" hidden="false" customHeight="false" outlineLevel="0" collapsed="false">
      <c r="A22" s="35"/>
      <c r="B22" s="2" t="n">
        <v>83945</v>
      </c>
      <c r="C22" s="4" t="s">
        <v>50</v>
      </c>
      <c r="D22" s="35" t="n">
        <v>1</v>
      </c>
      <c r="E22" s="41" t="n">
        <v>50</v>
      </c>
      <c r="F22" s="18"/>
      <c r="G22" s="19" t="n">
        <v>38903</v>
      </c>
      <c r="H22" s="19" t="n">
        <v>38906</v>
      </c>
      <c r="I22" s="18" t="n">
        <v>50</v>
      </c>
      <c r="J22" s="42" t="n">
        <v>10</v>
      </c>
      <c r="K22" s="42" t="n">
        <v>1</v>
      </c>
      <c r="L22" s="42" t="n">
        <v>45.1</v>
      </c>
      <c r="M22" s="21" t="n">
        <v>2</v>
      </c>
      <c r="N22" s="4" t="n">
        <v>1</v>
      </c>
      <c r="O22" s="12" t="n">
        <v>407</v>
      </c>
      <c r="P22" s="5"/>
      <c r="Q22" s="54" t="n">
        <v>2062</v>
      </c>
      <c r="R22" s="18" t="n">
        <f aca="false">(O22/Q22)*(K22/E22)*(I22/J22)*N22</f>
        <v>0.0197381183317168</v>
      </c>
      <c r="S22" s="53" t="s">
        <v>42</v>
      </c>
      <c r="T22" s="43"/>
      <c r="U22" s="40"/>
      <c r="V22" s="45" t="n">
        <f aca="false">(R22/(100-L22))*100</f>
        <v>0.0359528567062237</v>
      </c>
    </row>
    <row r="23" customFormat="false" ht="13.5" hidden="false" customHeight="true" outlineLevel="0" collapsed="false">
      <c r="A23" s="39" t="n">
        <v>2.5</v>
      </c>
      <c r="B23" s="2"/>
      <c r="C23" s="4"/>
      <c r="D23" s="35" t="n">
        <v>1</v>
      </c>
      <c r="E23" s="5"/>
      <c r="F23" s="6"/>
      <c r="G23" s="7"/>
      <c r="H23" s="19" t="n">
        <v>38906</v>
      </c>
      <c r="I23" s="6"/>
      <c r="J23" s="8"/>
      <c r="K23" s="4"/>
      <c r="M23" s="9"/>
      <c r="N23" s="4"/>
      <c r="O23" s="12" t="n">
        <v>5304</v>
      </c>
      <c r="P23" s="5" t="n">
        <f aca="false">O23/A23</f>
        <v>2121.6</v>
      </c>
      <c r="R23" s="37"/>
      <c r="S23" s="37"/>
      <c r="T23" s="37"/>
      <c r="U23" s="38"/>
    </row>
    <row r="24" customFormat="false" ht="14.25" hidden="false" customHeight="false" outlineLevel="0" collapsed="false">
      <c r="A24" s="35"/>
      <c r="B24" s="2" t="n">
        <v>83945</v>
      </c>
      <c r="C24" s="4" t="s">
        <v>51</v>
      </c>
      <c r="D24" s="35" t="n">
        <v>1</v>
      </c>
      <c r="E24" s="41" t="n">
        <v>50</v>
      </c>
      <c r="F24" s="18"/>
      <c r="G24" s="19" t="n">
        <v>38903</v>
      </c>
      <c r="H24" s="19" t="n">
        <v>38906</v>
      </c>
      <c r="I24" s="18" t="n">
        <v>50</v>
      </c>
      <c r="J24" s="42" t="n">
        <v>10</v>
      </c>
      <c r="K24" s="42" t="n">
        <v>1</v>
      </c>
      <c r="L24" s="42" t="n">
        <v>32.1</v>
      </c>
      <c r="M24" s="21" t="n">
        <v>2</v>
      </c>
      <c r="N24" s="4" t="n">
        <v>1</v>
      </c>
      <c r="O24" s="12" t="n">
        <v>822</v>
      </c>
      <c r="P24" s="5"/>
      <c r="Q24" s="54" t="n">
        <v>2160</v>
      </c>
      <c r="R24" s="18" t="n">
        <f aca="false">(O24/Q24)*(K24/E24)*(I24/J24)*N24</f>
        <v>0.0380555555555556</v>
      </c>
      <c r="S24" s="53" t="s">
        <v>42</v>
      </c>
      <c r="T24" s="43"/>
      <c r="U24" s="40"/>
      <c r="V24" s="45" t="n">
        <f aca="false">(R24/(100-L24))*100</f>
        <v>0.0560464735722468</v>
      </c>
    </row>
    <row r="25" customFormat="false" ht="14.25" hidden="false" customHeight="false" outlineLevel="0" collapsed="false">
      <c r="A25" s="35"/>
      <c r="B25" s="2" t="n">
        <v>83945</v>
      </c>
      <c r="C25" s="4" t="s">
        <v>54</v>
      </c>
      <c r="D25" s="35" t="n">
        <v>1</v>
      </c>
      <c r="E25" s="41" t="n">
        <v>50</v>
      </c>
      <c r="F25" s="18"/>
      <c r="G25" s="19" t="n">
        <v>38903</v>
      </c>
      <c r="H25" s="19" t="n">
        <v>38906</v>
      </c>
      <c r="I25" s="18" t="n">
        <v>50</v>
      </c>
      <c r="J25" s="42" t="n">
        <v>10</v>
      </c>
      <c r="K25" s="42" t="n">
        <v>1</v>
      </c>
      <c r="L25" s="42" t="n">
        <v>30.3</v>
      </c>
      <c r="M25" s="21" t="n">
        <v>2</v>
      </c>
      <c r="N25" s="4" t="n">
        <v>1</v>
      </c>
      <c r="O25" s="12" t="n">
        <v>15457</v>
      </c>
      <c r="P25" s="5"/>
      <c r="Q25" s="54" t="n">
        <v>2160</v>
      </c>
      <c r="R25" s="18" t="n">
        <f aca="false">(O25/Q25)*(K25/E25)*(I25/J25)*N25</f>
        <v>0.715601851851852</v>
      </c>
      <c r="S25" s="37" t="n">
        <v>0.716</v>
      </c>
      <c r="T25" s="43"/>
      <c r="U25" s="40"/>
      <c r="V25" s="46" t="n">
        <f aca="false">(R25/(100-L25))*100</f>
        <v>1.02668845315904</v>
      </c>
    </row>
    <row r="26" customFormat="false" ht="14.25" hidden="false" customHeight="false" outlineLevel="0" collapsed="false">
      <c r="A26" s="39" t="n">
        <v>2.5</v>
      </c>
      <c r="B26" s="2"/>
      <c r="C26" s="36"/>
      <c r="D26" s="35" t="n">
        <v>1</v>
      </c>
      <c r="E26" s="5"/>
      <c r="F26" s="6"/>
      <c r="G26" s="7"/>
      <c r="H26" s="19" t="n">
        <v>38906</v>
      </c>
      <c r="I26" s="6"/>
      <c r="J26" s="8"/>
      <c r="K26" s="4"/>
      <c r="L26" s="42"/>
      <c r="M26" s="9"/>
      <c r="N26" s="4"/>
      <c r="O26" s="12" t="n">
        <v>5495</v>
      </c>
      <c r="P26" s="5" t="n">
        <f aca="false">O26/A26</f>
        <v>2198</v>
      </c>
      <c r="R26" s="37"/>
      <c r="S26" s="37"/>
      <c r="T26" s="37"/>
      <c r="U26" s="40"/>
    </row>
    <row r="27" customFormat="false" ht="14.25" hidden="false" customHeight="false" outlineLevel="0" collapsed="false">
      <c r="A27" s="35" t="n">
        <v>10</v>
      </c>
      <c r="B27" s="2"/>
      <c r="C27" s="36"/>
      <c r="D27" s="35" t="n">
        <v>1</v>
      </c>
      <c r="E27" s="5"/>
      <c r="F27" s="6"/>
      <c r="G27" s="7"/>
      <c r="H27" s="19" t="n">
        <v>38910</v>
      </c>
      <c r="I27" s="6"/>
      <c r="J27" s="8"/>
      <c r="K27" s="4"/>
      <c r="L27" s="42"/>
      <c r="M27" s="9"/>
      <c r="N27" s="4"/>
      <c r="O27" s="11" t="n">
        <v>129666</v>
      </c>
      <c r="P27" s="5" t="n">
        <f aca="false">O27/A27</f>
        <v>12966.6</v>
      </c>
      <c r="R27" s="18"/>
      <c r="S27" s="37"/>
      <c r="T27" s="37"/>
      <c r="U27" s="38"/>
    </row>
    <row r="28" s="80" customFormat="true" ht="14.25" hidden="false" customHeight="false" outlineLevel="0" collapsed="false">
      <c r="A28" s="70"/>
      <c r="B28" s="71" t="n">
        <v>83945</v>
      </c>
      <c r="C28" s="72" t="s">
        <v>52</v>
      </c>
      <c r="D28" s="70" t="n">
        <v>1</v>
      </c>
      <c r="E28" s="73" t="n">
        <v>50</v>
      </c>
      <c r="F28" s="74"/>
      <c r="G28" s="75" t="n">
        <v>38903</v>
      </c>
      <c r="H28" s="75" t="n">
        <v>38910</v>
      </c>
      <c r="I28" s="74" t="n">
        <v>50</v>
      </c>
      <c r="J28" s="76" t="n">
        <v>10</v>
      </c>
      <c r="K28" s="76" t="n">
        <v>1</v>
      </c>
      <c r="L28" s="42" t="n">
        <v>57.8</v>
      </c>
      <c r="M28" s="77" t="n">
        <v>2</v>
      </c>
      <c r="N28" s="72" t="n">
        <v>10</v>
      </c>
      <c r="O28" s="11" t="n">
        <v>110062</v>
      </c>
      <c r="P28" s="50"/>
      <c r="Q28" s="85" t="n">
        <v>13156</v>
      </c>
      <c r="R28" s="74" t="n">
        <f aca="false">(O28/Q28)*(K28/E28)*(I28/J28)*N28</f>
        <v>8.36591669200365</v>
      </c>
      <c r="S28" s="86" t="n">
        <v>8.37</v>
      </c>
      <c r="T28" s="78"/>
      <c r="U28" s="79"/>
      <c r="V28" s="47" t="n">
        <f aca="false">(R28/(100-L28))*100</f>
        <v>19.8244471374494</v>
      </c>
    </row>
    <row r="29" customFormat="false" ht="14.25" hidden="false" customHeight="false" outlineLevel="0" collapsed="false">
      <c r="A29" s="35"/>
      <c r="B29" s="2" t="n">
        <v>84028</v>
      </c>
      <c r="C29" s="36" t="s">
        <v>41</v>
      </c>
      <c r="D29" s="35" t="s">
        <v>53</v>
      </c>
      <c r="E29" s="41" t="n">
        <v>50</v>
      </c>
      <c r="F29" s="41"/>
      <c r="G29" s="19" t="n">
        <v>38903</v>
      </c>
      <c r="H29" s="19" t="n">
        <v>38910</v>
      </c>
      <c r="I29" s="18" t="n">
        <v>50</v>
      </c>
      <c r="J29" s="42" t="n">
        <v>10</v>
      </c>
      <c r="K29" s="42" t="n">
        <v>1</v>
      </c>
      <c r="L29" s="42"/>
      <c r="M29" s="21" t="n">
        <v>2</v>
      </c>
      <c r="N29" s="4" t="n">
        <v>1</v>
      </c>
      <c r="O29" s="11" t="n">
        <v>0</v>
      </c>
      <c r="P29" s="5"/>
      <c r="Q29" s="85" t="n">
        <v>13156</v>
      </c>
      <c r="R29" s="18" t="n">
        <f aca="false">(O29/Q29)*(K29/E29)*(I29/J29)*N29</f>
        <v>0</v>
      </c>
      <c r="S29" s="37" t="s">
        <v>92</v>
      </c>
      <c r="T29" s="37"/>
      <c r="U29" s="38"/>
    </row>
    <row r="30" customFormat="false" ht="14.25" hidden="false" customHeight="false" outlineLevel="0" collapsed="false">
      <c r="A30" s="35"/>
      <c r="B30" s="2" t="n">
        <v>84028</v>
      </c>
      <c r="C30" s="36" t="s">
        <v>44</v>
      </c>
      <c r="D30" s="35" t="s">
        <v>53</v>
      </c>
      <c r="E30" s="41" t="n">
        <v>50</v>
      </c>
      <c r="F30" s="41" t="n">
        <v>1</v>
      </c>
      <c r="G30" s="19" t="n">
        <v>38903</v>
      </c>
      <c r="H30" s="19" t="n">
        <v>38910</v>
      </c>
      <c r="I30" s="18" t="n">
        <v>50</v>
      </c>
      <c r="J30" s="42" t="n">
        <v>10</v>
      </c>
      <c r="K30" s="42" t="n">
        <v>1</v>
      </c>
      <c r="M30" s="21" t="n">
        <v>2</v>
      </c>
      <c r="N30" s="4" t="n">
        <v>1</v>
      </c>
      <c r="O30" s="11" t="n">
        <v>135599</v>
      </c>
      <c r="P30" s="5"/>
      <c r="Q30" s="85" t="n">
        <v>13156</v>
      </c>
      <c r="R30" s="18" t="n">
        <f aca="false">(O30/Q30)*(K30/E30)*(I30/J30)*N30</f>
        <v>1.03070082091821</v>
      </c>
      <c r="S30" s="37" t="n">
        <v>1.03</v>
      </c>
      <c r="T30" s="43" t="n">
        <v>0</v>
      </c>
      <c r="U30" s="40" t="n">
        <f aca="false">((S30-T30)/F30)*100</f>
        <v>103</v>
      </c>
    </row>
    <row r="31" customFormat="false" ht="14.25" hidden="false" customHeight="false" outlineLevel="0" collapsed="false">
      <c r="A31" s="35" t="n">
        <v>10</v>
      </c>
      <c r="B31" s="2"/>
      <c r="C31" s="4"/>
      <c r="D31" s="35" t="n">
        <v>1</v>
      </c>
      <c r="E31" s="5"/>
      <c r="F31" s="6"/>
      <c r="G31" s="7"/>
      <c r="H31" s="19" t="n">
        <v>38910</v>
      </c>
      <c r="I31" s="6"/>
      <c r="J31" s="8"/>
      <c r="K31" s="4"/>
      <c r="M31" s="9"/>
      <c r="N31" s="4"/>
      <c r="O31" s="11" t="n">
        <v>133449</v>
      </c>
      <c r="P31" s="5" t="n">
        <f aca="false">O31/A31</f>
        <v>13344.9</v>
      </c>
      <c r="R31" s="18"/>
      <c r="S31" s="37"/>
      <c r="T31" s="37"/>
      <c r="U31" s="40"/>
    </row>
    <row r="32" customFormat="false" ht="14.25" hidden="false" customHeight="false" outlineLevel="0" collapsed="false">
      <c r="A32" s="63"/>
      <c r="D32" s="1"/>
      <c r="H32" s="58"/>
      <c r="L32" s="42"/>
      <c r="Q32" s="11"/>
      <c r="R32" s="22"/>
      <c r="S32" s="37"/>
      <c r="T32" s="37"/>
      <c r="U32" s="40"/>
    </row>
    <row r="33" customFormat="false" ht="13.5" hidden="false" customHeight="true" outlineLevel="0" collapsed="false">
      <c r="A33" s="35" t="n">
        <v>2.5</v>
      </c>
      <c r="B33" s="2"/>
      <c r="C33" s="36"/>
      <c r="D33" s="35" t="n">
        <v>2</v>
      </c>
      <c r="E33" s="5"/>
      <c r="F33" s="6"/>
      <c r="G33" s="7"/>
      <c r="H33" s="19" t="n">
        <v>38906</v>
      </c>
      <c r="I33" s="6"/>
      <c r="J33" s="8"/>
      <c r="K33" s="4"/>
      <c r="L33" s="42"/>
      <c r="M33" s="9"/>
      <c r="N33" s="4"/>
      <c r="O33" s="11" t="n">
        <v>58245</v>
      </c>
      <c r="P33" s="5" t="n">
        <f aca="false">O33/A33</f>
        <v>23298</v>
      </c>
      <c r="R33" s="37"/>
      <c r="S33" s="37"/>
      <c r="T33" s="37"/>
      <c r="U33" s="38"/>
    </row>
    <row r="34" customFormat="false" ht="14.25" hidden="false" customHeight="false" outlineLevel="0" collapsed="false">
      <c r="A34" s="35"/>
      <c r="B34" s="2" t="n">
        <v>84028</v>
      </c>
      <c r="C34" s="36" t="s">
        <v>55</v>
      </c>
      <c r="D34" s="35" t="n">
        <v>2</v>
      </c>
      <c r="E34" s="41" t="n">
        <v>50</v>
      </c>
      <c r="F34" s="41"/>
      <c r="G34" s="19" t="n">
        <v>38904</v>
      </c>
      <c r="H34" s="19" t="n">
        <v>38906</v>
      </c>
      <c r="I34" s="18" t="n">
        <v>50</v>
      </c>
      <c r="J34" s="42" t="n">
        <v>10</v>
      </c>
      <c r="K34" s="42" t="n">
        <v>1</v>
      </c>
      <c r="L34" s="42"/>
      <c r="M34" s="21" t="n">
        <v>2</v>
      </c>
      <c r="N34" s="4" t="n">
        <v>1</v>
      </c>
      <c r="O34" s="11" t="n">
        <v>0</v>
      </c>
      <c r="P34" s="5"/>
      <c r="Q34" s="54" t="n">
        <v>22657</v>
      </c>
      <c r="R34" s="18" t="n">
        <f aca="false">(O34/Q34)*(K34/E34)*(I34/J34)*N34</f>
        <v>0</v>
      </c>
      <c r="S34" s="37" t="s">
        <v>92</v>
      </c>
      <c r="T34" s="37"/>
      <c r="U34" s="38"/>
    </row>
    <row r="35" customFormat="false" ht="14.25" hidden="false" customHeight="false" outlineLevel="0" collapsed="false">
      <c r="A35" s="35"/>
      <c r="B35" s="2" t="n">
        <v>84028</v>
      </c>
      <c r="C35" s="36" t="s">
        <v>56</v>
      </c>
      <c r="D35" s="35" t="n">
        <v>2</v>
      </c>
      <c r="E35" s="41" t="n">
        <v>50</v>
      </c>
      <c r="F35" s="18" t="n">
        <v>0.1</v>
      </c>
      <c r="G35" s="19" t="n">
        <v>38904</v>
      </c>
      <c r="H35" s="19" t="n">
        <v>38906</v>
      </c>
      <c r="I35" s="18" t="n">
        <v>50</v>
      </c>
      <c r="J35" s="42" t="n">
        <v>10</v>
      </c>
      <c r="K35" s="42" t="n">
        <v>1</v>
      </c>
      <c r="M35" s="21" t="n">
        <v>2</v>
      </c>
      <c r="N35" s="4" t="n">
        <v>1</v>
      </c>
      <c r="O35" s="11" t="n">
        <v>23840</v>
      </c>
      <c r="P35" s="5"/>
      <c r="Q35" s="54" t="n">
        <v>22657</v>
      </c>
      <c r="R35" s="18" t="n">
        <f aca="false">(O35/Q35)*(K35/E35)*(I35/J35)*N35</f>
        <v>0.105221344396875</v>
      </c>
      <c r="S35" s="37" t="n">
        <v>0.105</v>
      </c>
      <c r="T35" s="43" t="n">
        <v>0</v>
      </c>
      <c r="U35" s="40" t="n">
        <f aca="false">((S35-T35)/F35)*100</f>
        <v>105</v>
      </c>
    </row>
    <row r="36" customFormat="false" ht="14.25" hidden="false" customHeight="false" outlineLevel="0" collapsed="false">
      <c r="A36" s="35"/>
      <c r="B36" s="2" t="n">
        <v>84028</v>
      </c>
      <c r="C36" s="36" t="s">
        <v>57</v>
      </c>
      <c r="D36" s="35" t="n">
        <v>2</v>
      </c>
      <c r="E36" s="41" t="n">
        <v>50</v>
      </c>
      <c r="F36" s="41" t="n">
        <v>1</v>
      </c>
      <c r="G36" s="19" t="n">
        <v>38904</v>
      </c>
      <c r="H36" s="19" t="n">
        <v>38906</v>
      </c>
      <c r="I36" s="18" t="n">
        <v>50</v>
      </c>
      <c r="J36" s="42" t="n">
        <v>10</v>
      </c>
      <c r="K36" s="42" t="n">
        <v>1</v>
      </c>
      <c r="M36" s="21" t="n">
        <v>2</v>
      </c>
      <c r="N36" s="4" t="n">
        <v>1</v>
      </c>
      <c r="O36" s="11" t="n">
        <v>227710</v>
      </c>
      <c r="P36" s="5"/>
      <c r="Q36" s="54" t="n">
        <v>22657</v>
      </c>
      <c r="R36" s="18" t="n">
        <f aca="false">(O36/Q36)*(K36/E36)*(I36/J36)*N36</f>
        <v>1.00503155757603</v>
      </c>
      <c r="S36" s="37" t="n">
        <v>1.01</v>
      </c>
      <c r="T36" s="43" t="n">
        <v>0</v>
      </c>
      <c r="U36" s="40" t="n">
        <f aca="false">((S36-T36)/F36)*100</f>
        <v>101</v>
      </c>
    </row>
    <row r="37" customFormat="false" ht="14.25" hidden="false" customHeight="false" outlineLevel="0" collapsed="false">
      <c r="A37" s="35" t="n">
        <v>10</v>
      </c>
      <c r="B37" s="2"/>
      <c r="C37" s="4"/>
      <c r="D37" s="35" t="n">
        <v>2</v>
      </c>
      <c r="E37" s="5"/>
      <c r="F37" s="6"/>
      <c r="G37" s="7"/>
      <c r="H37" s="19" t="n">
        <v>38906</v>
      </c>
      <c r="I37" s="6"/>
      <c r="J37" s="8"/>
      <c r="K37" s="4"/>
      <c r="M37" s="9"/>
      <c r="N37" s="4"/>
      <c r="O37" s="11" t="n">
        <v>220159</v>
      </c>
      <c r="P37" s="5" t="n">
        <f aca="false">O37/A37</f>
        <v>22015.9</v>
      </c>
      <c r="R37" s="18"/>
      <c r="S37" s="37"/>
      <c r="T37" s="37"/>
      <c r="U37" s="40"/>
    </row>
    <row r="38" customFormat="false" ht="14.25" hidden="false" customHeight="false" outlineLevel="0" collapsed="false">
      <c r="A38" s="35"/>
      <c r="B38" s="2" t="n">
        <v>83945</v>
      </c>
      <c r="C38" s="4" t="s">
        <v>61</v>
      </c>
      <c r="D38" s="35" t="n">
        <v>2</v>
      </c>
      <c r="E38" s="41" t="n">
        <v>50</v>
      </c>
      <c r="F38" s="18"/>
      <c r="G38" s="19" t="n">
        <v>38904</v>
      </c>
      <c r="H38" s="19" t="n">
        <v>38906</v>
      </c>
      <c r="I38" s="18" t="n">
        <v>50</v>
      </c>
      <c r="J38" s="42" t="n">
        <v>10</v>
      </c>
      <c r="K38" s="42" t="n">
        <v>1</v>
      </c>
      <c r="L38" s="42" t="n">
        <v>54.9</v>
      </c>
      <c r="M38" s="21" t="n">
        <v>2</v>
      </c>
      <c r="N38" s="4" t="n">
        <v>1</v>
      </c>
      <c r="O38" s="11" t="n">
        <v>359923</v>
      </c>
      <c r="P38" s="5"/>
      <c r="Q38" s="54" t="n">
        <v>24468</v>
      </c>
      <c r="R38" s="18" t="n">
        <f aca="false">(O38/Q38)*(K38/E38)*(I38/J38)*N38</f>
        <v>1.47099476867746</v>
      </c>
      <c r="S38" s="37" t="n">
        <v>1.47</v>
      </c>
      <c r="T38" s="43"/>
      <c r="U38" s="40"/>
      <c r="V38" s="46" t="n">
        <f aca="false">(R38/(100-L38))*100</f>
        <v>3.26162919884137</v>
      </c>
    </row>
    <row r="39" customFormat="false" ht="14.25" hidden="false" customHeight="false" outlineLevel="0" collapsed="false">
      <c r="A39" s="35"/>
      <c r="B39" s="2" t="n">
        <v>83945</v>
      </c>
      <c r="C39" s="4" t="s">
        <v>58</v>
      </c>
      <c r="D39" s="35" t="n">
        <v>2</v>
      </c>
      <c r="E39" s="41" t="n">
        <v>50</v>
      </c>
      <c r="F39" s="18"/>
      <c r="G39" s="19" t="n">
        <v>38904</v>
      </c>
      <c r="H39" s="19" t="n">
        <v>38906</v>
      </c>
      <c r="I39" s="18" t="n">
        <v>50</v>
      </c>
      <c r="J39" s="42" t="n">
        <v>10</v>
      </c>
      <c r="K39" s="42" t="n">
        <v>1</v>
      </c>
      <c r="L39" s="42" t="n">
        <v>51.6</v>
      </c>
      <c r="M39" s="21" t="n">
        <v>2</v>
      </c>
      <c r="N39" s="4" t="n">
        <v>1</v>
      </c>
      <c r="O39" s="11" t="n">
        <v>71138</v>
      </c>
      <c r="P39" s="5"/>
      <c r="Q39" s="54" t="n">
        <v>24468</v>
      </c>
      <c r="R39" s="18" t="n">
        <f aca="false">(O39/Q39)*(K39/E39)*(I39/J39)*N39</f>
        <v>0.290738924309302</v>
      </c>
      <c r="S39" s="37" t="n">
        <v>0.291</v>
      </c>
      <c r="T39" s="43"/>
      <c r="U39" s="40"/>
      <c r="V39" s="44" t="n">
        <f aca="false">(R39/(100-L39))*100</f>
        <v>0.600700256837401</v>
      </c>
    </row>
    <row r="40" customFormat="false" ht="14.25" hidden="false" customHeight="false" outlineLevel="0" collapsed="false">
      <c r="A40" s="39" t="n">
        <v>2.5</v>
      </c>
      <c r="B40" s="2"/>
      <c r="C40" s="4"/>
      <c r="D40" s="35" t="n">
        <v>2</v>
      </c>
      <c r="E40" s="5"/>
      <c r="F40" s="6"/>
      <c r="G40" s="7"/>
      <c r="H40" s="19" t="n">
        <v>38906</v>
      </c>
      <c r="I40" s="6"/>
      <c r="J40" s="8"/>
      <c r="K40" s="4"/>
      <c r="M40" s="9"/>
      <c r="N40" s="4"/>
      <c r="O40" s="11" t="n">
        <v>67297</v>
      </c>
      <c r="P40" s="5" t="n">
        <f aca="false">O40/A40</f>
        <v>26918.8</v>
      </c>
      <c r="R40" s="18"/>
      <c r="S40" s="37"/>
      <c r="T40" s="37"/>
      <c r="U40" s="40"/>
    </row>
    <row r="41" customFormat="false" ht="14.25" hidden="false" customHeight="false" outlineLevel="0" collapsed="false">
      <c r="A41" s="35"/>
      <c r="B41" s="2" t="n">
        <v>83945</v>
      </c>
      <c r="C41" s="4" t="s">
        <v>62</v>
      </c>
      <c r="D41" s="35" t="n">
        <v>2</v>
      </c>
      <c r="E41" s="41" t="n">
        <v>50</v>
      </c>
      <c r="F41" s="18"/>
      <c r="G41" s="19" t="n">
        <v>38904</v>
      </c>
      <c r="H41" s="19" t="n">
        <v>38906</v>
      </c>
      <c r="I41" s="18" t="n">
        <v>50</v>
      </c>
      <c r="J41" s="42" t="n">
        <v>10</v>
      </c>
      <c r="K41" s="42" t="n">
        <v>1</v>
      </c>
      <c r="L41" s="42" t="n">
        <v>39.9</v>
      </c>
      <c r="M41" s="21" t="n">
        <v>2</v>
      </c>
      <c r="N41" s="4" t="n">
        <v>1</v>
      </c>
      <c r="O41" s="11" t="n">
        <v>223189</v>
      </c>
      <c r="P41" s="5"/>
      <c r="Q41" s="54" t="n">
        <v>26404</v>
      </c>
      <c r="R41" s="18" t="n">
        <f aca="false">(O41/Q41)*(K41/E41)*(I41/J41)*N41</f>
        <v>0.845284805332525</v>
      </c>
      <c r="S41" s="37" t="n">
        <v>0.845</v>
      </c>
      <c r="T41" s="43"/>
      <c r="U41" s="40"/>
      <c r="V41" s="46" t="n">
        <f aca="false">(R41/(100-L41))*100</f>
        <v>1.40646390238357</v>
      </c>
    </row>
    <row r="42" customFormat="false" ht="13.5" hidden="false" customHeight="true" outlineLevel="0" collapsed="false">
      <c r="A42" s="39" t="n">
        <v>2.5</v>
      </c>
      <c r="B42" s="2"/>
      <c r="C42" s="4"/>
      <c r="D42" s="35" t="n">
        <v>2</v>
      </c>
      <c r="E42" s="5"/>
      <c r="F42" s="6"/>
      <c r="G42" s="7"/>
      <c r="H42" s="19" t="n">
        <v>38906</v>
      </c>
      <c r="I42" s="6"/>
      <c r="J42" s="8"/>
      <c r="K42" s="4"/>
      <c r="L42" s="42"/>
      <c r="M42" s="9"/>
      <c r="N42" s="4"/>
      <c r="O42" s="11" t="n">
        <v>64721</v>
      </c>
      <c r="P42" s="5" t="n">
        <f aca="false">O42/A42</f>
        <v>25888.4</v>
      </c>
      <c r="R42" s="37"/>
      <c r="S42" s="37"/>
      <c r="T42" s="37"/>
      <c r="U42" s="38"/>
    </row>
    <row r="43" s="80" customFormat="true" ht="14.25" hidden="false" customHeight="false" outlineLevel="0" collapsed="false">
      <c r="A43" s="35"/>
      <c r="B43" s="2" t="n">
        <v>83945</v>
      </c>
      <c r="C43" s="4" t="s">
        <v>67</v>
      </c>
      <c r="D43" s="35" t="n">
        <v>2</v>
      </c>
      <c r="E43" s="41" t="n">
        <v>50</v>
      </c>
      <c r="F43" s="18"/>
      <c r="G43" s="19" t="n">
        <v>38904</v>
      </c>
      <c r="H43" s="19" t="n">
        <v>38906</v>
      </c>
      <c r="I43" s="74" t="n">
        <v>50</v>
      </c>
      <c r="J43" s="76" t="n">
        <v>10</v>
      </c>
      <c r="K43" s="76" t="n">
        <v>1</v>
      </c>
      <c r="L43" s="42" t="n">
        <v>31.9</v>
      </c>
      <c r="M43" s="77" t="n">
        <v>2</v>
      </c>
      <c r="N43" s="72" t="n">
        <v>1</v>
      </c>
      <c r="O43" s="11" t="n">
        <v>65678</v>
      </c>
      <c r="P43" s="50"/>
      <c r="Q43" s="85" t="n">
        <v>24734</v>
      </c>
      <c r="R43" s="74" t="n">
        <f aca="false">(O43/Q43)*(K43/E43)*(I43/J43)*N43</f>
        <v>0.265537317053449</v>
      </c>
      <c r="S43" s="86" t="n">
        <v>0.266</v>
      </c>
      <c r="T43" s="78"/>
      <c r="U43" s="79"/>
      <c r="V43" s="44" t="n">
        <f aca="false">(R43/(100-L43))*100</f>
        <v>0.389922638845005</v>
      </c>
    </row>
    <row r="44" customFormat="false" ht="14.25" hidden="false" customHeight="false" outlineLevel="0" collapsed="false">
      <c r="A44" s="39" t="n">
        <v>2.5</v>
      </c>
      <c r="B44" s="2"/>
      <c r="C44" s="4"/>
      <c r="D44" s="35" t="n">
        <v>2</v>
      </c>
      <c r="E44" s="5"/>
      <c r="F44" s="6"/>
      <c r="G44" s="7"/>
      <c r="H44" s="19" t="n">
        <v>38906</v>
      </c>
      <c r="I44" s="6"/>
      <c r="J44" s="8"/>
      <c r="K44" s="4"/>
      <c r="L44" s="42"/>
      <c r="M44" s="9"/>
      <c r="N44" s="4"/>
      <c r="O44" s="11" t="n">
        <v>58950</v>
      </c>
      <c r="P44" s="5" t="n">
        <f aca="false">O44/A44</f>
        <v>23580</v>
      </c>
      <c r="R44" s="18"/>
      <c r="S44" s="37"/>
      <c r="T44" s="37"/>
      <c r="U44" s="40"/>
    </row>
    <row r="45" customFormat="false" ht="13.5" hidden="false" customHeight="true" outlineLevel="0" collapsed="false">
      <c r="A45" s="35" t="n">
        <v>10</v>
      </c>
      <c r="B45" s="2"/>
      <c r="C45" s="36"/>
      <c r="D45" s="35" t="n">
        <v>2</v>
      </c>
      <c r="E45" s="5"/>
      <c r="F45" s="6"/>
      <c r="G45" s="7"/>
      <c r="H45" s="19" t="n">
        <v>38910</v>
      </c>
      <c r="I45" s="6"/>
      <c r="J45" s="8"/>
      <c r="K45" s="4"/>
      <c r="M45" s="9"/>
      <c r="N45" s="4"/>
      <c r="O45" s="5" t="n">
        <v>118103</v>
      </c>
      <c r="P45" s="5" t="n">
        <f aca="false">O45/A45</f>
        <v>11810.3</v>
      </c>
      <c r="R45" s="37"/>
      <c r="S45" s="37"/>
      <c r="T45" s="37"/>
      <c r="U45" s="38"/>
    </row>
    <row r="46" customFormat="false" ht="14.25" hidden="false" customHeight="false" outlineLevel="0" collapsed="false">
      <c r="A46" s="35"/>
      <c r="B46" s="2" t="n">
        <v>84028</v>
      </c>
      <c r="C46" s="36" t="s">
        <v>55</v>
      </c>
      <c r="D46" s="35" t="s">
        <v>59</v>
      </c>
      <c r="E46" s="41" t="n">
        <v>50</v>
      </c>
      <c r="F46" s="41"/>
      <c r="G46" s="19" t="n">
        <v>38904</v>
      </c>
      <c r="H46" s="19" t="n">
        <v>38910</v>
      </c>
      <c r="I46" s="18" t="n">
        <v>50</v>
      </c>
      <c r="J46" s="42" t="n">
        <v>10</v>
      </c>
      <c r="K46" s="42" t="n">
        <v>1</v>
      </c>
      <c r="L46" s="42"/>
      <c r="M46" s="21" t="n">
        <v>2</v>
      </c>
      <c r="N46" s="4" t="n">
        <v>1</v>
      </c>
      <c r="O46" s="5" t="n">
        <v>0</v>
      </c>
      <c r="P46" s="5"/>
      <c r="Q46" s="54" t="n">
        <v>12017</v>
      </c>
      <c r="R46" s="18" t="n">
        <f aca="false">(O46/Q46)*(K46/E46)*(I46/J46)*N46</f>
        <v>0</v>
      </c>
      <c r="S46" s="37" t="s">
        <v>92</v>
      </c>
      <c r="T46" s="37"/>
      <c r="U46" s="38"/>
    </row>
    <row r="47" customFormat="false" ht="14.25" hidden="false" customHeight="false" outlineLevel="0" collapsed="false">
      <c r="A47" s="35"/>
      <c r="B47" s="2" t="n">
        <v>84028</v>
      </c>
      <c r="C47" s="36" t="s">
        <v>57</v>
      </c>
      <c r="D47" s="35" t="s">
        <v>59</v>
      </c>
      <c r="E47" s="41" t="n">
        <v>50</v>
      </c>
      <c r="F47" s="41" t="n">
        <v>1</v>
      </c>
      <c r="G47" s="19" t="n">
        <v>38904</v>
      </c>
      <c r="H47" s="19" t="n">
        <v>38910</v>
      </c>
      <c r="I47" s="18" t="n">
        <v>50</v>
      </c>
      <c r="J47" s="42" t="n">
        <v>10</v>
      </c>
      <c r="K47" s="42" t="n">
        <v>1</v>
      </c>
      <c r="M47" s="21" t="n">
        <v>2</v>
      </c>
      <c r="N47" s="4" t="n">
        <v>1</v>
      </c>
      <c r="O47" s="5" t="n">
        <v>130262</v>
      </c>
      <c r="P47" s="5"/>
      <c r="Q47" s="54" t="n">
        <v>12017</v>
      </c>
      <c r="R47" s="18" t="n">
        <f aca="false">(O47/Q47)*(K47/E47)*(I47/J47)*N47</f>
        <v>1.08398102687859</v>
      </c>
      <c r="S47" s="37" t="n">
        <v>1.08</v>
      </c>
      <c r="T47" s="43" t="n">
        <v>0</v>
      </c>
      <c r="U47" s="40" t="n">
        <f aca="false">((S47-T47)/F47)*100</f>
        <v>108</v>
      </c>
    </row>
    <row r="48" customFormat="false" ht="14.25" hidden="false" customHeight="false" outlineLevel="0" collapsed="false">
      <c r="A48" s="35" t="n">
        <v>10</v>
      </c>
      <c r="B48" s="2"/>
      <c r="C48" s="4"/>
      <c r="D48" s="35" t="n">
        <v>2</v>
      </c>
      <c r="E48" s="5"/>
      <c r="F48" s="6"/>
      <c r="G48" s="7"/>
      <c r="H48" s="19" t="n">
        <v>38910</v>
      </c>
      <c r="I48" s="6"/>
      <c r="J48" s="8"/>
      <c r="K48" s="4"/>
      <c r="M48" s="9"/>
      <c r="N48" s="4"/>
      <c r="O48" s="5" t="n">
        <v>122239</v>
      </c>
      <c r="P48" s="5" t="n">
        <f aca="false">O48/A48</f>
        <v>12223.9</v>
      </c>
      <c r="R48" s="18"/>
      <c r="S48" s="37"/>
      <c r="T48" s="37"/>
      <c r="U48" s="40"/>
    </row>
    <row r="49" customFormat="false" ht="14.25" hidden="false" customHeight="false" outlineLevel="0" collapsed="false">
      <c r="A49" s="35"/>
      <c r="B49" s="2" t="n">
        <v>83945</v>
      </c>
      <c r="C49" s="4" t="s">
        <v>60</v>
      </c>
      <c r="D49" s="35" t="n">
        <v>2</v>
      </c>
      <c r="E49" s="41" t="n">
        <v>50</v>
      </c>
      <c r="F49" s="18"/>
      <c r="G49" s="19" t="n">
        <v>38904</v>
      </c>
      <c r="H49" s="19" t="n">
        <v>38910</v>
      </c>
      <c r="I49" s="18" t="n">
        <v>50</v>
      </c>
      <c r="J49" s="42" t="n">
        <v>10</v>
      </c>
      <c r="K49" s="42" t="n">
        <v>1</v>
      </c>
      <c r="L49" s="42" t="n">
        <v>40.5</v>
      </c>
      <c r="M49" s="21" t="n">
        <v>2</v>
      </c>
      <c r="N49" s="4" t="n">
        <v>4</v>
      </c>
      <c r="O49" s="5" t="n">
        <v>85612</v>
      </c>
      <c r="P49" s="5"/>
      <c r="Q49" s="54" t="n">
        <v>12462</v>
      </c>
      <c r="R49" s="18" t="n">
        <f aca="false">(O49/Q49)*(K49/E49)*(I49/J49)*N49</f>
        <v>2.74793773070133</v>
      </c>
      <c r="S49" s="53" t="n">
        <v>2.75</v>
      </c>
      <c r="T49" s="43"/>
      <c r="U49" s="40"/>
      <c r="V49" s="46" t="n">
        <f aca="false">(R49/(100-L49))*100</f>
        <v>4.61838274067451</v>
      </c>
    </row>
    <row r="50" customFormat="false" ht="14.25" hidden="false" customHeight="false" outlineLevel="0" collapsed="false">
      <c r="A50" s="35" t="n">
        <v>10</v>
      </c>
      <c r="B50" s="2"/>
      <c r="C50" s="4"/>
      <c r="D50" s="35" t="n">
        <v>2</v>
      </c>
      <c r="E50" s="5"/>
      <c r="F50" s="6"/>
      <c r="G50" s="7"/>
      <c r="H50" s="19" t="n">
        <v>38910</v>
      </c>
      <c r="I50" s="6"/>
      <c r="J50" s="8"/>
      <c r="K50" s="4"/>
      <c r="M50" s="9"/>
      <c r="N50" s="4"/>
      <c r="O50" s="5" t="n">
        <v>127006</v>
      </c>
      <c r="P50" s="5" t="n">
        <f aca="false">O50/A50</f>
        <v>12700.6</v>
      </c>
      <c r="R50" s="18"/>
      <c r="S50" s="37"/>
      <c r="T50" s="37"/>
      <c r="U50" s="40"/>
    </row>
    <row r="51" customFormat="false" ht="14.25" hidden="false" customHeight="false" outlineLevel="0" collapsed="false">
      <c r="A51" s="35"/>
      <c r="B51" s="2" t="n">
        <v>83945</v>
      </c>
      <c r="C51" s="4" t="s">
        <v>63</v>
      </c>
      <c r="D51" s="35" t="n">
        <v>2</v>
      </c>
      <c r="E51" s="41" t="n">
        <v>50</v>
      </c>
      <c r="F51" s="18"/>
      <c r="G51" s="19" t="n">
        <v>38904</v>
      </c>
      <c r="H51" s="19" t="n">
        <v>38910</v>
      </c>
      <c r="I51" s="18" t="n">
        <v>50</v>
      </c>
      <c r="J51" s="42" t="n">
        <v>10</v>
      </c>
      <c r="K51" s="42" t="n">
        <v>1</v>
      </c>
      <c r="L51" s="42" t="n">
        <v>50.7</v>
      </c>
      <c r="M51" s="21" t="n">
        <v>2</v>
      </c>
      <c r="N51" s="4" t="n">
        <v>4</v>
      </c>
      <c r="O51" s="5" t="n">
        <v>112523</v>
      </c>
      <c r="P51" s="5"/>
      <c r="Q51" s="54" t="n">
        <v>13388</v>
      </c>
      <c r="R51" s="18" t="n">
        <f aca="false">(O51/Q51)*(K51/E51)*(I51/J51)*N51</f>
        <v>3.36190618464296</v>
      </c>
      <c r="S51" s="53" t="n">
        <v>3.36</v>
      </c>
      <c r="T51" s="43"/>
      <c r="U51" s="40"/>
      <c r="V51" s="46" t="n">
        <f aca="false">(R51/(100-L51))*100</f>
        <v>6.819282321791</v>
      </c>
    </row>
    <row r="52" customFormat="false" ht="14.25" hidden="false" customHeight="false" outlineLevel="0" collapsed="false">
      <c r="A52" s="35"/>
      <c r="B52" s="2" t="n">
        <v>83945</v>
      </c>
      <c r="C52" s="4" t="s">
        <v>64</v>
      </c>
      <c r="D52" s="35" t="n">
        <v>2</v>
      </c>
      <c r="E52" s="41" t="n">
        <v>50</v>
      </c>
      <c r="F52" s="18"/>
      <c r="G52" s="19" t="n">
        <v>38904</v>
      </c>
      <c r="H52" s="19" t="n">
        <v>38910</v>
      </c>
      <c r="I52" s="18" t="n">
        <v>50</v>
      </c>
      <c r="J52" s="42" t="n">
        <v>10</v>
      </c>
      <c r="K52" s="42" t="n">
        <v>1</v>
      </c>
      <c r="L52" s="42" t="n">
        <v>77.1</v>
      </c>
      <c r="M52" s="21" t="n">
        <v>2</v>
      </c>
      <c r="N52" s="4" t="n">
        <v>4</v>
      </c>
      <c r="O52" s="5" t="n">
        <v>133949</v>
      </c>
      <c r="P52" s="5"/>
      <c r="Q52" s="54" t="n">
        <v>13388</v>
      </c>
      <c r="R52" s="18" t="n">
        <f aca="false">(O52/Q52)*(K52/E52)*(I52/J52)*N52</f>
        <v>4.00206154765462</v>
      </c>
      <c r="S52" s="53" t="n">
        <v>4</v>
      </c>
      <c r="T52" s="43"/>
      <c r="U52" s="40"/>
      <c r="V52" s="47" t="n">
        <f aca="false">(R52/(100-L52))*100</f>
        <v>17.4762512998018</v>
      </c>
    </row>
    <row r="53" customFormat="false" ht="13.5" hidden="false" customHeight="true" outlineLevel="0" collapsed="false">
      <c r="A53" s="35" t="n">
        <v>10</v>
      </c>
      <c r="B53" s="2"/>
      <c r="C53" s="4"/>
      <c r="D53" s="35" t="n">
        <v>2</v>
      </c>
      <c r="E53" s="5"/>
      <c r="F53" s="6"/>
      <c r="G53" s="7"/>
      <c r="H53" s="19" t="n">
        <v>38910</v>
      </c>
      <c r="I53" s="6"/>
      <c r="J53" s="8"/>
      <c r="K53" s="4"/>
      <c r="M53" s="9"/>
      <c r="N53" s="4"/>
      <c r="O53" s="5" t="n">
        <v>140742</v>
      </c>
      <c r="P53" s="5" t="n">
        <f aca="false">O53/A53</f>
        <v>14074.2</v>
      </c>
      <c r="R53" s="37"/>
      <c r="S53" s="37"/>
      <c r="T53" s="37"/>
      <c r="U53" s="38"/>
    </row>
    <row r="54" customFormat="false" ht="14.25" hidden="false" customHeight="false" outlineLevel="0" collapsed="false">
      <c r="A54" s="35"/>
      <c r="B54" s="2" t="n">
        <v>83945</v>
      </c>
      <c r="C54" s="4" t="s">
        <v>65</v>
      </c>
      <c r="D54" s="35" t="n">
        <v>2</v>
      </c>
      <c r="E54" s="41" t="n">
        <v>50</v>
      </c>
      <c r="F54" s="18"/>
      <c r="G54" s="19" t="n">
        <v>38904</v>
      </c>
      <c r="H54" s="19" t="n">
        <v>38910</v>
      </c>
      <c r="I54" s="18" t="n">
        <v>50</v>
      </c>
      <c r="J54" s="42" t="n">
        <v>10</v>
      </c>
      <c r="K54" s="42" t="n">
        <v>1</v>
      </c>
      <c r="L54" s="42" t="n">
        <v>69.1</v>
      </c>
      <c r="M54" s="21" t="n">
        <v>2</v>
      </c>
      <c r="N54" s="4" t="n">
        <v>10</v>
      </c>
      <c r="O54" s="5" t="n">
        <v>122422</v>
      </c>
      <c r="P54" s="5"/>
      <c r="Q54" s="54" t="n">
        <v>13955</v>
      </c>
      <c r="R54" s="18" t="n">
        <f aca="false">(O54/Q54)*(K54/E54)*(I54/J54)*N54</f>
        <v>8.77262629881763</v>
      </c>
      <c r="S54" s="53" t="n">
        <v>8.77</v>
      </c>
      <c r="T54" s="43"/>
      <c r="U54" s="40"/>
      <c r="V54" s="47" t="n">
        <f aca="false">(R54/(100-L54))*100</f>
        <v>28.3903763715781</v>
      </c>
    </row>
    <row r="55" customFormat="false" ht="13.5" hidden="false" customHeight="true" outlineLevel="0" collapsed="false">
      <c r="A55" s="35" t="n">
        <v>10</v>
      </c>
      <c r="B55" s="2"/>
      <c r="C55" s="4"/>
      <c r="D55" s="35" t="n">
        <v>2</v>
      </c>
      <c r="E55" s="5"/>
      <c r="F55" s="6"/>
      <c r="G55" s="7"/>
      <c r="H55" s="19" t="n">
        <v>38910</v>
      </c>
      <c r="I55" s="6"/>
      <c r="J55" s="8"/>
      <c r="K55" s="4"/>
      <c r="L55" s="42"/>
      <c r="M55" s="9"/>
      <c r="N55" s="4"/>
      <c r="O55" s="5" t="n">
        <v>138358</v>
      </c>
      <c r="P55" s="5" t="n">
        <f aca="false">O55/A55</f>
        <v>13835.8</v>
      </c>
      <c r="R55" s="37"/>
      <c r="S55" s="37"/>
      <c r="T55" s="37"/>
      <c r="U55" s="38"/>
    </row>
    <row r="56" customFormat="false" ht="14.25" hidden="false" customHeight="false" outlineLevel="0" collapsed="false">
      <c r="A56" s="35"/>
      <c r="B56" s="2" t="n">
        <v>83945</v>
      </c>
      <c r="C56" s="4" t="s">
        <v>66</v>
      </c>
      <c r="D56" s="35" t="n">
        <v>2</v>
      </c>
      <c r="E56" s="41" t="n">
        <v>50</v>
      </c>
      <c r="F56" s="18"/>
      <c r="G56" s="19" t="n">
        <v>38904</v>
      </c>
      <c r="H56" s="19" t="n">
        <v>38910</v>
      </c>
      <c r="I56" s="18" t="n">
        <v>50</v>
      </c>
      <c r="J56" s="42" t="n">
        <v>10</v>
      </c>
      <c r="K56" s="42" t="n">
        <v>1</v>
      </c>
      <c r="L56" s="42" t="n">
        <v>43.9</v>
      </c>
      <c r="M56" s="21" t="n">
        <v>2</v>
      </c>
      <c r="N56" s="4" t="n">
        <v>4</v>
      </c>
      <c r="O56" s="5" t="n">
        <v>84561</v>
      </c>
      <c r="P56" s="5"/>
      <c r="Q56" s="54" t="n">
        <v>13918</v>
      </c>
      <c r="R56" s="18" t="n">
        <f aca="false">(O56/Q56)*(K56/E56)*(I56/J56)*N56</f>
        <v>2.43026296881736</v>
      </c>
      <c r="S56" s="37" t="n">
        <v>2.43</v>
      </c>
      <c r="T56" s="43"/>
      <c r="U56" s="40"/>
      <c r="V56" s="46" t="n">
        <f aca="false">(R56/(100-L56))*100</f>
        <v>4.33201955225911</v>
      </c>
    </row>
    <row r="57" customFormat="false" ht="14.25" hidden="false" customHeight="false" outlineLevel="0" collapsed="false">
      <c r="A57" s="35" t="n">
        <v>10</v>
      </c>
      <c r="B57" s="2"/>
      <c r="C57" s="4"/>
      <c r="D57" s="35" t="n">
        <v>2</v>
      </c>
      <c r="E57" s="5"/>
      <c r="F57" s="6"/>
      <c r="G57" s="7"/>
      <c r="H57" s="19" t="n">
        <v>38910</v>
      </c>
      <c r="I57" s="6"/>
      <c r="J57" s="8"/>
      <c r="K57" s="4"/>
      <c r="M57" s="9"/>
      <c r="N57" s="4"/>
      <c r="O57" s="5" t="n">
        <v>139988</v>
      </c>
      <c r="P57" s="5" t="n">
        <f aca="false">O57/A57</f>
        <v>13998.8</v>
      </c>
      <c r="R57" s="18"/>
      <c r="S57" s="37"/>
      <c r="T57" s="37"/>
      <c r="U57" s="40"/>
    </row>
    <row r="58" customFormat="false" ht="14.25" hidden="false" customHeight="false" outlineLevel="0" collapsed="false">
      <c r="A58" s="63"/>
      <c r="D58" s="1"/>
      <c r="H58" s="58"/>
      <c r="L58" s="42"/>
      <c r="Q58" s="11"/>
      <c r="R58" s="22"/>
      <c r="S58" s="37"/>
      <c r="T58" s="37"/>
      <c r="U58" s="40"/>
    </row>
    <row r="59" customFormat="false" ht="14.25" hidden="false" customHeight="false" outlineLevel="0" collapsed="false">
      <c r="A59" s="35" t="n">
        <v>10</v>
      </c>
      <c r="B59" s="2"/>
      <c r="C59" s="36"/>
      <c r="D59" s="35" t="n">
        <v>3</v>
      </c>
      <c r="E59" s="5"/>
      <c r="F59" s="6"/>
      <c r="G59" s="7"/>
      <c r="H59" s="19" t="n">
        <v>38907</v>
      </c>
      <c r="I59" s="6"/>
      <c r="J59" s="8"/>
      <c r="K59" s="4"/>
      <c r="M59" s="9"/>
      <c r="N59" s="4"/>
      <c r="O59" s="11" t="n">
        <v>191858</v>
      </c>
      <c r="P59" s="50" t="n">
        <f aca="false">O59/A59</f>
        <v>19185.8</v>
      </c>
      <c r="R59" s="18"/>
      <c r="S59" s="37"/>
      <c r="T59" s="37"/>
      <c r="U59" s="40"/>
    </row>
    <row r="60" customFormat="false" ht="14.25" hidden="false" customHeight="false" outlineLevel="0" collapsed="false">
      <c r="A60" s="35"/>
      <c r="B60" s="2" t="n">
        <v>83945</v>
      </c>
      <c r="C60" s="4" t="s">
        <v>68</v>
      </c>
      <c r="D60" s="35" t="n">
        <v>3</v>
      </c>
      <c r="E60" s="41" t="n">
        <v>50</v>
      </c>
      <c r="F60" s="18"/>
      <c r="G60" s="19" t="n">
        <v>38905</v>
      </c>
      <c r="H60" s="19" t="n">
        <v>38907</v>
      </c>
      <c r="I60" s="18" t="n">
        <v>50</v>
      </c>
      <c r="J60" s="42" t="n">
        <v>10</v>
      </c>
      <c r="K60" s="42" t="n">
        <v>1</v>
      </c>
      <c r="L60" s="64" t="n">
        <v>28</v>
      </c>
      <c r="M60" s="21" t="n">
        <v>2</v>
      </c>
      <c r="N60" s="4" t="n">
        <v>1</v>
      </c>
      <c r="O60" s="11" t="n">
        <v>6148</v>
      </c>
      <c r="P60" s="50"/>
      <c r="Q60" s="85" t="n">
        <v>19981</v>
      </c>
      <c r="R60" s="18" t="n">
        <f aca="false">(O60/Q60)*(K60/E60)*(I60/J60)*N60</f>
        <v>0.0307692307692308</v>
      </c>
      <c r="S60" s="53" t="s">
        <v>42</v>
      </c>
      <c r="T60" s="43"/>
      <c r="U60" s="40"/>
      <c r="V60" s="45" t="n">
        <f aca="false">(R60/(100-L60))*100</f>
        <v>0.0427350427350427</v>
      </c>
    </row>
    <row r="61" customFormat="false" ht="14.25" hidden="false" customHeight="false" outlineLevel="0" collapsed="false">
      <c r="A61" s="35"/>
      <c r="B61" s="2" t="n">
        <v>83945</v>
      </c>
      <c r="C61" s="4" t="s">
        <v>73</v>
      </c>
      <c r="D61" s="35" t="n">
        <v>3</v>
      </c>
      <c r="E61" s="41" t="n">
        <v>50</v>
      </c>
      <c r="F61" s="18"/>
      <c r="G61" s="19" t="n">
        <v>38905</v>
      </c>
      <c r="H61" s="19" t="n">
        <v>38907</v>
      </c>
      <c r="I61" s="18" t="n">
        <v>50</v>
      </c>
      <c r="J61" s="42" t="n">
        <v>10</v>
      </c>
      <c r="K61" s="42" t="n">
        <v>1</v>
      </c>
      <c r="L61" s="64" t="n">
        <v>37</v>
      </c>
      <c r="M61" s="21" t="n">
        <v>2</v>
      </c>
      <c r="N61" s="4" t="n">
        <v>1</v>
      </c>
      <c r="O61" s="11" t="n">
        <v>65110</v>
      </c>
      <c r="P61" s="50"/>
      <c r="Q61" s="85" t="n">
        <v>19981</v>
      </c>
      <c r="R61" s="18" t="n">
        <f aca="false">(O61/Q61)*(K61/E61)*(I61/J61)*N61</f>
        <v>0.325859566588259</v>
      </c>
      <c r="S61" s="43" t="n">
        <v>0.326</v>
      </c>
      <c r="T61" s="43"/>
      <c r="U61" s="40"/>
      <c r="V61" s="44" t="n">
        <f aca="false">(R61/(100-L61))*100</f>
        <v>0.517237407282951</v>
      </c>
    </row>
    <row r="62" customFormat="false" ht="14.25" hidden="false" customHeight="false" outlineLevel="0" collapsed="false">
      <c r="A62" s="35"/>
      <c r="B62" s="2" t="n">
        <v>83945</v>
      </c>
      <c r="C62" s="4" t="s">
        <v>75</v>
      </c>
      <c r="D62" s="35" t="n">
        <v>3</v>
      </c>
      <c r="E62" s="41" t="n">
        <v>50</v>
      </c>
      <c r="F62" s="18"/>
      <c r="G62" s="19" t="n">
        <v>38905</v>
      </c>
      <c r="H62" s="19" t="n">
        <v>38907</v>
      </c>
      <c r="I62" s="18" t="n">
        <v>50</v>
      </c>
      <c r="J62" s="42" t="n">
        <v>10</v>
      </c>
      <c r="K62" s="42" t="n">
        <v>1</v>
      </c>
      <c r="L62" s="4" t="n">
        <v>51.3</v>
      </c>
      <c r="M62" s="21" t="n">
        <v>2</v>
      </c>
      <c r="N62" s="4" t="n">
        <v>1</v>
      </c>
      <c r="O62" s="11" t="n">
        <v>176858</v>
      </c>
      <c r="P62" s="50"/>
      <c r="Q62" s="85" t="n">
        <v>19981</v>
      </c>
      <c r="R62" s="18" t="n">
        <f aca="false">(O62/Q62)*(K62/E62)*(I62/J62)*N62</f>
        <v>0.885130874330614</v>
      </c>
      <c r="S62" s="43" t="n">
        <v>0.885</v>
      </c>
      <c r="T62" s="43"/>
      <c r="U62" s="40"/>
      <c r="V62" s="46" t="n">
        <f aca="false">(R62/(100-L62))*100</f>
        <v>1.81751719575075</v>
      </c>
    </row>
    <row r="63" customFormat="false" ht="14.25" hidden="false" customHeight="false" outlineLevel="0" collapsed="false">
      <c r="A63" s="39" t="n">
        <v>2.5</v>
      </c>
      <c r="B63" s="2"/>
      <c r="C63" s="4"/>
      <c r="D63" s="35" t="n">
        <v>3</v>
      </c>
      <c r="E63" s="5"/>
      <c r="F63" s="6"/>
      <c r="G63" s="7"/>
      <c r="H63" s="19" t="n">
        <v>38907</v>
      </c>
      <c r="I63" s="6"/>
      <c r="J63" s="8"/>
      <c r="K63" s="4"/>
      <c r="L63" s="42"/>
      <c r="M63" s="9"/>
      <c r="N63" s="4"/>
      <c r="O63" s="11" t="n">
        <v>51941</v>
      </c>
      <c r="P63" s="50" t="n">
        <f aca="false">O63/A63</f>
        <v>20776.4</v>
      </c>
      <c r="Q63" s="87"/>
      <c r="R63" s="18"/>
      <c r="S63" s="37"/>
      <c r="T63" s="37"/>
      <c r="U63" s="40"/>
    </row>
    <row r="64" customFormat="false" ht="14.25" hidden="false" customHeight="false" outlineLevel="0" collapsed="false">
      <c r="A64" s="35"/>
      <c r="B64" s="2" t="n">
        <v>83947</v>
      </c>
      <c r="C64" s="4" t="s">
        <v>76</v>
      </c>
      <c r="D64" s="35" t="n">
        <v>3</v>
      </c>
      <c r="E64" s="41" t="n">
        <v>50</v>
      </c>
      <c r="F64" s="18"/>
      <c r="G64" s="19" t="n">
        <v>38905</v>
      </c>
      <c r="H64" s="19" t="n">
        <v>38907</v>
      </c>
      <c r="I64" s="18" t="n">
        <v>50</v>
      </c>
      <c r="J64" s="42" t="n">
        <v>10</v>
      </c>
      <c r="K64" s="42" t="n">
        <v>1</v>
      </c>
      <c r="L64" s="42" t="n">
        <v>35.8</v>
      </c>
      <c r="M64" s="21" t="n">
        <v>2</v>
      </c>
      <c r="N64" s="4" t="n">
        <v>1</v>
      </c>
      <c r="O64" s="11" t="n">
        <v>63709</v>
      </c>
      <c r="P64" s="50"/>
      <c r="Q64" s="85" t="n">
        <v>23262</v>
      </c>
      <c r="R64" s="18" t="n">
        <f aca="false">(O64/Q64)*(K64/E64)*(I64/J64)*N64</f>
        <v>0.27387584902416</v>
      </c>
      <c r="S64" s="37" t="n">
        <v>0.274</v>
      </c>
      <c r="T64" s="43"/>
      <c r="U64" s="40"/>
      <c r="V64" s="44" t="n">
        <f aca="false">(R64/(100-L64))*100</f>
        <v>0.426597895676261</v>
      </c>
    </row>
    <row r="65" customFormat="false" ht="14.25" hidden="false" customHeight="false" outlineLevel="0" collapsed="false">
      <c r="A65" s="35"/>
      <c r="B65" s="2" t="n">
        <v>83947</v>
      </c>
      <c r="C65" s="4" t="s">
        <v>77</v>
      </c>
      <c r="D65" s="35" t="n">
        <v>3</v>
      </c>
      <c r="E65" s="41" t="n">
        <v>50</v>
      </c>
      <c r="F65" s="18"/>
      <c r="G65" s="19" t="n">
        <v>38905</v>
      </c>
      <c r="H65" s="19" t="n">
        <v>38907</v>
      </c>
      <c r="I65" s="18" t="n">
        <v>50</v>
      </c>
      <c r="J65" s="42" t="n">
        <v>10</v>
      </c>
      <c r="K65" s="42" t="n">
        <v>1</v>
      </c>
      <c r="L65" s="4" t="n">
        <v>41.3</v>
      </c>
      <c r="M65" s="21" t="n">
        <v>2</v>
      </c>
      <c r="N65" s="4" t="n">
        <v>1</v>
      </c>
      <c r="O65" s="11" t="n">
        <v>98858</v>
      </c>
      <c r="P65" s="50"/>
      <c r="Q65" s="85" t="n">
        <v>23262</v>
      </c>
      <c r="R65" s="18" t="n">
        <f aca="false">(O65/Q65)*(K65/E65)*(I65/J65)*N65</f>
        <v>0.424976356289227</v>
      </c>
      <c r="S65" s="37" t="n">
        <v>0.425</v>
      </c>
      <c r="T65" s="43"/>
      <c r="U65" s="40"/>
      <c r="V65" s="44" t="n">
        <f aca="false">(R65/(100-L65))*100</f>
        <v>0.723980164036162</v>
      </c>
    </row>
    <row r="66" customFormat="false" ht="14.25" hidden="false" customHeight="false" outlineLevel="0" collapsed="false">
      <c r="A66" s="35"/>
      <c r="B66" s="2" t="n">
        <v>83947</v>
      </c>
      <c r="C66" s="4" t="s">
        <v>78</v>
      </c>
      <c r="D66" s="35" t="n">
        <v>3</v>
      </c>
      <c r="E66" s="41" t="n">
        <v>50</v>
      </c>
      <c r="F66" s="18"/>
      <c r="G66" s="19" t="n">
        <v>38905</v>
      </c>
      <c r="H66" s="19" t="n">
        <v>38907</v>
      </c>
      <c r="I66" s="18" t="n">
        <v>50</v>
      </c>
      <c r="J66" s="42" t="n">
        <v>10</v>
      </c>
      <c r="K66" s="42" t="n">
        <v>1</v>
      </c>
      <c r="L66" s="42" t="n">
        <v>42.4</v>
      </c>
      <c r="M66" s="21" t="n">
        <v>2</v>
      </c>
      <c r="N66" s="4" t="n">
        <v>1</v>
      </c>
      <c r="O66" s="11" t="n">
        <v>121822</v>
      </c>
      <c r="P66" s="50"/>
      <c r="Q66" s="85" t="n">
        <v>23262</v>
      </c>
      <c r="R66" s="18" t="n">
        <f aca="false">(O66/Q66)*(K66/E66)*(I66/J66)*N66</f>
        <v>0.523695297050985</v>
      </c>
      <c r="S66" s="37" t="n">
        <v>0.524</v>
      </c>
      <c r="T66" s="43"/>
      <c r="U66" s="40"/>
      <c r="V66" s="44" t="n">
        <f aca="false">(R66/(100-L66))*100</f>
        <v>0.909193224046848</v>
      </c>
    </row>
    <row r="67" customFormat="false" ht="14.25" hidden="false" customHeight="false" outlineLevel="0" collapsed="false">
      <c r="A67" s="39" t="n">
        <v>2.5</v>
      </c>
      <c r="B67" s="2"/>
      <c r="C67" s="4"/>
      <c r="D67" s="35" t="n">
        <v>3</v>
      </c>
      <c r="E67" s="5"/>
      <c r="F67" s="6"/>
      <c r="G67" s="7"/>
      <c r="H67" s="19" t="n">
        <v>38907</v>
      </c>
      <c r="I67" s="6"/>
      <c r="J67" s="8"/>
      <c r="K67" s="4"/>
      <c r="M67" s="9"/>
      <c r="N67" s="4"/>
      <c r="O67" s="11" t="n">
        <v>64370</v>
      </c>
      <c r="P67" s="50" t="n">
        <f aca="false">O67/A67</f>
        <v>25748</v>
      </c>
      <c r="Q67" s="87"/>
      <c r="R67" s="18"/>
      <c r="S67" s="37"/>
      <c r="T67" s="37"/>
      <c r="U67" s="40"/>
    </row>
    <row r="68" customFormat="false" ht="14.25" hidden="false" customHeight="false" outlineLevel="0" collapsed="false">
      <c r="A68" s="35"/>
      <c r="B68" s="2" t="n">
        <v>83947</v>
      </c>
      <c r="C68" s="4" t="s">
        <v>80</v>
      </c>
      <c r="D68" s="35" t="n">
        <v>3</v>
      </c>
      <c r="E68" s="41" t="n">
        <v>50</v>
      </c>
      <c r="F68" s="18"/>
      <c r="G68" s="19" t="n">
        <v>38905</v>
      </c>
      <c r="H68" s="19" t="n">
        <v>38907</v>
      </c>
      <c r="I68" s="18" t="n">
        <v>50</v>
      </c>
      <c r="J68" s="42" t="n">
        <v>10</v>
      </c>
      <c r="K68" s="42" t="n">
        <v>1</v>
      </c>
      <c r="L68" s="4" t="n">
        <v>45.6</v>
      </c>
      <c r="M68" s="21" t="n">
        <v>2</v>
      </c>
      <c r="N68" s="4" t="n">
        <v>1</v>
      </c>
      <c r="O68" s="11" t="n">
        <v>240574</v>
      </c>
      <c r="P68" s="50"/>
      <c r="Q68" s="85" t="n">
        <v>24552</v>
      </c>
      <c r="R68" s="18" t="n">
        <f aca="false">(O68/Q68)*(K68/E68)*(I68/J68)*N68</f>
        <v>0.979855001629195</v>
      </c>
      <c r="S68" s="43" t="n">
        <v>0.98</v>
      </c>
      <c r="T68" s="43"/>
      <c r="U68" s="40"/>
      <c r="V68" s="46" t="n">
        <f aca="false">(R68/(100-L68))*100</f>
        <v>1.80120404711249</v>
      </c>
    </row>
    <row r="69" customFormat="false" ht="14.25" hidden="false" customHeight="false" outlineLevel="0" collapsed="false">
      <c r="A69" s="35"/>
      <c r="B69" s="2" t="n">
        <v>83947</v>
      </c>
      <c r="C69" s="12" t="s">
        <v>93</v>
      </c>
      <c r="D69" s="35" t="n">
        <v>3</v>
      </c>
      <c r="E69" s="41" t="n">
        <v>50</v>
      </c>
      <c r="F69" s="18"/>
      <c r="G69" s="19" t="n">
        <v>38905</v>
      </c>
      <c r="H69" s="19" t="n">
        <v>38907</v>
      </c>
      <c r="I69" s="18" t="n">
        <v>50</v>
      </c>
      <c r="J69" s="42" t="n">
        <v>10</v>
      </c>
      <c r="K69" s="42" t="n">
        <v>1</v>
      </c>
      <c r="L69" s="42" t="n">
        <v>40</v>
      </c>
      <c r="M69" s="21" t="n">
        <v>2</v>
      </c>
      <c r="N69" s="4" t="n">
        <v>1</v>
      </c>
      <c r="O69" s="11" t="n">
        <v>64300</v>
      </c>
      <c r="P69" s="50"/>
      <c r="Q69" s="85" t="n">
        <v>24552</v>
      </c>
      <c r="R69" s="18" t="n">
        <f aca="false">(O69/Q69)*(K69/E69)*(I69/J69)*N69</f>
        <v>0.261893124796351</v>
      </c>
      <c r="S69" s="37" t="n">
        <v>0.262</v>
      </c>
      <c r="T69" s="43"/>
      <c r="U69" s="40"/>
      <c r="V69" s="44" t="n">
        <f aca="false">(R69/(100-L69))*100</f>
        <v>0.436488541327251</v>
      </c>
    </row>
    <row r="70" customFormat="false" ht="14.25" hidden="false" customHeight="false" outlineLevel="0" collapsed="false">
      <c r="A70" s="39" t="n">
        <v>2.5</v>
      </c>
      <c r="B70" s="2"/>
      <c r="C70" s="12"/>
      <c r="D70" s="35" t="n">
        <v>3</v>
      </c>
      <c r="E70" s="5"/>
      <c r="F70" s="6"/>
      <c r="G70" s="7"/>
      <c r="H70" s="19" t="n">
        <v>38907</v>
      </c>
      <c r="I70" s="6"/>
      <c r="J70" s="8"/>
      <c r="K70" s="4"/>
      <c r="M70" s="9"/>
      <c r="N70" s="4"/>
      <c r="O70" s="11" t="n">
        <v>58393</v>
      </c>
      <c r="P70" s="50" t="n">
        <f aca="false">O70/A70</f>
        <v>23357.2</v>
      </c>
      <c r="Q70" s="87"/>
      <c r="R70" s="37"/>
      <c r="S70" s="37"/>
      <c r="T70" s="37"/>
      <c r="U70" s="40"/>
    </row>
    <row r="71" customFormat="false" ht="14.25" hidden="false" customHeight="false" outlineLevel="0" collapsed="false">
      <c r="A71" s="35"/>
      <c r="B71" s="2" t="n">
        <v>84028</v>
      </c>
      <c r="C71" s="36" t="s">
        <v>70</v>
      </c>
      <c r="E71" s="12"/>
      <c r="F71" s="12"/>
      <c r="G71" s="19" t="n">
        <v>38905</v>
      </c>
      <c r="H71" s="19" t="n">
        <v>38907</v>
      </c>
      <c r="I71" s="18" t="n">
        <v>50</v>
      </c>
      <c r="J71" s="42" t="n">
        <v>10</v>
      </c>
      <c r="K71" s="42" t="n">
        <v>1</v>
      </c>
      <c r="L71" s="42"/>
      <c r="M71" s="21" t="n">
        <v>2</v>
      </c>
      <c r="N71" s="4" t="n">
        <v>1</v>
      </c>
      <c r="O71" s="11" t="n">
        <v>0</v>
      </c>
      <c r="P71" s="50"/>
      <c r="Q71" s="85" t="n">
        <v>21689</v>
      </c>
      <c r="R71" s="18" t="n">
        <f aca="false">(O71/Q71)*(K71/E73)*(I71/J71)*N71</f>
        <v>0</v>
      </c>
      <c r="S71" s="37" t="s">
        <v>92</v>
      </c>
      <c r="T71" s="37"/>
      <c r="U71" s="38"/>
    </row>
    <row r="72" customFormat="false" ht="14.25" hidden="false" customHeight="false" outlineLevel="0" collapsed="false">
      <c r="A72" s="35"/>
      <c r="B72" s="2" t="n">
        <v>84028</v>
      </c>
      <c r="C72" s="36" t="s">
        <v>71</v>
      </c>
      <c r="D72" s="35" t="n">
        <v>3</v>
      </c>
      <c r="E72" s="41" t="n">
        <v>50</v>
      </c>
      <c r="F72" s="18" t="n">
        <v>0.1</v>
      </c>
      <c r="G72" s="19" t="n">
        <v>38905</v>
      </c>
      <c r="H72" s="19" t="n">
        <v>38907</v>
      </c>
      <c r="I72" s="18" t="n">
        <v>50</v>
      </c>
      <c r="J72" s="42" t="n">
        <v>10</v>
      </c>
      <c r="K72" s="42" t="n">
        <v>1</v>
      </c>
      <c r="M72" s="21" t="n">
        <v>2</v>
      </c>
      <c r="N72" s="4" t="n">
        <v>1</v>
      </c>
      <c r="O72" s="11" t="n">
        <v>23084</v>
      </c>
      <c r="P72" s="50"/>
      <c r="Q72" s="85" t="n">
        <v>21689</v>
      </c>
      <c r="R72" s="18" t="n">
        <f aca="false">(O72/Q72)*(K72/E72)*(I72/J72)*N72</f>
        <v>0.10643183180414</v>
      </c>
      <c r="S72" s="37" t="n">
        <v>0.106</v>
      </c>
      <c r="T72" s="43" t="n">
        <v>0</v>
      </c>
      <c r="U72" s="40" t="n">
        <f aca="false">((S72-T72)/F72)*100</f>
        <v>106</v>
      </c>
    </row>
    <row r="73" customFormat="false" ht="14.25" hidden="false" customHeight="false" outlineLevel="0" collapsed="false">
      <c r="A73" s="35"/>
      <c r="B73" s="2" t="n">
        <v>84028</v>
      </c>
      <c r="C73" s="36" t="s">
        <v>72</v>
      </c>
      <c r="D73" s="35" t="n">
        <v>3</v>
      </c>
      <c r="E73" s="41" t="n">
        <v>50</v>
      </c>
      <c r="F73" s="41" t="n">
        <v>1</v>
      </c>
      <c r="G73" s="19" t="n">
        <v>38905</v>
      </c>
      <c r="H73" s="19" t="n">
        <v>38907</v>
      </c>
      <c r="I73" s="18" t="n">
        <v>50</v>
      </c>
      <c r="J73" s="42" t="n">
        <v>10</v>
      </c>
      <c r="K73" s="42" t="n">
        <v>1</v>
      </c>
      <c r="L73" s="42"/>
      <c r="M73" s="21" t="n">
        <v>2</v>
      </c>
      <c r="N73" s="4" t="n">
        <v>1</v>
      </c>
      <c r="O73" s="11" t="n">
        <v>206952</v>
      </c>
      <c r="P73" s="50"/>
      <c r="Q73" s="85" t="n">
        <v>21689</v>
      </c>
      <c r="R73" s="18" t="n">
        <f aca="false">(O73/Q73)*(K73/E73)*(I73/J73)*N73</f>
        <v>0.954179538014662</v>
      </c>
      <c r="S73" s="37" t="n">
        <v>0.954</v>
      </c>
      <c r="T73" s="43" t="n">
        <v>0</v>
      </c>
      <c r="U73" s="40" t="n">
        <f aca="false">((S73-T73)/F73)*100</f>
        <v>95.4</v>
      </c>
    </row>
    <row r="74" customFormat="false" ht="14.25" hidden="false" customHeight="false" outlineLevel="0" collapsed="false">
      <c r="A74" s="35" t="n">
        <v>10</v>
      </c>
      <c r="B74" s="2"/>
      <c r="C74" s="12"/>
      <c r="D74" s="35" t="n">
        <v>3</v>
      </c>
      <c r="E74" s="5"/>
      <c r="F74" s="6"/>
      <c r="G74" s="7"/>
      <c r="H74" s="19" t="n">
        <v>38907</v>
      </c>
      <c r="I74" s="6"/>
      <c r="J74" s="8"/>
      <c r="K74" s="4"/>
      <c r="L74" s="42"/>
      <c r="M74" s="9"/>
      <c r="N74" s="4"/>
      <c r="O74" s="11" t="n">
        <v>200206</v>
      </c>
      <c r="P74" s="50" t="n">
        <f aca="false">O74/A74</f>
        <v>20020.6</v>
      </c>
      <c r="R74" s="18"/>
      <c r="S74" s="37"/>
      <c r="T74" s="37"/>
      <c r="U74" s="40"/>
    </row>
    <row r="75" s="4" customFormat="true" ht="14.25" hidden="false" customHeight="false" outlineLevel="0" collapsed="false">
      <c r="A75" s="35" t="n">
        <v>10</v>
      </c>
      <c r="D75" s="35" t="n">
        <v>3</v>
      </c>
      <c r="F75" s="6"/>
      <c r="G75" s="7"/>
      <c r="H75" s="19" t="n">
        <v>38911</v>
      </c>
      <c r="I75" s="6"/>
      <c r="J75" s="8"/>
      <c r="L75" s="42"/>
      <c r="M75" s="9"/>
      <c r="O75" s="4" t="n">
        <v>144407</v>
      </c>
      <c r="P75" s="5" t="n">
        <f aca="false">O75/A75</f>
        <v>14440.7</v>
      </c>
      <c r="Q75" s="6"/>
      <c r="R75" s="18"/>
      <c r="S75" s="18"/>
      <c r="T75" s="18"/>
      <c r="U75" s="82"/>
    </row>
    <row r="76" customFormat="false" ht="14.25" hidden="false" customHeight="false" outlineLevel="0" collapsed="false">
      <c r="A76" s="35"/>
      <c r="B76" s="2" t="n">
        <v>84028</v>
      </c>
      <c r="C76" s="36" t="s">
        <v>70</v>
      </c>
      <c r="D76" s="35" t="s">
        <v>74</v>
      </c>
      <c r="E76" s="41" t="n">
        <v>50</v>
      </c>
      <c r="F76" s="12"/>
      <c r="G76" s="19" t="n">
        <v>38905</v>
      </c>
      <c r="H76" s="19" t="n">
        <v>38911</v>
      </c>
      <c r="I76" s="18" t="n">
        <v>50</v>
      </c>
      <c r="J76" s="42" t="n">
        <v>10</v>
      </c>
      <c r="K76" s="42" t="n">
        <v>1</v>
      </c>
      <c r="M76" s="21" t="n">
        <v>2</v>
      </c>
      <c r="N76" s="4" t="n">
        <v>1</v>
      </c>
      <c r="O76" s="12" t="n">
        <v>0</v>
      </c>
      <c r="P76" s="5"/>
      <c r="Q76" s="54" t="n">
        <v>14318</v>
      </c>
      <c r="R76" s="18" t="n">
        <f aca="false">(O76/Q76)*(K76/E77)*(I76/J76)*N76</f>
        <v>0</v>
      </c>
      <c r="S76" s="37" t="s">
        <v>92</v>
      </c>
      <c r="T76" s="37"/>
      <c r="U76" s="38"/>
    </row>
    <row r="77" customFormat="false" ht="14.25" hidden="false" customHeight="false" outlineLevel="0" collapsed="false">
      <c r="A77" s="35"/>
      <c r="B77" s="2" t="n">
        <v>84028</v>
      </c>
      <c r="C77" s="36" t="s">
        <v>72</v>
      </c>
      <c r="D77" s="35" t="s">
        <v>74</v>
      </c>
      <c r="E77" s="41" t="n">
        <v>50</v>
      </c>
      <c r="F77" s="41" t="n">
        <v>1</v>
      </c>
      <c r="G77" s="19" t="n">
        <v>38905</v>
      </c>
      <c r="H77" s="19" t="n">
        <v>38911</v>
      </c>
      <c r="I77" s="18" t="n">
        <v>50</v>
      </c>
      <c r="J77" s="42" t="n">
        <v>10</v>
      </c>
      <c r="K77" s="42" t="n">
        <v>1</v>
      </c>
      <c r="M77" s="21" t="n">
        <v>2</v>
      </c>
      <c r="N77" s="4" t="n">
        <v>1</v>
      </c>
      <c r="O77" s="12" t="n">
        <v>152875</v>
      </c>
      <c r="P77" s="5"/>
      <c r="Q77" s="54" t="n">
        <v>14318</v>
      </c>
      <c r="R77" s="18" t="n">
        <f aca="false">(O77/Q77)*(K77/E76)*(I77/J77)*N77</f>
        <v>1.06771197094566</v>
      </c>
      <c r="S77" s="37" t="n">
        <v>1.07</v>
      </c>
      <c r="T77" s="43" t="n">
        <v>0</v>
      </c>
      <c r="U77" s="40" t="n">
        <f aca="false">((S77-T77)/F77)*100</f>
        <v>107</v>
      </c>
    </row>
    <row r="78" customFormat="false" ht="14.25" hidden="false" customHeight="false" outlineLevel="0" collapsed="false">
      <c r="A78" s="35" t="n">
        <v>10</v>
      </c>
      <c r="B78" s="2"/>
      <c r="C78" s="4"/>
      <c r="D78" s="35" t="n">
        <v>3</v>
      </c>
      <c r="E78" s="5"/>
      <c r="F78" s="6"/>
      <c r="G78" s="7"/>
      <c r="H78" s="19" t="n">
        <v>38911</v>
      </c>
      <c r="I78" s="6"/>
      <c r="J78" s="8"/>
      <c r="K78" s="4"/>
      <c r="L78" s="42"/>
      <c r="M78" s="9"/>
      <c r="N78" s="4"/>
      <c r="O78" s="12" t="n">
        <v>141946</v>
      </c>
      <c r="P78" s="5" t="n">
        <f aca="false">O78/A78</f>
        <v>14194.6</v>
      </c>
      <c r="R78" s="18"/>
      <c r="S78" s="37"/>
      <c r="T78" s="37"/>
      <c r="U78" s="40"/>
    </row>
    <row r="79" customFormat="false" ht="14.25" hidden="false" customHeight="false" outlineLevel="0" collapsed="false">
      <c r="A79" s="35" t="n">
        <v>10</v>
      </c>
      <c r="B79" s="2"/>
      <c r="C79" s="4"/>
      <c r="D79" s="35" t="n">
        <v>3</v>
      </c>
      <c r="E79" s="5"/>
      <c r="F79" s="6"/>
      <c r="G79" s="7"/>
      <c r="H79" s="19" t="n">
        <v>38911</v>
      </c>
      <c r="I79" s="6"/>
      <c r="J79" s="8"/>
      <c r="K79" s="4"/>
      <c r="L79" s="42"/>
      <c r="M79" s="9"/>
      <c r="N79" s="4"/>
      <c r="O79" s="12" t="n">
        <v>149280</v>
      </c>
      <c r="P79" s="5" t="n">
        <f aca="false">O79/A79</f>
        <v>14928</v>
      </c>
      <c r="R79" s="18"/>
      <c r="S79" s="37"/>
      <c r="T79" s="37"/>
      <c r="U79" s="40"/>
    </row>
    <row r="80" customFormat="false" ht="14.25" hidden="false" customHeight="false" outlineLevel="0" collapsed="false">
      <c r="A80" s="35"/>
      <c r="B80" s="2" t="n">
        <v>83947</v>
      </c>
      <c r="C80" s="4" t="s">
        <v>79</v>
      </c>
      <c r="D80" s="35" t="n">
        <v>3</v>
      </c>
      <c r="E80" s="41" t="n">
        <v>50</v>
      </c>
      <c r="F80" s="18"/>
      <c r="G80" s="19" t="n">
        <v>38905</v>
      </c>
      <c r="H80" s="19" t="n">
        <v>38911</v>
      </c>
      <c r="I80" s="18" t="n">
        <v>50</v>
      </c>
      <c r="J80" s="42" t="n">
        <v>10</v>
      </c>
      <c r="K80" s="42" t="n">
        <v>1</v>
      </c>
      <c r="L80" s="42" t="n">
        <v>52.4</v>
      </c>
      <c r="M80" s="21" t="n">
        <v>2</v>
      </c>
      <c r="N80" s="4" t="n">
        <v>4</v>
      </c>
      <c r="O80" s="4" t="n">
        <v>86393</v>
      </c>
      <c r="P80" s="5"/>
      <c r="Q80" s="54" t="n">
        <v>15000</v>
      </c>
      <c r="R80" s="18" t="n">
        <f aca="false">(O80/Q80)*(K80/E80)*(I80/J80)*N80</f>
        <v>2.30381333333333</v>
      </c>
      <c r="S80" s="53" t="n">
        <v>2.3</v>
      </c>
      <c r="T80" s="43"/>
      <c r="U80" s="40"/>
      <c r="V80" s="46" t="n">
        <f aca="false">(R80/(100-L80))*100</f>
        <v>4.83994397759104</v>
      </c>
    </row>
    <row r="81" customFormat="false" ht="14.25" hidden="false" customHeight="false" outlineLevel="0" collapsed="false">
      <c r="A81" s="35" t="n">
        <v>10</v>
      </c>
      <c r="B81" s="2"/>
      <c r="C81" s="36"/>
      <c r="D81" s="35" t="n">
        <v>3</v>
      </c>
      <c r="E81" s="5"/>
      <c r="F81" s="6"/>
      <c r="G81" s="7"/>
      <c r="H81" s="19" t="n">
        <v>38911</v>
      </c>
      <c r="I81" s="6"/>
      <c r="J81" s="8"/>
      <c r="K81" s="4"/>
      <c r="M81" s="9"/>
      <c r="N81" s="4"/>
      <c r="O81" s="12" t="n">
        <v>150712</v>
      </c>
      <c r="P81" s="5" t="n">
        <f aca="false">O81/A81</f>
        <v>15071.2</v>
      </c>
      <c r="R81" s="37"/>
      <c r="S81" s="37"/>
      <c r="T81" s="37"/>
      <c r="U81" s="40"/>
    </row>
    <row r="82" customFormat="false" ht="14.25" hidden="false" customHeight="false" outlineLevel="0" collapsed="false">
      <c r="A82" s="35"/>
      <c r="L82" s="42"/>
    </row>
    <row r="83" customFormat="false" ht="14.25" hidden="false" customHeight="false" outlineLevel="0" collapsed="false">
      <c r="A83" s="39" t="n">
        <v>2.5</v>
      </c>
      <c r="B83" s="2"/>
      <c r="C83" s="36"/>
      <c r="D83" s="35" t="n">
        <v>4</v>
      </c>
      <c r="E83" s="5"/>
      <c r="F83" s="6"/>
      <c r="G83" s="7"/>
      <c r="H83" s="19" t="n">
        <v>38909</v>
      </c>
      <c r="I83" s="6"/>
      <c r="J83" s="8"/>
      <c r="K83" s="4"/>
      <c r="L83" s="42"/>
      <c r="M83" s="9"/>
      <c r="N83" s="4"/>
      <c r="O83" s="12" t="n">
        <v>28389</v>
      </c>
      <c r="P83" s="5" t="n">
        <f aca="false">O83/A83</f>
        <v>11355.6</v>
      </c>
      <c r="R83" s="37"/>
      <c r="S83" s="37"/>
      <c r="T83" s="37"/>
      <c r="U83" s="40"/>
    </row>
    <row r="84" customFormat="false" ht="14.25" hidden="false" customHeight="false" outlineLevel="0" collapsed="false">
      <c r="A84" s="35"/>
      <c r="B84" s="2" t="n">
        <v>84028</v>
      </c>
      <c r="C84" s="36" t="s">
        <v>81</v>
      </c>
      <c r="D84" s="35" t="n">
        <v>4</v>
      </c>
      <c r="E84" s="41" t="n">
        <v>50</v>
      </c>
      <c r="F84" s="41" t="n">
        <v>5</v>
      </c>
      <c r="G84" s="19" t="n">
        <v>38908</v>
      </c>
      <c r="H84" s="19" t="n">
        <v>38909</v>
      </c>
      <c r="I84" s="18" t="n">
        <v>50</v>
      </c>
      <c r="J84" s="42" t="n">
        <v>10</v>
      </c>
      <c r="K84" s="42" t="n">
        <v>1</v>
      </c>
      <c r="L84" s="42"/>
      <c r="M84" s="21" t="n">
        <v>2</v>
      </c>
      <c r="N84" s="4" t="n">
        <v>5</v>
      </c>
      <c r="O84" s="12" t="n">
        <v>116897</v>
      </c>
      <c r="P84" s="5"/>
      <c r="Q84" s="54" t="n">
        <v>11150.1</v>
      </c>
      <c r="R84" s="18" t="n">
        <f aca="false">(O84/Q84)*(K84/E84)*(I84/J84)*N84</f>
        <v>5.24197092402759</v>
      </c>
      <c r="S84" s="37" t="n">
        <v>5.24</v>
      </c>
      <c r="T84" s="43" t="n">
        <v>0</v>
      </c>
      <c r="U84" s="40" t="n">
        <f aca="false">((S84-T84)/F84)*100</f>
        <v>104.8</v>
      </c>
    </row>
    <row r="85" customFormat="false" ht="14.25" hidden="false" customHeight="false" outlineLevel="0" collapsed="false">
      <c r="A85" s="35"/>
      <c r="B85" s="2" t="n">
        <v>84028</v>
      </c>
      <c r="C85" s="36" t="s">
        <v>82</v>
      </c>
      <c r="D85" s="35" t="n">
        <v>4</v>
      </c>
      <c r="E85" s="41" t="n">
        <v>50</v>
      </c>
      <c r="F85" s="18" t="n">
        <v>0.1</v>
      </c>
      <c r="G85" s="19" t="n">
        <v>38908</v>
      </c>
      <c r="H85" s="19" t="n">
        <v>38909</v>
      </c>
      <c r="I85" s="18" t="n">
        <v>50</v>
      </c>
      <c r="J85" s="42" t="n">
        <v>10</v>
      </c>
      <c r="K85" s="42" t="n">
        <v>1</v>
      </c>
      <c r="L85" s="42"/>
      <c r="M85" s="21" t="n">
        <v>2</v>
      </c>
      <c r="N85" s="4" t="n">
        <v>1</v>
      </c>
      <c r="O85" s="12" t="n">
        <v>12565</v>
      </c>
      <c r="P85" s="5"/>
      <c r="Q85" s="54" t="n">
        <v>11150.1</v>
      </c>
      <c r="R85" s="18" t="n">
        <f aca="false">(O85/Q85)*(K85/E85)*(I85/J85)*N85</f>
        <v>0.112689572290831</v>
      </c>
      <c r="S85" s="37" t="n">
        <v>0.113</v>
      </c>
      <c r="T85" s="43" t="n">
        <v>0</v>
      </c>
      <c r="U85" s="40" t="n">
        <f aca="false">((S85-T85)/F85)*100</f>
        <v>113</v>
      </c>
    </row>
    <row r="86" customFormat="false" ht="14.25" hidden="false" customHeight="false" outlineLevel="0" collapsed="false">
      <c r="A86" s="35"/>
      <c r="B86" s="2" t="n">
        <v>84028</v>
      </c>
      <c r="C86" s="36" t="s">
        <v>83</v>
      </c>
      <c r="D86" s="35" t="n">
        <v>4</v>
      </c>
      <c r="E86" s="41" t="n">
        <v>50</v>
      </c>
      <c r="F86" s="41"/>
      <c r="G86" s="19" t="n">
        <v>38908</v>
      </c>
      <c r="H86" s="19" t="n">
        <v>38909</v>
      </c>
      <c r="I86" s="18" t="n">
        <v>50</v>
      </c>
      <c r="J86" s="42" t="n">
        <v>10</v>
      </c>
      <c r="K86" s="42" t="n">
        <v>1</v>
      </c>
      <c r="M86" s="21" t="n">
        <v>2</v>
      </c>
      <c r="N86" s="4" t="n">
        <v>1</v>
      </c>
      <c r="O86" s="12" t="n">
        <v>0</v>
      </c>
      <c r="P86" s="5"/>
      <c r="Q86" s="54" t="n">
        <v>11150.1</v>
      </c>
      <c r="R86" s="18" t="n">
        <f aca="false">(O86/Q86)*(K86/E86)*(I86/J86)*N86</f>
        <v>0</v>
      </c>
      <c r="S86" s="37" t="s">
        <v>92</v>
      </c>
      <c r="T86" s="37"/>
      <c r="U86" s="38"/>
    </row>
    <row r="87" customFormat="false" ht="14.25" hidden="false" customHeight="false" outlineLevel="0" collapsed="false">
      <c r="A87" s="35" t="n">
        <v>10</v>
      </c>
      <c r="B87" s="2"/>
      <c r="C87" s="36"/>
      <c r="D87" s="35" t="n">
        <v>4</v>
      </c>
      <c r="E87" s="5"/>
      <c r="F87" s="6"/>
      <c r="G87" s="7"/>
      <c r="H87" s="19" t="n">
        <v>38909</v>
      </c>
      <c r="I87" s="6"/>
      <c r="J87" s="8"/>
      <c r="K87" s="4"/>
      <c r="L87" s="42"/>
      <c r="M87" s="9"/>
      <c r="N87" s="4"/>
      <c r="O87" s="12" t="n">
        <v>109446</v>
      </c>
      <c r="P87" s="5" t="n">
        <f aca="false">O87/A87</f>
        <v>10944.6</v>
      </c>
      <c r="R87" s="18"/>
      <c r="S87" s="37"/>
      <c r="T87" s="37"/>
      <c r="U87" s="40"/>
    </row>
    <row r="88" customFormat="false" ht="14.25" hidden="false" customHeight="false" outlineLevel="0" collapsed="false">
      <c r="A88" s="35"/>
      <c r="B88" s="2" t="n">
        <v>83947</v>
      </c>
      <c r="C88" s="4" t="s">
        <v>84</v>
      </c>
      <c r="D88" s="35" t="n">
        <v>4</v>
      </c>
      <c r="E88" s="41" t="n">
        <v>50</v>
      </c>
      <c r="F88" s="18"/>
      <c r="G88" s="19" t="n">
        <v>38908</v>
      </c>
      <c r="H88" s="19" t="n">
        <v>38909</v>
      </c>
      <c r="I88" s="18" t="n">
        <v>50</v>
      </c>
      <c r="J88" s="42" t="n">
        <v>10</v>
      </c>
      <c r="K88" s="42" t="n">
        <v>1</v>
      </c>
      <c r="L88" s="42" t="n">
        <v>40</v>
      </c>
      <c r="M88" s="21" t="n">
        <v>2</v>
      </c>
      <c r="N88" s="4" t="n">
        <v>1</v>
      </c>
      <c r="O88" s="12" t="n">
        <v>7184</v>
      </c>
      <c r="P88" s="5"/>
      <c r="Q88" s="54" t="n">
        <v>11130.1</v>
      </c>
      <c r="R88" s="18" t="n">
        <f aca="false">(O88/Q88)*(K88/E88)*(I88/J88)*N88</f>
        <v>0.0645456914133746</v>
      </c>
      <c r="S88" s="53" t="s">
        <v>42</v>
      </c>
      <c r="T88" s="43"/>
      <c r="U88" s="40"/>
      <c r="V88" s="44" t="n">
        <f aca="false">(R88/(100-L88))*100</f>
        <v>0.107576152355624</v>
      </c>
    </row>
    <row r="89" customFormat="false" ht="14.25" hidden="false" customHeight="false" outlineLevel="0" collapsed="false">
      <c r="A89" s="35"/>
      <c r="B89" s="2" t="n">
        <v>83947</v>
      </c>
      <c r="C89" s="4" t="s">
        <v>85</v>
      </c>
      <c r="D89" s="35" t="n">
        <v>4</v>
      </c>
      <c r="E89" s="41" t="n">
        <v>50</v>
      </c>
      <c r="F89" s="18"/>
      <c r="G89" s="19" t="n">
        <v>38908</v>
      </c>
      <c r="H89" s="19" t="n">
        <v>38909</v>
      </c>
      <c r="I89" s="18" t="n">
        <v>50</v>
      </c>
      <c r="J89" s="42" t="n">
        <v>10</v>
      </c>
      <c r="K89" s="42" t="n">
        <v>1</v>
      </c>
      <c r="L89" s="42" t="n">
        <v>39.8</v>
      </c>
      <c r="M89" s="21" t="n">
        <v>2</v>
      </c>
      <c r="N89" s="4" t="n">
        <v>1</v>
      </c>
      <c r="O89" s="12" t="n">
        <v>19313</v>
      </c>
      <c r="P89" s="5"/>
      <c r="Q89" s="54" t="n">
        <v>11130.1</v>
      </c>
      <c r="R89" s="18" t="n">
        <f aca="false">(O89/Q89)*(K89/E89)*(I89/J89)*N89</f>
        <v>0.173520453544892</v>
      </c>
      <c r="S89" s="43" t="n">
        <v>0.174</v>
      </c>
      <c r="T89" s="43"/>
      <c r="U89" s="40"/>
      <c r="V89" s="44" t="n">
        <f aca="false">(R89/(100-L89))*100</f>
        <v>0.288239956054638</v>
      </c>
    </row>
    <row r="90" customFormat="false" ht="14.25" hidden="false" customHeight="false" outlineLevel="0" collapsed="false">
      <c r="A90" s="35"/>
      <c r="B90" s="2" t="n">
        <v>83947</v>
      </c>
      <c r="C90" s="4" t="s">
        <v>86</v>
      </c>
      <c r="D90" s="35" t="n">
        <v>4</v>
      </c>
      <c r="E90" s="41" t="n">
        <v>50</v>
      </c>
      <c r="F90" s="18"/>
      <c r="G90" s="19" t="n">
        <v>38908</v>
      </c>
      <c r="H90" s="19" t="n">
        <v>38909</v>
      </c>
      <c r="I90" s="18" t="n">
        <v>50</v>
      </c>
      <c r="J90" s="42" t="n">
        <v>10</v>
      </c>
      <c r="K90" s="42" t="n">
        <v>1</v>
      </c>
      <c r="L90" s="42" t="n">
        <v>35.2</v>
      </c>
      <c r="M90" s="21" t="n">
        <v>2</v>
      </c>
      <c r="N90" s="4" t="n">
        <v>1</v>
      </c>
      <c r="O90" s="12" t="n">
        <v>21189</v>
      </c>
      <c r="P90" s="5"/>
      <c r="Q90" s="54" t="n">
        <v>11130.1</v>
      </c>
      <c r="R90" s="18" t="n">
        <f aca="false">(O90/Q90)*(K90/E90)*(I90/J90)*N90</f>
        <v>0.190375648017538</v>
      </c>
      <c r="S90" s="43" t="n">
        <v>0.19</v>
      </c>
      <c r="T90" s="43"/>
      <c r="U90" s="40"/>
      <c r="V90" s="44" t="n">
        <f aca="false">(R90/(100-L90))*100</f>
        <v>0.293789580273978</v>
      </c>
    </row>
    <row r="91" customFormat="false" ht="14.25" hidden="false" customHeight="false" outlineLevel="0" collapsed="false">
      <c r="A91" s="35"/>
      <c r="B91" s="2" t="n">
        <v>83947</v>
      </c>
      <c r="C91" s="4" t="s">
        <v>87</v>
      </c>
      <c r="D91" s="35" t="n">
        <v>4</v>
      </c>
      <c r="E91" s="41" t="n">
        <v>50</v>
      </c>
      <c r="F91" s="18"/>
      <c r="G91" s="19" t="n">
        <v>38908</v>
      </c>
      <c r="H91" s="19" t="n">
        <v>38909</v>
      </c>
      <c r="I91" s="18" t="n">
        <v>50</v>
      </c>
      <c r="J91" s="42" t="n">
        <v>10</v>
      </c>
      <c r="K91" s="42" t="n">
        <v>1</v>
      </c>
      <c r="L91" s="42" t="n">
        <v>34.8</v>
      </c>
      <c r="M91" s="21" t="n">
        <v>2</v>
      </c>
      <c r="N91" s="4" t="n">
        <v>1</v>
      </c>
      <c r="O91" s="12" t="n">
        <v>0</v>
      </c>
      <c r="P91" s="5"/>
      <c r="Q91" s="54" t="n">
        <v>11130.1</v>
      </c>
      <c r="R91" s="18" t="n">
        <f aca="false">(O91/Q91)*(K91/E91)*(I91/J91)*N91</f>
        <v>0</v>
      </c>
      <c r="S91" s="37" t="s">
        <v>92</v>
      </c>
      <c r="T91" s="43"/>
      <c r="U91" s="40"/>
      <c r="V91" s="44" t="n">
        <f aca="false">(R91/(100-L91))*100</f>
        <v>0</v>
      </c>
    </row>
    <row r="92" customFormat="false" ht="14.25" hidden="false" customHeight="false" outlineLevel="0" collapsed="false">
      <c r="A92" s="35" t="n">
        <v>10</v>
      </c>
      <c r="B92" s="2"/>
      <c r="C92" s="36"/>
      <c r="D92" s="35" t="n">
        <v>4</v>
      </c>
      <c r="E92" s="5"/>
      <c r="F92" s="6"/>
      <c r="G92" s="7"/>
      <c r="H92" s="19" t="n">
        <v>38909</v>
      </c>
      <c r="I92" s="6"/>
      <c r="J92" s="8"/>
      <c r="K92" s="4"/>
      <c r="M92" s="9"/>
      <c r="N92" s="4"/>
      <c r="O92" s="12" t="n">
        <v>113156</v>
      </c>
      <c r="P92" s="5" t="n">
        <f aca="false">O92/A92</f>
        <v>11315.6</v>
      </c>
      <c r="R92" s="18"/>
      <c r="S92" s="37"/>
      <c r="T92" s="37"/>
      <c r="U92" s="40"/>
    </row>
    <row r="93" customFormat="false" ht="14.25" hidden="false" customHeight="false" outlineLevel="0" collapsed="false">
      <c r="A93" s="35"/>
      <c r="B93" s="2" t="n">
        <v>83947</v>
      </c>
      <c r="C93" s="4" t="s">
        <v>88</v>
      </c>
      <c r="D93" s="35" t="n">
        <v>4</v>
      </c>
      <c r="E93" s="41" t="n">
        <v>50</v>
      </c>
      <c r="F93" s="18"/>
      <c r="G93" s="19" t="n">
        <v>38908</v>
      </c>
      <c r="H93" s="19" t="n">
        <v>38909</v>
      </c>
      <c r="I93" s="18" t="n">
        <v>50</v>
      </c>
      <c r="J93" s="42" t="n">
        <v>10</v>
      </c>
      <c r="K93" s="42" t="n">
        <v>1</v>
      </c>
      <c r="L93" s="42" t="n">
        <v>38.4</v>
      </c>
      <c r="M93" s="21" t="n">
        <v>2</v>
      </c>
      <c r="N93" s="4" t="n">
        <v>1</v>
      </c>
      <c r="O93" s="12" t="n">
        <v>2521</v>
      </c>
      <c r="P93" s="5"/>
      <c r="Q93" s="54" t="n">
        <v>11634.6</v>
      </c>
      <c r="R93" s="18" t="n">
        <f aca="false">(O93/Q93)*(K93/E93)*(I93/J93)*N93</f>
        <v>0.0216681278256236</v>
      </c>
      <c r="S93" s="53" t="s">
        <v>42</v>
      </c>
      <c r="T93" s="43"/>
      <c r="U93" s="40"/>
      <c r="V93" s="45" t="n">
        <f aca="false">(R93/(100-L93))*100</f>
        <v>0.0351755321844539</v>
      </c>
    </row>
    <row r="94" customFormat="false" ht="14.25" hidden="false" customHeight="false" outlineLevel="0" collapsed="false">
      <c r="A94" s="35"/>
      <c r="B94" s="2" t="n">
        <v>83947</v>
      </c>
      <c r="C94" s="12" t="s">
        <v>89</v>
      </c>
      <c r="D94" s="35" t="n">
        <v>4</v>
      </c>
      <c r="E94" s="41" t="n">
        <v>50</v>
      </c>
      <c r="F94" s="18"/>
      <c r="G94" s="19" t="n">
        <v>38908</v>
      </c>
      <c r="H94" s="19" t="n">
        <v>38909</v>
      </c>
      <c r="I94" s="18" t="n">
        <v>50</v>
      </c>
      <c r="J94" s="42" t="n">
        <v>10</v>
      </c>
      <c r="K94" s="42" t="n">
        <v>1</v>
      </c>
      <c r="L94" s="42" t="n">
        <v>36.9</v>
      </c>
      <c r="M94" s="21" t="n">
        <v>2</v>
      </c>
      <c r="N94" s="4" t="n">
        <v>1</v>
      </c>
      <c r="O94" s="12" t="n">
        <v>5137</v>
      </c>
      <c r="P94" s="5"/>
      <c r="Q94" s="54" t="n">
        <v>11634.6</v>
      </c>
      <c r="R94" s="18" t="n">
        <f aca="false">(O94/Q94)*(K94/E94)*(I94/J94)*N94</f>
        <v>0.0441527856565761</v>
      </c>
      <c r="S94" s="53" t="s">
        <v>42</v>
      </c>
      <c r="T94" s="43"/>
      <c r="U94" s="40"/>
      <c r="V94" s="45" t="n">
        <f aca="false">(R94/(100-L94))*100</f>
        <v>0.069972718948615</v>
      </c>
    </row>
    <row r="95" customFormat="false" ht="14.25" hidden="false" customHeight="false" outlineLevel="0" collapsed="false">
      <c r="A95" s="35"/>
      <c r="B95" s="2" t="n">
        <v>83947</v>
      </c>
      <c r="C95" s="12" t="s">
        <v>90</v>
      </c>
      <c r="D95" s="35" t="n">
        <v>4</v>
      </c>
      <c r="E95" s="41" t="n">
        <v>50</v>
      </c>
      <c r="F95" s="18"/>
      <c r="G95" s="19" t="n">
        <v>38908</v>
      </c>
      <c r="H95" s="19" t="n">
        <v>38909</v>
      </c>
      <c r="I95" s="18" t="n">
        <v>50</v>
      </c>
      <c r="J95" s="42" t="n">
        <v>10</v>
      </c>
      <c r="K95" s="42" t="n">
        <v>1</v>
      </c>
      <c r="L95" s="42" t="n">
        <v>40.7</v>
      </c>
      <c r="M95" s="21" t="n">
        <v>2</v>
      </c>
      <c r="N95" s="4" t="n">
        <v>1</v>
      </c>
      <c r="O95" s="12" t="n">
        <v>0</v>
      </c>
      <c r="P95" s="5"/>
      <c r="Q95" s="54" t="n">
        <v>11634.6</v>
      </c>
      <c r="R95" s="18" t="n">
        <f aca="false">(O95/Q95)*(K95/E95)*(I95/J95)*N95</f>
        <v>0</v>
      </c>
      <c r="S95" s="37" t="s">
        <v>92</v>
      </c>
      <c r="T95" s="43"/>
      <c r="U95" s="40"/>
      <c r="V95" s="44" t="n">
        <f aca="false">(R95/(100-L95))*100</f>
        <v>0</v>
      </c>
    </row>
    <row r="96" customFormat="false" ht="14.25" hidden="false" customHeight="false" outlineLevel="0" collapsed="false">
      <c r="A96" s="35"/>
      <c r="B96" s="2" t="n">
        <v>83947</v>
      </c>
      <c r="C96" s="12" t="s">
        <v>91</v>
      </c>
      <c r="D96" s="35" t="n">
        <v>4</v>
      </c>
      <c r="E96" s="41" t="n">
        <v>50</v>
      </c>
      <c r="F96" s="18"/>
      <c r="G96" s="19" t="n">
        <v>38908</v>
      </c>
      <c r="H96" s="19" t="n">
        <v>38909</v>
      </c>
      <c r="I96" s="18" t="n">
        <v>50</v>
      </c>
      <c r="J96" s="42" t="n">
        <v>10</v>
      </c>
      <c r="K96" s="42" t="n">
        <v>1</v>
      </c>
      <c r="L96" s="42" t="n">
        <v>50.8</v>
      </c>
      <c r="M96" s="21" t="n">
        <v>2</v>
      </c>
      <c r="N96" s="4" t="n">
        <v>1</v>
      </c>
      <c r="O96" s="12" t="n">
        <v>0</v>
      </c>
      <c r="P96" s="5"/>
      <c r="Q96" s="54" t="n">
        <v>11634.6</v>
      </c>
      <c r="R96" s="18" t="n">
        <f aca="false">(O96/Q96)*(K96/E96)*(I96/J96)*N96</f>
        <v>0</v>
      </c>
      <c r="S96" s="37" t="s">
        <v>92</v>
      </c>
      <c r="T96" s="43"/>
      <c r="U96" s="40"/>
      <c r="V96" s="44" t="n">
        <f aca="false">(R96/(100-L96))*100</f>
        <v>0</v>
      </c>
    </row>
    <row r="97" customFormat="false" ht="14.25" hidden="false" customHeight="false" outlineLevel="0" collapsed="false">
      <c r="A97" s="35" t="n">
        <v>10</v>
      </c>
      <c r="B97" s="2"/>
      <c r="C97" s="36"/>
      <c r="D97" s="35" t="n">
        <v>4</v>
      </c>
      <c r="E97" s="5"/>
      <c r="F97" s="6"/>
      <c r="G97" s="7"/>
      <c r="H97" s="19" t="n">
        <v>38909</v>
      </c>
      <c r="I97" s="6"/>
      <c r="J97" s="8"/>
      <c r="K97" s="4"/>
      <c r="L97" s="42"/>
      <c r="M97" s="9"/>
      <c r="N97" s="4"/>
      <c r="O97" s="12" t="n">
        <v>119536</v>
      </c>
      <c r="P97" s="5" t="n">
        <f aca="false">O97/A97</f>
        <v>11953.6</v>
      </c>
      <c r="R97" s="18"/>
      <c r="S97" s="37"/>
      <c r="T97" s="37"/>
      <c r="U97" s="38"/>
    </row>
    <row r="98" customFormat="false" ht="13.5" hidden="false" customHeight="true" outlineLevel="0" collapsed="false">
      <c r="A98" s="35" t="n">
        <v>20</v>
      </c>
      <c r="B98" s="2"/>
      <c r="C98" s="36"/>
      <c r="D98" s="35" t="n">
        <v>4</v>
      </c>
      <c r="E98" s="5"/>
      <c r="F98" s="6"/>
      <c r="G98" s="7"/>
      <c r="H98" s="19" t="n">
        <v>38909</v>
      </c>
      <c r="I98" s="6"/>
      <c r="J98" s="8"/>
      <c r="K98" s="4"/>
      <c r="L98" s="42"/>
      <c r="M98" s="9"/>
      <c r="N98" s="4"/>
      <c r="O98" s="12" t="n">
        <v>237012</v>
      </c>
      <c r="P98" s="5" t="n">
        <f aca="false">O98/A98</f>
        <v>11850.6</v>
      </c>
      <c r="R98" s="18"/>
      <c r="S98" s="37"/>
      <c r="T98" s="37"/>
      <c r="U98" s="38"/>
    </row>
    <row r="99" customFormat="false" ht="13.5" hidden="false" customHeight="true" outlineLevel="0" collapsed="false">
      <c r="A99" s="35" t="n">
        <v>10</v>
      </c>
      <c r="B99" s="2"/>
      <c r="C99" s="36"/>
      <c r="D99" s="35" t="n">
        <v>4</v>
      </c>
      <c r="E99" s="5"/>
      <c r="F99" s="6"/>
      <c r="G99" s="7"/>
      <c r="H99" s="19" t="n">
        <v>38909</v>
      </c>
      <c r="I99" s="6"/>
      <c r="J99" s="8"/>
      <c r="K99" s="4"/>
      <c r="L99" s="42"/>
      <c r="M99" s="9"/>
      <c r="N99" s="4"/>
      <c r="O99" s="12" t="n">
        <v>119242</v>
      </c>
      <c r="P99" s="5" t="n">
        <f aca="false">O99/A99</f>
        <v>11924.2</v>
      </c>
      <c r="R99" s="37"/>
      <c r="S99" s="37"/>
      <c r="T99" s="37"/>
      <c r="U99" s="38"/>
    </row>
    <row r="100" customFormat="false" ht="13.5" hidden="false" customHeight="true" outlineLevel="0" collapsed="false">
      <c r="A100" s="39" t="n">
        <v>1</v>
      </c>
      <c r="B100" s="2"/>
      <c r="C100" s="36"/>
      <c r="D100" s="35" t="n">
        <v>4</v>
      </c>
      <c r="E100" s="5"/>
      <c r="F100" s="6"/>
      <c r="G100" s="7"/>
      <c r="H100" s="19" t="n">
        <v>38910</v>
      </c>
      <c r="I100" s="6"/>
      <c r="J100" s="8"/>
      <c r="K100" s="4"/>
      <c r="M100" s="9"/>
      <c r="N100" s="4"/>
      <c r="O100" s="12" t="n">
        <v>12952</v>
      </c>
      <c r="P100" s="5" t="n">
        <f aca="false">O100/A100</f>
        <v>12952</v>
      </c>
      <c r="R100" s="37"/>
      <c r="S100" s="37"/>
      <c r="T100" s="37"/>
      <c r="U100" s="38"/>
    </row>
    <row r="101" customFormat="false" ht="13.5" hidden="false" customHeight="true" outlineLevel="0" collapsed="false">
      <c r="A101" s="35" t="n">
        <v>0.5</v>
      </c>
      <c r="B101" s="2"/>
      <c r="C101" s="36"/>
      <c r="D101" s="35" t="n">
        <v>4</v>
      </c>
      <c r="E101" s="5"/>
      <c r="F101" s="6"/>
      <c r="G101" s="7"/>
      <c r="H101" s="19" t="n">
        <v>38910</v>
      </c>
      <c r="I101" s="6"/>
      <c r="J101" s="8"/>
      <c r="K101" s="4"/>
      <c r="L101" s="42"/>
      <c r="M101" s="9"/>
      <c r="N101" s="4"/>
      <c r="O101" s="12" t="n">
        <v>6527</v>
      </c>
      <c r="P101" s="5" t="n">
        <f aca="false">O101/A101</f>
        <v>13054</v>
      </c>
      <c r="R101" s="37"/>
      <c r="S101" s="37"/>
      <c r="T101" s="37"/>
      <c r="U101" s="38"/>
    </row>
    <row r="102" customFormat="false" ht="14.25" hidden="false" customHeight="false" outlineLevel="0" collapsed="false">
      <c r="A102" s="35" t="n">
        <v>2.5</v>
      </c>
      <c r="B102" s="2"/>
      <c r="C102" s="36"/>
      <c r="D102" s="35" t="n">
        <v>4</v>
      </c>
      <c r="E102" s="5"/>
      <c r="F102" s="6"/>
      <c r="G102" s="7"/>
      <c r="H102" s="19" t="n">
        <v>38910</v>
      </c>
      <c r="I102" s="6"/>
      <c r="J102" s="8"/>
      <c r="K102" s="4"/>
      <c r="L102" s="42"/>
      <c r="M102" s="9"/>
      <c r="N102" s="4"/>
      <c r="O102" s="12" t="n">
        <v>30456</v>
      </c>
      <c r="P102" s="5" t="n">
        <f aca="false">O102/A102</f>
        <v>12182.4</v>
      </c>
      <c r="R102" s="37"/>
      <c r="S102" s="37"/>
      <c r="T102" s="37"/>
      <c r="U102" s="40"/>
    </row>
    <row r="103" customFormat="false" ht="14.25" hidden="false" customHeight="false" outlineLevel="0" collapsed="false">
      <c r="L103" s="42"/>
    </row>
    <row r="104" customFormat="false" ht="14.25" hidden="false" customHeight="false" outlineLevel="0" collapsed="false">
      <c r="L104" s="42"/>
    </row>
  </sheetData>
  <printOptions headings="false" gridLines="false" gridLinesSet="true" horizontalCentered="true" verticalCentered="false"/>
  <pageMargins left="0.5" right="0.5" top="1.5" bottom="0.984027777777778" header="1" footer="0.5"/>
  <pageSetup paperSize="1" scale="65" fitToWidth="1" fitToHeight="1" pageOrder="downThenOver" orientation="landscape" blackAndWhite="false" draft="false" cellComments="none" horizontalDpi="300" verticalDpi="300" copies="1"/>
  <headerFooter differentFirst="false" differentOddEven="false">
    <oddHeader>&amp;L&amp;11ML06-1302-PWG
Non-GLP&amp;C&amp;11Residue Results
Analyte: Cypermethrin
Matrix: Sediment&amp;R&amp;11Morse Laboratories, Inc.</oddHeader>
    <oddFooter>&amp;L&amp;11LOQ: 0.1 ug/kg&amp;R&amp;11&amp;D  &amp;F  Excel 200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10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1" width="5.32"/>
    <col collapsed="false" customWidth="true" hidden="false" outlineLevel="0" max="2" min="2" style="14" width="5.43"/>
    <col collapsed="false" customWidth="true" hidden="false" outlineLevel="0" max="3" min="3" style="3" width="20.44"/>
    <col collapsed="false" customWidth="true" hidden="false" outlineLevel="0" max="4" min="4" style="12" width="5.11"/>
    <col collapsed="false" customWidth="true" hidden="false" outlineLevel="0" max="5" min="5" style="11" width="5.77"/>
    <col collapsed="false" customWidth="true" hidden="false" outlineLevel="0" max="6" min="6" style="54" width="5.77"/>
    <col collapsed="false" customWidth="true" hidden="false" outlineLevel="0" max="7" min="7" style="55" width="9.32"/>
    <col collapsed="false" customWidth="true" hidden="false" outlineLevel="0" max="8" min="8" style="55" width="8.99"/>
    <col collapsed="false" customWidth="true" hidden="false" outlineLevel="0" max="9" min="9" style="54" width="4.1"/>
    <col collapsed="false" customWidth="true" hidden="false" outlineLevel="0" max="10" min="10" style="38" width="4.1"/>
    <col collapsed="false" customWidth="true" hidden="false" outlineLevel="0" max="11" min="11" style="12" width="3.21"/>
    <col collapsed="false" customWidth="true" hidden="false" outlineLevel="0" max="12" min="12" style="4" width="5.21"/>
    <col collapsed="false" customWidth="true" hidden="false" outlineLevel="0" max="13" min="13" style="56" width="3.1"/>
    <col collapsed="false" customWidth="true" hidden="false" outlineLevel="0" max="14" min="14" style="12" width="4.88"/>
    <col collapsed="false" customWidth="true" hidden="false" outlineLevel="0" max="15" min="15" style="10" width="7.32"/>
    <col collapsed="false" customWidth="true" hidden="false" outlineLevel="0" max="16" min="16" style="11" width="5.99"/>
    <col collapsed="false" customWidth="true" hidden="false" outlineLevel="0" max="17" min="17" style="10" width="6.65"/>
    <col collapsed="false" customWidth="true" hidden="false" outlineLevel="0" max="18" min="18" style="10" width="10.77"/>
    <col collapsed="false" customWidth="true" hidden="false" outlineLevel="0" max="19" min="19" style="10" width="5.43"/>
    <col collapsed="false" customWidth="true" hidden="false" outlineLevel="0" max="20" min="20" style="54" width="7.21"/>
    <col collapsed="false" customWidth="true" hidden="false" outlineLevel="0" max="21" min="21" style="11" width="5.21"/>
    <col collapsed="false" customWidth="false" hidden="false" outlineLevel="0" max="257" min="22" style="12" width="9.77"/>
  </cols>
  <sheetData>
    <row r="2" customFormat="false" ht="14.25" hidden="false" customHeight="false" outlineLevel="0" collapsed="false">
      <c r="A2" s="35"/>
      <c r="Q2" s="13" t="s">
        <v>0</v>
      </c>
      <c r="V2" s="10"/>
    </row>
    <row r="3" customFormat="false" ht="14.25" hidden="false" customHeight="false" outlineLevel="0" collapsed="false">
      <c r="A3" s="14"/>
      <c r="C3" s="15"/>
      <c r="D3" s="57"/>
      <c r="E3" s="22"/>
      <c r="F3" s="37"/>
      <c r="G3" s="58"/>
      <c r="H3" s="58"/>
      <c r="I3" s="37"/>
      <c r="J3" s="59"/>
      <c r="K3" s="57"/>
      <c r="L3" s="16"/>
      <c r="M3" s="60"/>
      <c r="N3" s="57"/>
      <c r="O3" s="13"/>
      <c r="P3" s="22"/>
      <c r="Q3" s="13" t="s">
        <v>1</v>
      </c>
      <c r="R3" s="13"/>
      <c r="S3" s="13"/>
      <c r="T3" s="37"/>
      <c r="U3" s="22"/>
      <c r="V3" s="10" t="s">
        <v>2</v>
      </c>
    </row>
    <row r="4" customFormat="false" ht="14.25" hidden="false" customHeight="false" outlineLevel="0" collapsed="false">
      <c r="A4" s="14" t="s">
        <v>3</v>
      </c>
      <c r="B4" s="14" t="s">
        <v>4</v>
      </c>
      <c r="C4" s="15"/>
      <c r="D4" s="14"/>
      <c r="E4" s="22" t="s">
        <v>5</v>
      </c>
      <c r="F4" s="37" t="s">
        <v>6</v>
      </c>
      <c r="G4" s="58"/>
      <c r="H4" s="58"/>
      <c r="I4" s="37"/>
      <c r="J4" s="22"/>
      <c r="K4" s="13"/>
      <c r="L4" s="24"/>
      <c r="M4" s="37" t="s">
        <v>7</v>
      </c>
      <c r="N4" s="13" t="s">
        <v>8</v>
      </c>
      <c r="O4" s="13" t="s">
        <v>94</v>
      </c>
      <c r="P4" s="22" t="s">
        <v>3</v>
      </c>
      <c r="Q4" s="13" t="s">
        <v>9</v>
      </c>
      <c r="R4" s="13"/>
      <c r="S4" s="13"/>
      <c r="T4" s="37"/>
      <c r="U4" s="22"/>
      <c r="V4" s="23" t="s">
        <v>10</v>
      </c>
    </row>
    <row r="5" customFormat="false" ht="14.25" hidden="false" customHeight="false" outlineLevel="0" collapsed="false">
      <c r="A5" s="14" t="s">
        <v>11</v>
      </c>
      <c r="B5" s="14" t="s">
        <v>12</v>
      </c>
      <c r="C5" s="15" t="s">
        <v>13</v>
      </c>
      <c r="D5" s="14" t="s">
        <v>14</v>
      </c>
      <c r="E5" s="22" t="s">
        <v>15</v>
      </c>
      <c r="F5" s="37" t="s">
        <v>16</v>
      </c>
      <c r="G5" s="58" t="s">
        <v>17</v>
      </c>
      <c r="H5" s="58" t="s">
        <v>18</v>
      </c>
      <c r="I5" s="37" t="s">
        <v>19</v>
      </c>
      <c r="J5" s="22" t="s">
        <v>19</v>
      </c>
      <c r="K5" s="13" t="s">
        <v>20</v>
      </c>
      <c r="L5" s="24" t="s">
        <v>21</v>
      </c>
      <c r="M5" s="37" t="s">
        <v>22</v>
      </c>
      <c r="N5" s="13" t="s">
        <v>23</v>
      </c>
      <c r="O5" s="13" t="s">
        <v>24</v>
      </c>
      <c r="P5" s="22" t="s">
        <v>1</v>
      </c>
      <c r="Q5" s="10" t="s">
        <v>25</v>
      </c>
      <c r="R5" s="13"/>
      <c r="S5" s="13" t="s">
        <v>10</v>
      </c>
      <c r="T5" s="37" t="s">
        <v>2</v>
      </c>
      <c r="U5" s="22" t="s">
        <v>21</v>
      </c>
      <c r="V5" s="23" t="s">
        <v>26</v>
      </c>
    </row>
    <row r="6" customFormat="false" ht="14.25" hidden="false" customHeight="false" outlineLevel="0" collapsed="false">
      <c r="A6" s="25" t="s">
        <v>27</v>
      </c>
      <c r="B6" s="25" t="s">
        <v>28</v>
      </c>
      <c r="C6" s="27" t="s">
        <v>29</v>
      </c>
      <c r="D6" s="25" t="s">
        <v>28</v>
      </c>
      <c r="E6" s="33" t="s">
        <v>30</v>
      </c>
      <c r="F6" s="34" t="s">
        <v>2</v>
      </c>
      <c r="G6" s="61" t="s">
        <v>31</v>
      </c>
      <c r="H6" s="61" t="s">
        <v>31</v>
      </c>
      <c r="I6" s="34" t="s">
        <v>32</v>
      </c>
      <c r="J6" s="33" t="s">
        <v>33</v>
      </c>
      <c r="K6" s="32" t="s">
        <v>19</v>
      </c>
      <c r="L6" s="31" t="s">
        <v>34</v>
      </c>
      <c r="M6" s="34" t="s">
        <v>35</v>
      </c>
      <c r="N6" s="32" t="s">
        <v>9</v>
      </c>
      <c r="O6" s="32" t="s">
        <v>1</v>
      </c>
      <c r="P6" s="33" t="s">
        <v>36</v>
      </c>
      <c r="Q6" s="32" t="s">
        <v>37</v>
      </c>
      <c r="R6" s="34" t="s">
        <v>2</v>
      </c>
      <c r="S6" s="34" t="s">
        <v>2</v>
      </c>
      <c r="T6" s="34" t="s">
        <v>38</v>
      </c>
      <c r="U6" s="33" t="s">
        <v>39</v>
      </c>
      <c r="V6" s="31" t="s">
        <v>40</v>
      </c>
    </row>
    <row r="7" customFormat="false" ht="13.5" hidden="false" customHeight="true" outlineLevel="0" collapsed="false">
      <c r="A7" s="35" t="n">
        <v>20</v>
      </c>
      <c r="B7" s="2"/>
      <c r="C7" s="36"/>
      <c r="D7" s="35" t="n">
        <v>1</v>
      </c>
      <c r="E7" s="5"/>
      <c r="F7" s="6"/>
      <c r="G7" s="7"/>
      <c r="H7" s="19" t="n">
        <v>38905</v>
      </c>
      <c r="I7" s="6"/>
      <c r="J7" s="8"/>
      <c r="K7" s="4"/>
      <c r="M7" s="9"/>
      <c r="N7" s="4"/>
      <c r="O7" s="12" t="n">
        <v>69582</v>
      </c>
      <c r="P7" s="5" t="n">
        <f aca="false">O7/A7</f>
        <v>3479.1</v>
      </c>
      <c r="R7" s="37"/>
      <c r="S7" s="37"/>
      <c r="T7" s="37"/>
      <c r="U7" s="38"/>
    </row>
    <row r="8" customFormat="false" ht="13.5" hidden="false" customHeight="true" outlineLevel="0" collapsed="false">
      <c r="A8" s="35" t="n">
        <v>10</v>
      </c>
      <c r="B8" s="2"/>
      <c r="C8" s="36"/>
      <c r="D8" s="35" t="n">
        <v>1</v>
      </c>
      <c r="E8" s="5"/>
      <c r="F8" s="6"/>
      <c r="G8" s="7"/>
      <c r="H8" s="19" t="n">
        <v>38906</v>
      </c>
      <c r="I8" s="6"/>
      <c r="J8" s="8"/>
      <c r="K8" s="4"/>
      <c r="M8" s="9"/>
      <c r="N8" s="4"/>
      <c r="O8" s="12" t="n">
        <v>34725</v>
      </c>
      <c r="P8" s="5" t="n">
        <f aca="false">O8/A8</f>
        <v>3472.5</v>
      </c>
      <c r="R8" s="22"/>
      <c r="S8" s="37"/>
      <c r="T8" s="37"/>
      <c r="U8" s="38"/>
    </row>
    <row r="9" customFormat="false" ht="13.5" hidden="false" customHeight="true" outlineLevel="0" collapsed="false">
      <c r="A9" s="39" t="n">
        <v>1</v>
      </c>
      <c r="B9" s="2"/>
      <c r="C9" s="36"/>
      <c r="D9" s="35" t="n">
        <v>1</v>
      </c>
      <c r="E9" s="5"/>
      <c r="F9" s="6"/>
      <c r="G9" s="7"/>
      <c r="H9" s="19" t="n">
        <v>38906</v>
      </c>
      <c r="I9" s="6"/>
      <c r="J9" s="8"/>
      <c r="K9" s="4"/>
      <c r="M9" s="9"/>
      <c r="N9" s="4"/>
      <c r="O9" s="12" t="n">
        <v>3312</v>
      </c>
      <c r="P9" s="5" t="n">
        <f aca="false">O9/A9</f>
        <v>3312</v>
      </c>
      <c r="R9" s="37"/>
      <c r="S9" s="37"/>
      <c r="T9" s="37"/>
      <c r="U9" s="38"/>
    </row>
    <row r="10" customFormat="false" ht="14.25" hidden="false" customHeight="false" outlineLevel="0" collapsed="false">
      <c r="A10" s="35" t="n">
        <v>0.5</v>
      </c>
      <c r="B10" s="2"/>
      <c r="C10" s="36"/>
      <c r="D10" s="35" t="n">
        <v>1</v>
      </c>
      <c r="E10" s="5"/>
      <c r="F10" s="6"/>
      <c r="G10" s="7"/>
      <c r="H10" s="19" t="n">
        <v>38906</v>
      </c>
      <c r="I10" s="6"/>
      <c r="J10" s="8"/>
      <c r="K10" s="4"/>
      <c r="M10" s="9"/>
      <c r="N10" s="4"/>
      <c r="O10" s="12" t="n">
        <v>1922</v>
      </c>
      <c r="P10" s="5" t="n">
        <f aca="false">O10/A10</f>
        <v>3844</v>
      </c>
      <c r="R10" s="37"/>
      <c r="S10" s="37"/>
      <c r="T10" s="37"/>
      <c r="U10" s="40"/>
    </row>
    <row r="11" customFormat="false" ht="14.25" hidden="false" customHeight="false" outlineLevel="0" collapsed="false">
      <c r="A11" s="35" t="n">
        <v>2.5</v>
      </c>
      <c r="B11" s="2"/>
      <c r="C11" s="36"/>
      <c r="D11" s="35" t="n">
        <v>1</v>
      </c>
      <c r="E11" s="5"/>
      <c r="F11" s="6"/>
      <c r="G11" s="7"/>
      <c r="H11" s="19" t="n">
        <v>38906</v>
      </c>
      <c r="I11" s="6"/>
      <c r="J11" s="8"/>
      <c r="K11" s="4"/>
      <c r="M11" s="9"/>
      <c r="N11" s="4"/>
      <c r="O11" s="12" t="n">
        <v>8920</v>
      </c>
      <c r="P11" s="5" t="n">
        <f aca="false">O11/A11</f>
        <v>3568</v>
      </c>
      <c r="R11" s="37"/>
      <c r="S11" s="37"/>
      <c r="T11" s="37"/>
      <c r="U11" s="40"/>
    </row>
    <row r="12" customFormat="false" ht="14.25" hidden="false" customHeight="false" outlineLevel="0" collapsed="false">
      <c r="A12" s="35"/>
      <c r="B12" s="2" t="n">
        <v>84028</v>
      </c>
      <c r="C12" s="36" t="s">
        <v>41</v>
      </c>
      <c r="D12" s="35" t="n">
        <v>1</v>
      </c>
      <c r="E12" s="41" t="n">
        <v>50</v>
      </c>
      <c r="F12" s="41"/>
      <c r="G12" s="19" t="n">
        <v>38903</v>
      </c>
      <c r="H12" s="19" t="n">
        <v>38906</v>
      </c>
      <c r="I12" s="18" t="n">
        <v>50</v>
      </c>
      <c r="J12" s="42" t="n">
        <v>10</v>
      </c>
      <c r="K12" s="42" t="n">
        <v>1</v>
      </c>
      <c r="L12" s="42"/>
      <c r="M12" s="21" t="n">
        <v>2</v>
      </c>
      <c r="N12" s="4" t="n">
        <v>1</v>
      </c>
      <c r="O12" s="12" t="n">
        <v>311</v>
      </c>
      <c r="P12" s="5"/>
      <c r="Q12" s="11" t="n">
        <v>3744</v>
      </c>
      <c r="R12" s="18" t="n">
        <f aca="false">(O12/Q12)*(K12/E12)*(I12/J12)*N12</f>
        <v>0.00830662393162393</v>
      </c>
      <c r="S12" s="37" t="s">
        <v>42</v>
      </c>
      <c r="T12" s="37"/>
      <c r="U12" s="38"/>
    </row>
    <row r="13" customFormat="false" ht="14.25" hidden="false" customHeight="false" outlineLevel="0" collapsed="false">
      <c r="A13" s="35"/>
      <c r="B13" s="2" t="n">
        <v>84028</v>
      </c>
      <c r="C13" s="36" t="s">
        <v>43</v>
      </c>
      <c r="D13" s="35" t="n">
        <v>1</v>
      </c>
      <c r="E13" s="41" t="n">
        <v>50</v>
      </c>
      <c r="F13" s="18" t="n">
        <v>0.1</v>
      </c>
      <c r="G13" s="19" t="n">
        <v>38903</v>
      </c>
      <c r="H13" s="19" t="n">
        <v>38906</v>
      </c>
      <c r="I13" s="18" t="n">
        <v>50</v>
      </c>
      <c r="J13" s="42" t="n">
        <v>10</v>
      </c>
      <c r="K13" s="42" t="n">
        <v>1</v>
      </c>
      <c r="L13" s="42"/>
      <c r="M13" s="21" t="n">
        <v>2</v>
      </c>
      <c r="N13" s="4" t="n">
        <v>1</v>
      </c>
      <c r="O13" s="12" t="n">
        <v>4110</v>
      </c>
      <c r="P13" s="5"/>
      <c r="Q13" s="11" t="n">
        <v>3744</v>
      </c>
      <c r="R13" s="18" t="n">
        <f aca="false">(O13/Q13)*(K13/E13)*(I13/J13)*N13</f>
        <v>0.109775641025641</v>
      </c>
      <c r="S13" s="43" t="n">
        <v>0.11</v>
      </c>
      <c r="T13" s="37" t="n">
        <v>0.00831</v>
      </c>
      <c r="U13" s="40" t="n">
        <f aca="false">((S13-T13)/F13)*100</f>
        <v>101.69</v>
      </c>
    </row>
    <row r="14" customFormat="false" ht="14.25" hidden="false" customHeight="false" outlineLevel="0" collapsed="false">
      <c r="A14" s="35"/>
      <c r="B14" s="2" t="n">
        <v>84028</v>
      </c>
      <c r="C14" s="36" t="s">
        <v>44</v>
      </c>
      <c r="D14" s="35" t="n">
        <v>1</v>
      </c>
      <c r="E14" s="41" t="n">
        <v>50</v>
      </c>
      <c r="F14" s="41" t="n">
        <v>1</v>
      </c>
      <c r="G14" s="19" t="n">
        <v>38903</v>
      </c>
      <c r="H14" s="19" t="n">
        <v>38906</v>
      </c>
      <c r="I14" s="18" t="n">
        <v>50</v>
      </c>
      <c r="J14" s="42" t="n">
        <v>10</v>
      </c>
      <c r="K14" s="42" t="n">
        <v>1</v>
      </c>
      <c r="L14" s="42"/>
      <c r="M14" s="21" t="n">
        <v>2</v>
      </c>
      <c r="N14" s="4" t="n">
        <v>1</v>
      </c>
      <c r="O14" s="12" t="n">
        <v>34701</v>
      </c>
      <c r="P14" s="5"/>
      <c r="Q14" s="11" t="n">
        <v>3744</v>
      </c>
      <c r="R14" s="18" t="n">
        <f aca="false">(O14/Q14)*(K14/E14)*(I14/J14)*N14</f>
        <v>0.926842948717949</v>
      </c>
      <c r="S14" s="37" t="n">
        <v>0.927</v>
      </c>
      <c r="T14" s="37" t="n">
        <v>0.00831</v>
      </c>
      <c r="U14" s="40" t="n">
        <f aca="false">((S14-T14)/F14)*100</f>
        <v>91.869</v>
      </c>
    </row>
    <row r="15" customFormat="false" ht="14.25" hidden="false" customHeight="false" outlineLevel="0" collapsed="false">
      <c r="A15" s="39" t="n">
        <v>2.5</v>
      </c>
      <c r="B15" s="2"/>
      <c r="C15" s="4"/>
      <c r="D15" s="35" t="n">
        <v>1</v>
      </c>
      <c r="E15" s="5"/>
      <c r="F15" s="6"/>
      <c r="G15" s="7"/>
      <c r="H15" s="19" t="n">
        <v>38906</v>
      </c>
      <c r="I15" s="6"/>
      <c r="J15" s="8"/>
      <c r="K15" s="4"/>
      <c r="M15" s="9"/>
      <c r="N15" s="4"/>
      <c r="O15" s="12" t="n">
        <v>9803</v>
      </c>
      <c r="P15" s="5" t="n">
        <f aca="false">O15/A15</f>
        <v>3921.2</v>
      </c>
      <c r="R15" s="37"/>
      <c r="S15" s="37"/>
      <c r="T15" s="37"/>
      <c r="U15" s="40"/>
    </row>
    <row r="16" customFormat="false" ht="14.25" hidden="false" customHeight="false" outlineLevel="0" collapsed="false">
      <c r="A16" s="35"/>
      <c r="B16" s="2" t="n">
        <v>83945</v>
      </c>
      <c r="C16" s="4" t="s">
        <v>45</v>
      </c>
      <c r="D16" s="35" t="n">
        <v>1</v>
      </c>
      <c r="E16" s="41" t="n">
        <v>50</v>
      </c>
      <c r="F16" s="18"/>
      <c r="G16" s="19" t="n">
        <v>38903</v>
      </c>
      <c r="H16" s="19" t="n">
        <v>38906</v>
      </c>
      <c r="I16" s="18" t="n">
        <v>50</v>
      </c>
      <c r="J16" s="42" t="n">
        <v>10</v>
      </c>
      <c r="K16" s="42" t="n">
        <v>1</v>
      </c>
      <c r="L16" s="42" t="n">
        <v>27.8</v>
      </c>
      <c r="M16" s="21" t="n">
        <v>2</v>
      </c>
      <c r="N16" s="4" t="n">
        <v>1</v>
      </c>
      <c r="O16" s="12" t="n">
        <v>0</v>
      </c>
      <c r="P16" s="5"/>
      <c r="Q16" s="11" t="n">
        <v>3901</v>
      </c>
      <c r="R16" s="18" t="n">
        <f aca="false">(O16/Q16)*(K16/E16)*(I16/J16)*N16</f>
        <v>0</v>
      </c>
      <c r="S16" s="37" t="s">
        <v>92</v>
      </c>
      <c r="T16" s="37"/>
      <c r="U16" s="40"/>
      <c r="V16" s="44" t="n">
        <f aca="false">(R16/(100-L16))*100</f>
        <v>0</v>
      </c>
    </row>
    <row r="17" customFormat="false" ht="14.25" hidden="false" customHeight="false" outlineLevel="0" collapsed="false">
      <c r="A17" s="35"/>
      <c r="B17" s="2" t="n">
        <v>83945</v>
      </c>
      <c r="C17" s="4" t="s">
        <v>46</v>
      </c>
      <c r="D17" s="35" t="n">
        <v>1</v>
      </c>
      <c r="E17" s="41" t="n">
        <v>50</v>
      </c>
      <c r="F17" s="18"/>
      <c r="G17" s="19" t="n">
        <v>38903</v>
      </c>
      <c r="H17" s="19" t="n">
        <v>38906</v>
      </c>
      <c r="I17" s="18" t="n">
        <v>50</v>
      </c>
      <c r="J17" s="42" t="n">
        <v>10</v>
      </c>
      <c r="K17" s="42" t="n">
        <v>1</v>
      </c>
      <c r="L17" s="42" t="n">
        <v>25.9</v>
      </c>
      <c r="M17" s="21" t="n">
        <v>2</v>
      </c>
      <c r="N17" s="4" t="n">
        <v>1</v>
      </c>
      <c r="O17" s="12" t="n">
        <v>0</v>
      </c>
      <c r="P17" s="5"/>
      <c r="Q17" s="11" t="n">
        <v>3901</v>
      </c>
      <c r="R17" s="18" t="n">
        <f aca="false">(O17/Q17)*(K17/E17)*(I17/J17)*N17</f>
        <v>0</v>
      </c>
      <c r="S17" s="37" t="s">
        <v>92</v>
      </c>
      <c r="T17" s="37"/>
      <c r="U17" s="40"/>
      <c r="V17" s="44" t="n">
        <f aca="false">(R17/(100-L17))*100</f>
        <v>0</v>
      </c>
    </row>
    <row r="18" customFormat="false" ht="14.25" hidden="false" customHeight="false" outlineLevel="0" collapsed="false">
      <c r="A18" s="35"/>
      <c r="B18" s="2" t="n">
        <v>83945</v>
      </c>
      <c r="C18" s="4" t="s">
        <v>47</v>
      </c>
      <c r="D18" s="35" t="n">
        <v>1</v>
      </c>
      <c r="E18" s="41" t="n">
        <v>50</v>
      </c>
      <c r="F18" s="18"/>
      <c r="G18" s="19" t="n">
        <v>38903</v>
      </c>
      <c r="H18" s="19" t="n">
        <v>38906</v>
      </c>
      <c r="I18" s="18" t="n">
        <v>50</v>
      </c>
      <c r="J18" s="42" t="n">
        <v>10</v>
      </c>
      <c r="K18" s="42" t="n">
        <v>1</v>
      </c>
      <c r="L18" s="42" t="n">
        <v>32.4</v>
      </c>
      <c r="M18" s="21" t="n">
        <v>2</v>
      </c>
      <c r="N18" s="4" t="n">
        <v>1</v>
      </c>
      <c r="O18" s="12" t="n">
        <v>205</v>
      </c>
      <c r="P18" s="5"/>
      <c r="Q18" s="11" t="n">
        <v>3901</v>
      </c>
      <c r="R18" s="18" t="n">
        <f aca="false">(O18/Q18)*(K18/E18)*(I18/J18)*N18</f>
        <v>0.00525506280440913</v>
      </c>
      <c r="S18" s="37" t="s">
        <v>42</v>
      </c>
      <c r="T18" s="37"/>
      <c r="U18" s="40"/>
      <c r="V18" s="62" t="n">
        <f aca="false">(R18/(100-L18))*100</f>
        <v>0.00777376154498391</v>
      </c>
    </row>
    <row r="19" customFormat="false" ht="14.25" hidden="false" customHeight="false" outlineLevel="0" collapsed="false">
      <c r="A19" s="39" t="n">
        <v>2.5</v>
      </c>
      <c r="B19" s="2"/>
      <c r="C19" s="4"/>
      <c r="D19" s="35" t="n">
        <v>1</v>
      </c>
      <c r="E19" s="5"/>
      <c r="F19" s="6"/>
      <c r="G19" s="7"/>
      <c r="H19" s="19" t="n">
        <v>38906</v>
      </c>
      <c r="I19" s="6"/>
      <c r="J19" s="8"/>
      <c r="K19" s="4"/>
      <c r="M19" s="9"/>
      <c r="N19" s="4"/>
      <c r="O19" s="12" t="n">
        <v>9702</v>
      </c>
      <c r="P19" s="5" t="n">
        <f aca="false">O19/A19</f>
        <v>3880.8</v>
      </c>
      <c r="R19" s="18"/>
      <c r="S19" s="37"/>
      <c r="T19" s="37"/>
      <c r="U19" s="40"/>
    </row>
    <row r="20" customFormat="false" ht="14.25" hidden="false" customHeight="false" outlineLevel="0" collapsed="false">
      <c r="A20" s="35"/>
      <c r="B20" s="2" t="n">
        <v>83945</v>
      </c>
      <c r="C20" s="4" t="s">
        <v>48</v>
      </c>
      <c r="D20" s="35" t="n">
        <v>1</v>
      </c>
      <c r="E20" s="41" t="n">
        <v>50</v>
      </c>
      <c r="F20" s="18"/>
      <c r="G20" s="19" t="n">
        <v>38903</v>
      </c>
      <c r="H20" s="19" t="n">
        <v>38906</v>
      </c>
      <c r="I20" s="18" t="n">
        <v>50</v>
      </c>
      <c r="J20" s="42" t="n">
        <v>10</v>
      </c>
      <c r="K20" s="42" t="n">
        <v>1</v>
      </c>
      <c r="L20" s="42" t="n">
        <v>28.8</v>
      </c>
      <c r="M20" s="21" t="n">
        <v>2</v>
      </c>
      <c r="N20" s="4" t="n">
        <v>1</v>
      </c>
      <c r="O20" s="12" t="n">
        <v>646</v>
      </c>
      <c r="P20" s="5"/>
      <c r="Q20" s="11" t="n">
        <v>3810</v>
      </c>
      <c r="R20" s="18" t="n">
        <f aca="false">(O20/Q20)*(K20/E20)*(I20/J20)*N20</f>
        <v>0.0169553805774278</v>
      </c>
      <c r="S20" s="37" t="s">
        <v>42</v>
      </c>
      <c r="T20" s="37"/>
      <c r="U20" s="40"/>
      <c r="V20" s="45" t="n">
        <f aca="false">(R20/(100-L20))*100</f>
        <v>0.0238137367660503</v>
      </c>
    </row>
    <row r="21" customFormat="false" ht="14.25" hidden="false" customHeight="false" outlineLevel="0" collapsed="false">
      <c r="A21" s="35"/>
      <c r="B21" s="2" t="n">
        <v>83945</v>
      </c>
      <c r="C21" s="4" t="s">
        <v>49</v>
      </c>
      <c r="D21" s="35" t="n">
        <v>1</v>
      </c>
      <c r="E21" s="41" t="n">
        <v>50</v>
      </c>
      <c r="F21" s="18"/>
      <c r="G21" s="19" t="n">
        <v>38903</v>
      </c>
      <c r="H21" s="19" t="n">
        <v>38906</v>
      </c>
      <c r="I21" s="18" t="n">
        <v>50</v>
      </c>
      <c r="J21" s="42" t="n">
        <v>10</v>
      </c>
      <c r="K21" s="42" t="n">
        <v>1</v>
      </c>
      <c r="L21" s="42" t="n">
        <v>26.7</v>
      </c>
      <c r="M21" s="21" t="n">
        <v>2</v>
      </c>
      <c r="N21" s="4" t="n">
        <v>1</v>
      </c>
      <c r="O21" s="12" t="n">
        <v>455</v>
      </c>
      <c r="P21" s="5"/>
      <c r="Q21" s="11" t="n">
        <v>3810</v>
      </c>
      <c r="R21" s="18" t="n">
        <f aca="false">(O21/Q21)*(K21/E21)*(I21/J21)*N21</f>
        <v>0.0119422572178478</v>
      </c>
      <c r="S21" s="37" t="s">
        <v>42</v>
      </c>
      <c r="T21" s="37"/>
      <c r="U21" s="40"/>
      <c r="V21" s="45" t="n">
        <f aca="false">(R21/(100-L21))*100</f>
        <v>0.0162923017978824</v>
      </c>
    </row>
    <row r="22" customFormat="false" ht="14.25" hidden="false" customHeight="false" outlineLevel="0" collapsed="false">
      <c r="A22" s="35"/>
      <c r="B22" s="2" t="n">
        <v>83945</v>
      </c>
      <c r="C22" s="4" t="s">
        <v>50</v>
      </c>
      <c r="D22" s="35" t="n">
        <v>1</v>
      </c>
      <c r="E22" s="41" t="n">
        <v>50</v>
      </c>
      <c r="F22" s="18"/>
      <c r="G22" s="19" t="n">
        <v>38903</v>
      </c>
      <c r="H22" s="19" t="n">
        <v>38906</v>
      </c>
      <c r="I22" s="18" t="n">
        <v>50</v>
      </c>
      <c r="J22" s="42" t="n">
        <v>10</v>
      </c>
      <c r="K22" s="42" t="n">
        <v>1</v>
      </c>
      <c r="L22" s="42" t="n">
        <v>45.1</v>
      </c>
      <c r="M22" s="21" t="n">
        <v>2</v>
      </c>
      <c r="N22" s="4" t="n">
        <v>1</v>
      </c>
      <c r="O22" s="12" t="n">
        <v>210</v>
      </c>
      <c r="P22" s="5"/>
      <c r="Q22" s="11" t="n">
        <v>3810</v>
      </c>
      <c r="R22" s="18" t="n">
        <f aca="false">(O22/Q22)*(K22/E22)*(I22/J22)*N22</f>
        <v>0.00551181102362205</v>
      </c>
      <c r="S22" s="37" t="s">
        <v>42</v>
      </c>
      <c r="T22" s="37"/>
      <c r="U22" s="40"/>
      <c r="V22" s="45" t="n">
        <f aca="false">(R22/(100-L22))*100</f>
        <v>0.0100397286404773</v>
      </c>
    </row>
    <row r="23" customFormat="false" ht="14.25" hidden="false" customHeight="false" outlineLevel="0" collapsed="false">
      <c r="A23" s="39" t="n">
        <v>2.5</v>
      </c>
      <c r="B23" s="2"/>
      <c r="C23" s="4"/>
      <c r="D23" s="35" t="n">
        <v>1</v>
      </c>
      <c r="E23" s="5"/>
      <c r="F23" s="6"/>
      <c r="G23" s="7"/>
      <c r="H23" s="19" t="n">
        <v>38906</v>
      </c>
      <c r="I23" s="6"/>
      <c r="J23" s="8"/>
      <c r="K23" s="4"/>
      <c r="M23" s="9"/>
      <c r="N23" s="4"/>
      <c r="O23" s="12" t="n">
        <v>9351</v>
      </c>
      <c r="P23" s="5" t="n">
        <f aca="false">O23/A23</f>
        <v>3740.4</v>
      </c>
      <c r="R23" s="18"/>
      <c r="S23" s="37"/>
      <c r="T23" s="37"/>
      <c r="U23" s="38"/>
    </row>
    <row r="24" customFormat="false" ht="14.25" hidden="false" customHeight="false" outlineLevel="0" collapsed="false">
      <c r="A24" s="35"/>
      <c r="B24" s="2" t="n">
        <v>83945</v>
      </c>
      <c r="C24" s="4" t="s">
        <v>51</v>
      </c>
      <c r="D24" s="35" t="n">
        <v>1</v>
      </c>
      <c r="E24" s="41" t="n">
        <v>50</v>
      </c>
      <c r="F24" s="18"/>
      <c r="G24" s="19" t="n">
        <v>38903</v>
      </c>
      <c r="H24" s="19" t="n">
        <v>38906</v>
      </c>
      <c r="I24" s="18" t="n">
        <v>50</v>
      </c>
      <c r="J24" s="42" t="n">
        <v>10</v>
      </c>
      <c r="K24" s="42" t="n">
        <v>1</v>
      </c>
      <c r="L24" s="42" t="n">
        <v>32.1</v>
      </c>
      <c r="M24" s="21" t="n">
        <v>2</v>
      </c>
      <c r="N24" s="4" t="n">
        <v>1</v>
      </c>
      <c r="O24" s="12" t="n">
        <v>274</v>
      </c>
      <c r="P24" s="5"/>
      <c r="Q24" s="11" t="n">
        <v>3903</v>
      </c>
      <c r="R24" s="18" t="n">
        <f aca="false">(O24/Q24)*(K24/E24)*(I24/J24)*N24</f>
        <v>0.0070202408403792</v>
      </c>
      <c r="S24" s="37" t="s">
        <v>42</v>
      </c>
      <c r="T24" s="37"/>
      <c r="U24" s="40"/>
      <c r="V24" s="45" t="n">
        <f aca="false">(R24/(100-L24))*100</f>
        <v>0.0103390881301608</v>
      </c>
    </row>
    <row r="25" customFormat="false" ht="14.25" hidden="false" customHeight="false" outlineLevel="0" collapsed="false">
      <c r="A25" s="35"/>
      <c r="B25" s="2" t="n">
        <v>83945</v>
      </c>
      <c r="C25" s="4" t="s">
        <v>52</v>
      </c>
      <c r="D25" s="35" t="n">
        <v>1</v>
      </c>
      <c r="E25" s="41" t="n">
        <v>50</v>
      </c>
      <c r="F25" s="18"/>
      <c r="G25" s="19" t="n">
        <v>38903</v>
      </c>
      <c r="H25" s="19" t="n">
        <v>38906</v>
      </c>
      <c r="I25" s="18" t="n">
        <v>50</v>
      </c>
      <c r="J25" s="42" t="n">
        <v>10</v>
      </c>
      <c r="K25" s="42" t="n">
        <v>1</v>
      </c>
      <c r="L25" s="42" t="n">
        <v>57.8</v>
      </c>
      <c r="M25" s="21" t="n">
        <v>2</v>
      </c>
      <c r="N25" s="4" t="n">
        <v>1</v>
      </c>
      <c r="O25" s="12" t="n">
        <v>28411</v>
      </c>
      <c r="P25" s="5"/>
      <c r="Q25" s="11" t="n">
        <v>3903</v>
      </c>
      <c r="R25" s="18" t="n">
        <f aca="false">(O25/Q25)*(K25/E25)*(I25/J25)*N25</f>
        <v>0.727927235459903</v>
      </c>
      <c r="S25" s="37" t="n">
        <v>0.728</v>
      </c>
      <c r="T25" s="37"/>
      <c r="U25" s="40"/>
      <c r="V25" s="46" t="n">
        <f aca="false">(R25/(100-L25))*100</f>
        <v>1.72494605559219</v>
      </c>
    </row>
    <row r="26" customFormat="false" ht="14.25" hidden="false" customHeight="false" outlineLevel="0" collapsed="false">
      <c r="A26" s="35"/>
      <c r="B26" s="2" t="n">
        <v>83945</v>
      </c>
      <c r="C26" s="4" t="s">
        <v>54</v>
      </c>
      <c r="D26" s="35" t="n">
        <v>1</v>
      </c>
      <c r="E26" s="41" t="n">
        <v>50</v>
      </c>
      <c r="F26" s="18"/>
      <c r="G26" s="19" t="n">
        <v>38903</v>
      </c>
      <c r="H26" s="19" t="n">
        <v>38906</v>
      </c>
      <c r="I26" s="18" t="n">
        <v>50</v>
      </c>
      <c r="J26" s="42" t="n">
        <v>10</v>
      </c>
      <c r="K26" s="42" t="n">
        <v>1</v>
      </c>
      <c r="L26" s="42" t="n">
        <v>30.3</v>
      </c>
      <c r="M26" s="21" t="n">
        <v>2</v>
      </c>
      <c r="N26" s="4" t="n">
        <v>1</v>
      </c>
      <c r="O26" s="12" t="n">
        <v>1236</v>
      </c>
      <c r="P26" s="5"/>
      <c r="Q26" s="11" t="n">
        <v>3903</v>
      </c>
      <c r="R26" s="18" t="n">
        <f aca="false">(O26/Q26)*(K26/E26)*(I26/J26)*N26</f>
        <v>0.0316679477325135</v>
      </c>
      <c r="S26" s="53" t="s">
        <v>92</v>
      </c>
      <c r="T26" s="37"/>
      <c r="U26" s="40"/>
      <c r="V26" s="45" t="n">
        <f aca="false">(R26/(100-L26))*100</f>
        <v>0.0454346452403349</v>
      </c>
    </row>
    <row r="27" customFormat="false" ht="13.5" hidden="false" customHeight="true" outlineLevel="0" collapsed="false">
      <c r="A27" s="39" t="n">
        <v>2.5</v>
      </c>
      <c r="B27" s="2"/>
      <c r="C27" s="36"/>
      <c r="D27" s="35" t="n">
        <v>1</v>
      </c>
      <c r="E27" s="5"/>
      <c r="F27" s="6"/>
      <c r="G27" s="7"/>
      <c r="H27" s="19" t="n">
        <v>38906</v>
      </c>
      <c r="I27" s="6"/>
      <c r="J27" s="8"/>
      <c r="K27" s="4"/>
      <c r="L27" s="42"/>
      <c r="M27" s="9"/>
      <c r="N27" s="4"/>
      <c r="O27" s="12" t="n">
        <v>10165</v>
      </c>
      <c r="P27" s="5" t="n">
        <f aca="false">O27/A27</f>
        <v>4066</v>
      </c>
      <c r="R27" s="18"/>
      <c r="S27" s="37"/>
      <c r="T27" s="37"/>
      <c r="U27" s="38"/>
    </row>
    <row r="28" customFormat="false" ht="14.25" hidden="false" customHeight="false" outlineLevel="0" collapsed="false">
      <c r="A28" s="63"/>
      <c r="D28" s="1"/>
      <c r="H28" s="58"/>
      <c r="L28" s="42"/>
      <c r="O28" s="23"/>
      <c r="P28" s="5"/>
      <c r="R28" s="37"/>
      <c r="S28" s="37"/>
      <c r="T28" s="37"/>
      <c r="U28" s="40"/>
    </row>
    <row r="29" customFormat="false" ht="14.25" hidden="false" customHeight="false" outlineLevel="0" collapsed="false">
      <c r="A29" s="35" t="n">
        <v>2.5</v>
      </c>
      <c r="B29" s="2"/>
      <c r="C29" s="36"/>
      <c r="D29" s="35" t="n">
        <v>2</v>
      </c>
      <c r="E29" s="5"/>
      <c r="F29" s="6"/>
      <c r="G29" s="7"/>
      <c r="H29" s="19" t="n">
        <v>38906</v>
      </c>
      <c r="I29" s="6"/>
      <c r="J29" s="8"/>
      <c r="K29" s="4"/>
      <c r="L29" s="42"/>
      <c r="M29" s="9"/>
      <c r="N29" s="4"/>
      <c r="O29" s="11" t="n">
        <v>102911</v>
      </c>
      <c r="P29" s="5" t="n">
        <f aca="false">O29/A29</f>
        <v>41164.4</v>
      </c>
      <c r="R29" s="37"/>
      <c r="S29" s="37"/>
      <c r="T29" s="37"/>
      <c r="U29" s="40"/>
    </row>
    <row r="30" customFormat="false" ht="14.25" hidden="false" customHeight="false" outlineLevel="0" collapsed="false">
      <c r="A30" s="35"/>
      <c r="B30" s="2" t="n">
        <v>84028</v>
      </c>
      <c r="C30" s="36" t="s">
        <v>55</v>
      </c>
      <c r="D30" s="35" t="n">
        <v>2</v>
      </c>
      <c r="E30" s="41" t="n">
        <v>50</v>
      </c>
      <c r="F30" s="41"/>
      <c r="G30" s="19" t="n">
        <v>38904</v>
      </c>
      <c r="H30" s="19" t="n">
        <v>38906</v>
      </c>
      <c r="I30" s="18" t="n">
        <v>50</v>
      </c>
      <c r="J30" s="42" t="n">
        <v>10</v>
      </c>
      <c r="K30" s="42" t="n">
        <v>1</v>
      </c>
      <c r="M30" s="21" t="n">
        <v>2</v>
      </c>
      <c r="N30" s="4" t="n">
        <v>1</v>
      </c>
      <c r="O30" s="11" t="n">
        <v>4755</v>
      </c>
      <c r="P30" s="5"/>
      <c r="Q30" s="11" t="n">
        <v>42125</v>
      </c>
      <c r="R30" s="18" t="n">
        <f aca="false">(O30/Q30)*(K30/E30)*(I30/J30)*N30</f>
        <v>0.0112878338278932</v>
      </c>
      <c r="S30" s="37" t="s">
        <v>42</v>
      </c>
      <c r="T30" s="37"/>
      <c r="U30" s="38"/>
    </row>
    <row r="31" customFormat="false" ht="14.25" hidden="false" customHeight="false" outlineLevel="0" collapsed="false">
      <c r="A31" s="35"/>
      <c r="B31" s="2" t="n">
        <v>84028</v>
      </c>
      <c r="C31" s="36" t="s">
        <v>56</v>
      </c>
      <c r="D31" s="35" t="n">
        <v>2</v>
      </c>
      <c r="E31" s="41" t="n">
        <v>50</v>
      </c>
      <c r="F31" s="18" t="n">
        <v>0.1</v>
      </c>
      <c r="G31" s="19" t="n">
        <v>38904</v>
      </c>
      <c r="H31" s="19" t="n">
        <v>38906</v>
      </c>
      <c r="I31" s="18" t="n">
        <v>50</v>
      </c>
      <c r="J31" s="42" t="n">
        <v>10</v>
      </c>
      <c r="K31" s="42" t="n">
        <v>1</v>
      </c>
      <c r="M31" s="21" t="n">
        <v>2</v>
      </c>
      <c r="N31" s="4" t="n">
        <v>1</v>
      </c>
      <c r="O31" s="11" t="n">
        <v>50327</v>
      </c>
      <c r="P31" s="5"/>
      <c r="Q31" s="11" t="n">
        <v>42125</v>
      </c>
      <c r="R31" s="18" t="n">
        <f aca="false">(O31/Q31)*(K31/E31)*(I31/J31)*N31</f>
        <v>0.119470623145401</v>
      </c>
      <c r="S31" s="43" t="n">
        <v>0.119</v>
      </c>
      <c r="T31" s="37" t="n">
        <v>0.0113</v>
      </c>
      <c r="U31" s="40" t="n">
        <f aca="false">((S31-T31)/F31)*100</f>
        <v>107.7</v>
      </c>
    </row>
    <row r="32" customFormat="false" ht="14.25" hidden="false" customHeight="false" outlineLevel="0" collapsed="false">
      <c r="A32" s="35"/>
      <c r="B32" s="2" t="n">
        <v>84028</v>
      </c>
      <c r="C32" s="36" t="s">
        <v>57</v>
      </c>
      <c r="D32" s="35" t="n">
        <v>2</v>
      </c>
      <c r="E32" s="41" t="n">
        <v>50</v>
      </c>
      <c r="F32" s="41" t="n">
        <v>1</v>
      </c>
      <c r="G32" s="19" t="n">
        <v>38904</v>
      </c>
      <c r="H32" s="19" t="n">
        <v>38906</v>
      </c>
      <c r="I32" s="18" t="n">
        <v>50</v>
      </c>
      <c r="J32" s="42" t="n">
        <v>10</v>
      </c>
      <c r="K32" s="42" t="n">
        <v>1</v>
      </c>
      <c r="L32" s="42"/>
      <c r="M32" s="21" t="n">
        <v>2</v>
      </c>
      <c r="N32" s="4" t="n">
        <v>1</v>
      </c>
      <c r="O32" s="11" t="n">
        <v>442870</v>
      </c>
      <c r="P32" s="5"/>
      <c r="Q32" s="11" t="n">
        <v>42125</v>
      </c>
      <c r="R32" s="18" t="n">
        <f aca="false">(O32/Q32)*(K32/E32)*(I32/J32)*N32</f>
        <v>1.0513234421365</v>
      </c>
      <c r="S32" s="37" t="n">
        <v>1.05</v>
      </c>
      <c r="T32" s="37" t="n">
        <v>0.0113</v>
      </c>
      <c r="U32" s="40" t="n">
        <f aca="false">((S32-T32)/F32)*100</f>
        <v>103.87</v>
      </c>
    </row>
    <row r="33" customFormat="false" ht="14.25" hidden="false" customHeight="false" outlineLevel="0" collapsed="false">
      <c r="A33" s="35" t="n">
        <v>10</v>
      </c>
      <c r="B33" s="2"/>
      <c r="C33" s="4"/>
      <c r="D33" s="35" t="n">
        <v>2</v>
      </c>
      <c r="E33" s="5"/>
      <c r="F33" s="6"/>
      <c r="G33" s="7"/>
      <c r="H33" s="19" t="n">
        <v>38906</v>
      </c>
      <c r="I33" s="6"/>
      <c r="J33" s="8"/>
      <c r="K33" s="4"/>
      <c r="L33" s="42"/>
      <c r="M33" s="9"/>
      <c r="N33" s="4"/>
      <c r="O33" s="11" t="n">
        <v>430853</v>
      </c>
      <c r="P33" s="5" t="n">
        <f aca="false">O33/A33</f>
        <v>43085.3</v>
      </c>
      <c r="R33" s="37"/>
      <c r="S33" s="37"/>
      <c r="T33" s="37"/>
      <c r="U33" s="40"/>
    </row>
    <row r="34" customFormat="false" ht="14.25" hidden="false" customHeight="false" outlineLevel="0" collapsed="false">
      <c r="A34" s="35"/>
      <c r="B34" s="2" t="n">
        <v>83945</v>
      </c>
      <c r="C34" s="4" t="s">
        <v>60</v>
      </c>
      <c r="D34" s="35" t="n">
        <v>2</v>
      </c>
      <c r="E34" s="41" t="n">
        <v>50</v>
      </c>
      <c r="F34" s="18"/>
      <c r="G34" s="19" t="n">
        <v>38904</v>
      </c>
      <c r="H34" s="19" t="n">
        <v>38906</v>
      </c>
      <c r="I34" s="18" t="n">
        <v>50</v>
      </c>
      <c r="J34" s="42" t="n">
        <v>10</v>
      </c>
      <c r="K34" s="42" t="n">
        <v>1</v>
      </c>
      <c r="L34" s="42" t="n">
        <v>40.5</v>
      </c>
      <c r="M34" s="21" t="n">
        <v>2</v>
      </c>
      <c r="N34" s="4" t="n">
        <v>1</v>
      </c>
      <c r="O34" s="11" t="n">
        <v>31432</v>
      </c>
      <c r="P34" s="5"/>
      <c r="Q34" s="11" t="n">
        <v>45709</v>
      </c>
      <c r="R34" s="18" t="n">
        <f aca="false">(O34/Q34)*(K34/E34)*(I34/J34)*N34</f>
        <v>0.0687654510052725</v>
      </c>
      <c r="S34" s="37" t="s">
        <v>42</v>
      </c>
      <c r="T34" s="37"/>
      <c r="U34" s="40"/>
      <c r="V34" s="44" t="n">
        <f aca="false">(R34/(100-L34))*100</f>
        <v>0.115572186563483</v>
      </c>
    </row>
    <row r="35" customFormat="false" ht="14.25" hidden="false" customHeight="false" outlineLevel="0" collapsed="false">
      <c r="A35" s="35"/>
      <c r="B35" s="2" t="n">
        <v>83945</v>
      </c>
      <c r="C35" s="4" t="s">
        <v>61</v>
      </c>
      <c r="D35" s="35" t="n">
        <v>2</v>
      </c>
      <c r="E35" s="41" t="n">
        <v>50</v>
      </c>
      <c r="F35" s="18"/>
      <c r="G35" s="19" t="n">
        <v>38904</v>
      </c>
      <c r="H35" s="19" t="n">
        <v>38906</v>
      </c>
      <c r="I35" s="18" t="n">
        <v>50</v>
      </c>
      <c r="J35" s="42" t="n">
        <v>10</v>
      </c>
      <c r="K35" s="42" t="n">
        <v>1</v>
      </c>
      <c r="L35" s="42" t="n">
        <v>54.9</v>
      </c>
      <c r="M35" s="21" t="n">
        <v>2</v>
      </c>
      <c r="N35" s="4" t="n">
        <v>1</v>
      </c>
      <c r="O35" s="11" t="n">
        <v>110797</v>
      </c>
      <c r="P35" s="5"/>
      <c r="Q35" s="11" t="n">
        <v>45709</v>
      </c>
      <c r="R35" s="18" t="n">
        <f aca="false">(O35/Q35)*(K35/E35)*(I35/J35)*N35</f>
        <v>0.242396464591218</v>
      </c>
      <c r="S35" s="37" t="n">
        <v>0.242</v>
      </c>
      <c r="T35" s="37"/>
      <c r="U35" s="40"/>
      <c r="V35" s="44" t="n">
        <f aca="false">(R35/(100-L35))*100</f>
        <v>0.537464444769885</v>
      </c>
    </row>
    <row r="36" customFormat="false" ht="14.25" hidden="false" customHeight="false" outlineLevel="0" collapsed="false">
      <c r="A36" s="35"/>
      <c r="B36" s="2" t="n">
        <v>83945</v>
      </c>
      <c r="C36" s="4" t="s">
        <v>58</v>
      </c>
      <c r="D36" s="35" t="n">
        <v>2</v>
      </c>
      <c r="E36" s="41" t="n">
        <v>50</v>
      </c>
      <c r="F36" s="18"/>
      <c r="G36" s="19" t="n">
        <v>38904</v>
      </c>
      <c r="H36" s="19" t="n">
        <v>38906</v>
      </c>
      <c r="I36" s="18" t="n">
        <v>50</v>
      </c>
      <c r="J36" s="42" t="n">
        <v>10</v>
      </c>
      <c r="K36" s="42" t="n">
        <v>1</v>
      </c>
      <c r="L36" s="42" t="n">
        <v>51.6</v>
      </c>
      <c r="M36" s="21" t="n">
        <v>2</v>
      </c>
      <c r="N36" s="4" t="n">
        <v>1</v>
      </c>
      <c r="O36" s="11" t="n">
        <v>29578</v>
      </c>
      <c r="P36" s="5"/>
      <c r="Q36" s="11" t="n">
        <v>45709</v>
      </c>
      <c r="R36" s="18" t="n">
        <f aca="false">(O36/Q36)*(K36/E36)*(I36/J36)*N36</f>
        <v>0.0647093570194054</v>
      </c>
      <c r="S36" s="37" t="s">
        <v>42</v>
      </c>
      <c r="T36" s="37"/>
      <c r="U36" s="40"/>
      <c r="V36" s="44" t="n">
        <f aca="false">(R36/(100-L36))*100</f>
        <v>0.133697018635135</v>
      </c>
    </row>
    <row r="37" customFormat="false" ht="14.25" hidden="false" customHeight="false" outlineLevel="0" collapsed="false">
      <c r="A37" s="39" t="n">
        <v>2.5</v>
      </c>
      <c r="B37" s="2"/>
      <c r="C37" s="4"/>
      <c r="D37" s="35" t="n">
        <v>2</v>
      </c>
      <c r="E37" s="5"/>
      <c r="F37" s="6"/>
      <c r="G37" s="7"/>
      <c r="H37" s="19" t="n">
        <v>38906</v>
      </c>
      <c r="I37" s="6"/>
      <c r="J37" s="8"/>
      <c r="K37" s="4"/>
      <c r="M37" s="9"/>
      <c r="N37" s="4"/>
      <c r="O37" s="11" t="n">
        <v>120832</v>
      </c>
      <c r="P37" s="5" t="n">
        <f aca="false">O37/A37</f>
        <v>48332.8</v>
      </c>
      <c r="R37" s="18"/>
      <c r="S37" s="37"/>
      <c r="T37" s="37"/>
      <c r="U37" s="40"/>
    </row>
    <row r="38" customFormat="false" ht="14.25" hidden="false" customHeight="false" outlineLevel="0" collapsed="false">
      <c r="A38" s="35"/>
      <c r="B38" s="2" t="n">
        <v>83945</v>
      </c>
      <c r="C38" s="4" t="s">
        <v>62</v>
      </c>
      <c r="D38" s="35" t="n">
        <v>2</v>
      </c>
      <c r="E38" s="41" t="n">
        <v>50</v>
      </c>
      <c r="F38" s="18"/>
      <c r="G38" s="19" t="n">
        <v>38904</v>
      </c>
      <c r="H38" s="19" t="n">
        <v>38906</v>
      </c>
      <c r="I38" s="18" t="n">
        <v>50</v>
      </c>
      <c r="J38" s="42" t="n">
        <v>10</v>
      </c>
      <c r="K38" s="42" t="n">
        <v>1</v>
      </c>
      <c r="L38" s="42" t="n">
        <v>39.9</v>
      </c>
      <c r="M38" s="21" t="n">
        <v>2</v>
      </c>
      <c r="N38" s="4" t="n">
        <v>1</v>
      </c>
      <c r="O38" s="11" t="n">
        <v>95404</v>
      </c>
      <c r="P38" s="5"/>
      <c r="Q38" s="11" t="n">
        <v>49087</v>
      </c>
      <c r="R38" s="18" t="n">
        <f aca="false">(O38/Q38)*(K38/E38)*(I38/J38)*N38</f>
        <v>0.194356958054067</v>
      </c>
      <c r="S38" s="37" t="n">
        <v>0.194</v>
      </c>
      <c r="T38" s="37"/>
      <c r="U38" s="40"/>
      <c r="V38" s="44" t="n">
        <f aca="false">(R38/(100-L38))*100</f>
        <v>0.323389281287966</v>
      </c>
    </row>
    <row r="39" customFormat="false" ht="14.25" hidden="false" customHeight="false" outlineLevel="0" collapsed="false">
      <c r="A39" s="35"/>
      <c r="B39" s="2" t="n">
        <v>83945</v>
      </c>
      <c r="C39" s="4" t="s">
        <v>63</v>
      </c>
      <c r="D39" s="35" t="n">
        <v>2</v>
      </c>
      <c r="E39" s="41" t="n">
        <v>50</v>
      </c>
      <c r="F39" s="18"/>
      <c r="G39" s="19" t="n">
        <v>38904</v>
      </c>
      <c r="H39" s="19" t="n">
        <v>38906</v>
      </c>
      <c r="I39" s="18" t="n">
        <v>50</v>
      </c>
      <c r="J39" s="42" t="n">
        <v>10</v>
      </c>
      <c r="K39" s="42" t="n">
        <v>1</v>
      </c>
      <c r="L39" s="42" t="n">
        <v>50.7</v>
      </c>
      <c r="M39" s="21" t="n">
        <v>2</v>
      </c>
      <c r="N39" s="4" t="n">
        <v>1</v>
      </c>
      <c r="O39" s="11" t="n">
        <v>236318</v>
      </c>
      <c r="P39" s="5"/>
      <c r="Q39" s="11" t="n">
        <v>49087</v>
      </c>
      <c r="R39" s="18" t="n">
        <f aca="false">(O39/Q39)*(K39/E39)*(I39/J39)*N39</f>
        <v>0.481426854360625</v>
      </c>
      <c r="S39" s="37" t="n">
        <v>0.481</v>
      </c>
      <c r="T39" s="37"/>
      <c r="U39" s="40"/>
      <c r="V39" s="44" t="n">
        <f aca="false">(R39/(100-L39))*100</f>
        <v>0.97652505955502</v>
      </c>
    </row>
    <row r="40" customFormat="false" ht="14.25" hidden="false" customHeight="false" outlineLevel="0" collapsed="false">
      <c r="A40" s="35"/>
      <c r="B40" s="2" t="n">
        <v>83945</v>
      </c>
      <c r="C40" s="4" t="s">
        <v>64</v>
      </c>
      <c r="D40" s="35" t="n">
        <v>2</v>
      </c>
      <c r="E40" s="41" t="n">
        <v>50</v>
      </c>
      <c r="F40" s="18"/>
      <c r="G40" s="19" t="n">
        <v>38904</v>
      </c>
      <c r="H40" s="19" t="n">
        <v>38906</v>
      </c>
      <c r="I40" s="18" t="n">
        <v>50</v>
      </c>
      <c r="J40" s="42" t="n">
        <v>10</v>
      </c>
      <c r="K40" s="42" t="n">
        <v>1</v>
      </c>
      <c r="L40" s="42" t="n">
        <v>77.1</v>
      </c>
      <c r="M40" s="21" t="n">
        <v>2</v>
      </c>
      <c r="N40" s="4" t="n">
        <v>1</v>
      </c>
      <c r="O40" s="11" t="n">
        <v>607505</v>
      </c>
      <c r="P40" s="5"/>
      <c r="Q40" s="11" t="n">
        <v>49087</v>
      </c>
      <c r="R40" s="18" t="n">
        <f aca="false">(O40/Q40)*(K40/E40)*(I40/J40)*N40</f>
        <v>1.23760873551042</v>
      </c>
      <c r="S40" s="37" t="n">
        <v>1.24</v>
      </c>
      <c r="T40" s="37"/>
      <c r="U40" s="40"/>
      <c r="V40" s="46" t="n">
        <f aca="false">(R40/(100-L40))*100</f>
        <v>5.40440495856079</v>
      </c>
    </row>
    <row r="41" customFormat="false" ht="14.25" hidden="false" customHeight="false" outlineLevel="0" collapsed="false">
      <c r="A41" s="39" t="n">
        <v>2.5</v>
      </c>
      <c r="B41" s="2"/>
      <c r="C41" s="4"/>
      <c r="D41" s="35" t="n">
        <v>2</v>
      </c>
      <c r="E41" s="5"/>
      <c r="F41" s="6"/>
      <c r="G41" s="7"/>
      <c r="H41" s="19" t="n">
        <v>38906</v>
      </c>
      <c r="I41" s="6"/>
      <c r="J41" s="8"/>
      <c r="K41" s="4"/>
      <c r="M41" s="9"/>
      <c r="N41" s="4"/>
      <c r="O41" s="11" t="n">
        <v>124604</v>
      </c>
      <c r="P41" s="5" t="n">
        <f aca="false">O41/A41</f>
        <v>49841.6</v>
      </c>
      <c r="R41" s="18"/>
      <c r="S41" s="37"/>
      <c r="T41" s="37"/>
      <c r="U41" s="38"/>
    </row>
    <row r="42" customFormat="false" ht="14.25" hidden="false" customHeight="false" outlineLevel="0" collapsed="false">
      <c r="A42" s="35"/>
      <c r="B42" s="2" t="n">
        <v>83945</v>
      </c>
      <c r="C42" s="4" t="s">
        <v>65</v>
      </c>
      <c r="D42" s="35" t="n">
        <v>2</v>
      </c>
      <c r="E42" s="41" t="n">
        <v>50</v>
      </c>
      <c r="F42" s="18"/>
      <c r="G42" s="19" t="n">
        <v>38904</v>
      </c>
      <c r="H42" s="19" t="n">
        <v>38906</v>
      </c>
      <c r="I42" s="18" t="n">
        <v>50</v>
      </c>
      <c r="J42" s="42" t="n">
        <v>10</v>
      </c>
      <c r="K42" s="42" t="n">
        <v>1</v>
      </c>
      <c r="L42" s="42" t="n">
        <v>69.1</v>
      </c>
      <c r="M42" s="21" t="n">
        <v>2</v>
      </c>
      <c r="N42" s="4" t="n">
        <v>1</v>
      </c>
      <c r="O42" s="11" t="n">
        <v>256232</v>
      </c>
      <c r="P42" s="5"/>
      <c r="Q42" s="11" t="n">
        <v>48479</v>
      </c>
      <c r="R42" s="18" t="n">
        <f aca="false">(O42/Q42)*(K42/E42)*(I42/J42)*N42</f>
        <v>0.528542255409559</v>
      </c>
      <c r="S42" s="37" t="n">
        <v>0.529</v>
      </c>
      <c r="T42" s="37"/>
      <c r="U42" s="40"/>
      <c r="V42" s="46" t="n">
        <f aca="false">(R42/(100-L42))*100</f>
        <v>1.71049273595326</v>
      </c>
    </row>
    <row r="43" customFormat="false" ht="14.25" hidden="false" customHeight="false" outlineLevel="0" collapsed="false">
      <c r="A43" s="35"/>
      <c r="B43" s="2" t="n">
        <v>83945</v>
      </c>
      <c r="C43" s="4" t="s">
        <v>66</v>
      </c>
      <c r="D43" s="35" t="n">
        <v>2</v>
      </c>
      <c r="E43" s="41" t="n">
        <v>50</v>
      </c>
      <c r="F43" s="18"/>
      <c r="G43" s="19" t="n">
        <v>38904</v>
      </c>
      <c r="H43" s="19" t="n">
        <v>38906</v>
      </c>
      <c r="I43" s="18" t="n">
        <v>50</v>
      </c>
      <c r="J43" s="42" t="n">
        <v>10</v>
      </c>
      <c r="K43" s="42" t="n">
        <v>1</v>
      </c>
      <c r="L43" s="42" t="n">
        <v>43.9</v>
      </c>
      <c r="M43" s="21" t="n">
        <v>2</v>
      </c>
      <c r="N43" s="4" t="n">
        <v>1</v>
      </c>
      <c r="O43" s="11" t="n">
        <v>38749</v>
      </c>
      <c r="P43" s="5"/>
      <c r="Q43" s="11" t="n">
        <v>48479</v>
      </c>
      <c r="R43" s="18" t="n">
        <f aca="false">(O43/Q43)*(K43/E43)*(I43/J43)*N43</f>
        <v>0.0799294539903876</v>
      </c>
      <c r="S43" s="37" t="s">
        <v>42</v>
      </c>
      <c r="T43" s="37"/>
      <c r="U43" s="40"/>
      <c r="V43" s="44" t="n">
        <f aca="false">(R43/(100-L43))*100</f>
        <v>0.142476745080905</v>
      </c>
    </row>
    <row r="44" customFormat="false" ht="14.25" hidden="false" customHeight="false" outlineLevel="0" collapsed="false">
      <c r="A44" s="35"/>
      <c r="B44" s="2" t="n">
        <v>83945</v>
      </c>
      <c r="C44" s="4" t="s">
        <v>67</v>
      </c>
      <c r="D44" s="35" t="n">
        <v>2</v>
      </c>
      <c r="E44" s="41" t="n">
        <v>50</v>
      </c>
      <c r="F44" s="18"/>
      <c r="G44" s="19" t="n">
        <v>38904</v>
      </c>
      <c r="H44" s="19" t="n">
        <v>38906</v>
      </c>
      <c r="I44" s="18" t="n">
        <v>50</v>
      </c>
      <c r="J44" s="42" t="n">
        <v>10</v>
      </c>
      <c r="K44" s="42" t="n">
        <v>1</v>
      </c>
      <c r="L44" s="42" t="n">
        <v>31.9</v>
      </c>
      <c r="M44" s="21" t="n">
        <v>2</v>
      </c>
      <c r="N44" s="4" t="n">
        <v>1</v>
      </c>
      <c r="O44" s="11" t="n">
        <v>13240</v>
      </c>
      <c r="P44" s="5"/>
      <c r="Q44" s="11" t="n">
        <v>48479</v>
      </c>
      <c r="R44" s="18" t="n">
        <f aca="false">(O44/Q44)*(K44/E44)*(I44/J44)*N44</f>
        <v>0.0273107943645702</v>
      </c>
      <c r="S44" s="37" t="s">
        <v>42</v>
      </c>
      <c r="T44" s="37"/>
      <c r="U44" s="40"/>
      <c r="V44" s="45" t="n">
        <f aca="false">(R44/(100-L44))*100</f>
        <v>0.040103956482482</v>
      </c>
    </row>
    <row r="45" customFormat="false" ht="13.5" hidden="false" customHeight="true" outlineLevel="0" collapsed="false">
      <c r="A45" s="39" t="n">
        <v>2.5</v>
      </c>
      <c r="B45" s="2"/>
      <c r="C45" s="4"/>
      <c r="D45" s="35" t="n">
        <v>2</v>
      </c>
      <c r="E45" s="5"/>
      <c r="F45" s="6"/>
      <c r="G45" s="7"/>
      <c r="H45" s="19" t="n">
        <v>38906</v>
      </c>
      <c r="I45" s="6"/>
      <c r="J45" s="8"/>
      <c r="K45" s="4"/>
      <c r="M45" s="9"/>
      <c r="N45" s="4"/>
      <c r="O45" s="11" t="n">
        <v>117790</v>
      </c>
      <c r="P45" s="5" t="n">
        <f aca="false">O45/A45</f>
        <v>47116</v>
      </c>
      <c r="R45" s="17"/>
      <c r="S45" s="37"/>
      <c r="T45" s="37"/>
      <c r="U45" s="38"/>
    </row>
    <row r="46" customFormat="false" ht="14.25" hidden="false" customHeight="false" outlineLevel="0" collapsed="false">
      <c r="A46" s="63"/>
      <c r="D46" s="1"/>
      <c r="H46" s="58"/>
      <c r="L46" s="42"/>
      <c r="O46" s="23"/>
      <c r="P46" s="5"/>
      <c r="R46" s="37"/>
      <c r="S46" s="37"/>
      <c r="T46" s="37"/>
      <c r="U46" s="40"/>
    </row>
    <row r="47" customFormat="false" ht="14.25" hidden="false" customHeight="false" outlineLevel="0" collapsed="false">
      <c r="A47" s="35" t="n">
        <v>10</v>
      </c>
      <c r="B47" s="2"/>
      <c r="C47" s="36"/>
      <c r="D47" s="35" t="n">
        <v>3</v>
      </c>
      <c r="E47" s="5"/>
      <c r="F47" s="6"/>
      <c r="G47" s="7"/>
      <c r="H47" s="19" t="n">
        <v>38907</v>
      </c>
      <c r="I47" s="6"/>
      <c r="J47" s="8"/>
      <c r="K47" s="4"/>
      <c r="M47" s="9"/>
      <c r="N47" s="4"/>
      <c r="O47" s="11" t="n">
        <v>397351</v>
      </c>
      <c r="P47" s="50" t="n">
        <f aca="false">O47/A47</f>
        <v>39735.1</v>
      </c>
      <c r="R47" s="37"/>
      <c r="S47" s="37"/>
      <c r="T47" s="37"/>
      <c r="U47" s="40"/>
    </row>
    <row r="48" customFormat="false" ht="14.25" hidden="false" customHeight="false" outlineLevel="0" collapsed="false">
      <c r="A48" s="35"/>
      <c r="B48" s="2" t="n">
        <v>83945</v>
      </c>
      <c r="C48" s="4" t="s">
        <v>68</v>
      </c>
      <c r="D48" s="35" t="n">
        <v>3</v>
      </c>
      <c r="E48" s="41" t="n">
        <v>50</v>
      </c>
      <c r="F48" s="18"/>
      <c r="G48" s="19" t="n">
        <v>38905</v>
      </c>
      <c r="H48" s="19" t="n">
        <v>38907</v>
      </c>
      <c r="I48" s="18" t="n">
        <v>50</v>
      </c>
      <c r="J48" s="42" t="n">
        <v>10</v>
      </c>
      <c r="K48" s="42" t="n">
        <v>1</v>
      </c>
      <c r="L48" s="64" t="n">
        <v>28</v>
      </c>
      <c r="M48" s="21" t="n">
        <v>2</v>
      </c>
      <c r="N48" s="4" t="n">
        <v>1</v>
      </c>
      <c r="O48" s="11" t="n">
        <v>3252</v>
      </c>
      <c r="P48" s="50"/>
      <c r="Q48" s="11" t="n">
        <v>40013</v>
      </c>
      <c r="R48" s="18" t="n">
        <f aca="false">(O48/Q48)*(K48/E48)*(I48/J48)*N48</f>
        <v>0.00812735860845225</v>
      </c>
      <c r="S48" s="37" t="s">
        <v>42</v>
      </c>
      <c r="T48" s="37"/>
      <c r="U48" s="40"/>
      <c r="V48" s="45" t="n">
        <f aca="false">(R48/(100-L48))*100</f>
        <v>0.0112879980672948</v>
      </c>
    </row>
    <row r="49" customFormat="false" ht="14.25" hidden="false" customHeight="false" outlineLevel="0" collapsed="false">
      <c r="A49" s="35"/>
      <c r="B49" s="2" t="n">
        <v>83945</v>
      </c>
      <c r="C49" s="4" t="s">
        <v>73</v>
      </c>
      <c r="D49" s="35" t="n">
        <v>3</v>
      </c>
      <c r="E49" s="41" t="n">
        <v>50</v>
      </c>
      <c r="F49" s="18"/>
      <c r="G49" s="19" t="n">
        <v>38905</v>
      </c>
      <c r="H49" s="19" t="n">
        <v>38907</v>
      </c>
      <c r="I49" s="18" t="n">
        <v>50</v>
      </c>
      <c r="J49" s="42" t="n">
        <v>10</v>
      </c>
      <c r="K49" s="42" t="n">
        <v>1</v>
      </c>
      <c r="L49" s="64" t="n">
        <v>37</v>
      </c>
      <c r="M49" s="21" t="n">
        <v>2</v>
      </c>
      <c r="N49" s="4" t="n">
        <v>1</v>
      </c>
      <c r="O49" s="11" t="n">
        <v>25407</v>
      </c>
      <c r="P49" s="50"/>
      <c r="Q49" s="11" t="n">
        <v>40013</v>
      </c>
      <c r="R49" s="18" t="n">
        <f aca="false">(O49/Q49)*(K49/E49)*(I49/J49)*N49</f>
        <v>0.0634968635193562</v>
      </c>
      <c r="S49" s="37" t="s">
        <v>42</v>
      </c>
      <c r="T49" s="37"/>
      <c r="U49" s="40"/>
      <c r="V49" s="44" t="n">
        <f aca="false">(R49/(100-L49))*100</f>
        <v>0.100788672252946</v>
      </c>
    </row>
    <row r="50" customFormat="false" ht="14.25" hidden="false" customHeight="false" outlineLevel="0" collapsed="false">
      <c r="A50" s="35"/>
      <c r="B50" s="2" t="n">
        <v>83945</v>
      </c>
      <c r="C50" s="4" t="s">
        <v>75</v>
      </c>
      <c r="D50" s="35" t="n">
        <v>3</v>
      </c>
      <c r="E50" s="41" t="n">
        <v>50</v>
      </c>
      <c r="F50" s="18"/>
      <c r="G50" s="19" t="n">
        <v>38905</v>
      </c>
      <c r="H50" s="19" t="n">
        <v>38907</v>
      </c>
      <c r="I50" s="18" t="n">
        <v>50</v>
      </c>
      <c r="J50" s="42" t="n">
        <v>10</v>
      </c>
      <c r="K50" s="42" t="n">
        <v>1</v>
      </c>
      <c r="L50" s="4" t="n">
        <v>51.3</v>
      </c>
      <c r="M50" s="21" t="n">
        <v>2</v>
      </c>
      <c r="N50" s="4" t="n">
        <v>1</v>
      </c>
      <c r="O50" s="11" t="n">
        <v>62455</v>
      </c>
      <c r="P50" s="50"/>
      <c r="Q50" s="11" t="n">
        <v>40013</v>
      </c>
      <c r="R50" s="18" t="n">
        <f aca="false">(O50/Q50)*(K50/E50)*(I50/J50)*N50</f>
        <v>0.156086771799165</v>
      </c>
      <c r="S50" s="37" t="n">
        <v>0.156</v>
      </c>
      <c r="T50" s="37"/>
      <c r="U50" s="40"/>
      <c r="V50" s="44" t="n">
        <f aca="false">(R50/(100-L50))*100</f>
        <v>0.32050671827344</v>
      </c>
    </row>
    <row r="51" customFormat="false" ht="14.25" hidden="false" customHeight="false" outlineLevel="0" collapsed="false">
      <c r="A51" s="39" t="n">
        <v>2.5</v>
      </c>
      <c r="B51" s="2"/>
      <c r="C51" s="4"/>
      <c r="D51" s="35" t="n">
        <v>3</v>
      </c>
      <c r="E51" s="5"/>
      <c r="F51" s="6"/>
      <c r="G51" s="7"/>
      <c r="H51" s="19" t="n">
        <v>38907</v>
      </c>
      <c r="I51" s="6"/>
      <c r="J51" s="8"/>
      <c r="K51" s="4"/>
      <c r="L51" s="42"/>
      <c r="M51" s="9"/>
      <c r="N51" s="4"/>
      <c r="O51" s="11" t="n">
        <v>100728</v>
      </c>
      <c r="P51" s="50" t="n">
        <f aca="false">O51/A51</f>
        <v>40291.2</v>
      </c>
      <c r="Q51" s="65"/>
      <c r="R51" s="18"/>
      <c r="S51" s="37"/>
      <c r="T51" s="37"/>
      <c r="U51" s="40"/>
    </row>
    <row r="52" customFormat="false" ht="14.25" hidden="false" customHeight="false" outlineLevel="0" collapsed="false">
      <c r="A52" s="35"/>
      <c r="B52" s="2" t="n">
        <v>83947</v>
      </c>
      <c r="C52" s="4" t="s">
        <v>76</v>
      </c>
      <c r="D52" s="35" t="n">
        <v>3</v>
      </c>
      <c r="E52" s="41" t="n">
        <v>50</v>
      </c>
      <c r="F52" s="18"/>
      <c r="G52" s="19" t="n">
        <v>38905</v>
      </c>
      <c r="H52" s="19" t="n">
        <v>38907</v>
      </c>
      <c r="I52" s="18" t="n">
        <v>50</v>
      </c>
      <c r="J52" s="42" t="n">
        <v>10</v>
      </c>
      <c r="K52" s="42" t="n">
        <v>1</v>
      </c>
      <c r="L52" s="42" t="n">
        <v>35.8</v>
      </c>
      <c r="M52" s="21" t="n">
        <v>2</v>
      </c>
      <c r="N52" s="4" t="n">
        <v>1</v>
      </c>
      <c r="O52" s="11" t="n">
        <v>12172</v>
      </c>
      <c r="P52" s="50"/>
      <c r="Q52" s="11" t="n">
        <v>43892</v>
      </c>
      <c r="R52" s="18" t="n">
        <f aca="false">(O52/Q52)*(K52/E52)*(I52/J52)*N52</f>
        <v>0.0277317050943224</v>
      </c>
      <c r="S52" s="37" t="s">
        <v>42</v>
      </c>
      <c r="T52" s="37"/>
      <c r="U52" s="40"/>
      <c r="V52" s="45" t="n">
        <f aca="false">(R52/(100-L52))*100</f>
        <v>0.043195802327605</v>
      </c>
    </row>
    <row r="53" customFormat="false" ht="14.25" hidden="false" customHeight="false" outlineLevel="0" collapsed="false">
      <c r="A53" s="35"/>
      <c r="B53" s="2" t="n">
        <v>83947</v>
      </c>
      <c r="C53" s="4" t="s">
        <v>77</v>
      </c>
      <c r="D53" s="35" t="n">
        <v>3</v>
      </c>
      <c r="E53" s="41" t="n">
        <v>50</v>
      </c>
      <c r="F53" s="18"/>
      <c r="G53" s="19" t="n">
        <v>38905</v>
      </c>
      <c r="H53" s="19" t="n">
        <v>38907</v>
      </c>
      <c r="I53" s="18" t="n">
        <v>50</v>
      </c>
      <c r="J53" s="42" t="n">
        <v>10</v>
      </c>
      <c r="K53" s="42" t="n">
        <v>1</v>
      </c>
      <c r="L53" s="4" t="n">
        <v>41.3</v>
      </c>
      <c r="M53" s="21" t="n">
        <v>2</v>
      </c>
      <c r="N53" s="4" t="n">
        <v>1</v>
      </c>
      <c r="O53" s="11" t="n">
        <v>17451</v>
      </c>
      <c r="P53" s="50"/>
      <c r="Q53" s="11" t="n">
        <v>43892</v>
      </c>
      <c r="R53" s="18" t="n">
        <f aca="false">(O53/Q53)*(K53/E53)*(I53/J53)*N53</f>
        <v>0.0397589537956803</v>
      </c>
      <c r="S53" s="37" t="s">
        <v>42</v>
      </c>
      <c r="T53" s="37"/>
      <c r="U53" s="40"/>
      <c r="V53" s="45" t="n">
        <f aca="false">(R53/(100-L53))*100</f>
        <v>0.067732459617854</v>
      </c>
    </row>
    <row r="54" customFormat="false" ht="14.25" hidden="false" customHeight="false" outlineLevel="0" collapsed="false">
      <c r="A54" s="35"/>
      <c r="B54" s="2" t="n">
        <v>83947</v>
      </c>
      <c r="C54" s="4" t="s">
        <v>78</v>
      </c>
      <c r="D54" s="35" t="n">
        <v>3</v>
      </c>
      <c r="E54" s="41" t="n">
        <v>50</v>
      </c>
      <c r="F54" s="18"/>
      <c r="G54" s="19" t="n">
        <v>38905</v>
      </c>
      <c r="H54" s="19" t="n">
        <v>38907</v>
      </c>
      <c r="I54" s="18" t="n">
        <v>50</v>
      </c>
      <c r="J54" s="42" t="n">
        <v>10</v>
      </c>
      <c r="K54" s="42" t="n">
        <v>1</v>
      </c>
      <c r="L54" s="42" t="n">
        <v>42.4</v>
      </c>
      <c r="M54" s="21" t="n">
        <v>2</v>
      </c>
      <c r="N54" s="4" t="n">
        <v>1</v>
      </c>
      <c r="O54" s="11" t="n">
        <v>22011</v>
      </c>
      <c r="P54" s="50"/>
      <c r="Q54" s="11" t="n">
        <v>43892</v>
      </c>
      <c r="R54" s="18" t="n">
        <f aca="false">(O54/Q54)*(K54/E54)*(I54/J54)*N54</f>
        <v>0.0501480907682493</v>
      </c>
      <c r="S54" s="37" t="s">
        <v>42</v>
      </c>
      <c r="T54" s="37"/>
      <c r="U54" s="40"/>
      <c r="V54" s="45" t="n">
        <f aca="false">(R54/(100-L54))*100</f>
        <v>0.0870626575837662</v>
      </c>
    </row>
    <row r="55" customFormat="false" ht="14.25" hidden="false" customHeight="false" outlineLevel="0" collapsed="false">
      <c r="A55" s="39" t="n">
        <v>2.5</v>
      </c>
      <c r="B55" s="2"/>
      <c r="C55" s="4"/>
      <c r="D55" s="35" t="n">
        <v>3</v>
      </c>
      <c r="E55" s="5"/>
      <c r="F55" s="6"/>
      <c r="G55" s="7"/>
      <c r="H55" s="19" t="n">
        <v>38907</v>
      </c>
      <c r="I55" s="6"/>
      <c r="J55" s="8"/>
      <c r="K55" s="4"/>
      <c r="L55" s="42"/>
      <c r="M55" s="9"/>
      <c r="N55" s="4"/>
      <c r="O55" s="11" t="n">
        <v>118733</v>
      </c>
      <c r="P55" s="50" t="n">
        <f aca="false">O55/A55</f>
        <v>47493.2</v>
      </c>
      <c r="Q55" s="65"/>
      <c r="R55" s="18"/>
      <c r="S55" s="37"/>
      <c r="T55" s="37"/>
      <c r="U55" s="38"/>
    </row>
    <row r="56" customFormat="false" ht="14.25" hidden="false" customHeight="false" outlineLevel="0" collapsed="false">
      <c r="A56" s="35"/>
      <c r="B56" s="2" t="n">
        <v>83947</v>
      </c>
      <c r="C56" s="4" t="s">
        <v>79</v>
      </c>
      <c r="D56" s="35" t="n">
        <v>3</v>
      </c>
      <c r="E56" s="41" t="n">
        <v>50</v>
      </c>
      <c r="F56" s="18"/>
      <c r="G56" s="19" t="n">
        <v>38905</v>
      </c>
      <c r="H56" s="19" t="n">
        <v>38907</v>
      </c>
      <c r="I56" s="18" t="n">
        <v>50</v>
      </c>
      <c r="J56" s="42" t="n">
        <v>10</v>
      </c>
      <c r="K56" s="42" t="n">
        <v>1</v>
      </c>
      <c r="L56" s="42" t="n">
        <v>52.4</v>
      </c>
      <c r="M56" s="21" t="n">
        <v>2</v>
      </c>
      <c r="N56" s="4" t="n">
        <v>1</v>
      </c>
      <c r="O56" s="11" t="n">
        <v>105329</v>
      </c>
      <c r="P56" s="50"/>
      <c r="Q56" s="11" t="n">
        <v>45374</v>
      </c>
      <c r="R56" s="18" t="n">
        <f aca="false">(O56/Q56)*(K56/E56)*(I56/J56)*N56</f>
        <v>0.232135143474236</v>
      </c>
      <c r="S56" s="37" t="n">
        <v>0.232</v>
      </c>
      <c r="T56" s="37"/>
      <c r="U56" s="40"/>
      <c r="V56" s="44" t="n">
        <f aca="false">(R56/(100-L56))*100</f>
        <v>0.487678872845034</v>
      </c>
    </row>
    <row r="57" customFormat="false" ht="14.25" hidden="false" customHeight="false" outlineLevel="0" collapsed="false">
      <c r="A57" s="35"/>
      <c r="B57" s="2" t="n">
        <v>83947</v>
      </c>
      <c r="C57" s="4" t="s">
        <v>80</v>
      </c>
      <c r="D57" s="35" t="n">
        <v>3</v>
      </c>
      <c r="E57" s="41" t="n">
        <v>50</v>
      </c>
      <c r="F57" s="18"/>
      <c r="G57" s="19" t="n">
        <v>38905</v>
      </c>
      <c r="H57" s="19" t="n">
        <v>38907</v>
      </c>
      <c r="I57" s="18" t="n">
        <v>50</v>
      </c>
      <c r="J57" s="42" t="n">
        <v>10</v>
      </c>
      <c r="K57" s="42" t="n">
        <v>1</v>
      </c>
      <c r="L57" s="4" t="n">
        <v>45.6</v>
      </c>
      <c r="M57" s="21" t="n">
        <v>2</v>
      </c>
      <c r="N57" s="4" t="n">
        <v>1</v>
      </c>
      <c r="O57" s="11" t="n">
        <v>73677</v>
      </c>
      <c r="P57" s="50"/>
      <c r="Q57" s="11" t="n">
        <v>45374</v>
      </c>
      <c r="R57" s="18" t="n">
        <f aca="false">(O57/Q57)*(K57/E57)*(I57/J57)*N57</f>
        <v>0.162377132278397</v>
      </c>
      <c r="S57" s="37" t="n">
        <v>0.162</v>
      </c>
      <c r="T57" s="37"/>
      <c r="U57" s="40"/>
      <c r="V57" s="44" t="n">
        <f aca="false">(R57/(100-L57))*100</f>
        <v>0.29848737551176</v>
      </c>
    </row>
    <row r="58" customFormat="false" ht="14.25" hidden="false" customHeight="false" outlineLevel="0" collapsed="false">
      <c r="A58" s="35"/>
      <c r="B58" s="2" t="n">
        <v>83947</v>
      </c>
      <c r="C58" s="12" t="s">
        <v>93</v>
      </c>
      <c r="D58" s="35" t="n">
        <v>3</v>
      </c>
      <c r="E58" s="41" t="n">
        <v>50</v>
      </c>
      <c r="F58" s="18"/>
      <c r="G58" s="19" t="n">
        <v>38905</v>
      </c>
      <c r="H58" s="19" t="n">
        <v>38907</v>
      </c>
      <c r="I58" s="18" t="n">
        <v>50</v>
      </c>
      <c r="J58" s="42" t="n">
        <v>10</v>
      </c>
      <c r="K58" s="42" t="n">
        <v>1</v>
      </c>
      <c r="L58" s="42" t="n">
        <v>40</v>
      </c>
      <c r="M58" s="21" t="n">
        <v>2</v>
      </c>
      <c r="N58" s="4" t="n">
        <v>1</v>
      </c>
      <c r="O58" s="11" t="n">
        <v>14573</v>
      </c>
      <c r="P58" s="50"/>
      <c r="Q58" s="11" t="n">
        <v>45374</v>
      </c>
      <c r="R58" s="18" t="n">
        <f aca="false">(O58/Q58)*(K58/E58)*(I58/J58)*N58</f>
        <v>0.0321175122316745</v>
      </c>
      <c r="S58" s="37" t="s">
        <v>42</v>
      </c>
      <c r="T58" s="37"/>
      <c r="U58" s="40"/>
      <c r="V58" s="45" t="n">
        <f aca="false">(R58/(100-L58))*100</f>
        <v>0.0535291870527909</v>
      </c>
    </row>
    <row r="59" customFormat="false" ht="14.25" hidden="false" customHeight="false" outlineLevel="0" collapsed="false">
      <c r="A59" s="39" t="n">
        <v>2.5</v>
      </c>
      <c r="B59" s="12"/>
      <c r="C59" s="12"/>
      <c r="D59" s="35" t="n">
        <v>3</v>
      </c>
      <c r="E59" s="5"/>
      <c r="F59" s="6"/>
      <c r="G59" s="7"/>
      <c r="H59" s="19" t="n">
        <v>38907</v>
      </c>
      <c r="I59" s="6"/>
      <c r="J59" s="8"/>
      <c r="K59" s="4"/>
      <c r="M59" s="9"/>
      <c r="N59" s="4"/>
      <c r="O59" s="11" t="n">
        <v>108134</v>
      </c>
      <c r="P59" s="50" t="n">
        <f aca="false">O59/A59</f>
        <v>43253.6</v>
      </c>
      <c r="Q59" s="65"/>
      <c r="R59" s="37"/>
      <c r="S59" s="37"/>
      <c r="T59" s="37"/>
      <c r="U59" s="40"/>
    </row>
    <row r="60" customFormat="false" ht="14.25" hidden="false" customHeight="false" outlineLevel="0" collapsed="false">
      <c r="A60" s="35"/>
      <c r="B60" s="2" t="n">
        <v>84028</v>
      </c>
      <c r="C60" s="36" t="s">
        <v>70</v>
      </c>
      <c r="D60" s="35" t="n">
        <v>3</v>
      </c>
      <c r="E60" s="41" t="n">
        <v>50</v>
      </c>
      <c r="F60" s="41"/>
      <c r="G60" s="19" t="n">
        <v>38905</v>
      </c>
      <c r="H60" s="19" t="n">
        <v>38907</v>
      </c>
      <c r="I60" s="18" t="n">
        <v>50</v>
      </c>
      <c r="J60" s="42" t="n">
        <v>10</v>
      </c>
      <c r="K60" s="42" t="n">
        <v>1</v>
      </c>
      <c r="L60" s="42"/>
      <c r="M60" s="21" t="n">
        <v>2</v>
      </c>
      <c r="N60" s="4" t="n">
        <v>1</v>
      </c>
      <c r="O60" s="11" t="n">
        <v>6061</v>
      </c>
      <c r="P60" s="50"/>
      <c r="Q60" s="11" t="n">
        <v>44020</v>
      </c>
      <c r="R60" s="18" t="n">
        <f aca="false">(O60/Q60)*(K60/E60)*(I60/J60)*N60</f>
        <v>0.0137687414811449</v>
      </c>
      <c r="S60" s="37" t="s">
        <v>42</v>
      </c>
      <c r="T60" s="37"/>
      <c r="U60" s="38"/>
    </row>
    <row r="61" customFormat="false" ht="14.25" hidden="false" customHeight="false" outlineLevel="0" collapsed="false">
      <c r="A61" s="35"/>
      <c r="B61" s="2" t="n">
        <v>84028</v>
      </c>
      <c r="C61" s="36" t="s">
        <v>71</v>
      </c>
      <c r="D61" s="35" t="n">
        <v>3</v>
      </c>
      <c r="E61" s="41" t="n">
        <v>50</v>
      </c>
      <c r="F61" s="18" t="n">
        <v>0.1</v>
      </c>
      <c r="G61" s="19" t="n">
        <v>38905</v>
      </c>
      <c r="H61" s="19" t="n">
        <v>38907</v>
      </c>
      <c r="I61" s="18" t="n">
        <v>50</v>
      </c>
      <c r="J61" s="42" t="n">
        <v>10</v>
      </c>
      <c r="K61" s="42" t="n">
        <v>1</v>
      </c>
      <c r="M61" s="21" t="n">
        <v>2</v>
      </c>
      <c r="N61" s="4" t="n">
        <v>1</v>
      </c>
      <c r="O61" s="11" t="n">
        <v>47604</v>
      </c>
      <c r="P61" s="50"/>
      <c r="Q61" s="11" t="n">
        <v>44020</v>
      </c>
      <c r="R61" s="18" t="n">
        <f aca="false">(O61/Q61)*(K61/E61)*(I61/J61)*N61</f>
        <v>0.108141753748296</v>
      </c>
      <c r="S61" s="37" t="n">
        <v>0.108</v>
      </c>
      <c r="T61" s="37" t="n">
        <v>0.0138</v>
      </c>
      <c r="U61" s="40" t="n">
        <f aca="false">((S61-T61)/F61)*100</f>
        <v>94.2</v>
      </c>
    </row>
    <row r="62" customFormat="false" ht="14.25" hidden="false" customHeight="false" outlineLevel="0" collapsed="false">
      <c r="A62" s="35"/>
      <c r="B62" s="2" t="n">
        <v>84028</v>
      </c>
      <c r="C62" s="36" t="s">
        <v>72</v>
      </c>
      <c r="D62" s="35" t="n">
        <v>3</v>
      </c>
      <c r="E62" s="41" t="n">
        <v>50</v>
      </c>
      <c r="F62" s="41" t="n">
        <v>1</v>
      </c>
      <c r="G62" s="19" t="n">
        <v>38905</v>
      </c>
      <c r="H62" s="19" t="n">
        <v>38907</v>
      </c>
      <c r="I62" s="18" t="n">
        <v>50</v>
      </c>
      <c r="J62" s="42" t="n">
        <v>10</v>
      </c>
      <c r="K62" s="42" t="n">
        <v>1</v>
      </c>
      <c r="L62" s="42"/>
      <c r="M62" s="21" t="n">
        <v>2</v>
      </c>
      <c r="N62" s="4" t="n">
        <v>1</v>
      </c>
      <c r="O62" s="11" t="n">
        <v>404904</v>
      </c>
      <c r="P62" s="50"/>
      <c r="Q62" s="11" t="n">
        <v>44020</v>
      </c>
      <c r="R62" s="18" t="n">
        <f aca="false">(O62/Q62)*(K62/E62)*(I62/J62)*N62</f>
        <v>0.919818264425261</v>
      </c>
      <c r="S62" s="43" t="n">
        <v>0.92</v>
      </c>
      <c r="T62" s="37" t="n">
        <v>0.0138</v>
      </c>
      <c r="U62" s="40" t="n">
        <f aca="false">((S62-T62)/F62)*100</f>
        <v>90.62</v>
      </c>
    </row>
    <row r="63" customFormat="false" ht="13.5" hidden="false" customHeight="true" outlineLevel="0" collapsed="false">
      <c r="A63" s="35" t="n">
        <v>10</v>
      </c>
      <c r="B63" s="2"/>
      <c r="C63" s="12"/>
      <c r="D63" s="35" t="n">
        <v>3</v>
      </c>
      <c r="E63" s="5"/>
      <c r="F63" s="6"/>
      <c r="G63" s="7"/>
      <c r="H63" s="19" t="n">
        <v>38907</v>
      </c>
      <c r="I63" s="6"/>
      <c r="J63" s="8"/>
      <c r="K63" s="4"/>
      <c r="L63" s="42"/>
      <c r="M63" s="9"/>
      <c r="N63" s="4"/>
      <c r="O63" s="11" t="n">
        <v>447851</v>
      </c>
      <c r="P63" s="50" t="n">
        <f aca="false">O63/A63</f>
        <v>44785.1</v>
      </c>
      <c r="R63" s="18"/>
      <c r="S63" s="37"/>
      <c r="T63" s="37"/>
      <c r="U63" s="38"/>
    </row>
    <row r="64" customFormat="false" ht="14.25" hidden="false" customHeight="false" outlineLevel="0" collapsed="false">
      <c r="A64" s="35"/>
      <c r="B64" s="2"/>
      <c r="C64" s="36"/>
      <c r="D64" s="35"/>
      <c r="E64" s="5"/>
      <c r="F64" s="6"/>
      <c r="G64" s="7"/>
      <c r="H64" s="19"/>
      <c r="I64" s="6"/>
      <c r="J64" s="8"/>
      <c r="K64" s="4"/>
      <c r="L64" s="42"/>
      <c r="M64" s="9"/>
      <c r="N64" s="4"/>
      <c r="O64" s="23"/>
      <c r="P64" s="5"/>
      <c r="R64" s="37"/>
      <c r="S64" s="37"/>
      <c r="T64" s="37"/>
      <c r="U64" s="40"/>
    </row>
    <row r="65" customFormat="false" ht="14.25" hidden="false" customHeight="false" outlineLevel="0" collapsed="false">
      <c r="A65" s="39" t="n">
        <v>2.5</v>
      </c>
      <c r="B65" s="2"/>
      <c r="C65" s="36"/>
      <c r="D65" s="35" t="n">
        <v>4</v>
      </c>
      <c r="E65" s="5"/>
      <c r="F65" s="6"/>
      <c r="G65" s="7"/>
      <c r="H65" s="19" t="n">
        <v>38909</v>
      </c>
      <c r="I65" s="6"/>
      <c r="J65" s="8"/>
      <c r="K65" s="4"/>
      <c r="M65" s="9"/>
      <c r="N65" s="4"/>
      <c r="O65" s="23" t="n">
        <v>65226</v>
      </c>
      <c r="P65" s="5" t="n">
        <f aca="false">O65/A65</f>
        <v>26090.4</v>
      </c>
      <c r="R65" s="37"/>
      <c r="S65" s="37"/>
      <c r="T65" s="37"/>
      <c r="U65" s="40"/>
    </row>
    <row r="66" customFormat="false" ht="14.25" hidden="false" customHeight="false" outlineLevel="0" collapsed="false">
      <c r="A66" s="35"/>
      <c r="B66" s="2" t="n">
        <v>84028</v>
      </c>
      <c r="C66" s="36" t="s">
        <v>81</v>
      </c>
      <c r="D66" s="35" t="n">
        <v>4</v>
      </c>
      <c r="E66" s="41" t="n">
        <v>50</v>
      </c>
      <c r="F66" s="41" t="n">
        <v>5</v>
      </c>
      <c r="G66" s="19" t="n">
        <v>38908</v>
      </c>
      <c r="H66" s="19" t="n">
        <v>38909</v>
      </c>
      <c r="I66" s="18" t="n">
        <v>50</v>
      </c>
      <c r="J66" s="42" t="n">
        <v>10</v>
      </c>
      <c r="K66" s="42" t="n">
        <v>1</v>
      </c>
      <c r="M66" s="21" t="n">
        <v>2</v>
      </c>
      <c r="N66" s="4" t="n">
        <v>5</v>
      </c>
      <c r="O66" s="23" t="n">
        <v>246504</v>
      </c>
      <c r="P66" s="5"/>
      <c r="Q66" s="11" t="n">
        <v>25035</v>
      </c>
      <c r="R66" s="18" t="n">
        <f aca="false">(O66/Q66)*(K66/E66)*(I66/J66)*N66</f>
        <v>4.92318753744757</v>
      </c>
      <c r="S66" s="37" t="n">
        <v>4.92</v>
      </c>
      <c r="T66" s="37" t="n">
        <v>0.00798</v>
      </c>
      <c r="U66" s="40" t="n">
        <f aca="false">((S66-T66)/F66)*100</f>
        <v>98.2404</v>
      </c>
    </row>
    <row r="67" customFormat="false" ht="14.25" hidden="false" customHeight="false" outlineLevel="0" collapsed="false">
      <c r="A67" s="35"/>
      <c r="B67" s="2" t="n">
        <v>84028</v>
      </c>
      <c r="C67" s="36" t="s">
        <v>82</v>
      </c>
      <c r="D67" s="35" t="n">
        <v>4</v>
      </c>
      <c r="E67" s="41" t="n">
        <v>50</v>
      </c>
      <c r="F67" s="18" t="n">
        <v>0.1</v>
      </c>
      <c r="G67" s="19" t="n">
        <v>38908</v>
      </c>
      <c r="H67" s="19" t="n">
        <v>38909</v>
      </c>
      <c r="I67" s="18" t="n">
        <v>50</v>
      </c>
      <c r="J67" s="42" t="n">
        <v>10</v>
      </c>
      <c r="K67" s="42" t="n">
        <v>1</v>
      </c>
      <c r="M67" s="21" t="n">
        <v>2</v>
      </c>
      <c r="N67" s="4" t="n">
        <v>1</v>
      </c>
      <c r="O67" s="23" t="n">
        <v>26258</v>
      </c>
      <c r="P67" s="5"/>
      <c r="Q67" s="11" t="n">
        <v>25035</v>
      </c>
      <c r="R67" s="18" t="n">
        <f aca="false">(O67/Q67)*(K67/E67)*(I67/J67)*N67</f>
        <v>0.104885160774915</v>
      </c>
      <c r="S67" s="37" t="n">
        <v>0.105</v>
      </c>
      <c r="T67" s="37" t="n">
        <v>0.00798</v>
      </c>
      <c r="U67" s="40" t="n">
        <f aca="false">((S67-T67)/F67)*100</f>
        <v>97.02</v>
      </c>
    </row>
    <row r="68" customFormat="false" ht="14.25" hidden="false" customHeight="false" outlineLevel="0" collapsed="false">
      <c r="A68" s="35"/>
      <c r="B68" s="2" t="n">
        <v>84028</v>
      </c>
      <c r="C68" s="36" t="s">
        <v>83</v>
      </c>
      <c r="D68" s="35" t="n">
        <v>4</v>
      </c>
      <c r="E68" s="41" t="n">
        <v>50</v>
      </c>
      <c r="F68" s="41"/>
      <c r="G68" s="19" t="n">
        <v>38908</v>
      </c>
      <c r="H68" s="19" t="n">
        <v>38909</v>
      </c>
      <c r="I68" s="18" t="n">
        <v>50</v>
      </c>
      <c r="J68" s="42" t="n">
        <v>10</v>
      </c>
      <c r="K68" s="42" t="n">
        <v>1</v>
      </c>
      <c r="L68" s="42"/>
      <c r="M68" s="21" t="n">
        <v>2</v>
      </c>
      <c r="N68" s="4" t="n">
        <v>1</v>
      </c>
      <c r="O68" s="23" t="n">
        <v>1997</v>
      </c>
      <c r="P68" s="5"/>
      <c r="Q68" s="11" t="n">
        <v>25035</v>
      </c>
      <c r="R68" s="18" t="n">
        <f aca="false">(O68/Q68)*(K68/E68)*(I68/J68)*N68</f>
        <v>0.00797683243459157</v>
      </c>
      <c r="S68" s="37" t="s">
        <v>42</v>
      </c>
      <c r="T68" s="37"/>
      <c r="U68" s="38"/>
    </row>
    <row r="69" customFormat="false" ht="14.25" hidden="false" customHeight="false" outlineLevel="0" collapsed="false">
      <c r="A69" s="35" t="n">
        <v>10</v>
      </c>
      <c r="B69" s="2"/>
      <c r="C69" s="36"/>
      <c r="D69" s="35" t="n">
        <v>4</v>
      </c>
      <c r="E69" s="5"/>
      <c r="F69" s="6"/>
      <c r="G69" s="7"/>
      <c r="H69" s="19" t="n">
        <v>38909</v>
      </c>
      <c r="I69" s="6"/>
      <c r="J69" s="8"/>
      <c r="K69" s="4"/>
      <c r="M69" s="9"/>
      <c r="N69" s="4"/>
      <c r="O69" s="23" t="n">
        <v>239796</v>
      </c>
      <c r="P69" s="5" t="n">
        <f aca="false">O69/A69</f>
        <v>23979.6</v>
      </c>
      <c r="R69" s="37"/>
      <c r="S69" s="37"/>
      <c r="T69" s="37"/>
      <c r="U69" s="40"/>
    </row>
    <row r="70" customFormat="false" ht="14.25" hidden="false" customHeight="false" outlineLevel="0" collapsed="false">
      <c r="A70" s="35"/>
      <c r="B70" s="2" t="n">
        <v>83947</v>
      </c>
      <c r="C70" s="4" t="s">
        <v>84</v>
      </c>
      <c r="D70" s="35" t="n">
        <v>4</v>
      </c>
      <c r="E70" s="41" t="n">
        <v>50</v>
      </c>
      <c r="F70" s="18"/>
      <c r="G70" s="19" t="n">
        <v>38908</v>
      </c>
      <c r="H70" s="19" t="n">
        <v>38909</v>
      </c>
      <c r="I70" s="18" t="n">
        <v>50</v>
      </c>
      <c r="J70" s="42" t="n">
        <v>10</v>
      </c>
      <c r="K70" s="42" t="n">
        <v>1</v>
      </c>
      <c r="L70" s="42" t="n">
        <v>40</v>
      </c>
      <c r="M70" s="21" t="n">
        <v>2</v>
      </c>
      <c r="N70" s="4" t="n">
        <v>1</v>
      </c>
      <c r="O70" s="23" t="n">
        <v>3422</v>
      </c>
      <c r="P70" s="5"/>
      <c r="Q70" s="11" t="n">
        <v>24598.65</v>
      </c>
      <c r="R70" s="18" t="n">
        <f aca="false">(O70/Q70)*(K70/E70)*(I70/J70)*N70</f>
        <v>0.0139113325324764</v>
      </c>
      <c r="S70" s="37" t="s">
        <v>42</v>
      </c>
      <c r="T70" s="37"/>
      <c r="U70" s="40"/>
      <c r="V70" s="45" t="n">
        <f aca="false">(R70/(100-L70))*100</f>
        <v>0.023185554220794</v>
      </c>
    </row>
    <row r="71" customFormat="false" ht="14.25" hidden="false" customHeight="false" outlineLevel="0" collapsed="false">
      <c r="A71" s="35"/>
      <c r="B71" s="2" t="n">
        <v>83947</v>
      </c>
      <c r="C71" s="4" t="s">
        <v>85</v>
      </c>
      <c r="D71" s="35" t="n">
        <v>4</v>
      </c>
      <c r="E71" s="41" t="n">
        <v>50</v>
      </c>
      <c r="F71" s="18"/>
      <c r="G71" s="19" t="n">
        <v>38908</v>
      </c>
      <c r="H71" s="19" t="n">
        <v>38909</v>
      </c>
      <c r="I71" s="18" t="n">
        <v>50</v>
      </c>
      <c r="J71" s="42" t="n">
        <v>10</v>
      </c>
      <c r="K71" s="42" t="n">
        <v>1</v>
      </c>
      <c r="L71" s="42" t="n">
        <v>39.8</v>
      </c>
      <c r="M71" s="21" t="n">
        <v>2</v>
      </c>
      <c r="N71" s="4" t="n">
        <v>1</v>
      </c>
      <c r="O71" s="23" t="n">
        <v>7289</v>
      </c>
      <c r="P71" s="5"/>
      <c r="Q71" s="11" t="n">
        <v>24598.65</v>
      </c>
      <c r="R71" s="18" t="n">
        <f aca="false">(O71/Q71)*(K71/E71)*(I71/J71)*N71</f>
        <v>0.0296317074310989</v>
      </c>
      <c r="S71" s="37" t="s">
        <v>42</v>
      </c>
      <c r="T71" s="37"/>
      <c r="U71" s="40"/>
      <c r="V71" s="45" t="n">
        <f aca="false">(R71/(100-L71))*100</f>
        <v>0.0492221053672739</v>
      </c>
    </row>
    <row r="72" customFormat="false" ht="14.25" hidden="false" customHeight="false" outlineLevel="0" collapsed="false">
      <c r="A72" s="35"/>
      <c r="B72" s="2" t="n">
        <v>83947</v>
      </c>
      <c r="C72" s="4" t="s">
        <v>86</v>
      </c>
      <c r="D72" s="35" t="n">
        <v>4</v>
      </c>
      <c r="E72" s="41" t="n">
        <v>50</v>
      </c>
      <c r="F72" s="18"/>
      <c r="G72" s="19" t="n">
        <v>38908</v>
      </c>
      <c r="H72" s="19" t="n">
        <v>38909</v>
      </c>
      <c r="I72" s="18" t="n">
        <v>50</v>
      </c>
      <c r="J72" s="42" t="n">
        <v>10</v>
      </c>
      <c r="K72" s="42" t="n">
        <v>1</v>
      </c>
      <c r="L72" s="42" t="n">
        <v>35.2</v>
      </c>
      <c r="M72" s="21" t="n">
        <v>2</v>
      </c>
      <c r="N72" s="4" t="n">
        <v>1</v>
      </c>
      <c r="O72" s="23" t="n">
        <v>4725</v>
      </c>
      <c r="P72" s="5"/>
      <c r="Q72" s="11" t="n">
        <v>24598.65</v>
      </c>
      <c r="R72" s="18" t="n">
        <f aca="false">(O72/Q72)*(K72/E72)*(I72/J72)*N72</f>
        <v>0.019208371191102</v>
      </c>
      <c r="S72" s="37" t="s">
        <v>42</v>
      </c>
      <c r="T72" s="37"/>
      <c r="U72" s="40"/>
      <c r="V72" s="45" t="n">
        <f aca="false">(R72/(100-L72))*100</f>
        <v>0.0296425481344166</v>
      </c>
    </row>
    <row r="73" customFormat="false" ht="14.25" hidden="false" customHeight="false" outlineLevel="0" collapsed="false">
      <c r="A73" s="35"/>
      <c r="B73" s="2" t="n">
        <v>83947</v>
      </c>
      <c r="C73" s="4" t="s">
        <v>87</v>
      </c>
      <c r="D73" s="35" t="n">
        <v>4</v>
      </c>
      <c r="E73" s="41" t="n">
        <v>50</v>
      </c>
      <c r="F73" s="18"/>
      <c r="G73" s="19" t="n">
        <v>38908</v>
      </c>
      <c r="H73" s="19" t="n">
        <v>38909</v>
      </c>
      <c r="I73" s="18" t="n">
        <v>50</v>
      </c>
      <c r="J73" s="42" t="n">
        <v>10</v>
      </c>
      <c r="K73" s="42" t="n">
        <v>1</v>
      </c>
      <c r="L73" s="42" t="n">
        <v>34.8</v>
      </c>
      <c r="M73" s="21" t="n">
        <v>2</v>
      </c>
      <c r="N73" s="4" t="n">
        <v>1</v>
      </c>
      <c r="O73" s="23" t="n">
        <v>1708</v>
      </c>
      <c r="P73" s="5"/>
      <c r="Q73" s="11" t="n">
        <v>24598.65</v>
      </c>
      <c r="R73" s="18" t="n">
        <f aca="false">(O73/Q73)*(K73/E73)*(I73/J73)*N73</f>
        <v>0.00694347047500574</v>
      </c>
      <c r="S73" s="37" t="s">
        <v>42</v>
      </c>
      <c r="T73" s="37"/>
      <c r="U73" s="40"/>
      <c r="V73" s="45" t="n">
        <f aca="false">(R73/(100-L73))*100</f>
        <v>0.0106494945935671</v>
      </c>
    </row>
    <row r="74" customFormat="false" ht="14.25" hidden="false" customHeight="false" outlineLevel="0" collapsed="false">
      <c r="A74" s="35" t="n">
        <v>10</v>
      </c>
      <c r="B74" s="2"/>
      <c r="C74" s="36"/>
      <c r="D74" s="35" t="n">
        <v>4</v>
      </c>
      <c r="E74" s="5"/>
      <c r="F74" s="6"/>
      <c r="G74" s="7"/>
      <c r="H74" s="19" t="n">
        <v>38909</v>
      </c>
      <c r="I74" s="6"/>
      <c r="J74" s="8"/>
      <c r="K74" s="4"/>
      <c r="M74" s="9"/>
      <c r="N74" s="4"/>
      <c r="O74" s="23" t="n">
        <v>252177</v>
      </c>
      <c r="P74" s="5" t="n">
        <f aca="false">O74/A74</f>
        <v>25217.7</v>
      </c>
      <c r="R74" s="18"/>
      <c r="S74" s="37"/>
      <c r="T74" s="37"/>
      <c r="U74" s="40"/>
    </row>
    <row r="75" customFormat="false" ht="14.25" hidden="false" customHeight="false" outlineLevel="0" collapsed="false">
      <c r="A75" s="35"/>
      <c r="B75" s="2" t="n">
        <v>83947</v>
      </c>
      <c r="C75" s="4" t="s">
        <v>88</v>
      </c>
      <c r="D75" s="35" t="n">
        <v>4</v>
      </c>
      <c r="E75" s="41" t="n">
        <v>50</v>
      </c>
      <c r="F75" s="18"/>
      <c r="G75" s="19" t="n">
        <v>38908</v>
      </c>
      <c r="H75" s="19" t="n">
        <v>38909</v>
      </c>
      <c r="I75" s="18" t="n">
        <v>50</v>
      </c>
      <c r="J75" s="42" t="n">
        <v>10</v>
      </c>
      <c r="K75" s="42" t="n">
        <v>1</v>
      </c>
      <c r="L75" s="42" t="n">
        <v>38.4</v>
      </c>
      <c r="M75" s="21" t="n">
        <v>2</v>
      </c>
      <c r="N75" s="4" t="n">
        <v>1</v>
      </c>
      <c r="O75" s="23" t="n">
        <v>2074</v>
      </c>
      <c r="P75" s="5"/>
      <c r="Q75" s="11" t="n">
        <v>25800.95</v>
      </c>
      <c r="R75" s="18" t="n">
        <f aca="false">(O75/Q75)*(K75/E75)*(I75/J75)*N75</f>
        <v>0.00803846369998004</v>
      </c>
      <c r="S75" s="37" t="s">
        <v>42</v>
      </c>
      <c r="T75" s="37"/>
      <c r="U75" s="40"/>
      <c r="V75" s="45" t="n">
        <f aca="false">(R75/(100-L75))*100</f>
        <v>0.0130494540584092</v>
      </c>
    </row>
    <row r="76" customFormat="false" ht="14.25" hidden="false" customHeight="false" outlineLevel="0" collapsed="false">
      <c r="A76" s="35"/>
      <c r="B76" s="2" t="n">
        <v>83947</v>
      </c>
      <c r="C76" s="12" t="s">
        <v>89</v>
      </c>
      <c r="D76" s="35" t="n">
        <v>4</v>
      </c>
      <c r="E76" s="41" t="n">
        <v>50</v>
      </c>
      <c r="F76" s="18"/>
      <c r="G76" s="19" t="n">
        <v>38908</v>
      </c>
      <c r="H76" s="19" t="n">
        <v>38909</v>
      </c>
      <c r="I76" s="18" t="n">
        <v>50</v>
      </c>
      <c r="J76" s="42" t="n">
        <v>10</v>
      </c>
      <c r="K76" s="42" t="n">
        <v>1</v>
      </c>
      <c r="L76" s="42" t="n">
        <v>36.9</v>
      </c>
      <c r="M76" s="21" t="n">
        <v>2</v>
      </c>
      <c r="N76" s="4" t="n">
        <v>1</v>
      </c>
      <c r="O76" s="23" t="n">
        <v>3180</v>
      </c>
      <c r="P76" s="5"/>
      <c r="Q76" s="11" t="n">
        <v>25800.95</v>
      </c>
      <c r="R76" s="18" t="n">
        <f aca="false">(O76/Q76)*(K76/E76)*(I76/J76)*N76</f>
        <v>0.0123251275631324</v>
      </c>
      <c r="S76" s="37" t="s">
        <v>42</v>
      </c>
      <c r="T76" s="37"/>
      <c r="U76" s="40"/>
      <c r="V76" s="45" t="n">
        <f aca="false">(R76/(100-L76))*100</f>
        <v>0.0195326902743778</v>
      </c>
    </row>
    <row r="77" customFormat="false" ht="14.25" hidden="false" customHeight="false" outlineLevel="0" collapsed="false">
      <c r="A77" s="35"/>
      <c r="B77" s="2" t="n">
        <v>83947</v>
      </c>
      <c r="C77" s="12" t="s">
        <v>90</v>
      </c>
      <c r="D77" s="35" t="n">
        <v>4</v>
      </c>
      <c r="E77" s="41" t="n">
        <v>50</v>
      </c>
      <c r="F77" s="18"/>
      <c r="G77" s="19" t="n">
        <v>38908</v>
      </c>
      <c r="H77" s="19" t="n">
        <v>38909</v>
      </c>
      <c r="I77" s="18" t="n">
        <v>50</v>
      </c>
      <c r="J77" s="42" t="n">
        <v>10</v>
      </c>
      <c r="K77" s="42" t="n">
        <v>1</v>
      </c>
      <c r="L77" s="42" t="n">
        <v>40.7</v>
      </c>
      <c r="M77" s="21" t="n">
        <v>2</v>
      </c>
      <c r="N77" s="4" t="n">
        <v>1</v>
      </c>
      <c r="O77" s="23" t="n">
        <v>402</v>
      </c>
      <c r="P77" s="5"/>
      <c r="Q77" s="11" t="n">
        <v>25800.95</v>
      </c>
      <c r="R77" s="18" t="n">
        <f aca="false">(O77/Q77)*(K77/E77)*(I77/J77)*N77</f>
        <v>0.00155808216364126</v>
      </c>
      <c r="S77" s="37" t="s">
        <v>42</v>
      </c>
      <c r="T77" s="37"/>
      <c r="U77" s="40"/>
      <c r="V77" s="62" t="n">
        <f aca="false">(R77/(100-L77))*100</f>
        <v>0.00262745727426857</v>
      </c>
    </row>
    <row r="78" customFormat="false" ht="14.25" hidden="false" customHeight="false" outlineLevel="0" collapsed="false">
      <c r="A78" s="35"/>
      <c r="B78" s="2" t="n">
        <v>83947</v>
      </c>
      <c r="C78" s="12" t="s">
        <v>91</v>
      </c>
      <c r="D78" s="35" t="n">
        <v>4</v>
      </c>
      <c r="E78" s="41" t="n">
        <v>50</v>
      </c>
      <c r="F78" s="18"/>
      <c r="G78" s="19" t="n">
        <v>38908</v>
      </c>
      <c r="H78" s="19" t="n">
        <v>38909</v>
      </c>
      <c r="I78" s="18" t="n">
        <v>50</v>
      </c>
      <c r="J78" s="42" t="n">
        <v>10</v>
      </c>
      <c r="K78" s="42" t="n">
        <v>1</v>
      </c>
      <c r="L78" s="42" t="n">
        <v>50.8</v>
      </c>
      <c r="M78" s="21" t="n">
        <v>2</v>
      </c>
      <c r="N78" s="4" t="n">
        <v>1</v>
      </c>
      <c r="O78" s="23" t="n">
        <v>0</v>
      </c>
      <c r="P78" s="5"/>
      <c r="Q78" s="11" t="n">
        <v>25800.95</v>
      </c>
      <c r="R78" s="18" t="n">
        <f aca="false">(O78/Q78)*(K78/E78)*(I78/J78)*N78</f>
        <v>0</v>
      </c>
      <c r="S78" s="53" t="s">
        <v>92</v>
      </c>
      <c r="T78" s="37"/>
      <c r="U78" s="40"/>
      <c r="V78" s="44" t="n">
        <f aca="false">(R78/(100-L78))*100</f>
        <v>0</v>
      </c>
    </row>
    <row r="79" customFormat="false" ht="14.25" hidden="false" customHeight="false" outlineLevel="0" collapsed="false">
      <c r="A79" s="35" t="n">
        <v>10</v>
      </c>
      <c r="B79" s="2"/>
      <c r="C79" s="36"/>
      <c r="D79" s="35" t="n">
        <v>4</v>
      </c>
      <c r="E79" s="5"/>
      <c r="F79" s="6"/>
      <c r="G79" s="7"/>
      <c r="H79" s="19" t="n">
        <v>38909</v>
      </c>
      <c r="I79" s="6"/>
      <c r="J79" s="8"/>
      <c r="K79" s="4"/>
      <c r="L79" s="42"/>
      <c r="M79" s="9"/>
      <c r="N79" s="4"/>
      <c r="O79" s="23" t="n">
        <v>263842</v>
      </c>
      <c r="P79" s="5" t="n">
        <f aca="false">O79/A79</f>
        <v>26384.2</v>
      </c>
      <c r="R79" s="18"/>
      <c r="S79" s="37"/>
      <c r="T79" s="37"/>
      <c r="U79" s="38"/>
    </row>
    <row r="80" customFormat="false" ht="13.5" hidden="false" customHeight="true" outlineLevel="0" collapsed="false">
      <c r="A80" s="35" t="n">
        <v>20</v>
      </c>
      <c r="B80" s="2"/>
      <c r="C80" s="36"/>
      <c r="D80" s="35" t="n">
        <v>4</v>
      </c>
      <c r="E80" s="5"/>
      <c r="F80" s="6"/>
      <c r="G80" s="7"/>
      <c r="H80" s="19" t="n">
        <v>38909</v>
      </c>
      <c r="I80" s="6"/>
      <c r="J80" s="8"/>
      <c r="K80" s="4"/>
      <c r="L80" s="42"/>
      <c r="M80" s="9"/>
      <c r="N80" s="4"/>
      <c r="O80" s="23" t="n">
        <v>514241</v>
      </c>
      <c r="P80" s="5" t="n">
        <f aca="false">O80/A80</f>
        <v>25712.05</v>
      </c>
      <c r="R80" s="18"/>
      <c r="S80" s="37"/>
      <c r="T80" s="37"/>
      <c r="U80" s="38"/>
    </row>
    <row r="81" customFormat="false" ht="13.5" hidden="false" customHeight="true" outlineLevel="0" collapsed="false">
      <c r="A81" s="35" t="n">
        <v>10</v>
      </c>
      <c r="B81" s="2"/>
      <c r="C81" s="36"/>
      <c r="D81" s="35" t="n">
        <v>4</v>
      </c>
      <c r="E81" s="5"/>
      <c r="F81" s="6"/>
      <c r="G81" s="7"/>
      <c r="H81" s="19" t="n">
        <v>38909</v>
      </c>
      <c r="I81" s="6"/>
      <c r="J81" s="8"/>
      <c r="K81" s="4"/>
      <c r="M81" s="9"/>
      <c r="N81" s="4"/>
      <c r="O81" s="23" t="n">
        <v>253943</v>
      </c>
      <c r="P81" s="5" t="n">
        <f aca="false">O81/A81</f>
        <v>25394.3</v>
      </c>
      <c r="R81" s="37"/>
      <c r="S81" s="37"/>
      <c r="T81" s="37"/>
      <c r="U81" s="38"/>
    </row>
    <row r="82" customFormat="false" ht="13.5" hidden="false" customHeight="true" outlineLevel="0" collapsed="false">
      <c r="A82" s="39" t="n">
        <v>1</v>
      </c>
      <c r="B82" s="2"/>
      <c r="C82" s="36"/>
      <c r="D82" s="35" t="n">
        <v>4</v>
      </c>
      <c r="E82" s="5"/>
      <c r="F82" s="6"/>
      <c r="G82" s="7"/>
      <c r="H82" s="19" t="n">
        <v>38910</v>
      </c>
      <c r="I82" s="6"/>
      <c r="J82" s="8"/>
      <c r="K82" s="4"/>
      <c r="L82" s="42"/>
      <c r="M82" s="9"/>
      <c r="N82" s="4"/>
      <c r="O82" s="23" t="n">
        <v>28899</v>
      </c>
      <c r="P82" s="5" t="n">
        <f aca="false">O82/A82</f>
        <v>28899</v>
      </c>
      <c r="R82" s="22"/>
      <c r="S82" s="37"/>
      <c r="T82" s="37"/>
      <c r="U82" s="38"/>
    </row>
    <row r="83" customFormat="false" ht="13.5" hidden="false" customHeight="true" outlineLevel="0" collapsed="false">
      <c r="A83" s="35" t="n">
        <v>0.5</v>
      </c>
      <c r="B83" s="2"/>
      <c r="C83" s="36"/>
      <c r="D83" s="35" t="n">
        <v>4</v>
      </c>
      <c r="E83" s="5"/>
      <c r="F83" s="6"/>
      <c r="G83" s="7"/>
      <c r="H83" s="19" t="n">
        <v>38910</v>
      </c>
      <c r="I83" s="6"/>
      <c r="J83" s="8"/>
      <c r="K83" s="4"/>
      <c r="L83" s="42"/>
      <c r="M83" s="9"/>
      <c r="N83" s="4"/>
      <c r="O83" s="23" t="n">
        <v>14845</v>
      </c>
      <c r="P83" s="5" t="n">
        <f aca="false">O83/A83</f>
        <v>29690</v>
      </c>
      <c r="R83" s="37"/>
      <c r="S83" s="37"/>
      <c r="T83" s="37"/>
      <c r="U83" s="38"/>
    </row>
    <row r="84" customFormat="false" ht="14.25" hidden="false" customHeight="false" outlineLevel="0" collapsed="false">
      <c r="A84" s="35" t="n">
        <v>2.5</v>
      </c>
      <c r="B84" s="2"/>
      <c r="C84" s="36"/>
      <c r="D84" s="35" t="n">
        <v>4</v>
      </c>
      <c r="E84" s="5"/>
      <c r="F84" s="6"/>
      <c r="G84" s="7"/>
      <c r="H84" s="19" t="n">
        <v>38910</v>
      </c>
      <c r="I84" s="6"/>
      <c r="J84" s="8"/>
      <c r="K84" s="4"/>
      <c r="L84" s="42"/>
      <c r="M84" s="9"/>
      <c r="N84" s="4"/>
      <c r="O84" s="23" t="n">
        <v>67162</v>
      </c>
      <c r="P84" s="5" t="n">
        <f aca="false">O84/A84</f>
        <v>26864.8</v>
      </c>
      <c r="R84" s="37"/>
      <c r="S84" s="37"/>
      <c r="T84" s="37"/>
      <c r="U84" s="40"/>
    </row>
    <row r="85" customFormat="false" ht="14.25" hidden="false" customHeight="false" outlineLevel="0" collapsed="false">
      <c r="L85" s="42"/>
    </row>
    <row r="87" customFormat="false" ht="14.25" hidden="false" customHeight="false" outlineLevel="0" collapsed="false">
      <c r="L87" s="42"/>
    </row>
    <row r="88" customFormat="false" ht="14.25" hidden="false" customHeight="false" outlineLevel="0" collapsed="false">
      <c r="L88" s="42"/>
    </row>
    <row r="92" customFormat="false" ht="14.25" hidden="false" customHeight="false" outlineLevel="0" collapsed="false">
      <c r="L92" s="42"/>
    </row>
    <row r="93" customFormat="false" ht="14.25" hidden="false" customHeight="false" outlineLevel="0" collapsed="false">
      <c r="L93" s="42"/>
    </row>
    <row r="94" customFormat="false" ht="14.25" hidden="false" customHeight="false" outlineLevel="0" collapsed="false">
      <c r="L94" s="42"/>
    </row>
    <row r="96" customFormat="false" ht="14.25" hidden="false" customHeight="false" outlineLevel="0" collapsed="false">
      <c r="L96" s="42"/>
    </row>
    <row r="97" customFormat="false" ht="14.25" hidden="false" customHeight="false" outlineLevel="0" collapsed="false">
      <c r="L97" s="42"/>
    </row>
    <row r="98" customFormat="false" ht="14.25" hidden="false" customHeight="false" outlineLevel="0" collapsed="false">
      <c r="L98" s="42"/>
    </row>
    <row r="99" customFormat="false" ht="14.25" hidden="false" customHeight="false" outlineLevel="0" collapsed="false">
      <c r="L99" s="42"/>
    </row>
    <row r="101" customFormat="false" ht="14.25" hidden="false" customHeight="false" outlineLevel="0" collapsed="false">
      <c r="L101" s="42"/>
    </row>
    <row r="102" customFormat="false" ht="14.25" hidden="false" customHeight="false" outlineLevel="0" collapsed="false">
      <c r="L102" s="42"/>
    </row>
    <row r="103" customFormat="false" ht="14.25" hidden="false" customHeight="false" outlineLevel="0" collapsed="false">
      <c r="L103" s="42"/>
    </row>
    <row r="104" customFormat="false" ht="14.25" hidden="false" customHeight="false" outlineLevel="0" collapsed="false">
      <c r="L104" s="42"/>
    </row>
  </sheetData>
  <printOptions headings="false" gridLines="false" gridLinesSet="true" horizontalCentered="true" verticalCentered="false"/>
  <pageMargins left="0.5" right="0.5" top="1.5" bottom="0.984027777777778" header="1" footer="0.5"/>
  <pageSetup paperSize="1" scale="71" fitToWidth="1" fitToHeight="1" pageOrder="downThenOver" orientation="landscape" blackAndWhite="false" draft="false" cellComments="none" horizontalDpi="300" verticalDpi="300" copies="1"/>
  <headerFooter differentFirst="false" differentOddEven="false">
    <oddHeader>&amp;L&amp;11ML06-1302-PWG
Non-GLP&amp;C&amp;11Residue Results
Analyte: Esfenvalerate
Matrix: Sediment&amp;R&amp;11Morse Laboratories, Inc.</oddHeader>
    <oddFooter>&amp;L&amp;11LOQ: 0.1 ug/kg&amp;R&amp;11&amp;D  &amp;F  Excel 200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0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9.76953125" defaultRowHeight="14.25" zeroHeight="false" outlineLevelRow="0" outlineLevelCol="0"/>
  <cols>
    <col collapsed="false" customWidth="true" hidden="false" outlineLevel="0" max="1" min="1" style="1" width="5.43"/>
    <col collapsed="false" customWidth="true" hidden="false" outlineLevel="0" max="2" min="2" style="14" width="5.43"/>
    <col collapsed="false" customWidth="true" hidden="false" outlineLevel="0" max="3" min="3" style="3" width="20.44"/>
    <col collapsed="false" customWidth="true" hidden="false" outlineLevel="0" max="4" min="4" style="12" width="5.11"/>
    <col collapsed="false" customWidth="true" hidden="false" outlineLevel="0" max="5" min="5" style="11" width="5.77"/>
    <col collapsed="false" customWidth="true" hidden="false" outlineLevel="0" max="6" min="6" style="54" width="5.77"/>
    <col collapsed="false" customWidth="true" hidden="false" outlineLevel="0" max="7" min="7" style="55" width="9.32"/>
    <col collapsed="false" customWidth="true" hidden="false" outlineLevel="0" max="8" min="8" style="55" width="8.99"/>
    <col collapsed="false" customWidth="true" hidden="false" outlineLevel="0" max="9" min="9" style="54" width="4.1"/>
    <col collapsed="false" customWidth="true" hidden="false" outlineLevel="0" max="10" min="10" style="38" width="4.99"/>
    <col collapsed="false" customWidth="true" hidden="false" outlineLevel="0" max="11" min="11" style="12" width="3.88"/>
    <col collapsed="false" customWidth="true" hidden="false" outlineLevel="0" max="12" min="12" style="4" width="5.21"/>
    <col collapsed="false" customWidth="true" hidden="false" outlineLevel="0" max="13" min="13" style="56" width="3.88"/>
    <col collapsed="false" customWidth="true" hidden="false" outlineLevel="0" max="14" min="14" style="12" width="4.88"/>
    <col collapsed="false" customWidth="true" hidden="false" outlineLevel="0" max="15" min="15" style="10" width="7.32"/>
    <col collapsed="false" customWidth="true" hidden="false" outlineLevel="0" max="16" min="16" style="11" width="5.99"/>
    <col collapsed="false" customWidth="true" hidden="false" outlineLevel="0" max="17" min="17" style="10" width="6.65"/>
    <col collapsed="false" customWidth="true" hidden="false" outlineLevel="0" max="18" min="18" style="10" width="10.77"/>
    <col collapsed="false" customWidth="true" hidden="false" outlineLevel="0" max="19" min="19" style="10" width="6.77"/>
    <col collapsed="false" customWidth="true" hidden="false" outlineLevel="0" max="20" min="20" style="54" width="6.32"/>
    <col collapsed="false" customWidth="true" hidden="false" outlineLevel="0" max="21" min="21" style="11" width="5.21"/>
    <col collapsed="false" customWidth="false" hidden="false" outlineLevel="0" max="257" min="22" style="12" width="9.77"/>
  </cols>
  <sheetData>
    <row r="2" customFormat="false" ht="14.25" hidden="false" customHeight="false" outlineLevel="0" collapsed="false">
      <c r="A2" s="35"/>
      <c r="Q2" s="13" t="s">
        <v>0</v>
      </c>
      <c r="V2" s="10"/>
    </row>
    <row r="3" customFormat="false" ht="14.25" hidden="false" customHeight="false" outlineLevel="0" collapsed="false">
      <c r="A3" s="14"/>
      <c r="C3" s="15"/>
      <c r="D3" s="57"/>
      <c r="E3" s="22"/>
      <c r="F3" s="37"/>
      <c r="G3" s="58"/>
      <c r="H3" s="58"/>
      <c r="I3" s="37"/>
      <c r="J3" s="59"/>
      <c r="K3" s="57"/>
      <c r="L3" s="16"/>
      <c r="M3" s="60"/>
      <c r="N3" s="57"/>
      <c r="O3" s="13"/>
      <c r="P3" s="22"/>
      <c r="Q3" s="13" t="s">
        <v>1</v>
      </c>
      <c r="R3" s="13"/>
      <c r="S3" s="13"/>
      <c r="T3" s="37"/>
      <c r="U3" s="22"/>
      <c r="V3" s="10" t="s">
        <v>2</v>
      </c>
    </row>
    <row r="4" customFormat="false" ht="14.25" hidden="false" customHeight="false" outlineLevel="0" collapsed="false">
      <c r="A4" s="14" t="s">
        <v>3</v>
      </c>
      <c r="B4" s="14" t="s">
        <v>4</v>
      </c>
      <c r="C4" s="15"/>
      <c r="D4" s="14"/>
      <c r="E4" s="22" t="s">
        <v>5</v>
      </c>
      <c r="F4" s="37" t="s">
        <v>6</v>
      </c>
      <c r="G4" s="58"/>
      <c r="H4" s="58"/>
      <c r="I4" s="37"/>
      <c r="J4" s="22"/>
      <c r="K4" s="13"/>
      <c r="L4" s="24"/>
      <c r="M4" s="37" t="s">
        <v>7</v>
      </c>
      <c r="N4" s="13" t="s">
        <v>8</v>
      </c>
      <c r="O4" s="13" t="s">
        <v>94</v>
      </c>
      <c r="P4" s="22" t="s">
        <v>3</v>
      </c>
      <c r="Q4" s="13" t="s">
        <v>9</v>
      </c>
      <c r="R4" s="13"/>
      <c r="S4" s="13"/>
      <c r="T4" s="37"/>
      <c r="U4" s="22"/>
      <c r="V4" s="23" t="s">
        <v>10</v>
      </c>
    </row>
    <row r="5" customFormat="false" ht="14.25" hidden="false" customHeight="false" outlineLevel="0" collapsed="false">
      <c r="A5" s="14" t="s">
        <v>11</v>
      </c>
      <c r="B5" s="14" t="s">
        <v>12</v>
      </c>
      <c r="C5" s="15" t="s">
        <v>13</v>
      </c>
      <c r="D5" s="14" t="s">
        <v>14</v>
      </c>
      <c r="E5" s="22" t="s">
        <v>15</v>
      </c>
      <c r="F5" s="37" t="s">
        <v>16</v>
      </c>
      <c r="G5" s="58" t="s">
        <v>17</v>
      </c>
      <c r="H5" s="58" t="s">
        <v>18</v>
      </c>
      <c r="I5" s="37" t="s">
        <v>19</v>
      </c>
      <c r="J5" s="22" t="s">
        <v>19</v>
      </c>
      <c r="K5" s="13" t="s">
        <v>20</v>
      </c>
      <c r="L5" s="24" t="s">
        <v>21</v>
      </c>
      <c r="M5" s="37" t="s">
        <v>22</v>
      </c>
      <c r="N5" s="13" t="s">
        <v>23</v>
      </c>
      <c r="O5" s="13" t="s">
        <v>24</v>
      </c>
      <c r="P5" s="22" t="s">
        <v>1</v>
      </c>
      <c r="Q5" s="10" t="s">
        <v>25</v>
      </c>
      <c r="R5" s="13"/>
      <c r="S5" s="13" t="s">
        <v>10</v>
      </c>
      <c r="T5" s="37" t="s">
        <v>2</v>
      </c>
      <c r="U5" s="22" t="s">
        <v>21</v>
      </c>
      <c r="V5" s="23" t="s">
        <v>26</v>
      </c>
    </row>
    <row r="6" customFormat="false" ht="14.25" hidden="false" customHeight="false" outlineLevel="0" collapsed="false">
      <c r="A6" s="25" t="s">
        <v>27</v>
      </c>
      <c r="B6" s="25" t="s">
        <v>28</v>
      </c>
      <c r="C6" s="27" t="s">
        <v>29</v>
      </c>
      <c r="D6" s="25" t="s">
        <v>28</v>
      </c>
      <c r="E6" s="33" t="s">
        <v>30</v>
      </c>
      <c r="F6" s="34" t="s">
        <v>2</v>
      </c>
      <c r="G6" s="61" t="s">
        <v>31</v>
      </c>
      <c r="H6" s="61" t="s">
        <v>31</v>
      </c>
      <c r="I6" s="34" t="s">
        <v>32</v>
      </c>
      <c r="J6" s="33" t="s">
        <v>33</v>
      </c>
      <c r="K6" s="32" t="s">
        <v>19</v>
      </c>
      <c r="L6" s="31" t="s">
        <v>34</v>
      </c>
      <c r="M6" s="34" t="s">
        <v>35</v>
      </c>
      <c r="N6" s="32" t="s">
        <v>9</v>
      </c>
      <c r="O6" s="32" t="s">
        <v>1</v>
      </c>
      <c r="P6" s="33" t="s">
        <v>36</v>
      </c>
      <c r="Q6" s="32" t="s">
        <v>37</v>
      </c>
      <c r="R6" s="34" t="s">
        <v>2</v>
      </c>
      <c r="S6" s="34" t="s">
        <v>2</v>
      </c>
      <c r="T6" s="34" t="s">
        <v>38</v>
      </c>
      <c r="U6" s="33" t="s">
        <v>39</v>
      </c>
      <c r="V6" s="31" t="s">
        <v>40</v>
      </c>
    </row>
    <row r="7" customFormat="false" ht="14.25" hidden="false" customHeight="false" outlineLevel="0" collapsed="false">
      <c r="A7" s="35" t="n">
        <v>20</v>
      </c>
      <c r="B7" s="2"/>
      <c r="C7" s="36"/>
      <c r="D7" s="35" t="n">
        <v>1</v>
      </c>
      <c r="E7" s="5"/>
      <c r="F7" s="6"/>
      <c r="G7" s="7"/>
      <c r="H7" s="19" t="n">
        <v>38905</v>
      </c>
      <c r="I7" s="6"/>
      <c r="J7" s="8"/>
      <c r="K7" s="4"/>
      <c r="M7" s="9"/>
      <c r="N7" s="4"/>
      <c r="O7" s="12" t="n">
        <v>34601</v>
      </c>
      <c r="P7" s="5" t="n">
        <f aca="false">O7/A7</f>
        <v>1730.05</v>
      </c>
      <c r="R7" s="18"/>
      <c r="S7" s="37"/>
      <c r="T7" s="37"/>
      <c r="U7" s="38"/>
    </row>
    <row r="8" customFormat="false" ht="13.5" hidden="false" customHeight="true" outlineLevel="0" collapsed="false">
      <c r="A8" s="35" t="n">
        <v>10</v>
      </c>
      <c r="B8" s="2"/>
      <c r="C8" s="36"/>
      <c r="D8" s="35" t="n">
        <v>1</v>
      </c>
      <c r="E8" s="5"/>
      <c r="F8" s="6"/>
      <c r="G8" s="7"/>
      <c r="H8" s="19" t="n">
        <v>38906</v>
      </c>
      <c r="I8" s="6"/>
      <c r="J8" s="8"/>
      <c r="K8" s="4"/>
      <c r="M8" s="9"/>
      <c r="N8" s="4"/>
      <c r="O8" s="12" t="n">
        <v>16273</v>
      </c>
      <c r="P8" s="5" t="n">
        <f aca="false">O8/A8</f>
        <v>1627.3</v>
      </c>
      <c r="R8" s="37"/>
      <c r="S8" s="37"/>
      <c r="T8" s="37"/>
      <c r="U8" s="38"/>
    </row>
    <row r="9" customFormat="false" ht="13.5" hidden="false" customHeight="true" outlineLevel="0" collapsed="false">
      <c r="A9" s="39" t="n">
        <v>1</v>
      </c>
      <c r="B9" s="2"/>
      <c r="C9" s="36"/>
      <c r="D9" s="35" t="n">
        <v>1</v>
      </c>
      <c r="E9" s="5"/>
      <c r="F9" s="6"/>
      <c r="G9" s="7"/>
      <c r="H9" s="19" t="n">
        <v>38906</v>
      </c>
      <c r="I9" s="6"/>
      <c r="J9" s="8"/>
      <c r="K9" s="4"/>
      <c r="M9" s="9"/>
      <c r="N9" s="4"/>
      <c r="O9" s="12" t="n">
        <v>1235</v>
      </c>
      <c r="P9" s="5" t="n">
        <f aca="false">O9/A9</f>
        <v>1235</v>
      </c>
      <c r="R9" s="22"/>
      <c r="S9" s="37"/>
      <c r="T9" s="37"/>
      <c r="U9" s="38"/>
    </row>
    <row r="10" customFormat="false" ht="13.5" hidden="false" customHeight="true" outlineLevel="0" collapsed="false">
      <c r="A10" s="35" t="n">
        <v>0.5</v>
      </c>
      <c r="B10" s="2"/>
      <c r="C10" s="36"/>
      <c r="D10" s="35" t="n">
        <v>1</v>
      </c>
      <c r="E10" s="5"/>
      <c r="F10" s="6"/>
      <c r="G10" s="7"/>
      <c r="H10" s="19" t="n">
        <v>38906</v>
      </c>
      <c r="I10" s="6"/>
      <c r="J10" s="8"/>
      <c r="K10" s="4"/>
      <c r="M10" s="9"/>
      <c r="N10" s="4"/>
      <c r="O10" s="12" t="n">
        <v>860</v>
      </c>
      <c r="P10" s="5" t="n">
        <f aca="false">O10/A10</f>
        <v>1720</v>
      </c>
      <c r="R10" s="37"/>
      <c r="S10" s="37"/>
      <c r="T10" s="37"/>
      <c r="U10" s="38"/>
    </row>
    <row r="11" customFormat="false" ht="14.25" hidden="false" customHeight="false" outlineLevel="0" collapsed="false">
      <c r="A11" s="35" t="n">
        <v>2.5</v>
      </c>
      <c r="B11" s="2"/>
      <c r="C11" s="36"/>
      <c r="D11" s="35" t="n">
        <v>1</v>
      </c>
      <c r="E11" s="5"/>
      <c r="F11" s="6"/>
      <c r="G11" s="7"/>
      <c r="H11" s="19" t="n">
        <v>38906</v>
      </c>
      <c r="I11" s="6"/>
      <c r="J11" s="8"/>
      <c r="K11" s="4"/>
      <c r="M11" s="9"/>
      <c r="N11" s="4"/>
      <c r="O11" s="12" t="n">
        <v>4406</v>
      </c>
      <c r="P11" s="5" t="n">
        <f aca="false">O11/A11</f>
        <v>1762.4</v>
      </c>
      <c r="R11" s="37"/>
      <c r="S11" s="37"/>
      <c r="T11" s="37"/>
      <c r="U11" s="40"/>
    </row>
    <row r="12" customFormat="false" ht="14.25" hidden="false" customHeight="false" outlineLevel="0" collapsed="false">
      <c r="A12" s="35"/>
      <c r="B12" s="2" t="n">
        <v>84028</v>
      </c>
      <c r="C12" s="36" t="s">
        <v>41</v>
      </c>
      <c r="D12" s="35" t="n">
        <v>1</v>
      </c>
      <c r="E12" s="41" t="n">
        <v>50</v>
      </c>
      <c r="F12" s="41"/>
      <c r="G12" s="19" t="n">
        <v>38903</v>
      </c>
      <c r="H12" s="19" t="n">
        <v>38906</v>
      </c>
      <c r="I12" s="18" t="n">
        <v>50</v>
      </c>
      <c r="J12" s="42" t="n">
        <v>10</v>
      </c>
      <c r="K12" s="42" t="n">
        <v>1</v>
      </c>
      <c r="L12" s="42"/>
      <c r="M12" s="21" t="n">
        <v>2</v>
      </c>
      <c r="N12" s="4" t="n">
        <v>1</v>
      </c>
      <c r="O12" s="12" t="n">
        <v>0</v>
      </c>
      <c r="P12" s="5"/>
      <c r="Q12" s="11" t="n">
        <v>1784</v>
      </c>
      <c r="R12" s="18" t="n">
        <f aca="false">(O12/Q12)*(K12/E12)*(I12/J12)*N12</f>
        <v>0</v>
      </c>
      <c r="S12" s="37" t="s">
        <v>92</v>
      </c>
      <c r="T12" s="37"/>
      <c r="U12" s="38"/>
      <c r="X12" s="18"/>
    </row>
    <row r="13" customFormat="false" ht="14.25" hidden="false" customHeight="false" outlineLevel="0" collapsed="false">
      <c r="A13" s="35"/>
      <c r="B13" s="2" t="n">
        <v>84028</v>
      </c>
      <c r="C13" s="36" t="s">
        <v>43</v>
      </c>
      <c r="D13" s="35" t="n">
        <v>1</v>
      </c>
      <c r="E13" s="41" t="n">
        <v>50</v>
      </c>
      <c r="F13" s="18" t="n">
        <v>0.1</v>
      </c>
      <c r="G13" s="19" t="n">
        <v>38903</v>
      </c>
      <c r="H13" s="19" t="n">
        <v>38906</v>
      </c>
      <c r="I13" s="18" t="n">
        <v>50</v>
      </c>
      <c r="J13" s="42" t="n">
        <v>10</v>
      </c>
      <c r="K13" s="42" t="n">
        <v>1</v>
      </c>
      <c r="L13" s="42"/>
      <c r="M13" s="21" t="n">
        <v>2</v>
      </c>
      <c r="N13" s="4" t="n">
        <v>1</v>
      </c>
      <c r="O13" s="12" t="n">
        <v>1942</v>
      </c>
      <c r="P13" s="5"/>
      <c r="Q13" s="11" t="n">
        <v>1784</v>
      </c>
      <c r="R13" s="18" t="n">
        <f aca="false">(O13/Q13)*(K13/E13)*(I13/J13)*N13</f>
        <v>0.108856502242152</v>
      </c>
      <c r="S13" s="37" t="n">
        <v>0.109</v>
      </c>
      <c r="T13" s="43" t="n">
        <v>0</v>
      </c>
      <c r="U13" s="40" t="n">
        <f aca="false">((S13-T13)/F13)*100</f>
        <v>109</v>
      </c>
    </row>
    <row r="14" customFormat="false" ht="14.25" hidden="false" customHeight="false" outlineLevel="0" collapsed="false">
      <c r="A14" s="35"/>
      <c r="B14" s="2" t="n">
        <v>84028</v>
      </c>
      <c r="C14" s="36" t="s">
        <v>44</v>
      </c>
      <c r="D14" s="35" t="n">
        <v>1</v>
      </c>
      <c r="E14" s="41" t="n">
        <v>50</v>
      </c>
      <c r="F14" s="41" t="n">
        <v>1</v>
      </c>
      <c r="G14" s="19" t="n">
        <v>38903</v>
      </c>
      <c r="H14" s="19" t="n">
        <v>38906</v>
      </c>
      <c r="I14" s="18" t="n">
        <v>50</v>
      </c>
      <c r="J14" s="42" t="n">
        <v>10</v>
      </c>
      <c r="K14" s="42" t="n">
        <v>1</v>
      </c>
      <c r="L14" s="42"/>
      <c r="M14" s="21" t="n">
        <v>2</v>
      </c>
      <c r="N14" s="4" t="n">
        <v>1</v>
      </c>
      <c r="O14" s="12" t="n">
        <v>15586</v>
      </c>
      <c r="P14" s="5"/>
      <c r="Q14" s="11" t="n">
        <v>1784</v>
      </c>
      <c r="R14" s="18" t="n">
        <f aca="false">(O14/Q14)*(K14/E14)*(I14/J14)*N14</f>
        <v>0.87365470852018</v>
      </c>
      <c r="S14" s="37" t="n">
        <v>0.874</v>
      </c>
      <c r="T14" s="43" t="n">
        <v>0</v>
      </c>
      <c r="U14" s="40" t="n">
        <f aca="false">((S14-T14)/F14)*100</f>
        <v>87.4</v>
      </c>
    </row>
    <row r="15" customFormat="false" ht="14.25" hidden="false" customHeight="false" outlineLevel="0" collapsed="false">
      <c r="A15" s="39" t="n">
        <v>2.5</v>
      </c>
      <c r="B15" s="2"/>
      <c r="C15" s="4"/>
      <c r="D15" s="35" t="n">
        <v>1</v>
      </c>
      <c r="E15" s="5"/>
      <c r="F15" s="6"/>
      <c r="G15" s="7"/>
      <c r="H15" s="19" t="n">
        <v>38906</v>
      </c>
      <c r="I15" s="6"/>
      <c r="J15" s="8"/>
      <c r="K15" s="4"/>
      <c r="M15" s="9"/>
      <c r="N15" s="4"/>
      <c r="O15" s="12" t="n">
        <v>4514</v>
      </c>
      <c r="P15" s="5" t="n">
        <f aca="false">O15/A15</f>
        <v>1805.6</v>
      </c>
      <c r="R15" s="18"/>
      <c r="S15" s="37"/>
      <c r="T15" s="37"/>
      <c r="U15" s="40"/>
    </row>
    <row r="16" customFormat="false" ht="14.25" hidden="false" customHeight="false" outlineLevel="0" collapsed="false">
      <c r="A16" s="35"/>
      <c r="B16" s="2" t="n">
        <v>83945</v>
      </c>
      <c r="C16" s="4" t="s">
        <v>45</v>
      </c>
      <c r="D16" s="35" t="n">
        <v>1</v>
      </c>
      <c r="E16" s="41" t="n">
        <v>50</v>
      </c>
      <c r="F16" s="18"/>
      <c r="G16" s="19" t="n">
        <v>38903</v>
      </c>
      <c r="H16" s="19" t="n">
        <v>38906</v>
      </c>
      <c r="I16" s="18" t="n">
        <v>50</v>
      </c>
      <c r="J16" s="42" t="n">
        <v>10</v>
      </c>
      <c r="K16" s="42" t="n">
        <v>1</v>
      </c>
      <c r="L16" s="42" t="n">
        <v>27.8</v>
      </c>
      <c r="M16" s="21" t="n">
        <v>2</v>
      </c>
      <c r="N16" s="4" t="n">
        <v>1</v>
      </c>
      <c r="O16" s="12" t="n">
        <v>0</v>
      </c>
      <c r="P16" s="5"/>
      <c r="Q16" s="11" t="n">
        <v>1788</v>
      </c>
      <c r="R16" s="18" t="n">
        <f aca="false">(O16/Q16)*(K16/E16)*(I16/J16)*N16</f>
        <v>0</v>
      </c>
      <c r="S16" s="37" t="s">
        <v>92</v>
      </c>
      <c r="T16" s="37"/>
      <c r="U16" s="40"/>
      <c r="V16" s="44" t="n">
        <f aca="false">(R16/(100-L16))*100</f>
        <v>0</v>
      </c>
    </row>
    <row r="17" customFormat="false" ht="14.25" hidden="false" customHeight="false" outlineLevel="0" collapsed="false">
      <c r="A17" s="35"/>
      <c r="B17" s="2" t="n">
        <v>83945</v>
      </c>
      <c r="C17" s="4" t="s">
        <v>46</v>
      </c>
      <c r="D17" s="35" t="n">
        <v>1</v>
      </c>
      <c r="E17" s="41" t="n">
        <v>50</v>
      </c>
      <c r="F17" s="18"/>
      <c r="G17" s="19" t="n">
        <v>38903</v>
      </c>
      <c r="H17" s="19" t="n">
        <v>38906</v>
      </c>
      <c r="I17" s="18" t="n">
        <v>50</v>
      </c>
      <c r="J17" s="42" t="n">
        <v>10</v>
      </c>
      <c r="K17" s="42" t="n">
        <v>1</v>
      </c>
      <c r="L17" s="42" t="n">
        <v>25.9</v>
      </c>
      <c r="M17" s="21" t="n">
        <v>2</v>
      </c>
      <c r="N17" s="4" t="n">
        <v>1</v>
      </c>
      <c r="O17" s="12" t="n">
        <v>0</v>
      </c>
      <c r="P17" s="5"/>
      <c r="Q17" s="11" t="n">
        <v>1788</v>
      </c>
      <c r="R17" s="18" t="n">
        <f aca="false">(O17/Q17)*(K17/E17)*(I17/J17)*N17</f>
        <v>0</v>
      </c>
      <c r="S17" s="37" t="s">
        <v>92</v>
      </c>
      <c r="T17" s="37"/>
      <c r="U17" s="40"/>
      <c r="V17" s="44" t="n">
        <f aca="false">(R17/(100-L17))*100</f>
        <v>0</v>
      </c>
    </row>
    <row r="18" customFormat="false" ht="14.25" hidden="false" customHeight="false" outlineLevel="0" collapsed="false">
      <c r="A18" s="35"/>
      <c r="B18" s="2" t="n">
        <v>83945</v>
      </c>
      <c r="C18" s="4" t="s">
        <v>47</v>
      </c>
      <c r="D18" s="35" t="n">
        <v>1</v>
      </c>
      <c r="E18" s="41" t="n">
        <v>50</v>
      </c>
      <c r="F18" s="18"/>
      <c r="G18" s="19" t="n">
        <v>38903</v>
      </c>
      <c r="H18" s="19" t="n">
        <v>38906</v>
      </c>
      <c r="I18" s="18" t="n">
        <v>50</v>
      </c>
      <c r="J18" s="42" t="n">
        <v>10</v>
      </c>
      <c r="K18" s="42" t="n">
        <v>1</v>
      </c>
      <c r="L18" s="42" t="n">
        <v>32.4</v>
      </c>
      <c r="M18" s="21" t="n">
        <v>2</v>
      </c>
      <c r="N18" s="4" t="n">
        <v>1</v>
      </c>
      <c r="O18" s="12" t="n">
        <v>0</v>
      </c>
      <c r="P18" s="5"/>
      <c r="Q18" s="11" t="n">
        <v>1788</v>
      </c>
      <c r="R18" s="18" t="n">
        <f aca="false">(O18/Q18)*(K18/E18)*(I18/J18)*N18</f>
        <v>0</v>
      </c>
      <c r="S18" s="37" t="s">
        <v>92</v>
      </c>
      <c r="T18" s="37"/>
      <c r="U18" s="40"/>
      <c r="V18" s="44" t="n">
        <f aca="false">(R18/(100-L18))*100</f>
        <v>0</v>
      </c>
    </row>
    <row r="19" customFormat="false" ht="14.25" hidden="false" customHeight="false" outlineLevel="0" collapsed="false">
      <c r="A19" s="39" t="n">
        <v>2.5</v>
      </c>
      <c r="B19" s="2"/>
      <c r="C19" s="4"/>
      <c r="D19" s="35" t="n">
        <v>1</v>
      </c>
      <c r="E19" s="5"/>
      <c r="F19" s="6"/>
      <c r="G19" s="7"/>
      <c r="H19" s="19" t="n">
        <v>38906</v>
      </c>
      <c r="I19" s="6"/>
      <c r="J19" s="8"/>
      <c r="K19" s="4"/>
      <c r="M19" s="9"/>
      <c r="N19" s="4"/>
      <c r="O19" s="12" t="n">
        <v>4425</v>
      </c>
      <c r="P19" s="5" t="n">
        <f aca="false">O19/A19</f>
        <v>1770</v>
      </c>
      <c r="R19" s="18"/>
      <c r="S19" s="37"/>
      <c r="T19" s="37"/>
      <c r="U19" s="40"/>
    </row>
    <row r="20" customFormat="false" ht="14.25" hidden="false" customHeight="false" outlineLevel="0" collapsed="false">
      <c r="A20" s="35"/>
      <c r="B20" s="2" t="n">
        <v>83945</v>
      </c>
      <c r="C20" s="4" t="s">
        <v>48</v>
      </c>
      <c r="D20" s="35" t="n">
        <v>1</v>
      </c>
      <c r="E20" s="41" t="n">
        <v>50</v>
      </c>
      <c r="F20" s="18"/>
      <c r="G20" s="19" t="n">
        <v>38903</v>
      </c>
      <c r="H20" s="19" t="n">
        <v>38906</v>
      </c>
      <c r="I20" s="18" t="n">
        <v>50</v>
      </c>
      <c r="J20" s="42" t="n">
        <v>10</v>
      </c>
      <c r="K20" s="42" t="n">
        <v>1</v>
      </c>
      <c r="L20" s="42" t="n">
        <v>28.8</v>
      </c>
      <c r="M20" s="21" t="n">
        <v>2</v>
      </c>
      <c r="N20" s="4" t="n">
        <v>1</v>
      </c>
      <c r="O20" s="12" t="n">
        <v>1327</v>
      </c>
      <c r="P20" s="5"/>
      <c r="Q20" s="11" t="n">
        <v>1634</v>
      </c>
      <c r="R20" s="18" t="n">
        <f aca="false">(O20/Q20)*(K20/E20)*(I20/J20)*N20</f>
        <v>0.0812117503059976</v>
      </c>
      <c r="S20" s="37" t="s">
        <v>42</v>
      </c>
      <c r="T20" s="37"/>
      <c r="U20" s="40"/>
      <c r="V20" s="44" t="n">
        <f aca="false">(R20/(100-L20))*100</f>
        <v>0.114061447058985</v>
      </c>
    </row>
    <row r="21" customFormat="false" ht="14.25" hidden="false" customHeight="false" outlineLevel="0" collapsed="false">
      <c r="A21" s="35"/>
      <c r="B21" s="2" t="n">
        <v>83945</v>
      </c>
      <c r="C21" s="4" t="s">
        <v>49</v>
      </c>
      <c r="D21" s="35" t="n">
        <v>1</v>
      </c>
      <c r="E21" s="41" t="n">
        <v>50</v>
      </c>
      <c r="F21" s="18"/>
      <c r="G21" s="19" t="n">
        <v>38903</v>
      </c>
      <c r="H21" s="19" t="n">
        <v>38906</v>
      </c>
      <c r="I21" s="18" t="n">
        <v>50</v>
      </c>
      <c r="J21" s="42" t="n">
        <v>10</v>
      </c>
      <c r="K21" s="42" t="n">
        <v>1</v>
      </c>
      <c r="L21" s="42" t="n">
        <v>26.7</v>
      </c>
      <c r="M21" s="21" t="n">
        <v>2</v>
      </c>
      <c r="N21" s="4" t="n">
        <v>1</v>
      </c>
      <c r="O21" s="12" t="n">
        <v>1075</v>
      </c>
      <c r="P21" s="5"/>
      <c r="Q21" s="11" t="n">
        <v>1634</v>
      </c>
      <c r="R21" s="18" t="n">
        <f aca="false">(O21/Q21)*(K21/E21)*(I21/J21)*N21</f>
        <v>0.0657894736842105</v>
      </c>
      <c r="S21" s="37" t="s">
        <v>42</v>
      </c>
      <c r="T21" s="37"/>
      <c r="U21" s="40"/>
      <c r="V21" s="45" t="n">
        <f aca="false">(R21/(100-L21))*100</f>
        <v>0.0897537158038343</v>
      </c>
    </row>
    <row r="22" customFormat="false" ht="14.25" hidden="false" customHeight="false" outlineLevel="0" collapsed="false">
      <c r="A22" s="35"/>
      <c r="B22" s="2" t="n">
        <v>83945</v>
      </c>
      <c r="C22" s="4" t="s">
        <v>50</v>
      </c>
      <c r="D22" s="35" t="n">
        <v>1</v>
      </c>
      <c r="E22" s="41" t="n">
        <v>50</v>
      </c>
      <c r="F22" s="18"/>
      <c r="G22" s="19" t="n">
        <v>38903</v>
      </c>
      <c r="H22" s="19" t="n">
        <v>38906</v>
      </c>
      <c r="I22" s="18" t="n">
        <v>50</v>
      </c>
      <c r="J22" s="42" t="n">
        <v>10</v>
      </c>
      <c r="K22" s="42" t="n">
        <v>1</v>
      </c>
      <c r="L22" s="42" t="n">
        <v>45.1</v>
      </c>
      <c r="M22" s="21" t="n">
        <v>2</v>
      </c>
      <c r="N22" s="4" t="n">
        <v>1</v>
      </c>
      <c r="O22" s="12" t="n">
        <v>0</v>
      </c>
      <c r="P22" s="5"/>
      <c r="Q22" s="11" t="n">
        <v>1634</v>
      </c>
      <c r="R22" s="18" t="n">
        <f aca="false">(O22/Q22)*(K22/E22)*(I22/J22)*N22</f>
        <v>0</v>
      </c>
      <c r="S22" s="37" t="s">
        <v>92</v>
      </c>
      <c r="T22" s="37"/>
      <c r="U22" s="40"/>
      <c r="V22" s="44" t="n">
        <f aca="false">(R22/(100-L22))*100</f>
        <v>0</v>
      </c>
    </row>
    <row r="23" customFormat="false" ht="14.25" hidden="false" customHeight="false" outlineLevel="0" collapsed="false">
      <c r="A23" s="39" t="n">
        <v>2.5</v>
      </c>
      <c r="B23" s="2"/>
      <c r="C23" s="4"/>
      <c r="D23" s="35" t="n">
        <v>1</v>
      </c>
      <c r="E23" s="5"/>
      <c r="F23" s="6"/>
      <c r="G23" s="7"/>
      <c r="H23" s="19" t="n">
        <v>38906</v>
      </c>
      <c r="I23" s="6"/>
      <c r="J23" s="8"/>
      <c r="K23" s="4"/>
      <c r="M23" s="9"/>
      <c r="N23" s="4"/>
      <c r="O23" s="12" t="n">
        <v>3745</v>
      </c>
      <c r="P23" s="5" t="n">
        <f aca="false">O23/A23</f>
        <v>1498</v>
      </c>
      <c r="R23" s="18"/>
      <c r="S23" s="37"/>
      <c r="T23" s="37"/>
      <c r="U23" s="38"/>
    </row>
    <row r="24" customFormat="false" ht="14.25" hidden="false" customHeight="false" outlineLevel="0" collapsed="false">
      <c r="A24" s="35"/>
      <c r="B24" s="2" t="n">
        <v>83945</v>
      </c>
      <c r="C24" s="4" t="s">
        <v>51</v>
      </c>
      <c r="D24" s="35" t="n">
        <v>1</v>
      </c>
      <c r="E24" s="41" t="n">
        <v>50</v>
      </c>
      <c r="F24" s="18"/>
      <c r="G24" s="19" t="n">
        <v>38903</v>
      </c>
      <c r="H24" s="19" t="n">
        <v>38906</v>
      </c>
      <c r="I24" s="18" t="n">
        <v>50</v>
      </c>
      <c r="J24" s="42" t="n">
        <v>10</v>
      </c>
      <c r="K24" s="42" t="n">
        <v>1</v>
      </c>
      <c r="L24" s="42" t="n">
        <v>32.1</v>
      </c>
      <c r="M24" s="21" t="n">
        <v>2</v>
      </c>
      <c r="N24" s="4" t="n">
        <v>1</v>
      </c>
      <c r="O24" s="12" t="n">
        <v>0</v>
      </c>
      <c r="P24" s="5"/>
      <c r="Q24" s="11" t="n">
        <v>1662</v>
      </c>
      <c r="R24" s="18" t="n">
        <f aca="false">(O24/Q24)*(K24/E24)*(I24/J24)*N24</f>
        <v>0</v>
      </c>
      <c r="S24" s="37" t="s">
        <v>92</v>
      </c>
      <c r="T24" s="37"/>
      <c r="U24" s="40"/>
      <c r="V24" s="44" t="n">
        <f aca="false">(R24/(100-L24))*100</f>
        <v>0</v>
      </c>
    </row>
    <row r="25" customFormat="false" ht="14.25" hidden="false" customHeight="false" outlineLevel="0" collapsed="false">
      <c r="A25" s="35"/>
      <c r="B25" s="2" t="n">
        <v>83945</v>
      </c>
      <c r="C25" s="4" t="s">
        <v>54</v>
      </c>
      <c r="D25" s="35" t="n">
        <v>1</v>
      </c>
      <c r="E25" s="41" t="n">
        <v>50</v>
      </c>
      <c r="F25" s="18"/>
      <c r="G25" s="19" t="n">
        <v>38903</v>
      </c>
      <c r="H25" s="19" t="n">
        <v>38906</v>
      </c>
      <c r="I25" s="18" t="n">
        <v>50</v>
      </c>
      <c r="J25" s="42" t="n">
        <v>10</v>
      </c>
      <c r="K25" s="42" t="n">
        <v>1</v>
      </c>
      <c r="L25" s="42" t="n">
        <v>30.3</v>
      </c>
      <c r="M25" s="21" t="n">
        <v>2</v>
      </c>
      <c r="N25" s="4" t="n">
        <v>1</v>
      </c>
      <c r="O25" s="12" t="n">
        <v>2980</v>
      </c>
      <c r="P25" s="5"/>
      <c r="Q25" s="11" t="n">
        <v>1662</v>
      </c>
      <c r="R25" s="18" t="n">
        <f aca="false">(O25/Q25)*(K25/E25)*(I25/J25)*N25</f>
        <v>0.179302045728039</v>
      </c>
      <c r="S25" s="37" t="n">
        <v>0.179</v>
      </c>
      <c r="T25" s="37"/>
      <c r="U25" s="40"/>
      <c r="V25" s="44" t="n">
        <f aca="false">(R25/(100-L25))*100</f>
        <v>0.257248272206655</v>
      </c>
    </row>
    <row r="26" customFormat="false" ht="15" hidden="false" customHeight="true" outlineLevel="0" collapsed="false">
      <c r="A26" s="39" t="n">
        <v>2.5</v>
      </c>
      <c r="B26" s="2"/>
      <c r="C26" s="36"/>
      <c r="D26" s="35" t="n">
        <v>1</v>
      </c>
      <c r="E26" s="5"/>
      <c r="F26" s="6"/>
      <c r="G26" s="7"/>
      <c r="H26" s="19" t="n">
        <v>38906</v>
      </c>
      <c r="I26" s="6"/>
      <c r="J26" s="8"/>
      <c r="K26" s="4"/>
      <c r="L26" s="42"/>
      <c r="M26" s="9"/>
      <c r="N26" s="4"/>
      <c r="O26" s="12" t="n">
        <v>4564</v>
      </c>
      <c r="P26" s="5" t="n">
        <f aca="false">O26/A26</f>
        <v>1825.6</v>
      </c>
      <c r="R26" s="37"/>
      <c r="S26" s="37"/>
      <c r="T26" s="37"/>
      <c r="U26" s="40"/>
    </row>
    <row r="27" customFormat="false" ht="13.5" hidden="false" customHeight="true" outlineLevel="0" collapsed="false">
      <c r="A27" s="35" t="n">
        <v>10</v>
      </c>
      <c r="B27" s="2"/>
      <c r="C27" s="36"/>
      <c r="D27" s="35" t="n">
        <v>1</v>
      </c>
      <c r="E27" s="5"/>
      <c r="F27" s="6"/>
      <c r="G27" s="7"/>
      <c r="H27" s="19" t="n">
        <v>38910</v>
      </c>
      <c r="I27" s="6"/>
      <c r="J27" s="8"/>
      <c r="K27" s="4"/>
      <c r="L27" s="42"/>
      <c r="M27" s="9"/>
      <c r="N27" s="4"/>
      <c r="O27" s="12" t="n">
        <v>136010</v>
      </c>
      <c r="P27" s="5" t="n">
        <f aca="false">O27/A27</f>
        <v>13601</v>
      </c>
      <c r="R27" s="37"/>
      <c r="S27" s="37"/>
      <c r="T27" s="37"/>
      <c r="U27" s="38"/>
    </row>
    <row r="28" customFormat="false" ht="14.25" hidden="false" customHeight="false" outlineLevel="0" collapsed="false">
      <c r="A28" s="35"/>
      <c r="B28" s="2" t="n">
        <v>83945</v>
      </c>
      <c r="C28" s="4" t="s">
        <v>52</v>
      </c>
      <c r="D28" s="35" t="n">
        <v>1</v>
      </c>
      <c r="E28" s="41" t="n">
        <v>50</v>
      </c>
      <c r="F28" s="18"/>
      <c r="G28" s="19" t="n">
        <v>38903</v>
      </c>
      <c r="H28" s="19" t="n">
        <v>38910</v>
      </c>
      <c r="I28" s="18" t="n">
        <v>50</v>
      </c>
      <c r="J28" s="42" t="n">
        <v>10</v>
      </c>
      <c r="K28" s="42" t="n">
        <v>1</v>
      </c>
      <c r="L28" s="42" t="n">
        <v>57.8</v>
      </c>
      <c r="M28" s="21" t="n">
        <v>2</v>
      </c>
      <c r="N28" s="4" t="n">
        <v>10</v>
      </c>
      <c r="O28" s="12" t="n">
        <v>97895</v>
      </c>
      <c r="P28" s="88"/>
      <c r="Q28" s="5" t="n">
        <v>14020</v>
      </c>
      <c r="R28" s="18" t="n">
        <f aca="false">(O28/Q28)*(K28/E28)*(I28/J28)*N28</f>
        <v>6.98252496433666</v>
      </c>
      <c r="S28" s="37" t="n">
        <v>6.98</v>
      </c>
      <c r="T28" s="37"/>
      <c r="U28" s="40"/>
      <c r="V28" s="47" t="n">
        <f aca="false">(R28/(100-L28))*100</f>
        <v>16.5462676880016</v>
      </c>
    </row>
    <row r="29" customFormat="false" ht="14.25" hidden="false" customHeight="false" outlineLevel="0" collapsed="false">
      <c r="A29" s="35"/>
      <c r="B29" s="2" t="n">
        <v>84028</v>
      </c>
      <c r="C29" s="36" t="s">
        <v>41</v>
      </c>
      <c r="D29" s="35" t="s">
        <v>53</v>
      </c>
      <c r="E29" s="41" t="n">
        <v>50</v>
      </c>
      <c r="F29" s="41"/>
      <c r="G29" s="19" t="n">
        <v>38903</v>
      </c>
      <c r="H29" s="19" t="n">
        <v>38910</v>
      </c>
      <c r="I29" s="18" t="n">
        <v>50</v>
      </c>
      <c r="J29" s="42" t="n">
        <v>10</v>
      </c>
      <c r="K29" s="42" t="n">
        <v>1</v>
      </c>
      <c r="L29" s="42"/>
      <c r="M29" s="21" t="n">
        <v>2</v>
      </c>
      <c r="N29" s="4" t="n">
        <v>1</v>
      </c>
      <c r="O29" s="12" t="n">
        <v>0</v>
      </c>
      <c r="P29" s="5"/>
      <c r="Q29" s="11" t="n">
        <v>14020</v>
      </c>
      <c r="R29" s="18" t="n">
        <f aca="false">(O29/Q29)*(K29/E29)*(I29/J29)*N29</f>
        <v>0</v>
      </c>
      <c r="S29" s="37" t="s">
        <v>92</v>
      </c>
      <c r="T29" s="37"/>
      <c r="U29" s="38"/>
      <c r="X29" s="18"/>
    </row>
    <row r="30" customFormat="false" ht="14.25" hidden="false" customHeight="false" outlineLevel="0" collapsed="false">
      <c r="A30" s="35"/>
      <c r="B30" s="2" t="n">
        <v>84028</v>
      </c>
      <c r="C30" s="36" t="s">
        <v>44</v>
      </c>
      <c r="D30" s="35" t="s">
        <v>53</v>
      </c>
      <c r="E30" s="41" t="n">
        <v>50</v>
      </c>
      <c r="F30" s="41" t="n">
        <v>1</v>
      </c>
      <c r="G30" s="19" t="n">
        <v>38903</v>
      </c>
      <c r="H30" s="19" t="n">
        <v>38910</v>
      </c>
      <c r="I30" s="18" t="n">
        <v>50</v>
      </c>
      <c r="J30" s="42" t="n">
        <v>10</v>
      </c>
      <c r="K30" s="42" t="n">
        <v>1</v>
      </c>
      <c r="M30" s="21" t="n">
        <v>2</v>
      </c>
      <c r="N30" s="4" t="n">
        <v>1</v>
      </c>
      <c r="O30" s="12" t="n">
        <v>135743</v>
      </c>
      <c r="P30" s="5"/>
      <c r="Q30" s="11" t="n">
        <v>14020</v>
      </c>
      <c r="R30" s="18" t="n">
        <f aca="false">(O30/Q30)*(K30/E30)*(I30/J30)*N30</f>
        <v>0.96820970042796</v>
      </c>
      <c r="S30" s="37" t="n">
        <v>0.968</v>
      </c>
      <c r="T30" s="43" t="n">
        <v>0</v>
      </c>
      <c r="U30" s="40" t="n">
        <f aca="false">((S30-T30)/F30)*100</f>
        <v>96.8</v>
      </c>
    </row>
    <row r="31" customFormat="false" ht="14.25" hidden="false" customHeight="false" outlineLevel="0" collapsed="false">
      <c r="A31" s="35" t="n">
        <v>10</v>
      </c>
      <c r="B31" s="2"/>
      <c r="C31" s="36"/>
      <c r="D31" s="35" t="n">
        <v>1</v>
      </c>
      <c r="E31" s="5"/>
      <c r="F31" s="6"/>
      <c r="G31" s="7"/>
      <c r="H31" s="19" t="n">
        <v>38910</v>
      </c>
      <c r="I31" s="6"/>
      <c r="J31" s="8"/>
      <c r="K31" s="4"/>
      <c r="M31" s="9"/>
      <c r="N31" s="4"/>
      <c r="O31" s="12" t="n">
        <v>144379</v>
      </c>
      <c r="P31" s="5" t="n">
        <f aca="false">O31/A31</f>
        <v>14437.9</v>
      </c>
      <c r="R31" s="37"/>
      <c r="S31" s="37"/>
      <c r="T31" s="37"/>
      <c r="U31" s="40"/>
    </row>
    <row r="32" customFormat="false" ht="14.25" hidden="false" customHeight="false" outlineLevel="0" collapsed="false">
      <c r="A32" s="63"/>
      <c r="D32" s="1"/>
      <c r="H32" s="58"/>
      <c r="L32" s="42"/>
      <c r="O32" s="23"/>
      <c r="P32" s="5"/>
      <c r="R32" s="37"/>
      <c r="S32" s="37"/>
      <c r="T32" s="37"/>
      <c r="U32" s="40"/>
    </row>
    <row r="33" customFormat="false" ht="14.25" hidden="false" customHeight="false" outlineLevel="0" collapsed="false">
      <c r="A33" s="35" t="n">
        <v>2.5</v>
      </c>
      <c r="B33" s="2"/>
      <c r="C33" s="36"/>
      <c r="D33" s="35" t="n">
        <v>2</v>
      </c>
      <c r="E33" s="5"/>
      <c r="F33" s="6"/>
      <c r="G33" s="7"/>
      <c r="H33" s="19" t="n">
        <v>38906</v>
      </c>
      <c r="I33" s="6"/>
      <c r="J33" s="8"/>
      <c r="K33" s="4"/>
      <c r="L33" s="42"/>
      <c r="M33" s="9"/>
      <c r="N33" s="4"/>
      <c r="O33" s="11" t="n">
        <v>50150</v>
      </c>
      <c r="P33" s="5" t="n">
        <f aca="false">O33/A33</f>
        <v>20060</v>
      </c>
      <c r="R33" s="37"/>
      <c r="S33" s="37"/>
      <c r="T33" s="37"/>
      <c r="U33" s="40"/>
    </row>
    <row r="34" customFormat="false" ht="14.25" hidden="false" customHeight="false" outlineLevel="0" collapsed="false">
      <c r="A34" s="35"/>
      <c r="B34" s="2" t="n">
        <v>84028</v>
      </c>
      <c r="C34" s="36" t="s">
        <v>55</v>
      </c>
      <c r="D34" s="35" t="n">
        <v>2</v>
      </c>
      <c r="E34" s="41" t="n">
        <v>50</v>
      </c>
      <c r="F34" s="41"/>
      <c r="G34" s="19" t="n">
        <v>38904</v>
      </c>
      <c r="H34" s="19" t="n">
        <v>38906</v>
      </c>
      <c r="I34" s="18" t="n">
        <v>50</v>
      </c>
      <c r="J34" s="42" t="n">
        <v>10</v>
      </c>
      <c r="K34" s="42" t="n">
        <v>1</v>
      </c>
      <c r="L34" s="42"/>
      <c r="M34" s="21" t="n">
        <v>2</v>
      </c>
      <c r="N34" s="4" t="n">
        <v>1</v>
      </c>
      <c r="O34" s="11" t="n">
        <v>0</v>
      </c>
      <c r="P34" s="5"/>
      <c r="Q34" s="11" t="n">
        <v>20036</v>
      </c>
      <c r="R34" s="18" t="n">
        <f aca="false">(O34/Q34)*(K34/E34)*(I34/J34)*N34</f>
        <v>0</v>
      </c>
      <c r="S34" s="37" t="s">
        <v>92</v>
      </c>
      <c r="T34" s="37"/>
      <c r="U34" s="38"/>
      <c r="V34" s="10"/>
      <c r="X34" s="18"/>
    </row>
    <row r="35" customFormat="false" ht="14.25" hidden="false" customHeight="false" outlineLevel="0" collapsed="false">
      <c r="A35" s="35"/>
      <c r="B35" s="2" t="n">
        <v>84028</v>
      </c>
      <c r="C35" s="36" t="s">
        <v>56</v>
      </c>
      <c r="D35" s="35" t="n">
        <v>2</v>
      </c>
      <c r="E35" s="41" t="n">
        <v>50</v>
      </c>
      <c r="F35" s="18" t="n">
        <v>0.1</v>
      </c>
      <c r="G35" s="19" t="n">
        <v>38904</v>
      </c>
      <c r="H35" s="19" t="n">
        <v>38906</v>
      </c>
      <c r="I35" s="18" t="n">
        <v>50</v>
      </c>
      <c r="J35" s="42" t="n">
        <v>10</v>
      </c>
      <c r="K35" s="42" t="n">
        <v>1</v>
      </c>
      <c r="M35" s="21" t="n">
        <v>2</v>
      </c>
      <c r="N35" s="4" t="n">
        <v>1</v>
      </c>
      <c r="O35" s="11" t="n">
        <v>20395</v>
      </c>
      <c r="P35" s="5"/>
      <c r="Q35" s="11" t="n">
        <v>20036</v>
      </c>
      <c r="R35" s="18" t="n">
        <f aca="false">(O35/Q35)*(K35/E35)*(I35/J35)*N35</f>
        <v>0.10179177480535</v>
      </c>
      <c r="S35" s="37" t="n">
        <v>0.102</v>
      </c>
      <c r="T35" s="43" t="n">
        <v>0</v>
      </c>
      <c r="U35" s="40" t="n">
        <f aca="false">((S35-T35)/F35)*100</f>
        <v>102</v>
      </c>
      <c r="V35" s="10"/>
    </row>
    <row r="36" customFormat="false" ht="14.25" hidden="false" customHeight="false" outlineLevel="0" collapsed="false">
      <c r="A36" s="35"/>
      <c r="B36" s="2" t="n">
        <v>84028</v>
      </c>
      <c r="C36" s="36" t="s">
        <v>57</v>
      </c>
      <c r="D36" s="35" t="n">
        <v>2</v>
      </c>
      <c r="E36" s="41" t="n">
        <v>50</v>
      </c>
      <c r="F36" s="41" t="n">
        <v>1</v>
      </c>
      <c r="G36" s="19" t="n">
        <v>38904</v>
      </c>
      <c r="H36" s="19" t="n">
        <v>38906</v>
      </c>
      <c r="I36" s="18" t="n">
        <v>50</v>
      </c>
      <c r="J36" s="42" t="n">
        <v>10</v>
      </c>
      <c r="K36" s="42" t="n">
        <v>1</v>
      </c>
      <c r="M36" s="21" t="n">
        <v>2</v>
      </c>
      <c r="N36" s="4" t="n">
        <v>1</v>
      </c>
      <c r="O36" s="11" t="n">
        <v>194158</v>
      </c>
      <c r="P36" s="5"/>
      <c r="Q36" s="11" t="n">
        <v>20036</v>
      </c>
      <c r="R36" s="18" t="n">
        <f aca="false">(O36/Q36)*(K36/E36)*(I36/J36)*N36</f>
        <v>0.969045717708125</v>
      </c>
      <c r="S36" s="37" t="n">
        <v>0.969</v>
      </c>
      <c r="T36" s="43" t="n">
        <v>0</v>
      </c>
      <c r="U36" s="40" t="n">
        <f aca="false">((S36-T36)/F36)*100</f>
        <v>96.9</v>
      </c>
      <c r="V36" s="10"/>
    </row>
    <row r="37" customFormat="false" ht="14.25" hidden="false" customHeight="false" outlineLevel="0" collapsed="false">
      <c r="A37" s="35" t="n">
        <v>10</v>
      </c>
      <c r="B37" s="2"/>
      <c r="C37" s="4"/>
      <c r="D37" s="35" t="n">
        <v>2</v>
      </c>
      <c r="E37" s="5"/>
      <c r="F37" s="6"/>
      <c r="G37" s="7"/>
      <c r="H37" s="19" t="n">
        <v>38906</v>
      </c>
      <c r="I37" s="6"/>
      <c r="J37" s="8"/>
      <c r="K37" s="4"/>
      <c r="M37" s="9"/>
      <c r="N37" s="4"/>
      <c r="O37" s="11" t="n">
        <v>200109</v>
      </c>
      <c r="P37" s="5" t="n">
        <f aca="false">O37/A37</f>
        <v>20010.9</v>
      </c>
      <c r="R37" s="18"/>
      <c r="S37" s="37"/>
      <c r="T37" s="37"/>
      <c r="U37" s="40"/>
    </row>
    <row r="38" customFormat="false" ht="14.25" hidden="false" customHeight="false" outlineLevel="0" collapsed="false">
      <c r="A38" s="35"/>
      <c r="B38" s="2" t="n">
        <v>83945</v>
      </c>
      <c r="C38" s="4" t="s">
        <v>60</v>
      </c>
      <c r="D38" s="35" t="n">
        <v>2</v>
      </c>
      <c r="E38" s="41" t="n">
        <v>50</v>
      </c>
      <c r="F38" s="18"/>
      <c r="G38" s="19" t="n">
        <v>38904</v>
      </c>
      <c r="H38" s="19" t="n">
        <v>38906</v>
      </c>
      <c r="I38" s="18" t="n">
        <v>50</v>
      </c>
      <c r="J38" s="42" t="n">
        <v>10</v>
      </c>
      <c r="K38" s="42" t="n">
        <v>1</v>
      </c>
      <c r="L38" s="42" t="n">
        <v>40.5</v>
      </c>
      <c r="M38" s="21" t="n">
        <v>2</v>
      </c>
      <c r="N38" s="4" t="n">
        <v>1</v>
      </c>
      <c r="O38" s="11" t="n">
        <v>121052</v>
      </c>
      <c r="P38" s="5"/>
      <c r="Q38" s="11" t="n">
        <v>20086</v>
      </c>
      <c r="R38" s="18" t="n">
        <f aca="false">(O38/Q38)*(K38/E38)*(I38/J38)*N38</f>
        <v>0.602668525341034</v>
      </c>
      <c r="S38" s="37" t="n">
        <v>0.603</v>
      </c>
      <c r="T38" s="37"/>
      <c r="U38" s="40"/>
      <c r="V38" s="46" t="n">
        <f aca="false">(R38/(100-L38))*100</f>
        <v>1.01288827788409</v>
      </c>
    </row>
    <row r="39" customFormat="false" ht="14.25" hidden="false" customHeight="false" outlineLevel="0" collapsed="false">
      <c r="A39" s="35"/>
      <c r="B39" s="2" t="n">
        <v>83945</v>
      </c>
      <c r="C39" s="4" t="s">
        <v>61</v>
      </c>
      <c r="D39" s="35" t="n">
        <v>2</v>
      </c>
      <c r="E39" s="41" t="n">
        <v>50</v>
      </c>
      <c r="F39" s="18"/>
      <c r="G39" s="19" t="n">
        <v>38904</v>
      </c>
      <c r="H39" s="19" t="n">
        <v>38906</v>
      </c>
      <c r="I39" s="18" t="n">
        <v>50</v>
      </c>
      <c r="J39" s="42" t="n">
        <v>10</v>
      </c>
      <c r="K39" s="42" t="n">
        <v>1</v>
      </c>
      <c r="L39" s="42" t="n">
        <v>54.9</v>
      </c>
      <c r="M39" s="21" t="n">
        <v>2</v>
      </c>
      <c r="N39" s="4" t="n">
        <v>1</v>
      </c>
      <c r="O39" s="11" t="n">
        <v>193057</v>
      </c>
      <c r="P39" s="5"/>
      <c r="Q39" s="11" t="n">
        <v>20086</v>
      </c>
      <c r="R39" s="18" t="n">
        <f aca="false">(O39/Q39)*(K39/E39)*(I39/J39)*N39</f>
        <v>0.961152046201334</v>
      </c>
      <c r="S39" s="37" t="n">
        <v>0.961</v>
      </c>
      <c r="T39" s="37"/>
      <c r="U39" s="40"/>
      <c r="V39" s="46" t="n">
        <f aca="false">(R39/(100-L39))*100</f>
        <v>2.1311575303799</v>
      </c>
    </row>
    <row r="40" customFormat="false" ht="14.25" hidden="false" customHeight="false" outlineLevel="0" collapsed="false">
      <c r="A40" s="35"/>
      <c r="B40" s="2" t="n">
        <v>83945</v>
      </c>
      <c r="C40" s="4" t="s">
        <v>58</v>
      </c>
      <c r="D40" s="35" t="n">
        <v>2</v>
      </c>
      <c r="E40" s="41" t="n">
        <v>50</v>
      </c>
      <c r="F40" s="18"/>
      <c r="G40" s="19" t="n">
        <v>38904</v>
      </c>
      <c r="H40" s="19" t="n">
        <v>38906</v>
      </c>
      <c r="I40" s="18" t="n">
        <v>50</v>
      </c>
      <c r="J40" s="42" t="n">
        <v>10</v>
      </c>
      <c r="K40" s="42" t="n">
        <v>1</v>
      </c>
      <c r="L40" s="42" t="n">
        <v>51.6</v>
      </c>
      <c r="M40" s="21" t="n">
        <v>2</v>
      </c>
      <c r="N40" s="4" t="n">
        <v>1</v>
      </c>
      <c r="O40" s="11" t="n">
        <v>59245</v>
      </c>
      <c r="P40" s="5"/>
      <c r="Q40" s="11" t="n">
        <v>20086</v>
      </c>
      <c r="R40" s="18" t="n">
        <f aca="false">(O40/Q40)*(K40/E40)*(I40/J40)*N40</f>
        <v>0.294956686249129</v>
      </c>
      <c r="S40" s="37" t="n">
        <v>0.295</v>
      </c>
      <c r="T40" s="37"/>
      <c r="U40" s="40"/>
      <c r="V40" s="44" t="n">
        <f aca="false">(R40/(100-L40))*100</f>
        <v>0.609414641010597</v>
      </c>
    </row>
    <row r="41" customFormat="false" ht="14.25" hidden="false" customHeight="false" outlineLevel="0" collapsed="false">
      <c r="A41" s="39" t="n">
        <v>2.5</v>
      </c>
      <c r="B41" s="2"/>
      <c r="C41" s="4"/>
      <c r="D41" s="35" t="n">
        <v>2</v>
      </c>
      <c r="E41" s="5"/>
      <c r="F41" s="6"/>
      <c r="G41" s="7"/>
      <c r="H41" s="19" t="n">
        <v>38906</v>
      </c>
      <c r="I41" s="6"/>
      <c r="J41" s="8"/>
      <c r="K41" s="4"/>
      <c r="M41" s="9"/>
      <c r="N41" s="4"/>
      <c r="O41" s="11" t="n">
        <v>50403</v>
      </c>
      <c r="P41" s="5" t="n">
        <f aca="false">O41/A41</f>
        <v>20161.2</v>
      </c>
      <c r="R41" s="18"/>
      <c r="S41" s="37"/>
      <c r="T41" s="37"/>
      <c r="U41" s="40"/>
    </row>
    <row r="42" customFormat="false" ht="14.25" hidden="false" customHeight="false" outlineLevel="0" collapsed="false">
      <c r="A42" s="35"/>
      <c r="B42" s="2" t="n">
        <v>83945</v>
      </c>
      <c r="C42" s="4" t="s">
        <v>62</v>
      </c>
      <c r="D42" s="35" t="n">
        <v>2</v>
      </c>
      <c r="E42" s="41" t="n">
        <v>50</v>
      </c>
      <c r="F42" s="18"/>
      <c r="G42" s="19" t="n">
        <v>38904</v>
      </c>
      <c r="H42" s="19" t="n">
        <v>38906</v>
      </c>
      <c r="I42" s="18" t="n">
        <v>50</v>
      </c>
      <c r="J42" s="42" t="n">
        <v>10</v>
      </c>
      <c r="K42" s="42" t="n">
        <v>1</v>
      </c>
      <c r="L42" s="42" t="n">
        <v>39.9</v>
      </c>
      <c r="M42" s="21" t="n">
        <v>2</v>
      </c>
      <c r="N42" s="4" t="n">
        <v>1</v>
      </c>
      <c r="O42" s="11" t="n">
        <v>163566</v>
      </c>
      <c r="P42" s="5"/>
      <c r="Q42" s="11" t="n">
        <v>20846</v>
      </c>
      <c r="R42" s="18" t="n">
        <f aca="false">(O42/Q42)*(K42/E42)*(I42/J42)*N42</f>
        <v>0.784639739038665</v>
      </c>
      <c r="S42" s="37" t="n">
        <v>0.785</v>
      </c>
      <c r="T42" s="37"/>
      <c r="U42" s="40"/>
      <c r="V42" s="46" t="n">
        <f aca="false">(R42/(100-L42))*100</f>
        <v>1.30555697011425</v>
      </c>
    </row>
    <row r="43" customFormat="false" ht="14.25" hidden="false" customHeight="false" outlineLevel="0" collapsed="false">
      <c r="A43" s="39" t="n">
        <v>2.5</v>
      </c>
      <c r="B43" s="2"/>
      <c r="C43" s="4"/>
      <c r="D43" s="35" t="n">
        <v>2</v>
      </c>
      <c r="E43" s="5"/>
      <c r="F43" s="6"/>
      <c r="G43" s="7"/>
      <c r="H43" s="19" t="n">
        <v>38906</v>
      </c>
      <c r="I43" s="6"/>
      <c r="J43" s="8"/>
      <c r="K43" s="4"/>
      <c r="L43" s="42"/>
      <c r="M43" s="9"/>
      <c r="N43" s="4"/>
      <c r="O43" s="11" t="n">
        <v>53824</v>
      </c>
      <c r="P43" s="5" t="n">
        <f aca="false">O43/A43</f>
        <v>21529.6</v>
      </c>
      <c r="R43" s="18"/>
      <c r="S43" s="37"/>
      <c r="T43" s="37"/>
      <c r="U43" s="38"/>
    </row>
    <row r="44" customFormat="false" ht="14.25" hidden="false" customHeight="false" outlineLevel="0" collapsed="false">
      <c r="A44" s="35"/>
      <c r="B44" s="2" t="n">
        <v>83945</v>
      </c>
      <c r="C44" s="4" t="s">
        <v>66</v>
      </c>
      <c r="D44" s="35" t="n">
        <v>2</v>
      </c>
      <c r="E44" s="41" t="n">
        <v>50</v>
      </c>
      <c r="F44" s="18"/>
      <c r="G44" s="19" t="n">
        <v>38904</v>
      </c>
      <c r="H44" s="19" t="n">
        <v>38906</v>
      </c>
      <c r="I44" s="18" t="n">
        <v>50</v>
      </c>
      <c r="J44" s="42" t="n">
        <v>10</v>
      </c>
      <c r="K44" s="42" t="n">
        <v>1</v>
      </c>
      <c r="L44" s="42" t="n">
        <v>43.9</v>
      </c>
      <c r="M44" s="21" t="n">
        <v>2</v>
      </c>
      <c r="N44" s="4" t="n">
        <v>1</v>
      </c>
      <c r="O44" s="11" t="n">
        <v>76717</v>
      </c>
      <c r="P44" s="5"/>
      <c r="Q44" s="11" t="n">
        <v>21711</v>
      </c>
      <c r="R44" s="18" t="n">
        <f aca="false">(O44/Q44)*(K44/E44)*(I44/J44)*N44</f>
        <v>0.353355441941873</v>
      </c>
      <c r="S44" s="37" t="n">
        <v>0.353</v>
      </c>
      <c r="T44" s="37"/>
      <c r="U44" s="40"/>
      <c r="V44" s="44" t="n">
        <f aca="false">(R44/(100-L44))*100</f>
        <v>0.629867097935602</v>
      </c>
    </row>
    <row r="45" customFormat="false" ht="14.25" hidden="false" customHeight="false" outlineLevel="0" collapsed="false">
      <c r="A45" s="35"/>
      <c r="B45" s="2" t="n">
        <v>83945</v>
      </c>
      <c r="C45" s="4" t="s">
        <v>67</v>
      </c>
      <c r="D45" s="35" t="n">
        <v>2</v>
      </c>
      <c r="E45" s="41" t="n">
        <v>50</v>
      </c>
      <c r="F45" s="18"/>
      <c r="G45" s="19" t="n">
        <v>38904</v>
      </c>
      <c r="H45" s="19" t="n">
        <v>38906</v>
      </c>
      <c r="I45" s="18" t="n">
        <v>50</v>
      </c>
      <c r="J45" s="42" t="n">
        <v>10</v>
      </c>
      <c r="K45" s="42" t="n">
        <v>1</v>
      </c>
      <c r="L45" s="42" t="n">
        <v>31.9</v>
      </c>
      <c r="M45" s="21" t="n">
        <v>2</v>
      </c>
      <c r="N45" s="4" t="n">
        <v>1</v>
      </c>
      <c r="O45" s="11" t="n">
        <v>152743</v>
      </c>
      <c r="P45" s="88"/>
      <c r="Q45" s="5" t="n">
        <v>21711</v>
      </c>
      <c r="R45" s="18" t="n">
        <f aca="false">(O45/Q45)*(K45/E45)*(I45/J45)*N45</f>
        <v>0.703528165446087</v>
      </c>
      <c r="S45" s="37" t="n">
        <v>0.704</v>
      </c>
      <c r="T45" s="37"/>
      <c r="U45" s="40"/>
      <c r="V45" s="46" t="n">
        <f aca="false">(R45/(100-L45))*100</f>
        <v>1.03308100652876</v>
      </c>
    </row>
    <row r="46" customFormat="false" ht="14.25" hidden="false" customHeight="false" outlineLevel="0" collapsed="false">
      <c r="A46" s="39" t="n">
        <v>2.5</v>
      </c>
      <c r="B46" s="2"/>
      <c r="C46" s="4"/>
      <c r="D46" s="35" t="n">
        <v>2</v>
      </c>
      <c r="E46" s="5"/>
      <c r="F46" s="6"/>
      <c r="G46" s="7"/>
      <c r="H46" s="19" t="n">
        <v>38906</v>
      </c>
      <c r="I46" s="6"/>
      <c r="J46" s="8"/>
      <c r="K46" s="4"/>
      <c r="L46" s="42"/>
      <c r="M46" s="9"/>
      <c r="N46" s="4"/>
      <c r="O46" s="11" t="n">
        <v>54729</v>
      </c>
      <c r="P46" s="5" t="n">
        <f aca="false">O46/A46</f>
        <v>21891.6</v>
      </c>
      <c r="R46" s="37"/>
      <c r="S46" s="37"/>
      <c r="T46" s="37"/>
      <c r="U46" s="40"/>
    </row>
    <row r="47" customFormat="false" ht="14.25" hidden="false" customHeight="false" outlineLevel="0" collapsed="false">
      <c r="A47" s="35" t="n">
        <v>10</v>
      </c>
      <c r="B47" s="2"/>
      <c r="C47" s="36"/>
      <c r="D47" s="35" t="n">
        <v>2</v>
      </c>
      <c r="E47" s="5"/>
      <c r="F47" s="6"/>
      <c r="G47" s="7"/>
      <c r="H47" s="19" t="n">
        <v>38910</v>
      </c>
      <c r="I47" s="6"/>
      <c r="J47" s="8"/>
      <c r="K47" s="4"/>
      <c r="M47" s="9"/>
      <c r="N47" s="4"/>
      <c r="O47" s="11" t="n">
        <v>121727</v>
      </c>
      <c r="P47" s="5" t="n">
        <f aca="false">O47/A47</f>
        <v>12172.7</v>
      </c>
      <c r="R47" s="37"/>
      <c r="S47" s="37"/>
      <c r="T47" s="37"/>
      <c r="U47" s="40"/>
    </row>
    <row r="48" customFormat="false" ht="14.25" hidden="false" customHeight="false" outlineLevel="0" collapsed="false">
      <c r="A48" s="35"/>
      <c r="B48" s="2" t="n">
        <v>84028</v>
      </c>
      <c r="C48" s="36" t="s">
        <v>55</v>
      </c>
      <c r="D48" s="35" t="s">
        <v>59</v>
      </c>
      <c r="E48" s="41" t="n">
        <v>50</v>
      </c>
      <c r="F48" s="41"/>
      <c r="G48" s="19" t="n">
        <v>38904</v>
      </c>
      <c r="H48" s="19" t="n">
        <v>38910</v>
      </c>
      <c r="I48" s="18" t="n">
        <v>50</v>
      </c>
      <c r="J48" s="42" t="n">
        <v>10</v>
      </c>
      <c r="K48" s="42" t="n">
        <v>1</v>
      </c>
      <c r="M48" s="21" t="n">
        <v>2</v>
      </c>
      <c r="N48" s="4" t="n">
        <v>1</v>
      </c>
      <c r="O48" s="5" t="n">
        <v>4927</v>
      </c>
      <c r="P48" s="5"/>
      <c r="Q48" s="11" t="n">
        <v>12558</v>
      </c>
      <c r="R48" s="18" t="n">
        <f aca="false">(O48/Q48)*(K48/E48)*(I48/J48)*N48</f>
        <v>0.0392339544513458</v>
      </c>
      <c r="S48" s="37" t="s">
        <v>42</v>
      </c>
      <c r="T48" s="37"/>
      <c r="U48" s="38"/>
      <c r="X48" s="18"/>
    </row>
    <row r="49" customFormat="false" ht="14.25" hidden="false" customHeight="false" outlineLevel="0" collapsed="false">
      <c r="A49" s="35"/>
      <c r="B49" s="2" t="n">
        <v>84028</v>
      </c>
      <c r="C49" s="36" t="s">
        <v>57</v>
      </c>
      <c r="D49" s="35" t="s">
        <v>59</v>
      </c>
      <c r="E49" s="41" t="n">
        <v>50</v>
      </c>
      <c r="F49" s="41" t="n">
        <v>1</v>
      </c>
      <c r="G49" s="19" t="n">
        <v>38904</v>
      </c>
      <c r="H49" s="19" t="n">
        <v>38910</v>
      </c>
      <c r="I49" s="18" t="n">
        <v>50</v>
      </c>
      <c r="J49" s="42" t="n">
        <v>10</v>
      </c>
      <c r="K49" s="42" t="n">
        <v>1</v>
      </c>
      <c r="M49" s="21" t="n">
        <v>2</v>
      </c>
      <c r="N49" s="4" t="n">
        <v>1</v>
      </c>
      <c r="O49" s="5" t="n">
        <v>144580</v>
      </c>
      <c r="P49" s="5"/>
      <c r="Q49" s="11" t="n">
        <v>12558</v>
      </c>
      <c r="R49" s="18" t="n">
        <f aca="false">(O49/Q49)*(K49/E49)*(I49/J49)*N49</f>
        <v>1.15129797738493</v>
      </c>
      <c r="S49" s="37" t="n">
        <v>1.15</v>
      </c>
      <c r="T49" s="37" t="n">
        <v>0.0392</v>
      </c>
      <c r="U49" s="40" t="n">
        <f aca="false">((S49-T49)/F49)*100</f>
        <v>111.08</v>
      </c>
    </row>
    <row r="50" customFormat="false" ht="14.25" hidden="false" customHeight="false" outlineLevel="0" collapsed="false">
      <c r="A50" s="35" t="n">
        <v>10</v>
      </c>
      <c r="B50" s="2"/>
      <c r="C50" s="4"/>
      <c r="D50" s="35" t="n">
        <v>2</v>
      </c>
      <c r="E50" s="5"/>
      <c r="F50" s="6"/>
      <c r="G50" s="7"/>
      <c r="H50" s="19" t="n">
        <v>38910</v>
      </c>
      <c r="I50" s="6"/>
      <c r="J50" s="8"/>
      <c r="K50" s="4"/>
      <c r="M50" s="9"/>
      <c r="N50" s="4"/>
      <c r="O50" s="5" t="n">
        <v>129422</v>
      </c>
      <c r="P50" s="5" t="n">
        <f aca="false">O50/A50</f>
        <v>12942.2</v>
      </c>
      <c r="R50" s="18"/>
      <c r="S50" s="37"/>
      <c r="T50" s="37"/>
      <c r="U50" s="40"/>
    </row>
    <row r="51" customFormat="false" ht="14.25" hidden="false" customHeight="false" outlineLevel="0" collapsed="false">
      <c r="A51" s="35" t="n">
        <v>10</v>
      </c>
      <c r="B51" s="2"/>
      <c r="C51" s="4"/>
      <c r="D51" s="35" t="n">
        <v>2</v>
      </c>
      <c r="E51" s="5"/>
      <c r="F51" s="6"/>
      <c r="G51" s="7"/>
      <c r="H51" s="19" t="n">
        <v>38910</v>
      </c>
      <c r="I51" s="6"/>
      <c r="J51" s="8"/>
      <c r="K51" s="4"/>
      <c r="L51" s="42"/>
      <c r="M51" s="9"/>
      <c r="N51" s="4"/>
      <c r="O51" s="5" t="n">
        <v>134094</v>
      </c>
      <c r="P51" s="5" t="n">
        <f aca="false">O51/A51</f>
        <v>13409.4</v>
      </c>
      <c r="R51" s="18"/>
      <c r="S51" s="37"/>
      <c r="T51" s="37"/>
      <c r="U51" s="40"/>
    </row>
    <row r="52" customFormat="false" ht="14.25" hidden="false" customHeight="false" outlineLevel="0" collapsed="false">
      <c r="A52" s="35"/>
      <c r="B52" s="2" t="n">
        <v>83945</v>
      </c>
      <c r="C52" s="4" t="s">
        <v>63</v>
      </c>
      <c r="D52" s="35" t="n">
        <v>2</v>
      </c>
      <c r="E52" s="41" t="n">
        <v>50</v>
      </c>
      <c r="F52" s="18"/>
      <c r="G52" s="19" t="n">
        <v>38904</v>
      </c>
      <c r="H52" s="19" t="n">
        <v>38910</v>
      </c>
      <c r="I52" s="18" t="n">
        <v>50</v>
      </c>
      <c r="J52" s="42" t="n">
        <v>10</v>
      </c>
      <c r="K52" s="42" t="n">
        <v>1</v>
      </c>
      <c r="L52" s="42" t="n">
        <v>50.7</v>
      </c>
      <c r="M52" s="21" t="n">
        <v>2</v>
      </c>
      <c r="N52" s="4" t="n">
        <v>4</v>
      </c>
      <c r="O52" s="5" t="n">
        <v>72400</v>
      </c>
      <c r="P52" s="5"/>
      <c r="Q52" s="11" t="n">
        <v>13999</v>
      </c>
      <c r="R52" s="18" t="n">
        <f aca="false">(O52/Q52)*(K52/E52)*(I52/J52)*N52</f>
        <v>2.06871919422816</v>
      </c>
      <c r="S52" s="37" t="n">
        <v>2.07</v>
      </c>
      <c r="T52" s="37"/>
      <c r="U52" s="40"/>
      <c r="V52" s="46" t="n">
        <f aca="false">(R52/(100-L52))*100</f>
        <v>4.19618497815042</v>
      </c>
    </row>
    <row r="53" customFormat="false" ht="14.25" hidden="false" customHeight="false" outlineLevel="0" collapsed="false">
      <c r="A53" s="35"/>
      <c r="B53" s="2" t="n">
        <v>83945</v>
      </c>
      <c r="C53" s="4" t="s">
        <v>64</v>
      </c>
      <c r="D53" s="35" t="n">
        <v>2</v>
      </c>
      <c r="E53" s="41" t="n">
        <v>50</v>
      </c>
      <c r="F53" s="18"/>
      <c r="G53" s="19" t="n">
        <v>38904</v>
      </c>
      <c r="H53" s="19" t="n">
        <v>38910</v>
      </c>
      <c r="I53" s="18" t="n">
        <v>50</v>
      </c>
      <c r="J53" s="42" t="n">
        <v>10</v>
      </c>
      <c r="K53" s="42" t="n">
        <v>1</v>
      </c>
      <c r="L53" s="42" t="n">
        <v>77.1</v>
      </c>
      <c r="M53" s="21" t="n">
        <v>2</v>
      </c>
      <c r="N53" s="4" t="n">
        <v>8</v>
      </c>
      <c r="O53" s="5" t="n">
        <v>130046</v>
      </c>
      <c r="P53" s="5"/>
      <c r="Q53" s="11" t="n">
        <v>13999</v>
      </c>
      <c r="R53" s="18" t="n">
        <f aca="false">(O53/Q53)*(K53/E53)*(I53/J53)*N53</f>
        <v>7.43173083791699</v>
      </c>
      <c r="S53" s="37" t="n">
        <v>7.43</v>
      </c>
      <c r="T53" s="37"/>
      <c r="U53" s="40"/>
      <c r="V53" s="47" t="n">
        <f aca="false">(R53/(100-L53))*100</f>
        <v>32.4529730913406</v>
      </c>
    </row>
    <row r="54" customFormat="false" ht="14.25" hidden="false" customHeight="false" outlineLevel="0" collapsed="false">
      <c r="A54" s="35" t="n">
        <v>10</v>
      </c>
      <c r="B54" s="2"/>
      <c r="C54" s="4"/>
      <c r="D54" s="35" t="n">
        <v>2</v>
      </c>
      <c r="E54" s="5"/>
      <c r="F54" s="6"/>
      <c r="G54" s="7"/>
      <c r="H54" s="19" t="n">
        <v>38910</v>
      </c>
      <c r="I54" s="6"/>
      <c r="J54" s="8"/>
      <c r="K54" s="4"/>
      <c r="L54" s="42"/>
      <c r="M54" s="9"/>
      <c r="N54" s="4"/>
      <c r="O54" s="5" t="n">
        <v>145888</v>
      </c>
      <c r="P54" s="5" t="n">
        <f aca="false">O54/A54</f>
        <v>14588.8</v>
      </c>
      <c r="R54" s="18"/>
      <c r="S54" s="37"/>
      <c r="T54" s="37"/>
      <c r="U54" s="38"/>
    </row>
    <row r="55" customFormat="false" ht="14.25" hidden="false" customHeight="false" outlineLevel="0" collapsed="false">
      <c r="A55" s="35"/>
      <c r="B55" s="2" t="n">
        <v>83945</v>
      </c>
      <c r="C55" s="4" t="s">
        <v>65</v>
      </c>
      <c r="D55" s="35" t="n">
        <v>2</v>
      </c>
      <c r="E55" s="41" t="n">
        <v>50</v>
      </c>
      <c r="F55" s="18"/>
      <c r="G55" s="19" t="n">
        <v>38904</v>
      </c>
      <c r="H55" s="19" t="n">
        <v>38910</v>
      </c>
      <c r="I55" s="18" t="n">
        <v>50</v>
      </c>
      <c r="J55" s="42" t="n">
        <v>10</v>
      </c>
      <c r="K55" s="42" t="n">
        <v>1</v>
      </c>
      <c r="L55" s="42" t="n">
        <v>69.1</v>
      </c>
      <c r="M55" s="21" t="n">
        <v>2</v>
      </c>
      <c r="N55" s="4" t="n">
        <v>4</v>
      </c>
      <c r="O55" s="5" t="n">
        <v>246330</v>
      </c>
      <c r="P55" s="5"/>
      <c r="Q55" s="11" t="n">
        <v>14273</v>
      </c>
      <c r="R55" s="18" t="n">
        <f aca="false">(O55/Q55)*(K55/E55)*(I55/J55)*N55</f>
        <v>6.90338401177048</v>
      </c>
      <c r="S55" s="53" t="n">
        <v>6.9</v>
      </c>
      <c r="T55" s="37"/>
      <c r="U55" s="40"/>
      <c r="V55" s="47" t="n">
        <f aca="false">(R55/(100-L55))*100</f>
        <v>22.3410485817815</v>
      </c>
    </row>
    <row r="56" customFormat="false" ht="14.25" hidden="false" customHeight="false" outlineLevel="0" collapsed="false">
      <c r="A56" s="35" t="n">
        <v>10</v>
      </c>
      <c r="B56" s="2"/>
      <c r="C56" s="4"/>
      <c r="D56" s="35" t="n">
        <v>2</v>
      </c>
      <c r="E56" s="5"/>
      <c r="F56" s="6"/>
      <c r="G56" s="7"/>
      <c r="H56" s="19" t="n">
        <v>38910</v>
      </c>
      <c r="I56" s="6"/>
      <c r="J56" s="8"/>
      <c r="K56" s="4"/>
      <c r="L56" s="42"/>
      <c r="M56" s="9"/>
      <c r="N56" s="4"/>
      <c r="O56" s="11" t="n">
        <v>139569</v>
      </c>
      <c r="P56" s="5" t="n">
        <f aca="false">O56/A56</f>
        <v>13956.9</v>
      </c>
      <c r="R56" s="37"/>
      <c r="S56" s="37"/>
      <c r="T56" s="37"/>
      <c r="U56" s="40"/>
    </row>
    <row r="57" customFormat="false" ht="14.25" hidden="false" customHeight="false" outlineLevel="0" collapsed="false">
      <c r="A57" s="35" t="n">
        <v>10</v>
      </c>
      <c r="B57" s="2"/>
      <c r="C57" s="4"/>
      <c r="D57" s="35" t="n">
        <v>2</v>
      </c>
      <c r="E57" s="5"/>
      <c r="F57" s="6"/>
      <c r="G57" s="7"/>
      <c r="H57" s="19" t="n">
        <v>38910</v>
      </c>
      <c r="I57" s="6"/>
      <c r="J57" s="8"/>
      <c r="K57" s="4"/>
      <c r="M57" s="9"/>
      <c r="N57" s="4"/>
      <c r="O57" s="11" t="n">
        <v>141055</v>
      </c>
      <c r="P57" s="5" t="n">
        <f aca="false">O57/A57</f>
        <v>14105.5</v>
      </c>
      <c r="R57" s="37"/>
      <c r="S57" s="37"/>
      <c r="T57" s="37"/>
      <c r="U57" s="40"/>
    </row>
    <row r="58" customFormat="false" ht="14.25" hidden="false" customHeight="false" outlineLevel="0" collapsed="false">
      <c r="A58" s="63"/>
      <c r="D58" s="1"/>
      <c r="H58" s="58"/>
      <c r="L58" s="42"/>
      <c r="O58" s="23"/>
      <c r="P58" s="5"/>
      <c r="R58" s="37"/>
      <c r="S58" s="37"/>
      <c r="T58" s="37"/>
      <c r="U58" s="40"/>
    </row>
    <row r="59" customFormat="false" ht="14.25" hidden="false" customHeight="false" outlineLevel="0" collapsed="false">
      <c r="A59" s="35" t="n">
        <v>10</v>
      </c>
      <c r="B59" s="2"/>
      <c r="C59" s="36"/>
      <c r="D59" s="35" t="n">
        <v>3</v>
      </c>
      <c r="E59" s="5"/>
      <c r="F59" s="6"/>
      <c r="G59" s="7"/>
      <c r="H59" s="19" t="n">
        <v>38907</v>
      </c>
      <c r="I59" s="6"/>
      <c r="J59" s="8"/>
      <c r="K59" s="4"/>
      <c r="M59" s="9"/>
      <c r="N59" s="4"/>
      <c r="O59" s="11" t="n">
        <v>169581</v>
      </c>
      <c r="P59" s="5" t="n">
        <f aca="false">O59/A59</f>
        <v>16958.1</v>
      </c>
      <c r="R59" s="18"/>
      <c r="S59" s="37"/>
      <c r="T59" s="37"/>
      <c r="U59" s="40"/>
    </row>
    <row r="60" customFormat="false" ht="14.25" hidden="false" customHeight="false" outlineLevel="0" collapsed="false">
      <c r="A60" s="35"/>
      <c r="B60" s="2" t="n">
        <v>83945</v>
      </c>
      <c r="C60" s="4" t="s">
        <v>68</v>
      </c>
      <c r="D60" s="35" t="n">
        <v>3</v>
      </c>
      <c r="E60" s="41" t="n">
        <v>50</v>
      </c>
      <c r="F60" s="18"/>
      <c r="G60" s="19" t="n">
        <v>38905</v>
      </c>
      <c r="H60" s="19" t="n">
        <v>38907</v>
      </c>
      <c r="I60" s="18" t="n">
        <v>50</v>
      </c>
      <c r="J60" s="42" t="n">
        <v>10</v>
      </c>
      <c r="K60" s="42" t="n">
        <v>1</v>
      </c>
      <c r="L60" s="64" t="n">
        <v>28</v>
      </c>
      <c r="M60" s="21" t="n">
        <v>2</v>
      </c>
      <c r="N60" s="4" t="n">
        <v>1</v>
      </c>
      <c r="O60" s="11" t="n">
        <v>1197</v>
      </c>
      <c r="P60" s="5"/>
      <c r="Q60" s="11" t="n">
        <v>17298</v>
      </c>
      <c r="R60" s="18" t="n">
        <f aca="false">(O60/Q60)*(K60/E60)*(I60/J60)*N60</f>
        <v>0.00691987513007284</v>
      </c>
      <c r="S60" s="37" t="s">
        <v>42</v>
      </c>
      <c r="T60" s="37"/>
      <c r="U60" s="40"/>
      <c r="V60" s="62" t="n">
        <f aca="false">(R60/(100-L60))*100</f>
        <v>0.00961093768065672</v>
      </c>
    </row>
    <row r="61" customFormat="false" ht="14.25" hidden="false" customHeight="false" outlineLevel="0" collapsed="false">
      <c r="A61" s="35"/>
      <c r="B61" s="2" t="n">
        <v>83945</v>
      </c>
      <c r="C61" s="4" t="s">
        <v>73</v>
      </c>
      <c r="D61" s="35" t="n">
        <v>3</v>
      </c>
      <c r="E61" s="41" t="n">
        <v>50</v>
      </c>
      <c r="F61" s="18"/>
      <c r="G61" s="19" t="n">
        <v>38905</v>
      </c>
      <c r="H61" s="19" t="n">
        <v>38907</v>
      </c>
      <c r="I61" s="18" t="n">
        <v>50</v>
      </c>
      <c r="J61" s="42" t="n">
        <v>10</v>
      </c>
      <c r="K61" s="42" t="n">
        <v>1</v>
      </c>
      <c r="L61" s="64" t="n">
        <v>37</v>
      </c>
      <c r="M61" s="21" t="n">
        <v>2</v>
      </c>
      <c r="N61" s="4" t="n">
        <v>1</v>
      </c>
      <c r="O61" s="11" t="n">
        <v>91152</v>
      </c>
      <c r="P61" s="5"/>
      <c r="Q61" s="11" t="n">
        <v>17298</v>
      </c>
      <c r="R61" s="18" t="n">
        <f aca="false">(O61/Q61)*(K61/E61)*(I61/J61)*N61</f>
        <v>0.526951092611863</v>
      </c>
      <c r="S61" s="43" t="n">
        <v>0.527</v>
      </c>
      <c r="T61" s="37"/>
      <c r="U61" s="40"/>
      <c r="V61" s="44" t="n">
        <f aca="false">(R61/(100-L61))*100</f>
        <v>0.836430305733115</v>
      </c>
    </row>
    <row r="62" customFormat="false" ht="14.25" hidden="false" customHeight="false" outlineLevel="0" collapsed="false">
      <c r="A62" s="35"/>
      <c r="B62" s="2" t="n">
        <v>83945</v>
      </c>
      <c r="C62" s="4" t="s">
        <v>75</v>
      </c>
      <c r="D62" s="35" t="n">
        <v>3</v>
      </c>
      <c r="E62" s="41" t="n">
        <v>50</v>
      </c>
      <c r="F62" s="18"/>
      <c r="G62" s="19" t="n">
        <v>38905</v>
      </c>
      <c r="H62" s="19" t="n">
        <v>38907</v>
      </c>
      <c r="I62" s="18" t="n">
        <v>50</v>
      </c>
      <c r="J62" s="42" t="n">
        <v>10</v>
      </c>
      <c r="K62" s="42" t="n">
        <v>1</v>
      </c>
      <c r="L62" s="4" t="n">
        <v>51.3</v>
      </c>
      <c r="M62" s="21" t="n">
        <v>2</v>
      </c>
      <c r="N62" s="4" t="n">
        <v>1</v>
      </c>
      <c r="O62" s="11" t="n">
        <v>123278</v>
      </c>
      <c r="P62" s="5"/>
      <c r="Q62" s="11" t="n">
        <v>17298</v>
      </c>
      <c r="R62" s="18" t="n">
        <f aca="false">(O62/Q62)*(K62/E62)*(I62/J62)*N62</f>
        <v>0.712671985200601</v>
      </c>
      <c r="S62" s="37" t="n">
        <v>0.713</v>
      </c>
      <c r="T62" s="37"/>
      <c r="U62" s="40"/>
      <c r="V62" s="46" t="n">
        <f aca="false">(R62/(100-L62))*100</f>
        <v>1.46339216673635</v>
      </c>
    </row>
    <row r="63" customFormat="false" ht="14.25" hidden="false" customHeight="false" outlineLevel="0" collapsed="false">
      <c r="A63" s="39" t="n">
        <v>2.5</v>
      </c>
      <c r="B63" s="2"/>
      <c r="C63" s="4"/>
      <c r="D63" s="35" t="n">
        <v>3</v>
      </c>
      <c r="E63" s="5"/>
      <c r="F63" s="6"/>
      <c r="G63" s="7"/>
      <c r="H63" s="19" t="n">
        <v>38907</v>
      </c>
      <c r="I63" s="6"/>
      <c r="J63" s="8"/>
      <c r="K63" s="4"/>
      <c r="L63" s="42"/>
      <c r="M63" s="9"/>
      <c r="N63" s="4"/>
      <c r="O63" s="11" t="n">
        <v>44092</v>
      </c>
      <c r="P63" s="5" t="n">
        <f aca="false">O63/A63</f>
        <v>17636.8</v>
      </c>
      <c r="R63" s="18"/>
      <c r="S63" s="37"/>
      <c r="T63" s="37"/>
      <c r="U63" s="40"/>
    </row>
    <row r="64" customFormat="false" ht="14.25" hidden="false" customHeight="false" outlineLevel="0" collapsed="false">
      <c r="A64" s="35"/>
      <c r="B64" s="2" t="n">
        <v>83947</v>
      </c>
      <c r="C64" s="4" t="s">
        <v>76</v>
      </c>
      <c r="D64" s="35" t="n">
        <v>3</v>
      </c>
      <c r="E64" s="41" t="n">
        <v>50</v>
      </c>
      <c r="F64" s="18"/>
      <c r="G64" s="19" t="n">
        <v>38905</v>
      </c>
      <c r="H64" s="19" t="n">
        <v>38907</v>
      </c>
      <c r="I64" s="18" t="n">
        <v>50</v>
      </c>
      <c r="J64" s="42" t="n">
        <v>10</v>
      </c>
      <c r="K64" s="42" t="n">
        <v>1</v>
      </c>
      <c r="L64" s="42" t="n">
        <v>35.8</v>
      </c>
      <c r="M64" s="21" t="n">
        <v>2</v>
      </c>
      <c r="N64" s="4" t="n">
        <v>1</v>
      </c>
      <c r="O64" s="11" t="n">
        <v>224408</v>
      </c>
      <c r="P64" s="5"/>
      <c r="Q64" s="11" t="n">
        <v>20112</v>
      </c>
      <c r="R64" s="18" t="n">
        <f aca="false">(O64/Q64)*(K64/E64)*(I64/J64)*N64</f>
        <v>1.11579156722355</v>
      </c>
      <c r="S64" s="37" t="n">
        <v>1.12</v>
      </c>
      <c r="T64" s="37"/>
      <c r="U64" s="40"/>
      <c r="V64" s="46" t="n">
        <f aca="false">(R64/(100-L64))*100</f>
        <v>1.73799309536378</v>
      </c>
    </row>
    <row r="65" customFormat="false" ht="14.25" hidden="false" customHeight="false" outlineLevel="0" collapsed="false">
      <c r="A65" s="39" t="n">
        <v>2.5</v>
      </c>
      <c r="B65" s="2"/>
      <c r="C65" s="4"/>
      <c r="D65" s="35" t="n">
        <v>3</v>
      </c>
      <c r="E65" s="5"/>
      <c r="F65" s="6"/>
      <c r="G65" s="7"/>
      <c r="H65" s="19" t="n">
        <v>38907</v>
      </c>
      <c r="I65" s="6"/>
      <c r="J65" s="8"/>
      <c r="K65" s="4"/>
      <c r="M65" s="9"/>
      <c r="N65" s="4"/>
      <c r="O65" s="11" t="n">
        <v>56471</v>
      </c>
      <c r="P65" s="5" t="n">
        <f aca="false">O65/A65</f>
        <v>22588.4</v>
      </c>
      <c r="R65" s="18"/>
      <c r="S65" s="37"/>
      <c r="T65" s="37"/>
      <c r="U65" s="40"/>
    </row>
    <row r="66" customFormat="false" ht="14.25" hidden="false" customHeight="false" outlineLevel="0" collapsed="false">
      <c r="A66" s="35"/>
      <c r="B66" s="2" t="n">
        <v>83947</v>
      </c>
      <c r="C66" s="12" t="s">
        <v>93</v>
      </c>
      <c r="D66" s="35" t="n">
        <v>3</v>
      </c>
      <c r="E66" s="41" t="n">
        <v>50</v>
      </c>
      <c r="F66" s="18"/>
      <c r="G66" s="19" t="n">
        <v>38905</v>
      </c>
      <c r="H66" s="19" t="n">
        <v>38907</v>
      </c>
      <c r="I66" s="18" t="n">
        <v>50</v>
      </c>
      <c r="J66" s="42" t="n">
        <v>10</v>
      </c>
      <c r="K66" s="42" t="n">
        <v>1</v>
      </c>
      <c r="L66" s="42" t="n">
        <v>40</v>
      </c>
      <c r="M66" s="21" t="n">
        <v>2</v>
      </c>
      <c r="N66" s="4" t="n">
        <v>1</v>
      </c>
      <c r="O66" s="11" t="n">
        <v>95738</v>
      </c>
      <c r="P66" s="5"/>
      <c r="Q66" s="11" t="n">
        <v>21344</v>
      </c>
      <c r="R66" s="18" t="n">
        <f aca="false">(O66/Q66)*(K66/E66)*(I66/J66)*N66</f>
        <v>0.4485476011994</v>
      </c>
      <c r="S66" s="37" t="n">
        <v>0.449</v>
      </c>
      <c r="T66" s="37"/>
      <c r="U66" s="40"/>
      <c r="V66" s="44" t="n">
        <f aca="false">(R66/(100-L66))*100</f>
        <v>0.747579335332334</v>
      </c>
    </row>
    <row r="67" customFormat="false" ht="14.25" hidden="false" customHeight="false" outlineLevel="0" collapsed="false">
      <c r="A67" s="39" t="n">
        <v>2.5</v>
      </c>
      <c r="B67" s="2"/>
      <c r="C67" s="36"/>
      <c r="D67" s="35" t="n">
        <v>3</v>
      </c>
      <c r="E67" s="5"/>
      <c r="F67" s="6"/>
      <c r="G67" s="7"/>
      <c r="H67" s="19" t="n">
        <v>38907</v>
      </c>
      <c r="I67" s="6"/>
      <c r="J67" s="8"/>
      <c r="K67" s="4"/>
      <c r="M67" s="9"/>
      <c r="N67" s="4"/>
      <c r="O67" s="11" t="n">
        <v>50248</v>
      </c>
      <c r="P67" s="5" t="n">
        <f aca="false">O67/A67</f>
        <v>20099.2</v>
      </c>
      <c r="R67" s="37"/>
      <c r="S67" s="37"/>
      <c r="T67" s="37"/>
      <c r="U67" s="40"/>
    </row>
    <row r="68" customFormat="false" ht="14.25" hidden="false" customHeight="false" outlineLevel="0" collapsed="false">
      <c r="A68" s="35"/>
      <c r="B68" s="2" t="n">
        <v>84028</v>
      </c>
      <c r="C68" s="36" t="s">
        <v>70</v>
      </c>
      <c r="D68" s="35" t="n">
        <v>3</v>
      </c>
      <c r="E68" s="41" t="n">
        <v>50</v>
      </c>
      <c r="F68" s="41"/>
      <c r="G68" s="19" t="n">
        <v>38905</v>
      </c>
      <c r="H68" s="19" t="n">
        <v>38907</v>
      </c>
      <c r="I68" s="18" t="n">
        <v>50</v>
      </c>
      <c r="J68" s="42" t="n">
        <v>10</v>
      </c>
      <c r="K68" s="42" t="n">
        <v>1</v>
      </c>
      <c r="L68" s="42"/>
      <c r="M68" s="21" t="n">
        <v>2</v>
      </c>
      <c r="N68" s="4" t="n">
        <v>1</v>
      </c>
      <c r="O68" s="11" t="n">
        <v>6098</v>
      </c>
      <c r="P68" s="5"/>
      <c r="Q68" s="11" t="n">
        <v>19284</v>
      </c>
      <c r="R68" s="18" t="n">
        <f aca="false">(O68/Q68)*(K68/E68)*(I68/J68)*N68</f>
        <v>0.0316220701099357</v>
      </c>
      <c r="S68" s="37" t="s">
        <v>42</v>
      </c>
      <c r="T68" s="37"/>
      <c r="U68" s="38"/>
      <c r="X68" s="18"/>
    </row>
    <row r="69" customFormat="false" ht="14.25" hidden="false" customHeight="false" outlineLevel="0" collapsed="false">
      <c r="A69" s="35"/>
      <c r="B69" s="2" t="n">
        <v>84028</v>
      </c>
      <c r="C69" s="36" t="s">
        <v>71</v>
      </c>
      <c r="D69" s="35" t="n">
        <v>3</v>
      </c>
      <c r="E69" s="41" t="n">
        <v>50</v>
      </c>
      <c r="F69" s="18" t="n">
        <v>0.1</v>
      </c>
      <c r="G69" s="19" t="n">
        <v>38905</v>
      </c>
      <c r="H69" s="19" t="n">
        <v>38907</v>
      </c>
      <c r="I69" s="18" t="n">
        <v>50</v>
      </c>
      <c r="J69" s="42" t="n">
        <v>10</v>
      </c>
      <c r="K69" s="42" t="n">
        <v>1</v>
      </c>
      <c r="M69" s="21" t="n">
        <v>2</v>
      </c>
      <c r="N69" s="4" t="n">
        <v>1</v>
      </c>
      <c r="O69" s="11" t="n">
        <v>24103</v>
      </c>
      <c r="P69" s="5"/>
      <c r="Q69" s="11" t="n">
        <v>19284</v>
      </c>
      <c r="R69" s="18" t="n">
        <f aca="false">(O69/Q69)*(K69/E69)*(I69/J69)*N69</f>
        <v>0.124989628707737</v>
      </c>
      <c r="S69" s="37" t="n">
        <v>0.125</v>
      </c>
      <c r="T69" s="37" t="n">
        <v>0.0316</v>
      </c>
      <c r="U69" s="40" t="n">
        <f aca="false">((S69-T69)/F69)*100</f>
        <v>93.4</v>
      </c>
    </row>
    <row r="70" customFormat="false" ht="14.25" hidden="false" customHeight="false" outlineLevel="0" collapsed="false">
      <c r="A70" s="35"/>
      <c r="B70" s="2" t="n">
        <v>84028</v>
      </c>
      <c r="C70" s="36" t="s">
        <v>72</v>
      </c>
      <c r="D70" s="35" t="n">
        <v>3</v>
      </c>
      <c r="E70" s="41" t="n">
        <v>50</v>
      </c>
      <c r="F70" s="41" t="n">
        <v>1</v>
      </c>
      <c r="G70" s="19" t="n">
        <v>38905</v>
      </c>
      <c r="H70" s="19" t="n">
        <v>38907</v>
      </c>
      <c r="I70" s="18" t="n">
        <v>50</v>
      </c>
      <c r="J70" s="42" t="n">
        <v>10</v>
      </c>
      <c r="K70" s="42" t="n">
        <v>1</v>
      </c>
      <c r="M70" s="21" t="n">
        <v>2</v>
      </c>
      <c r="N70" s="4" t="n">
        <v>1</v>
      </c>
      <c r="O70" s="11" t="n">
        <v>187036</v>
      </c>
      <c r="P70" s="5"/>
      <c r="Q70" s="11" t="n">
        <v>19284</v>
      </c>
      <c r="R70" s="18" t="n">
        <f aca="false">(O70/Q70)*(K70/E70)*(I70/J70)*N70</f>
        <v>0.969902509852728</v>
      </c>
      <c r="S70" s="43" t="n">
        <v>0.97</v>
      </c>
      <c r="T70" s="37" t="n">
        <v>0.0316</v>
      </c>
      <c r="U70" s="40" t="n">
        <f aca="false">((S70-T70)/F70)*100</f>
        <v>93.84</v>
      </c>
    </row>
    <row r="71" customFormat="false" ht="14.25" hidden="false" customHeight="false" outlineLevel="0" collapsed="false">
      <c r="A71" s="35" t="n">
        <v>10</v>
      </c>
      <c r="B71" s="2"/>
      <c r="C71" s="12"/>
      <c r="D71" s="35" t="n">
        <v>3</v>
      </c>
      <c r="E71" s="5"/>
      <c r="F71" s="6"/>
      <c r="G71" s="7"/>
      <c r="H71" s="19" t="n">
        <v>38907</v>
      </c>
      <c r="I71" s="6"/>
      <c r="J71" s="8"/>
      <c r="K71" s="4"/>
      <c r="L71" s="42"/>
      <c r="M71" s="9"/>
      <c r="N71" s="4"/>
      <c r="O71" s="11" t="n">
        <v>184700</v>
      </c>
      <c r="P71" s="5" t="n">
        <f aca="false">O71/A71</f>
        <v>18470</v>
      </c>
      <c r="R71" s="18"/>
      <c r="S71" s="37"/>
      <c r="T71" s="37"/>
      <c r="U71" s="38"/>
    </row>
    <row r="72" s="4" customFormat="true" ht="14.25" hidden="false" customHeight="false" outlineLevel="0" collapsed="false">
      <c r="A72" s="35" t="n">
        <v>10</v>
      </c>
      <c r="B72" s="2"/>
      <c r="C72" s="36"/>
      <c r="D72" s="35" t="n">
        <v>3</v>
      </c>
      <c r="E72" s="5"/>
      <c r="F72" s="6"/>
      <c r="G72" s="7"/>
      <c r="H72" s="19" t="n">
        <v>38911</v>
      </c>
      <c r="I72" s="6"/>
      <c r="J72" s="8"/>
      <c r="M72" s="9"/>
      <c r="O72" s="11" t="n">
        <v>142956</v>
      </c>
      <c r="P72" s="5" t="n">
        <f aca="false">O72/A72</f>
        <v>14295.6</v>
      </c>
      <c r="Q72" s="23"/>
      <c r="R72" s="18"/>
      <c r="S72" s="18"/>
      <c r="T72" s="18"/>
      <c r="U72" s="82"/>
    </row>
    <row r="73" customFormat="false" ht="14.25" hidden="false" customHeight="false" outlineLevel="0" collapsed="false">
      <c r="A73" s="35"/>
      <c r="B73" s="2" t="n">
        <v>84028</v>
      </c>
      <c r="C73" s="36" t="s">
        <v>70</v>
      </c>
      <c r="D73" s="35" t="s">
        <v>74</v>
      </c>
      <c r="E73" s="41" t="n">
        <v>50</v>
      </c>
      <c r="F73" s="41"/>
      <c r="G73" s="19" t="n">
        <v>38905</v>
      </c>
      <c r="H73" s="19" t="n">
        <v>38911</v>
      </c>
      <c r="I73" s="18" t="n">
        <v>50</v>
      </c>
      <c r="J73" s="42" t="n">
        <v>10</v>
      </c>
      <c r="K73" s="42" t="n">
        <v>1</v>
      </c>
      <c r="L73" s="42"/>
      <c r="M73" s="21" t="n">
        <v>2</v>
      </c>
      <c r="N73" s="4" t="n">
        <v>1</v>
      </c>
      <c r="O73" s="11" t="n">
        <v>0</v>
      </c>
      <c r="P73" s="5"/>
      <c r="Q73" s="11" t="n">
        <v>13854</v>
      </c>
      <c r="R73" s="18" t="n">
        <f aca="false">(O73/Q73)*(K73/E73)*(I73/J73)*N73</f>
        <v>0</v>
      </c>
      <c r="S73" s="37" t="s">
        <v>92</v>
      </c>
      <c r="T73" s="37"/>
      <c r="U73" s="38"/>
      <c r="X73" s="18"/>
    </row>
    <row r="74" customFormat="false" ht="14.25" hidden="false" customHeight="false" outlineLevel="0" collapsed="false">
      <c r="A74" s="35"/>
      <c r="B74" s="2" t="n">
        <v>84028</v>
      </c>
      <c r="C74" s="36" t="s">
        <v>72</v>
      </c>
      <c r="D74" s="35" t="s">
        <v>74</v>
      </c>
      <c r="E74" s="41" t="n">
        <v>50</v>
      </c>
      <c r="F74" s="41" t="n">
        <v>1</v>
      </c>
      <c r="G74" s="19" t="n">
        <v>38905</v>
      </c>
      <c r="H74" s="19" t="n">
        <v>38911</v>
      </c>
      <c r="I74" s="18" t="n">
        <v>50</v>
      </c>
      <c r="J74" s="42" t="n">
        <v>10</v>
      </c>
      <c r="K74" s="42" t="n">
        <v>1</v>
      </c>
      <c r="L74" s="42"/>
      <c r="M74" s="21" t="n">
        <v>2</v>
      </c>
      <c r="N74" s="4" t="n">
        <v>1</v>
      </c>
      <c r="O74" s="11" t="n">
        <v>154162</v>
      </c>
      <c r="P74" s="5"/>
      <c r="Q74" s="11" t="n">
        <v>13854</v>
      </c>
      <c r="R74" s="18" t="n">
        <f aca="false">(O74/Q74)*(K74/E74)*(I74/J74)*N74</f>
        <v>1.1127616572831</v>
      </c>
      <c r="S74" s="37" t="n">
        <v>1.11</v>
      </c>
      <c r="T74" s="43" t="n">
        <v>0</v>
      </c>
      <c r="U74" s="40" t="n">
        <f aca="false">((S74-T74)/F74)*100</f>
        <v>111</v>
      </c>
    </row>
    <row r="75" customFormat="false" ht="14.25" hidden="false" customHeight="false" outlineLevel="0" collapsed="false">
      <c r="A75" s="35" t="n">
        <v>10</v>
      </c>
      <c r="B75" s="2"/>
      <c r="C75" s="4"/>
      <c r="D75" s="35" t="n">
        <v>3</v>
      </c>
      <c r="E75" s="5"/>
      <c r="F75" s="6"/>
      <c r="G75" s="7"/>
      <c r="H75" s="19" t="n">
        <v>38911</v>
      </c>
      <c r="I75" s="6"/>
      <c r="J75" s="8"/>
      <c r="K75" s="4"/>
      <c r="L75" s="42"/>
      <c r="M75" s="9"/>
      <c r="N75" s="4"/>
      <c r="O75" s="11" t="n">
        <v>134120</v>
      </c>
      <c r="P75" s="5" t="n">
        <f aca="false">O75/A75</f>
        <v>13412</v>
      </c>
      <c r="R75" s="18"/>
      <c r="S75" s="37"/>
      <c r="T75" s="37"/>
      <c r="U75" s="40"/>
    </row>
    <row r="76" customFormat="false" ht="14.25" hidden="false" customHeight="false" outlineLevel="0" collapsed="false">
      <c r="A76" s="35"/>
      <c r="B76" s="2" t="n">
        <v>83947</v>
      </c>
      <c r="C76" s="4" t="s">
        <v>77</v>
      </c>
      <c r="D76" s="35" t="n">
        <v>3</v>
      </c>
      <c r="E76" s="41" t="n">
        <v>50</v>
      </c>
      <c r="F76" s="18"/>
      <c r="G76" s="19" t="n">
        <v>38905</v>
      </c>
      <c r="H76" s="19" t="n">
        <v>38911</v>
      </c>
      <c r="I76" s="18" t="n">
        <v>50</v>
      </c>
      <c r="J76" s="42" t="n">
        <v>10</v>
      </c>
      <c r="K76" s="42" t="n">
        <v>1</v>
      </c>
      <c r="L76" s="4" t="n">
        <v>41.3</v>
      </c>
      <c r="M76" s="21" t="n">
        <v>2</v>
      </c>
      <c r="N76" s="4" t="n">
        <v>2</v>
      </c>
      <c r="O76" s="11" t="n">
        <v>148405</v>
      </c>
      <c r="P76" s="5"/>
      <c r="Q76" s="11" t="n">
        <v>13486</v>
      </c>
      <c r="R76" s="18" t="n">
        <f aca="false">(O76/Q76)*(K76/E76)*(I76/J76)*N76</f>
        <v>2.20087498146226</v>
      </c>
      <c r="S76" s="53" t="n">
        <v>2.2</v>
      </c>
      <c r="T76" s="37"/>
      <c r="U76" s="40"/>
      <c r="V76" s="46" t="n">
        <f aca="false">(R76/(100-L76))*100</f>
        <v>3.74936112685223</v>
      </c>
    </row>
    <row r="77" customFormat="false" ht="14.25" hidden="false" customHeight="false" outlineLevel="0" collapsed="false">
      <c r="A77" s="35"/>
      <c r="B77" s="2" t="n">
        <v>83947</v>
      </c>
      <c r="C77" s="4" t="s">
        <v>78</v>
      </c>
      <c r="D77" s="35" t="n">
        <v>3</v>
      </c>
      <c r="E77" s="41" t="n">
        <v>50</v>
      </c>
      <c r="F77" s="18"/>
      <c r="G77" s="19" t="n">
        <v>38905</v>
      </c>
      <c r="H77" s="19" t="n">
        <v>38911</v>
      </c>
      <c r="I77" s="18" t="n">
        <v>50</v>
      </c>
      <c r="J77" s="42" t="n">
        <v>10</v>
      </c>
      <c r="K77" s="42" t="n">
        <v>1</v>
      </c>
      <c r="L77" s="42" t="n">
        <v>42.4</v>
      </c>
      <c r="M77" s="21" t="n">
        <v>2</v>
      </c>
      <c r="N77" s="4" t="n">
        <v>2</v>
      </c>
      <c r="O77" s="11" t="n">
        <v>95758</v>
      </c>
      <c r="P77" s="5"/>
      <c r="Q77" s="11" t="n">
        <v>13486</v>
      </c>
      <c r="R77" s="18" t="n">
        <f aca="false">(O77/Q77)*(K77/E77)*(I77/J77)*N77</f>
        <v>1.42010974343764</v>
      </c>
      <c r="S77" s="37" t="n">
        <v>1.42</v>
      </c>
      <c r="T77" s="37"/>
      <c r="U77" s="40"/>
      <c r="V77" s="46" t="n">
        <f aca="false">(R77/(100-L77))*100</f>
        <v>2.46546830457923</v>
      </c>
    </row>
    <row r="78" customFormat="false" ht="14.25" hidden="false" customHeight="false" outlineLevel="0" collapsed="false">
      <c r="A78" s="35" t="n">
        <v>10</v>
      </c>
      <c r="B78" s="2"/>
      <c r="C78" s="4"/>
      <c r="D78" s="35" t="n">
        <v>3</v>
      </c>
      <c r="E78" s="5"/>
      <c r="F78" s="6"/>
      <c r="G78" s="7"/>
      <c r="H78" s="19" t="n">
        <v>38911</v>
      </c>
      <c r="I78" s="6"/>
      <c r="J78" s="8"/>
      <c r="K78" s="4"/>
      <c r="L78" s="42"/>
      <c r="M78" s="9"/>
      <c r="N78" s="4"/>
      <c r="O78" s="11" t="n">
        <v>135586</v>
      </c>
      <c r="P78" s="5" t="n">
        <f aca="false">O78/A78</f>
        <v>13558.6</v>
      </c>
      <c r="R78" s="18"/>
      <c r="S78" s="37"/>
      <c r="T78" s="37"/>
      <c r="U78" s="40"/>
    </row>
    <row r="79" customFormat="false" ht="14.25" hidden="false" customHeight="false" outlineLevel="0" collapsed="false">
      <c r="A79" s="35"/>
      <c r="B79" s="2" t="n">
        <v>83947</v>
      </c>
      <c r="C79" s="4" t="s">
        <v>79</v>
      </c>
      <c r="D79" s="35" t="n">
        <v>3</v>
      </c>
      <c r="E79" s="41" t="n">
        <v>50</v>
      </c>
      <c r="F79" s="18"/>
      <c r="G79" s="19" t="n">
        <v>38905</v>
      </c>
      <c r="H79" s="19" t="n">
        <v>38911</v>
      </c>
      <c r="I79" s="18" t="n">
        <v>50</v>
      </c>
      <c r="J79" s="42" t="n">
        <v>10</v>
      </c>
      <c r="K79" s="42" t="n">
        <v>1</v>
      </c>
      <c r="L79" s="42" t="n">
        <v>52.4</v>
      </c>
      <c r="M79" s="21" t="n">
        <v>2</v>
      </c>
      <c r="N79" s="4" t="n">
        <v>4</v>
      </c>
      <c r="O79" s="11" t="n">
        <v>130506</v>
      </c>
      <c r="P79" s="5"/>
      <c r="Q79" s="11" t="n">
        <v>14030</v>
      </c>
      <c r="R79" s="18" t="n">
        <f aca="false">(O79/Q79)*(K79/E79)*(I79/J79)*N79</f>
        <v>3.7207697790449</v>
      </c>
      <c r="S79" s="37" t="n">
        <v>3.72</v>
      </c>
      <c r="T79" s="37"/>
      <c r="U79" s="40"/>
      <c r="V79" s="46" t="n">
        <f aca="false">(R79/(100-L79))*100</f>
        <v>7.81674323328761</v>
      </c>
    </row>
    <row r="80" customFormat="false" ht="14.25" hidden="false" customHeight="false" outlineLevel="0" collapsed="false">
      <c r="A80" s="35"/>
      <c r="B80" s="2" t="n">
        <v>83947</v>
      </c>
      <c r="C80" s="4" t="s">
        <v>80</v>
      </c>
      <c r="D80" s="35" t="n">
        <v>3</v>
      </c>
      <c r="E80" s="41" t="n">
        <v>50</v>
      </c>
      <c r="F80" s="18"/>
      <c r="G80" s="19" t="n">
        <v>38905</v>
      </c>
      <c r="H80" s="19" t="n">
        <v>38911</v>
      </c>
      <c r="I80" s="18" t="n">
        <v>50</v>
      </c>
      <c r="J80" s="42" t="n">
        <v>10</v>
      </c>
      <c r="K80" s="42" t="n">
        <v>1</v>
      </c>
      <c r="L80" s="4" t="n">
        <v>45.6</v>
      </c>
      <c r="M80" s="21" t="n">
        <v>2</v>
      </c>
      <c r="N80" s="4" t="n">
        <v>2</v>
      </c>
      <c r="O80" s="11" t="n">
        <v>159814</v>
      </c>
      <c r="P80" s="5"/>
      <c r="Q80" s="11" t="n">
        <v>14030</v>
      </c>
      <c r="R80" s="18" t="n">
        <f aca="false">(O80/Q80)*(K80/E80)*(I80/J80)*N80</f>
        <v>2.27817533856023</v>
      </c>
      <c r="S80" s="37" t="n">
        <v>2.28</v>
      </c>
      <c r="T80" s="37"/>
      <c r="U80" s="40"/>
      <c r="V80" s="46" t="n">
        <f aca="false">(R80/(100-L80))*100</f>
        <v>4.18782231352983</v>
      </c>
    </row>
    <row r="81" customFormat="false" ht="14.25" hidden="false" customHeight="false" outlineLevel="0" collapsed="false">
      <c r="A81" s="35" t="n">
        <v>10</v>
      </c>
      <c r="B81" s="2"/>
      <c r="C81" s="12"/>
      <c r="D81" s="35" t="n">
        <v>3</v>
      </c>
      <c r="E81" s="5"/>
      <c r="F81" s="6"/>
      <c r="G81" s="7"/>
      <c r="H81" s="19" t="n">
        <v>38911</v>
      </c>
      <c r="I81" s="6"/>
      <c r="J81" s="8"/>
      <c r="K81" s="4"/>
      <c r="M81" s="9"/>
      <c r="N81" s="4"/>
      <c r="O81" s="11" t="n">
        <v>144995</v>
      </c>
      <c r="P81" s="5" t="n">
        <f aca="false">O81/A81</f>
        <v>14499.5</v>
      </c>
      <c r="R81" s="18"/>
      <c r="S81" s="37"/>
      <c r="T81" s="37"/>
      <c r="U81" s="38"/>
    </row>
    <row r="82" customFormat="false" ht="14.25" hidden="false" customHeight="false" outlineLevel="0" collapsed="false">
      <c r="L82" s="42"/>
    </row>
    <row r="83" customFormat="false" ht="14.25" hidden="false" customHeight="false" outlineLevel="0" collapsed="false">
      <c r="A83" s="39" t="n">
        <v>2.5</v>
      </c>
      <c r="B83" s="2"/>
      <c r="C83" s="36"/>
      <c r="D83" s="35" t="n">
        <v>4</v>
      </c>
      <c r="E83" s="5"/>
      <c r="F83" s="6"/>
      <c r="G83" s="7"/>
      <c r="H83" s="19" t="n">
        <v>38909</v>
      </c>
      <c r="I83" s="6"/>
      <c r="J83" s="8"/>
      <c r="K83" s="4"/>
      <c r="L83" s="42"/>
      <c r="M83" s="9"/>
      <c r="N83" s="4"/>
      <c r="O83" s="12" t="n">
        <v>25543</v>
      </c>
      <c r="P83" s="5" t="n">
        <f aca="false">O83/A83</f>
        <v>10217.2</v>
      </c>
      <c r="R83" s="37"/>
      <c r="S83" s="37"/>
      <c r="T83" s="37"/>
      <c r="U83" s="40"/>
    </row>
    <row r="84" customFormat="false" ht="14.25" hidden="false" customHeight="false" outlineLevel="0" collapsed="false">
      <c r="A84" s="35"/>
      <c r="B84" s="2" t="n">
        <v>84028</v>
      </c>
      <c r="C84" s="36" t="s">
        <v>81</v>
      </c>
      <c r="D84" s="35" t="n">
        <v>4</v>
      </c>
      <c r="E84" s="41" t="n">
        <v>50</v>
      </c>
      <c r="F84" s="41" t="n">
        <v>5</v>
      </c>
      <c r="G84" s="19" t="n">
        <v>38908</v>
      </c>
      <c r="H84" s="19" t="n">
        <v>38909</v>
      </c>
      <c r="I84" s="18" t="n">
        <v>50</v>
      </c>
      <c r="J84" s="42" t="n">
        <v>10</v>
      </c>
      <c r="K84" s="42" t="n">
        <v>1</v>
      </c>
      <c r="L84" s="42"/>
      <c r="M84" s="21" t="n">
        <v>2</v>
      </c>
      <c r="N84" s="4" t="n">
        <v>5</v>
      </c>
      <c r="O84" s="12" t="n">
        <v>108646</v>
      </c>
      <c r="P84" s="5"/>
      <c r="Q84" s="11" t="n">
        <v>10335.2</v>
      </c>
      <c r="R84" s="18" t="n">
        <f aca="false">(O84/Q84)*(K84/E84)*(I84/J84)*N84</f>
        <v>5.25611502438269</v>
      </c>
      <c r="S84" s="37" t="n">
        <v>5.26</v>
      </c>
      <c r="T84" s="43" t="n">
        <v>0</v>
      </c>
      <c r="U84" s="40" t="n">
        <f aca="false">((S84-T84)/F84)*100</f>
        <v>105.2</v>
      </c>
    </row>
    <row r="85" customFormat="false" ht="14.25" hidden="false" customHeight="false" outlineLevel="0" collapsed="false">
      <c r="A85" s="35"/>
      <c r="B85" s="2" t="n">
        <v>84028</v>
      </c>
      <c r="C85" s="36" t="s">
        <v>82</v>
      </c>
      <c r="D85" s="35" t="n">
        <v>4</v>
      </c>
      <c r="E85" s="41" t="n">
        <v>50</v>
      </c>
      <c r="F85" s="18" t="n">
        <v>0.1</v>
      </c>
      <c r="G85" s="19" t="n">
        <v>38908</v>
      </c>
      <c r="H85" s="19" t="n">
        <v>38909</v>
      </c>
      <c r="I85" s="18" t="n">
        <v>50</v>
      </c>
      <c r="J85" s="42" t="n">
        <v>10</v>
      </c>
      <c r="K85" s="42" t="n">
        <v>1</v>
      </c>
      <c r="L85" s="42"/>
      <c r="M85" s="21" t="n">
        <v>2</v>
      </c>
      <c r="N85" s="4" t="n">
        <v>1</v>
      </c>
      <c r="O85" s="12" t="n">
        <v>9775</v>
      </c>
      <c r="P85" s="5"/>
      <c r="Q85" s="11" t="n">
        <v>10335.2</v>
      </c>
      <c r="R85" s="18" t="n">
        <f aca="false">(O85/Q85)*(K85/E85)*(I85/J85)*N85</f>
        <v>0.0945796888304048</v>
      </c>
      <c r="S85" s="37" t="n">
        <v>0.0946</v>
      </c>
      <c r="T85" s="43" t="n">
        <v>0</v>
      </c>
      <c r="U85" s="40" t="n">
        <f aca="false">((S85-T85)/F85)*100</f>
        <v>94.6</v>
      </c>
    </row>
    <row r="86" customFormat="false" ht="14.25" hidden="false" customHeight="false" outlineLevel="0" collapsed="false">
      <c r="A86" s="35"/>
      <c r="B86" s="2" t="n">
        <v>84028</v>
      </c>
      <c r="C86" s="36" t="s">
        <v>83</v>
      </c>
      <c r="D86" s="35" t="n">
        <v>4</v>
      </c>
      <c r="E86" s="41" t="n">
        <v>50</v>
      </c>
      <c r="F86" s="41"/>
      <c r="G86" s="19" t="n">
        <v>38908</v>
      </c>
      <c r="H86" s="19" t="n">
        <v>38909</v>
      </c>
      <c r="I86" s="18" t="n">
        <v>50</v>
      </c>
      <c r="J86" s="42" t="n">
        <v>10</v>
      </c>
      <c r="K86" s="42" t="n">
        <v>1</v>
      </c>
      <c r="M86" s="21" t="n">
        <v>2</v>
      </c>
      <c r="N86" s="4" t="n">
        <v>1</v>
      </c>
      <c r="O86" s="12" t="n">
        <v>0</v>
      </c>
      <c r="P86" s="5"/>
      <c r="Q86" s="11" t="n">
        <v>10335.2</v>
      </c>
      <c r="R86" s="18" t="n">
        <f aca="false">(O86/Q86)*(K86/E86)*(I86/J86)*N86</f>
        <v>0</v>
      </c>
      <c r="S86" s="37" t="s">
        <v>92</v>
      </c>
      <c r="T86" s="37"/>
      <c r="U86" s="38"/>
      <c r="X86" s="18"/>
    </row>
    <row r="87" customFormat="false" ht="14.25" hidden="false" customHeight="false" outlineLevel="0" collapsed="false">
      <c r="A87" s="35" t="n">
        <v>10</v>
      </c>
      <c r="B87" s="2"/>
      <c r="C87" s="36"/>
      <c r="D87" s="35" t="n">
        <v>4</v>
      </c>
      <c r="E87" s="5"/>
      <c r="F87" s="6"/>
      <c r="G87" s="7"/>
      <c r="H87" s="19" t="n">
        <v>38909</v>
      </c>
      <c r="I87" s="6"/>
      <c r="J87" s="8"/>
      <c r="K87" s="4"/>
      <c r="L87" s="42"/>
      <c r="M87" s="9"/>
      <c r="N87" s="4"/>
      <c r="O87" s="12" t="n">
        <v>104532</v>
      </c>
      <c r="P87" s="5" t="n">
        <f aca="false">O87/A87</f>
        <v>10453.2</v>
      </c>
      <c r="R87" s="18"/>
      <c r="S87" s="37"/>
      <c r="T87" s="37"/>
      <c r="U87" s="40"/>
    </row>
    <row r="88" customFormat="false" ht="14.25" hidden="false" customHeight="false" outlineLevel="0" collapsed="false">
      <c r="A88" s="35"/>
      <c r="B88" s="2" t="n">
        <v>83947</v>
      </c>
      <c r="C88" s="4" t="s">
        <v>84</v>
      </c>
      <c r="D88" s="35" t="n">
        <v>4</v>
      </c>
      <c r="E88" s="41" t="n">
        <v>50</v>
      </c>
      <c r="F88" s="18"/>
      <c r="G88" s="19" t="n">
        <v>38908</v>
      </c>
      <c r="H88" s="19" t="n">
        <v>38909</v>
      </c>
      <c r="I88" s="18" t="n">
        <v>50</v>
      </c>
      <c r="J88" s="42" t="n">
        <v>10</v>
      </c>
      <c r="K88" s="42" t="n">
        <v>1</v>
      </c>
      <c r="L88" s="42" t="n">
        <v>40</v>
      </c>
      <c r="M88" s="21" t="n">
        <v>2</v>
      </c>
      <c r="N88" s="4" t="n">
        <v>1</v>
      </c>
      <c r="O88" s="12" t="n">
        <v>27834</v>
      </c>
      <c r="P88" s="5"/>
      <c r="Q88" s="11" t="n">
        <v>10795.3</v>
      </c>
      <c r="R88" s="18" t="n">
        <f aca="false">(O88/Q88)*(K88/E88)*(I88/J88)*N88</f>
        <v>0.257834427945495</v>
      </c>
      <c r="S88" s="37" t="n">
        <v>0.258</v>
      </c>
      <c r="T88" s="37"/>
      <c r="U88" s="40"/>
      <c r="V88" s="44" t="n">
        <f aca="false">(R88/(100-L88))*100</f>
        <v>0.429724046575825</v>
      </c>
    </row>
    <row r="89" customFormat="false" ht="14.25" hidden="false" customHeight="false" outlineLevel="0" collapsed="false">
      <c r="A89" s="35"/>
      <c r="B89" s="2" t="n">
        <v>83947</v>
      </c>
      <c r="C89" s="4" t="s">
        <v>85</v>
      </c>
      <c r="D89" s="35" t="n">
        <v>4</v>
      </c>
      <c r="E89" s="41" t="n">
        <v>50</v>
      </c>
      <c r="F89" s="18"/>
      <c r="G89" s="19" t="n">
        <v>38908</v>
      </c>
      <c r="H89" s="19" t="n">
        <v>38909</v>
      </c>
      <c r="I89" s="18" t="n">
        <v>50</v>
      </c>
      <c r="J89" s="42" t="n">
        <v>10</v>
      </c>
      <c r="K89" s="42" t="n">
        <v>1</v>
      </c>
      <c r="L89" s="42" t="n">
        <v>39.8</v>
      </c>
      <c r="M89" s="21" t="n">
        <v>2</v>
      </c>
      <c r="N89" s="4" t="n">
        <v>1</v>
      </c>
      <c r="O89" s="12" t="n">
        <v>30181</v>
      </c>
      <c r="P89" s="5"/>
      <c r="Q89" s="11" t="n">
        <v>10795.3</v>
      </c>
      <c r="R89" s="18" t="n">
        <f aca="false">(O89/Q89)*(K89/E89)*(I89/J89)*N89</f>
        <v>0.279575370763203</v>
      </c>
      <c r="S89" s="43" t="n">
        <v>0.28</v>
      </c>
      <c r="T89" s="37"/>
      <c r="U89" s="40"/>
      <c r="V89" s="44" t="n">
        <f aca="false">(R89/(100-L89))*100</f>
        <v>0.464410914889041</v>
      </c>
    </row>
    <row r="90" customFormat="false" ht="14.25" hidden="false" customHeight="false" outlineLevel="0" collapsed="false">
      <c r="A90" s="35"/>
      <c r="B90" s="2" t="n">
        <v>83947</v>
      </c>
      <c r="C90" s="4" t="s">
        <v>86</v>
      </c>
      <c r="D90" s="35" t="n">
        <v>4</v>
      </c>
      <c r="E90" s="41" t="n">
        <v>50</v>
      </c>
      <c r="F90" s="18"/>
      <c r="G90" s="19" t="n">
        <v>38908</v>
      </c>
      <c r="H90" s="19" t="n">
        <v>38909</v>
      </c>
      <c r="I90" s="18" t="n">
        <v>50</v>
      </c>
      <c r="J90" s="42" t="n">
        <v>10</v>
      </c>
      <c r="K90" s="42" t="n">
        <v>1</v>
      </c>
      <c r="L90" s="42" t="n">
        <v>35.2</v>
      </c>
      <c r="M90" s="21" t="n">
        <v>2</v>
      </c>
      <c r="N90" s="4" t="n">
        <v>1</v>
      </c>
      <c r="O90" s="12" t="n">
        <v>25501</v>
      </c>
      <c r="P90" s="5"/>
      <c r="Q90" s="11" t="n">
        <v>10795.3</v>
      </c>
      <c r="R90" s="18" t="n">
        <f aca="false">(O90/Q90)*(K90/E90)*(I90/J90)*N90</f>
        <v>0.236223171194872</v>
      </c>
      <c r="S90" s="37" t="n">
        <v>0.236</v>
      </c>
      <c r="T90" s="37"/>
      <c r="U90" s="40"/>
      <c r="V90" s="44" t="n">
        <f aca="false">(R90/(100-L90))*100</f>
        <v>0.364541930856284</v>
      </c>
    </row>
    <row r="91" customFormat="false" ht="14.25" hidden="false" customHeight="false" outlineLevel="0" collapsed="false">
      <c r="A91" s="35"/>
      <c r="B91" s="2" t="n">
        <v>83947</v>
      </c>
      <c r="C91" s="4" t="s">
        <v>87</v>
      </c>
      <c r="D91" s="35" t="n">
        <v>4</v>
      </c>
      <c r="E91" s="41" t="n">
        <v>50</v>
      </c>
      <c r="F91" s="18"/>
      <c r="G91" s="19" t="n">
        <v>38908</v>
      </c>
      <c r="H91" s="19" t="n">
        <v>38909</v>
      </c>
      <c r="I91" s="18" t="n">
        <v>50</v>
      </c>
      <c r="J91" s="42" t="n">
        <v>10</v>
      </c>
      <c r="K91" s="42" t="n">
        <v>1</v>
      </c>
      <c r="L91" s="42" t="n">
        <v>34.8</v>
      </c>
      <c r="M91" s="21" t="n">
        <v>2</v>
      </c>
      <c r="N91" s="4" t="n">
        <v>1</v>
      </c>
      <c r="O91" s="12" t="n">
        <v>14107</v>
      </c>
      <c r="P91" s="5"/>
      <c r="Q91" s="11" t="n">
        <v>10795.3</v>
      </c>
      <c r="R91" s="18" t="n">
        <f aca="false">(O91/Q91)*(K91/E91)*(I91/J91)*N91</f>
        <v>0.130677239168898</v>
      </c>
      <c r="S91" s="43" t="n">
        <v>0.131</v>
      </c>
      <c r="T91" s="37"/>
      <c r="U91" s="40"/>
      <c r="V91" s="44" t="n">
        <f aca="false">(R91/(100-L91))*100</f>
        <v>0.200425213449229</v>
      </c>
    </row>
    <row r="92" customFormat="false" ht="14.25" hidden="false" customHeight="false" outlineLevel="0" collapsed="false">
      <c r="A92" s="35" t="n">
        <v>10</v>
      </c>
      <c r="B92" s="2"/>
      <c r="C92" s="36"/>
      <c r="D92" s="35" t="n">
        <v>4</v>
      </c>
      <c r="E92" s="5"/>
      <c r="F92" s="6"/>
      <c r="G92" s="7"/>
      <c r="H92" s="19" t="n">
        <v>38909</v>
      </c>
      <c r="I92" s="6"/>
      <c r="J92" s="8"/>
      <c r="K92" s="4"/>
      <c r="M92" s="9"/>
      <c r="N92" s="4"/>
      <c r="O92" s="12" t="n">
        <v>111374</v>
      </c>
      <c r="P92" s="5" t="n">
        <f aca="false">O92/A92</f>
        <v>11137.4</v>
      </c>
      <c r="R92" s="18"/>
      <c r="S92" s="37"/>
      <c r="T92" s="37"/>
      <c r="U92" s="40"/>
    </row>
    <row r="93" customFormat="false" ht="14.25" hidden="false" customHeight="false" outlineLevel="0" collapsed="false">
      <c r="A93" s="35"/>
      <c r="B93" s="2" t="n">
        <v>83947</v>
      </c>
      <c r="C93" s="4" t="s">
        <v>88</v>
      </c>
      <c r="D93" s="35" t="n">
        <v>4</v>
      </c>
      <c r="E93" s="41" t="n">
        <v>50</v>
      </c>
      <c r="F93" s="18"/>
      <c r="G93" s="19" t="n">
        <v>38908</v>
      </c>
      <c r="H93" s="19" t="n">
        <v>38909</v>
      </c>
      <c r="I93" s="18" t="n">
        <v>50</v>
      </c>
      <c r="J93" s="42" t="n">
        <v>10</v>
      </c>
      <c r="K93" s="42" t="n">
        <v>1</v>
      </c>
      <c r="L93" s="42" t="n">
        <v>38.4</v>
      </c>
      <c r="M93" s="21" t="n">
        <v>2</v>
      </c>
      <c r="N93" s="4" t="n">
        <v>1</v>
      </c>
      <c r="O93" s="12" t="n">
        <v>19519</v>
      </c>
      <c r="P93" s="5"/>
      <c r="Q93" s="11" t="n">
        <v>11531</v>
      </c>
      <c r="R93" s="18" t="n">
        <f aca="false">(O93/Q93)*(K93/E93)*(I93/J93)*N93</f>
        <v>0.169274130604458</v>
      </c>
      <c r="S93" s="37" t="n">
        <v>0.169</v>
      </c>
      <c r="T93" s="37"/>
      <c r="U93" s="40"/>
      <c r="V93" s="44" t="n">
        <f aca="false">(R93/(100-L93))*100</f>
        <v>0.274795666565678</v>
      </c>
    </row>
    <row r="94" customFormat="false" ht="14.25" hidden="false" customHeight="false" outlineLevel="0" collapsed="false">
      <c r="A94" s="35"/>
      <c r="B94" s="2" t="n">
        <v>83947</v>
      </c>
      <c r="C94" s="12" t="s">
        <v>89</v>
      </c>
      <c r="D94" s="35" t="n">
        <v>4</v>
      </c>
      <c r="E94" s="41" t="n">
        <v>50</v>
      </c>
      <c r="F94" s="18"/>
      <c r="G94" s="19" t="n">
        <v>38908</v>
      </c>
      <c r="H94" s="19" t="n">
        <v>38909</v>
      </c>
      <c r="I94" s="18" t="n">
        <v>50</v>
      </c>
      <c r="J94" s="42" t="n">
        <v>10</v>
      </c>
      <c r="K94" s="42" t="n">
        <v>1</v>
      </c>
      <c r="L94" s="42" t="n">
        <v>36.9</v>
      </c>
      <c r="M94" s="21" t="n">
        <v>2</v>
      </c>
      <c r="N94" s="4" t="n">
        <v>1</v>
      </c>
      <c r="O94" s="12" t="n">
        <v>20086</v>
      </c>
      <c r="P94" s="5"/>
      <c r="Q94" s="11" t="n">
        <v>11531</v>
      </c>
      <c r="R94" s="18" t="n">
        <f aca="false">(O94/Q94)*(K94/E94)*(I94/J94)*N94</f>
        <v>0.174191310380713</v>
      </c>
      <c r="S94" s="37" t="n">
        <v>0.174</v>
      </c>
      <c r="T94" s="37"/>
      <c r="U94" s="40"/>
      <c r="V94" s="44" t="n">
        <f aca="false">(R94/(100-L94))*100</f>
        <v>0.276055959398911</v>
      </c>
    </row>
    <row r="95" customFormat="false" ht="14.25" hidden="false" customHeight="false" outlineLevel="0" collapsed="false">
      <c r="A95" s="35"/>
      <c r="B95" s="2" t="n">
        <v>83947</v>
      </c>
      <c r="C95" s="12" t="s">
        <v>90</v>
      </c>
      <c r="D95" s="35" t="n">
        <v>4</v>
      </c>
      <c r="E95" s="41" t="n">
        <v>50</v>
      </c>
      <c r="F95" s="18"/>
      <c r="G95" s="19" t="n">
        <v>38908</v>
      </c>
      <c r="H95" s="19" t="n">
        <v>38909</v>
      </c>
      <c r="I95" s="18" t="n">
        <v>50</v>
      </c>
      <c r="J95" s="42" t="n">
        <v>10</v>
      </c>
      <c r="K95" s="42" t="n">
        <v>1</v>
      </c>
      <c r="L95" s="42" t="n">
        <v>40.7</v>
      </c>
      <c r="M95" s="21" t="n">
        <v>2</v>
      </c>
      <c r="N95" s="4" t="n">
        <v>1</v>
      </c>
      <c r="O95" s="12" t="n">
        <v>780</v>
      </c>
      <c r="P95" s="5"/>
      <c r="Q95" s="11" t="n">
        <v>11531</v>
      </c>
      <c r="R95" s="18" t="n">
        <f aca="false">(O95/Q95)*(K95/E95)*(I95/J95)*N95</f>
        <v>0.00676437429537768</v>
      </c>
      <c r="S95" s="37" t="s">
        <v>42</v>
      </c>
      <c r="T95" s="37"/>
      <c r="U95" s="40"/>
      <c r="V95" s="45" t="n">
        <f aca="false">(R95/(100-L95))*100</f>
        <v>0.0114070392839421</v>
      </c>
    </row>
    <row r="96" customFormat="false" ht="14.25" hidden="false" customHeight="false" outlineLevel="0" collapsed="false">
      <c r="A96" s="35"/>
      <c r="B96" s="2" t="n">
        <v>83947</v>
      </c>
      <c r="C96" s="12" t="s">
        <v>91</v>
      </c>
      <c r="D96" s="35" t="n">
        <v>4</v>
      </c>
      <c r="E96" s="41" t="n">
        <v>50</v>
      </c>
      <c r="F96" s="18"/>
      <c r="G96" s="19" t="n">
        <v>38908</v>
      </c>
      <c r="H96" s="19" t="n">
        <v>38909</v>
      </c>
      <c r="I96" s="18" t="n">
        <v>50</v>
      </c>
      <c r="J96" s="42" t="n">
        <v>10</v>
      </c>
      <c r="K96" s="42" t="n">
        <v>1</v>
      </c>
      <c r="L96" s="42" t="n">
        <v>50.8</v>
      </c>
      <c r="M96" s="21" t="n">
        <v>2</v>
      </c>
      <c r="N96" s="4" t="n">
        <v>1</v>
      </c>
      <c r="O96" s="12" t="n">
        <v>1213</v>
      </c>
      <c r="P96" s="5"/>
      <c r="Q96" s="11" t="n">
        <v>11531</v>
      </c>
      <c r="R96" s="18" t="n">
        <f aca="false">(O96/Q96)*(K96/E96)*(I96/J96)*N96</f>
        <v>0.0105194692567861</v>
      </c>
      <c r="S96" s="37" t="s">
        <v>42</v>
      </c>
      <c r="T96" s="37"/>
      <c r="U96" s="40"/>
      <c r="V96" s="45" t="n">
        <f aca="false">(R96/(100-L96))*100</f>
        <v>0.0213810350747684</v>
      </c>
    </row>
    <row r="97" customFormat="false" ht="14.25" hidden="false" customHeight="false" outlineLevel="0" collapsed="false">
      <c r="A97" s="35" t="n">
        <v>10</v>
      </c>
      <c r="B97" s="2"/>
      <c r="C97" s="36"/>
      <c r="D97" s="35" t="n">
        <v>4</v>
      </c>
      <c r="E97" s="5"/>
      <c r="F97" s="6"/>
      <c r="G97" s="7"/>
      <c r="H97" s="19" t="n">
        <v>38909</v>
      </c>
      <c r="I97" s="6"/>
      <c r="J97" s="8"/>
      <c r="K97" s="4"/>
      <c r="L97" s="42"/>
      <c r="M97" s="9"/>
      <c r="N97" s="4"/>
      <c r="O97" s="12" t="n">
        <v>119246</v>
      </c>
      <c r="P97" s="5" t="n">
        <f aca="false">O97/A97</f>
        <v>11924.6</v>
      </c>
      <c r="R97" s="18"/>
      <c r="S97" s="37"/>
      <c r="T97" s="37"/>
      <c r="U97" s="38"/>
    </row>
    <row r="98" customFormat="false" ht="13.5" hidden="false" customHeight="true" outlineLevel="0" collapsed="false">
      <c r="A98" s="35" t="n">
        <v>20</v>
      </c>
      <c r="B98" s="2"/>
      <c r="C98" s="36"/>
      <c r="D98" s="35" t="n">
        <v>4</v>
      </c>
      <c r="E98" s="5"/>
      <c r="F98" s="6"/>
      <c r="G98" s="7"/>
      <c r="H98" s="19" t="n">
        <v>38909</v>
      </c>
      <c r="I98" s="6"/>
      <c r="J98" s="8"/>
      <c r="K98" s="4"/>
      <c r="L98" s="42"/>
      <c r="M98" s="9"/>
      <c r="N98" s="4"/>
      <c r="O98" s="12" t="n">
        <v>236336</v>
      </c>
      <c r="P98" s="5" t="n">
        <f aca="false">O98/A98</f>
        <v>11816.8</v>
      </c>
      <c r="R98" s="18"/>
      <c r="S98" s="37"/>
      <c r="T98" s="37"/>
      <c r="U98" s="38"/>
    </row>
    <row r="99" customFormat="false" ht="13.5" hidden="false" customHeight="true" outlineLevel="0" collapsed="false">
      <c r="A99" s="35" t="n">
        <v>10</v>
      </c>
      <c r="B99" s="2"/>
      <c r="C99" s="36"/>
      <c r="D99" s="35" t="n">
        <v>4</v>
      </c>
      <c r="E99" s="5"/>
      <c r="F99" s="6"/>
      <c r="G99" s="7"/>
      <c r="H99" s="19" t="n">
        <v>38909</v>
      </c>
      <c r="I99" s="6"/>
      <c r="J99" s="8"/>
      <c r="K99" s="4"/>
      <c r="L99" s="42"/>
      <c r="M99" s="9"/>
      <c r="N99" s="4"/>
      <c r="O99" s="12" t="n">
        <v>115385</v>
      </c>
      <c r="P99" s="5" t="n">
        <f aca="false">O99/A99</f>
        <v>11538.5</v>
      </c>
      <c r="R99" s="37"/>
      <c r="S99" s="37"/>
      <c r="T99" s="37"/>
      <c r="U99" s="38"/>
    </row>
    <row r="100" customFormat="false" ht="13.5" hidden="false" customHeight="true" outlineLevel="0" collapsed="false">
      <c r="A100" s="39" t="n">
        <v>1</v>
      </c>
      <c r="B100" s="2"/>
      <c r="C100" s="36"/>
      <c r="D100" s="35" t="n">
        <v>4</v>
      </c>
      <c r="E100" s="5"/>
      <c r="F100" s="6"/>
      <c r="G100" s="7"/>
      <c r="H100" s="19" t="n">
        <v>38910</v>
      </c>
      <c r="I100" s="6"/>
      <c r="J100" s="8"/>
      <c r="K100" s="4"/>
      <c r="M100" s="9"/>
      <c r="N100" s="4"/>
      <c r="O100" s="12" t="n">
        <v>12346</v>
      </c>
      <c r="P100" s="5" t="n">
        <f aca="false">O100/A100</f>
        <v>12346</v>
      </c>
      <c r="R100" s="22"/>
      <c r="S100" s="37"/>
      <c r="T100" s="37"/>
      <c r="U100" s="38"/>
    </row>
    <row r="101" customFormat="false" ht="13.5" hidden="false" customHeight="true" outlineLevel="0" collapsed="false">
      <c r="A101" s="35" t="n">
        <v>0.5</v>
      </c>
      <c r="B101" s="2"/>
      <c r="C101" s="36"/>
      <c r="D101" s="35" t="n">
        <v>4</v>
      </c>
      <c r="E101" s="5"/>
      <c r="F101" s="6"/>
      <c r="G101" s="7"/>
      <c r="H101" s="19" t="n">
        <v>38910</v>
      </c>
      <c r="I101" s="6"/>
      <c r="J101" s="8"/>
      <c r="K101" s="4"/>
      <c r="L101" s="42"/>
      <c r="M101" s="9"/>
      <c r="N101" s="4"/>
      <c r="O101" s="12" t="n">
        <v>6142</v>
      </c>
      <c r="P101" s="5" t="n">
        <f aca="false">O101/A101</f>
        <v>12284</v>
      </c>
      <c r="R101" s="37"/>
      <c r="S101" s="37"/>
      <c r="T101" s="37"/>
      <c r="U101" s="38"/>
    </row>
    <row r="102" customFormat="false" ht="14.25" hidden="false" customHeight="false" outlineLevel="0" collapsed="false">
      <c r="A102" s="35" t="n">
        <v>2.5</v>
      </c>
      <c r="B102" s="2"/>
      <c r="C102" s="36"/>
      <c r="D102" s="35" t="n">
        <v>4</v>
      </c>
      <c r="E102" s="5"/>
      <c r="F102" s="6"/>
      <c r="G102" s="7"/>
      <c r="H102" s="19" t="n">
        <v>38910</v>
      </c>
      <c r="I102" s="6"/>
      <c r="J102" s="8"/>
      <c r="K102" s="4"/>
      <c r="L102" s="42"/>
      <c r="M102" s="9"/>
      <c r="N102" s="4"/>
      <c r="O102" s="12" t="n">
        <v>29961</v>
      </c>
      <c r="P102" s="5" t="n">
        <f aca="false">O102/A102</f>
        <v>11984.4</v>
      </c>
      <c r="R102" s="37"/>
      <c r="S102" s="37"/>
      <c r="T102" s="37"/>
      <c r="U102" s="40"/>
    </row>
    <row r="103" customFormat="false" ht="14.25" hidden="false" customHeight="false" outlineLevel="0" collapsed="false">
      <c r="L103" s="42"/>
    </row>
    <row r="104" customFormat="false" ht="14.25" hidden="false" customHeight="false" outlineLevel="0" collapsed="false">
      <c r="L104" s="42"/>
    </row>
  </sheetData>
  <printOptions headings="false" gridLines="false" gridLinesSet="true" horizontalCentered="true" verticalCentered="false"/>
  <pageMargins left="0.5" right="0.5" top="1.5" bottom="0.984027777777778" header="1" footer="0.5"/>
  <pageSetup paperSize="1" scale="70" fitToWidth="1" fitToHeight="1" pageOrder="downThenOver" orientation="landscape" blackAndWhite="false" draft="false" cellComments="none" horizontalDpi="300" verticalDpi="300" copies="1"/>
  <headerFooter differentFirst="false" differentOddEven="false">
    <oddHeader>&amp;L&amp;11ML06-1302-PWG
Non-GLP&amp;C&amp;11Residue Results
Analyte: Deltamethrin
Matrix: Sediment&amp;R&amp;11Morse Laboratories, Inc.</oddHeader>
    <oddFooter>&amp;L&amp;11LOQ: 0.1 ug/kg&amp;R&amp;11&amp;D  &amp;F  Excel 200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false" view="normal" topLeftCell="A3" colorId="22" zoomScale="70" zoomScaleNormal="70" zoomScalePageLayoutView="100" workbookViewId="0">
      <selection pane="topLeft" activeCell="A56" activeCellId="0" sqref="A56"/>
    </sheetView>
  </sheetViews>
  <sheetFormatPr defaultColWidth="9.76953125" defaultRowHeight="14.25" zeroHeight="false" outlineLevelRow="0" outlineLevelCol="0"/>
  <cols>
    <col collapsed="false" customWidth="true" hidden="false" outlineLevel="0" max="1" min="1" style="89" width="18.44"/>
    <col collapsed="false" customWidth="true" hidden="false" outlineLevel="0" max="2" min="2" style="14" width="12.21"/>
    <col collapsed="false" customWidth="true" hidden="false" outlineLevel="0" max="3" min="3" style="1" width="12.55"/>
    <col collapsed="false" customWidth="true" hidden="false" outlineLevel="0" max="4" min="4" style="1" width="17.32"/>
    <col collapsed="false" customWidth="true" hidden="false" outlineLevel="0" max="5" min="5" style="90" width="12.21"/>
    <col collapsed="false" customWidth="true" hidden="false" outlineLevel="0" max="6" min="6" style="91" width="12.21"/>
    <col collapsed="false" customWidth="true" hidden="false" outlineLevel="0" max="7" min="7" style="91" width="12.43"/>
    <col collapsed="false" customWidth="true" hidden="false" outlineLevel="0" max="9" min="8" style="91" width="12.21"/>
    <col collapsed="false" customWidth="true" hidden="false" outlineLevel="0" max="10" min="10" style="90" width="4.99"/>
    <col collapsed="false" customWidth="true" hidden="false" outlineLevel="0" max="11" min="11" style="1" width="3.88"/>
    <col collapsed="false" customWidth="true" hidden="false" outlineLevel="0" max="12" min="12" style="91" width="3.88"/>
    <col collapsed="false" customWidth="true" hidden="false" outlineLevel="0" max="13" min="13" style="1" width="4.88"/>
    <col collapsed="false" customWidth="true" hidden="false" outlineLevel="0" max="14" min="14" style="1" width="7.32"/>
    <col collapsed="false" customWidth="true" hidden="false" outlineLevel="0" max="15" min="15" style="90" width="5.99"/>
    <col collapsed="false" customWidth="true" hidden="false" outlineLevel="0" max="16" min="16" style="1" width="6.65"/>
    <col collapsed="false" customWidth="true" hidden="false" outlineLevel="0" max="17" min="17" style="1" width="12.21"/>
    <col collapsed="false" customWidth="true" hidden="false" outlineLevel="0" max="18" min="18" style="1" width="6.77"/>
    <col collapsed="false" customWidth="true" hidden="false" outlineLevel="0" max="19" min="19" style="91" width="6.32"/>
    <col collapsed="false" customWidth="true" hidden="false" outlineLevel="0" max="20" min="20" style="90" width="5.21"/>
    <col collapsed="false" customWidth="false" hidden="false" outlineLevel="0" max="257" min="21" style="1" width="9.77"/>
  </cols>
  <sheetData>
    <row r="1" customFormat="false" ht="15" hidden="false" customHeight="false" outlineLevel="0" collapsed="false">
      <c r="A1" s="92"/>
      <c r="B1" s="93" t="s">
        <v>96</v>
      </c>
      <c r="C1" s="93"/>
      <c r="D1" s="93"/>
      <c r="E1" s="93"/>
      <c r="F1" s="93"/>
      <c r="G1" s="93"/>
      <c r="H1" s="93"/>
      <c r="I1" s="93"/>
    </row>
    <row r="2" customFormat="false" ht="15" hidden="false" customHeight="false" outlineLevel="0" collapsed="false">
      <c r="A2" s="94" t="s">
        <v>97</v>
      </c>
      <c r="B2" s="95" t="s">
        <v>98</v>
      </c>
      <c r="C2" s="95" t="s">
        <v>99</v>
      </c>
      <c r="D2" s="95" t="s">
        <v>100</v>
      </c>
      <c r="E2" s="96" t="s">
        <v>101</v>
      </c>
      <c r="F2" s="97" t="s">
        <v>102</v>
      </c>
      <c r="G2" s="97" t="s">
        <v>103</v>
      </c>
      <c r="H2" s="97" t="s">
        <v>104</v>
      </c>
      <c r="I2" s="97" t="s">
        <v>105</v>
      </c>
    </row>
    <row r="3" s="14" customFormat="true" ht="15" hidden="false" customHeight="false" outlineLevel="0" collapsed="false">
      <c r="A3" s="98"/>
      <c r="B3" s="99" t="s">
        <v>2</v>
      </c>
      <c r="C3" s="99" t="s">
        <v>2</v>
      </c>
      <c r="D3" s="99" t="s">
        <v>2</v>
      </c>
      <c r="E3" s="100" t="s">
        <v>2</v>
      </c>
      <c r="F3" s="101" t="s">
        <v>2</v>
      </c>
      <c r="G3" s="101" t="s">
        <v>2</v>
      </c>
      <c r="H3" s="101" t="s">
        <v>2</v>
      </c>
      <c r="I3" s="101" t="s">
        <v>2</v>
      </c>
      <c r="J3" s="102"/>
      <c r="L3" s="103"/>
      <c r="O3" s="102"/>
      <c r="S3" s="103"/>
      <c r="T3" s="102"/>
    </row>
    <row r="4" customFormat="false" ht="15.75" hidden="false" customHeight="false" outlineLevel="0" collapsed="false">
      <c r="A4" s="104"/>
      <c r="B4" s="105" t="s">
        <v>106</v>
      </c>
      <c r="C4" s="105" t="s">
        <v>106</v>
      </c>
      <c r="D4" s="105" t="s">
        <v>106</v>
      </c>
      <c r="E4" s="105" t="s">
        <v>106</v>
      </c>
      <c r="F4" s="105" t="s">
        <v>106</v>
      </c>
      <c r="G4" s="105" t="s">
        <v>106</v>
      </c>
      <c r="H4" s="105" t="s">
        <v>106</v>
      </c>
      <c r="I4" s="105" t="s">
        <v>106</v>
      </c>
    </row>
    <row r="5" customFormat="false" ht="15" hidden="false" customHeight="false" outlineLevel="0" collapsed="false">
      <c r="A5" s="106" t="s">
        <v>45</v>
      </c>
      <c r="B5" s="107" t="n">
        <v>0.338792797155084</v>
      </c>
      <c r="C5" s="108" t="s">
        <v>92</v>
      </c>
      <c r="D5" s="109" t="s">
        <v>107</v>
      </c>
      <c r="E5" s="110" t="s">
        <v>108</v>
      </c>
      <c r="F5" s="111" t="s">
        <v>109</v>
      </c>
      <c r="G5" s="111" t="s">
        <v>110</v>
      </c>
      <c r="H5" s="108" t="s">
        <v>92</v>
      </c>
      <c r="I5" s="108" t="s">
        <v>92</v>
      </c>
    </row>
    <row r="6" customFormat="false" ht="14.25" hidden="false" customHeight="false" outlineLevel="0" collapsed="false">
      <c r="A6" s="106" t="s">
        <v>46</v>
      </c>
      <c r="B6" s="111" t="s">
        <v>111</v>
      </c>
      <c r="C6" s="108" t="s">
        <v>92</v>
      </c>
      <c r="D6" s="109" t="s">
        <v>112</v>
      </c>
      <c r="E6" s="108" t="s">
        <v>92</v>
      </c>
      <c r="F6" s="111" t="s">
        <v>113</v>
      </c>
      <c r="G6" s="108" t="s">
        <v>92</v>
      </c>
      <c r="H6" s="108" t="s">
        <v>92</v>
      </c>
      <c r="I6" s="108" t="s">
        <v>92</v>
      </c>
    </row>
    <row r="7" customFormat="false" ht="14.25" hidden="false" customHeight="false" outlineLevel="0" collapsed="false">
      <c r="A7" s="106" t="s">
        <v>47</v>
      </c>
      <c r="B7" s="107" t="n">
        <v>0.567536889897844</v>
      </c>
      <c r="C7" s="108" t="s">
        <v>92</v>
      </c>
      <c r="D7" s="109" t="s">
        <v>114</v>
      </c>
      <c r="E7" s="108" t="s">
        <v>92</v>
      </c>
      <c r="F7" s="111" t="s">
        <v>115</v>
      </c>
      <c r="G7" s="111" t="s">
        <v>116</v>
      </c>
      <c r="H7" s="109" t="s">
        <v>117</v>
      </c>
      <c r="I7" s="108" t="s">
        <v>92</v>
      </c>
    </row>
    <row r="8" customFormat="false" ht="14.25" hidden="false" customHeight="false" outlineLevel="0" collapsed="false">
      <c r="A8" s="106" t="s">
        <v>48</v>
      </c>
      <c r="B8" s="107" t="n">
        <v>0.722936626667091</v>
      </c>
      <c r="C8" s="108" t="s">
        <v>92</v>
      </c>
      <c r="D8" s="111" t="s">
        <v>118</v>
      </c>
      <c r="E8" s="107" t="s">
        <v>119</v>
      </c>
      <c r="F8" s="107" t="n">
        <v>0.177385516624929</v>
      </c>
      <c r="G8" s="107" t="n">
        <v>0.923683235431947</v>
      </c>
      <c r="H8" s="111" t="s">
        <v>120</v>
      </c>
      <c r="I8" s="107" t="n">
        <v>0.114061447058985</v>
      </c>
    </row>
    <row r="9" customFormat="false" ht="14.25" hidden="false" customHeight="false" outlineLevel="0" collapsed="false">
      <c r="A9" s="106" t="s">
        <v>49</v>
      </c>
      <c r="B9" s="107" t="n">
        <v>0.284574368725419</v>
      </c>
      <c r="C9" s="109" t="s">
        <v>121</v>
      </c>
      <c r="D9" s="111" t="s">
        <v>122</v>
      </c>
      <c r="E9" s="108" t="s">
        <v>92</v>
      </c>
      <c r="F9" s="107" t="n">
        <v>0.199256789665017</v>
      </c>
      <c r="G9" s="107" t="n">
        <v>0.107909908789332</v>
      </c>
      <c r="H9" s="111" t="s">
        <v>123</v>
      </c>
      <c r="I9" s="111" t="s">
        <v>124</v>
      </c>
    </row>
    <row r="10" customFormat="false" ht="14.25" hidden="false" customHeight="false" outlineLevel="0" collapsed="false">
      <c r="A10" s="106" t="s">
        <v>50</v>
      </c>
      <c r="B10" s="107" t="n">
        <v>0.119368892879319</v>
      </c>
      <c r="C10" s="108" t="s">
        <v>92</v>
      </c>
      <c r="D10" s="111" t="s">
        <v>125</v>
      </c>
      <c r="E10" s="108" t="s">
        <v>92</v>
      </c>
      <c r="F10" s="111" t="s">
        <v>126</v>
      </c>
      <c r="G10" s="111" t="s">
        <v>127</v>
      </c>
      <c r="H10" s="111" t="s">
        <v>128</v>
      </c>
      <c r="I10" s="108" t="s">
        <v>92</v>
      </c>
    </row>
    <row r="11" customFormat="false" ht="14.25" hidden="false" customHeight="false" outlineLevel="0" collapsed="false">
      <c r="A11" s="106" t="s">
        <v>51</v>
      </c>
      <c r="B11" s="107" t="n">
        <v>0.293882591298723</v>
      </c>
      <c r="C11" s="108" t="s">
        <v>92</v>
      </c>
      <c r="D11" s="111" t="s">
        <v>129</v>
      </c>
      <c r="E11" s="110" t="s">
        <v>130</v>
      </c>
      <c r="F11" s="111" t="s">
        <v>131</v>
      </c>
      <c r="G11" s="111" t="s">
        <v>132</v>
      </c>
      <c r="H11" s="111" t="s">
        <v>133</v>
      </c>
      <c r="I11" s="108" t="s">
        <v>92</v>
      </c>
    </row>
    <row r="12" customFormat="false" ht="14.25" hidden="false" customHeight="false" outlineLevel="0" collapsed="false">
      <c r="A12" s="106" t="s">
        <v>52</v>
      </c>
      <c r="B12" s="112" t="n">
        <v>153.834622678013</v>
      </c>
      <c r="C12" s="111" t="s">
        <v>134</v>
      </c>
      <c r="D12" s="113" t="n">
        <v>2.14240147980845</v>
      </c>
      <c r="E12" s="114" t="n">
        <v>37.892195092687</v>
      </c>
      <c r="F12" s="115" t="n">
        <v>19.8724814406653</v>
      </c>
      <c r="G12" s="115" t="n">
        <v>19.8244471374494</v>
      </c>
      <c r="H12" s="113" t="n">
        <v>1.72494605559219</v>
      </c>
      <c r="I12" s="114" t="n">
        <v>16.5462676880016</v>
      </c>
    </row>
    <row r="13" customFormat="false" ht="14.25" hidden="false" customHeight="false" outlineLevel="0" collapsed="false">
      <c r="A13" s="106" t="s">
        <v>54</v>
      </c>
      <c r="B13" s="113" t="n">
        <v>4.43965361624435</v>
      </c>
      <c r="C13" s="108" t="s">
        <v>92</v>
      </c>
      <c r="D13" s="107" t="n">
        <v>0.257392638839072</v>
      </c>
      <c r="E13" s="113" t="n">
        <v>1.40929480776565</v>
      </c>
      <c r="F13" s="113" t="n">
        <v>1.38300463068951</v>
      </c>
      <c r="G13" s="113" t="n">
        <v>1.02668845315904</v>
      </c>
      <c r="H13" s="111" t="s">
        <v>135</v>
      </c>
      <c r="I13" s="107" t="n">
        <v>0.257248272206655</v>
      </c>
    </row>
    <row r="14" customFormat="false" ht="14.25" hidden="false" customHeight="false" outlineLevel="0" collapsed="false">
      <c r="A14" s="4"/>
    </row>
    <row r="15" s="35" customFormat="true" ht="15" hidden="false" customHeight="false" outlineLevel="0" collapsed="false">
      <c r="A15" s="92"/>
      <c r="B15" s="116" t="s">
        <v>136</v>
      </c>
      <c r="C15" s="116"/>
      <c r="D15" s="116"/>
      <c r="E15" s="116"/>
      <c r="F15" s="116"/>
      <c r="G15" s="116"/>
      <c r="H15" s="116"/>
      <c r="I15" s="116"/>
      <c r="J15" s="117"/>
      <c r="L15" s="68"/>
      <c r="O15" s="117"/>
      <c r="S15" s="68"/>
      <c r="T15" s="117"/>
    </row>
    <row r="16" s="35" customFormat="true" ht="15" hidden="false" customHeight="false" outlineLevel="0" collapsed="false">
      <c r="A16" s="94" t="s">
        <v>97</v>
      </c>
      <c r="B16" s="118" t="s">
        <v>98</v>
      </c>
      <c r="C16" s="118" t="s">
        <v>99</v>
      </c>
      <c r="D16" s="118" t="s">
        <v>100</v>
      </c>
      <c r="E16" s="119" t="s">
        <v>101</v>
      </c>
      <c r="F16" s="120" t="s">
        <v>102</v>
      </c>
      <c r="G16" s="120" t="s">
        <v>103</v>
      </c>
      <c r="H16" s="120" t="s">
        <v>104</v>
      </c>
      <c r="I16" s="120" t="s">
        <v>105</v>
      </c>
      <c r="J16" s="117"/>
      <c r="L16" s="68"/>
      <c r="O16" s="117"/>
      <c r="S16" s="68"/>
      <c r="T16" s="117"/>
    </row>
    <row r="17" s="14" customFormat="true" ht="15" hidden="false" customHeight="false" outlineLevel="0" collapsed="false">
      <c r="A17" s="98"/>
      <c r="B17" s="99" t="s">
        <v>2</v>
      </c>
      <c r="C17" s="99" t="s">
        <v>2</v>
      </c>
      <c r="D17" s="99" t="s">
        <v>2</v>
      </c>
      <c r="E17" s="100" t="s">
        <v>2</v>
      </c>
      <c r="F17" s="101" t="s">
        <v>2</v>
      </c>
      <c r="G17" s="101" t="s">
        <v>2</v>
      </c>
      <c r="H17" s="101" t="s">
        <v>2</v>
      </c>
      <c r="I17" s="101" t="s">
        <v>2</v>
      </c>
      <c r="J17" s="102"/>
      <c r="L17" s="103"/>
      <c r="O17" s="102"/>
      <c r="S17" s="103"/>
      <c r="T17" s="102"/>
    </row>
    <row r="18" customFormat="false" ht="15.75" hidden="false" customHeight="false" outlineLevel="0" collapsed="false">
      <c r="A18" s="104"/>
      <c r="B18" s="105" t="s">
        <v>106</v>
      </c>
      <c r="C18" s="105" t="s">
        <v>106</v>
      </c>
      <c r="D18" s="105" t="s">
        <v>106</v>
      </c>
      <c r="E18" s="105" t="s">
        <v>106</v>
      </c>
      <c r="F18" s="105" t="s">
        <v>106</v>
      </c>
      <c r="G18" s="105" t="s">
        <v>106</v>
      </c>
      <c r="H18" s="105" t="s">
        <v>106</v>
      </c>
      <c r="I18" s="105" t="s">
        <v>106</v>
      </c>
    </row>
    <row r="19" customFormat="false" ht="15" hidden="false" customHeight="false" outlineLevel="0" collapsed="false">
      <c r="A19" s="121" t="s">
        <v>60</v>
      </c>
      <c r="B19" s="113" t="n">
        <v>5.43438933168766</v>
      </c>
      <c r="C19" s="109" t="s">
        <v>137</v>
      </c>
      <c r="D19" s="107" t="n">
        <v>0.397549128322875</v>
      </c>
      <c r="E19" s="113" t="n">
        <v>2.6286011093179</v>
      </c>
      <c r="F19" s="113" t="n">
        <v>7.54513033434497</v>
      </c>
      <c r="G19" s="113" t="n">
        <v>4.61838274067451</v>
      </c>
      <c r="H19" s="107" t="n">
        <v>0.115572186563483</v>
      </c>
      <c r="I19" s="113" t="n">
        <v>1.01288827788409</v>
      </c>
    </row>
    <row r="20" customFormat="false" ht="14.25" hidden="false" customHeight="false" outlineLevel="0" collapsed="false">
      <c r="A20" s="121" t="s">
        <v>61</v>
      </c>
      <c r="B20" s="114" t="n">
        <v>22.616276664826</v>
      </c>
      <c r="C20" s="111" t="s">
        <v>138</v>
      </c>
      <c r="D20" s="113" t="n">
        <v>1.46104276623726</v>
      </c>
      <c r="E20" s="113" t="n">
        <v>9.41628365711713</v>
      </c>
      <c r="F20" s="113" t="n">
        <v>9.75509598659608</v>
      </c>
      <c r="G20" s="113" t="n">
        <v>3.26162919884137</v>
      </c>
      <c r="H20" s="107" t="n">
        <v>0.537464444769885</v>
      </c>
      <c r="I20" s="113" t="n">
        <v>2.1311575303799</v>
      </c>
    </row>
    <row r="21" customFormat="false" ht="14.25" hidden="false" customHeight="false" outlineLevel="0" collapsed="false">
      <c r="A21" s="121" t="s">
        <v>58</v>
      </c>
      <c r="B21" s="113" t="n">
        <v>2.43620135281643</v>
      </c>
      <c r="C21" s="111" t="s">
        <v>139</v>
      </c>
      <c r="D21" s="107" t="n">
        <v>0.309008551614249</v>
      </c>
      <c r="E21" s="113" t="n">
        <v>1.49804790834291</v>
      </c>
      <c r="F21" s="113" t="n">
        <v>1.06980284227753</v>
      </c>
      <c r="G21" s="107" t="n">
        <v>0.600700256837401</v>
      </c>
      <c r="H21" s="107" t="n">
        <v>0.133697018635135</v>
      </c>
      <c r="I21" s="107" t="n">
        <v>0.609414641010597</v>
      </c>
    </row>
    <row r="22" customFormat="false" ht="14.25" hidden="false" customHeight="false" outlineLevel="0" collapsed="false">
      <c r="A22" s="121" t="s">
        <v>62</v>
      </c>
      <c r="B22" s="114" t="n">
        <v>10.5172161489808</v>
      </c>
      <c r="C22" s="111" t="s">
        <v>140</v>
      </c>
      <c r="D22" s="107" t="n">
        <v>0.696811918285076</v>
      </c>
      <c r="E22" s="113" t="n">
        <v>4.4174385715742</v>
      </c>
      <c r="F22" s="113" t="n">
        <v>2.75907656291598</v>
      </c>
      <c r="G22" s="113" t="n">
        <v>1.40646390238357</v>
      </c>
      <c r="H22" s="107" t="n">
        <v>0.323389281287966</v>
      </c>
      <c r="I22" s="113" t="n">
        <v>1.30555697011425</v>
      </c>
    </row>
    <row r="23" customFormat="false" ht="14.25" hidden="false" customHeight="false" outlineLevel="0" collapsed="false">
      <c r="A23" s="121" t="s">
        <v>63</v>
      </c>
      <c r="B23" s="114" t="n">
        <v>24.7510482412007</v>
      </c>
      <c r="C23" s="111" t="s">
        <v>141</v>
      </c>
      <c r="D23" s="113" t="n">
        <v>2.52559692554612</v>
      </c>
      <c r="E23" s="114" t="n">
        <v>17.297197104215</v>
      </c>
      <c r="F23" s="114" t="n">
        <v>15.5028978413229</v>
      </c>
      <c r="G23" s="113" t="n">
        <v>6.819282321791</v>
      </c>
      <c r="H23" s="107" t="n">
        <v>0.97652505955502</v>
      </c>
      <c r="I23" s="113" t="n">
        <v>4.19618497815042</v>
      </c>
    </row>
    <row r="24" customFormat="false" ht="14.25" hidden="false" customHeight="false" outlineLevel="0" collapsed="false">
      <c r="A24" s="121" t="s">
        <v>64</v>
      </c>
      <c r="B24" s="112" t="n">
        <v>191.50204870043</v>
      </c>
      <c r="C24" s="107" t="n">
        <v>0.225687101507734</v>
      </c>
      <c r="D24" s="114" t="n">
        <v>12.0637731449457</v>
      </c>
      <c r="E24" s="112" t="n">
        <v>390.141232935993</v>
      </c>
      <c r="F24" s="114" t="n">
        <v>40.923119016722</v>
      </c>
      <c r="G24" s="114" t="n">
        <v>17.4762512998018</v>
      </c>
      <c r="H24" s="113" t="n">
        <v>5.40440495856079</v>
      </c>
      <c r="I24" s="114" t="n">
        <v>32.4529730913406</v>
      </c>
    </row>
    <row r="25" customFormat="false" ht="14.25" hidden="false" customHeight="false" outlineLevel="0" collapsed="false">
      <c r="A25" s="121" t="s">
        <v>65</v>
      </c>
      <c r="B25" s="114" t="n">
        <v>71.2742277879748</v>
      </c>
      <c r="C25" s="111" t="s">
        <v>142</v>
      </c>
      <c r="D25" s="113" t="n">
        <v>8.14954261278242</v>
      </c>
      <c r="E25" s="114" t="n">
        <v>46.5277959507672</v>
      </c>
      <c r="F25" s="114" t="n">
        <v>43.921863605558</v>
      </c>
      <c r="G25" s="114" t="n">
        <v>28.3903763715781</v>
      </c>
      <c r="H25" s="113" t="n">
        <v>1.71049273595326</v>
      </c>
      <c r="I25" s="114" t="n">
        <v>22.3410485817815</v>
      </c>
    </row>
    <row r="26" customFormat="false" ht="14.25" hidden="false" customHeight="false" outlineLevel="0" collapsed="false">
      <c r="A26" s="121" t="s">
        <v>66</v>
      </c>
      <c r="B26" s="113" t="n">
        <v>8.08196955510391</v>
      </c>
      <c r="C26" s="109" t="s">
        <v>143</v>
      </c>
      <c r="D26" s="107" t="n">
        <v>0.24515457438246</v>
      </c>
      <c r="E26" s="113" t="n">
        <v>1.86795816096593</v>
      </c>
      <c r="F26" s="113" t="n">
        <v>2.49896659891129</v>
      </c>
      <c r="G26" s="113" t="n">
        <v>4.33201955225911</v>
      </c>
      <c r="H26" s="107" t="n">
        <v>0.142476745080905</v>
      </c>
      <c r="I26" s="107" t="n">
        <v>0.629867097935602</v>
      </c>
    </row>
    <row r="27" customFormat="false" ht="14.25" hidden="false" customHeight="false" outlineLevel="0" collapsed="false">
      <c r="A27" s="121" t="s">
        <v>67</v>
      </c>
      <c r="B27" s="113" t="n">
        <v>2.71079088073332</v>
      </c>
      <c r="C27" s="108" t="s">
        <v>92</v>
      </c>
      <c r="D27" s="107" t="n">
        <v>0.199158665172952</v>
      </c>
      <c r="E27" s="107" t="s">
        <v>144</v>
      </c>
      <c r="F27" s="107" t="n">
        <v>0.427016335382183</v>
      </c>
      <c r="G27" s="107" t="n">
        <v>0.389922638845005</v>
      </c>
      <c r="H27" s="111" t="s">
        <v>145</v>
      </c>
      <c r="I27" s="113" t="n">
        <v>1.03308100652876</v>
      </c>
    </row>
    <row r="28" customFormat="false" ht="14.25" hidden="false" customHeight="false" outlineLevel="0" collapsed="false">
      <c r="E28" s="36"/>
    </row>
    <row r="29" s="35" customFormat="true" ht="15" hidden="false" customHeight="false" outlineLevel="0" collapsed="false">
      <c r="A29" s="92"/>
      <c r="B29" s="116" t="s">
        <v>146</v>
      </c>
      <c r="C29" s="116"/>
      <c r="D29" s="116"/>
      <c r="E29" s="116"/>
      <c r="F29" s="116"/>
      <c r="G29" s="116"/>
      <c r="H29" s="116"/>
      <c r="I29" s="116"/>
      <c r="J29" s="117"/>
      <c r="L29" s="68"/>
      <c r="O29" s="117"/>
      <c r="S29" s="68"/>
      <c r="T29" s="117"/>
    </row>
    <row r="30" s="35" customFormat="true" ht="15" hidden="false" customHeight="false" outlineLevel="0" collapsed="false">
      <c r="A30" s="94" t="s">
        <v>97</v>
      </c>
      <c r="B30" s="118" t="s">
        <v>98</v>
      </c>
      <c r="C30" s="118" t="s">
        <v>99</v>
      </c>
      <c r="D30" s="118" t="s">
        <v>100</v>
      </c>
      <c r="E30" s="119" t="s">
        <v>101</v>
      </c>
      <c r="F30" s="120" t="s">
        <v>102</v>
      </c>
      <c r="G30" s="120" t="s">
        <v>103</v>
      </c>
      <c r="H30" s="120" t="s">
        <v>104</v>
      </c>
      <c r="I30" s="120" t="s">
        <v>105</v>
      </c>
      <c r="J30" s="117"/>
      <c r="L30" s="68"/>
      <c r="O30" s="117"/>
      <c r="S30" s="68"/>
      <c r="T30" s="117"/>
    </row>
    <row r="31" s="14" customFormat="true" ht="15" hidden="false" customHeight="false" outlineLevel="0" collapsed="false">
      <c r="A31" s="98"/>
      <c r="B31" s="99" t="s">
        <v>2</v>
      </c>
      <c r="C31" s="99" t="s">
        <v>2</v>
      </c>
      <c r="D31" s="99" t="s">
        <v>2</v>
      </c>
      <c r="E31" s="100" t="s">
        <v>2</v>
      </c>
      <c r="F31" s="101" t="s">
        <v>2</v>
      </c>
      <c r="G31" s="101" t="s">
        <v>2</v>
      </c>
      <c r="H31" s="101" t="s">
        <v>2</v>
      </c>
      <c r="I31" s="101" t="s">
        <v>2</v>
      </c>
      <c r="J31" s="102"/>
      <c r="L31" s="103"/>
      <c r="O31" s="102"/>
      <c r="S31" s="103"/>
      <c r="T31" s="102"/>
    </row>
    <row r="32" customFormat="false" ht="15.75" hidden="false" customHeight="false" outlineLevel="0" collapsed="false">
      <c r="A32" s="104"/>
      <c r="B32" s="105" t="s">
        <v>106</v>
      </c>
      <c r="C32" s="105" t="s">
        <v>106</v>
      </c>
      <c r="D32" s="105" t="s">
        <v>106</v>
      </c>
      <c r="E32" s="105" t="s">
        <v>106</v>
      </c>
      <c r="F32" s="105" t="s">
        <v>106</v>
      </c>
      <c r="G32" s="105" t="s">
        <v>106</v>
      </c>
      <c r="H32" s="105" t="s">
        <v>106</v>
      </c>
      <c r="I32" s="105" t="s">
        <v>106</v>
      </c>
    </row>
    <row r="33" customFormat="false" ht="15" hidden="false" customHeight="false" outlineLevel="0" collapsed="false">
      <c r="A33" s="121" t="s">
        <v>68</v>
      </c>
      <c r="B33" s="107" t="n">
        <v>0.182679437845073</v>
      </c>
      <c r="C33" s="108" t="s">
        <v>92</v>
      </c>
      <c r="D33" s="111" t="s">
        <v>147</v>
      </c>
      <c r="E33" s="111" t="s">
        <v>148</v>
      </c>
      <c r="F33" s="111" t="s">
        <v>149</v>
      </c>
      <c r="G33" s="111" t="s">
        <v>150</v>
      </c>
      <c r="H33" s="111" t="s">
        <v>151</v>
      </c>
      <c r="I33" s="109" t="s">
        <v>152</v>
      </c>
    </row>
    <row r="34" customFormat="false" ht="14.25" hidden="false" customHeight="false" outlineLevel="0" collapsed="false">
      <c r="A34" s="121" t="s">
        <v>73</v>
      </c>
      <c r="B34" s="113" t="n">
        <v>3.85493568764746</v>
      </c>
      <c r="C34" s="111" t="s">
        <v>153</v>
      </c>
      <c r="D34" s="107" t="n">
        <v>0.222086635736839</v>
      </c>
      <c r="E34" s="113" t="n">
        <v>2.7479146420473</v>
      </c>
      <c r="F34" s="113" t="n">
        <v>1.90296189392998</v>
      </c>
      <c r="G34" s="107" t="n">
        <v>0.517237407282951</v>
      </c>
      <c r="H34" s="107" t="n">
        <v>0.100788672252946</v>
      </c>
      <c r="I34" s="107" t="n">
        <v>0.836430305733115</v>
      </c>
    </row>
    <row r="35" customFormat="false" ht="14.25" hidden="false" customHeight="false" outlineLevel="0" collapsed="false">
      <c r="A35" s="121" t="s">
        <v>75</v>
      </c>
      <c r="B35" s="113" t="n">
        <v>7.60678939993478</v>
      </c>
      <c r="C35" s="111" t="s">
        <v>154</v>
      </c>
      <c r="D35" s="113" t="n">
        <v>1.0750417485197</v>
      </c>
      <c r="E35" s="113" t="n">
        <v>5.67182982022378</v>
      </c>
      <c r="F35" s="113" t="n">
        <v>6.75922611758944</v>
      </c>
      <c r="G35" s="113" t="n">
        <v>1.81751719575075</v>
      </c>
      <c r="H35" s="107" t="n">
        <v>0.32050671827344</v>
      </c>
      <c r="I35" s="113" t="n">
        <v>1.46339216673635</v>
      </c>
    </row>
    <row r="36" customFormat="false" ht="14.25" hidden="false" customHeight="false" outlineLevel="0" collapsed="false">
      <c r="A36" s="121" t="s">
        <v>76</v>
      </c>
      <c r="B36" s="113" t="n">
        <v>3.3089242977284</v>
      </c>
      <c r="C36" s="108" t="s">
        <v>92</v>
      </c>
      <c r="D36" s="107" t="n">
        <v>0.127696971197515</v>
      </c>
      <c r="E36" s="113" t="n">
        <v>2.46312022587494</v>
      </c>
      <c r="F36" s="113" t="n">
        <v>1.76813135265327</v>
      </c>
      <c r="G36" s="107" t="n">
        <v>0.426597895676261</v>
      </c>
      <c r="H36" s="111" t="s">
        <v>155</v>
      </c>
      <c r="I36" s="113" t="n">
        <v>1.73799309536378</v>
      </c>
    </row>
    <row r="37" customFormat="false" ht="14.25" hidden="false" customHeight="false" outlineLevel="0" collapsed="false">
      <c r="A37" s="121" t="s">
        <v>77</v>
      </c>
      <c r="B37" s="113" t="n">
        <v>5.4887823442104</v>
      </c>
      <c r="C37" s="108" t="s">
        <v>92</v>
      </c>
      <c r="D37" s="107" t="n">
        <v>0.222338501940252</v>
      </c>
      <c r="E37" s="113" t="n">
        <v>2.19011446285443</v>
      </c>
      <c r="F37" s="113" t="n">
        <v>1.54048580626513</v>
      </c>
      <c r="G37" s="107" t="n">
        <v>0.723980164036162</v>
      </c>
      <c r="H37" s="111" t="s">
        <v>156</v>
      </c>
      <c r="I37" s="113" t="n">
        <v>3.74936112685223</v>
      </c>
    </row>
    <row r="38" customFormat="false" ht="14.25" hidden="false" customHeight="false" outlineLevel="0" collapsed="false">
      <c r="A38" s="121" t="s">
        <v>78</v>
      </c>
      <c r="B38" s="113" t="n">
        <v>3.87309251311397</v>
      </c>
      <c r="C38" s="108" t="s">
        <v>92</v>
      </c>
      <c r="D38" s="107" t="n">
        <v>0.108848512198501</v>
      </c>
      <c r="E38" s="113" t="n">
        <v>1.18874821103305</v>
      </c>
      <c r="F38" s="107" t="n">
        <v>0.54984602047022</v>
      </c>
      <c r="G38" s="107" t="n">
        <v>0.909193224046848</v>
      </c>
      <c r="H38" s="111" t="s">
        <v>157</v>
      </c>
      <c r="I38" s="113" t="n">
        <v>2.46546830457923</v>
      </c>
    </row>
    <row r="39" customFormat="false" ht="14.25" hidden="false" customHeight="false" outlineLevel="0" collapsed="false">
      <c r="A39" s="121" t="s">
        <v>79</v>
      </c>
      <c r="B39" s="114" t="n">
        <v>22.4690605503824</v>
      </c>
      <c r="C39" s="108" t="s">
        <v>92</v>
      </c>
      <c r="D39" s="107" t="n">
        <v>0.803917375333367</v>
      </c>
      <c r="E39" s="114" t="n">
        <v>11.3690775455481</v>
      </c>
      <c r="F39" s="113" t="n">
        <v>6.23619051616365</v>
      </c>
      <c r="G39" s="113" t="n">
        <v>4.83994397759104</v>
      </c>
      <c r="H39" s="107" t="n">
        <v>0.487678872845034</v>
      </c>
      <c r="I39" s="113" t="n">
        <v>7.81674323328761</v>
      </c>
    </row>
    <row r="40" customFormat="false" ht="14.25" hidden="false" customHeight="false" outlineLevel="0" collapsed="false">
      <c r="A40" s="121" t="s">
        <v>80</v>
      </c>
      <c r="B40" s="114" t="n">
        <v>13.1738201205733</v>
      </c>
      <c r="C40" s="108" t="s">
        <v>92</v>
      </c>
      <c r="D40" s="107" t="n">
        <v>0.511761403663262</v>
      </c>
      <c r="E40" s="113" t="n">
        <v>6.40072481984247</v>
      </c>
      <c r="F40" s="113" t="n">
        <v>2.82735452006671</v>
      </c>
      <c r="G40" s="113" t="n">
        <v>1.80120404711249</v>
      </c>
      <c r="H40" s="107" t="n">
        <v>0.29848737551176</v>
      </c>
      <c r="I40" s="113" t="n">
        <v>4.18782231352983</v>
      </c>
    </row>
    <row r="41" customFormat="false" ht="14.25" hidden="false" customHeight="false" outlineLevel="0" collapsed="false">
      <c r="A41" s="121" t="s">
        <v>93</v>
      </c>
      <c r="B41" s="122" t="n">
        <v>1.89121460770906</v>
      </c>
      <c r="C41" s="108" t="s">
        <v>92</v>
      </c>
      <c r="D41" s="111" t="s">
        <v>158</v>
      </c>
      <c r="E41" s="107" t="s">
        <v>159</v>
      </c>
      <c r="F41" s="107" t="n">
        <v>0.236388376297787</v>
      </c>
      <c r="G41" s="107" t="n">
        <v>0.436488541327251</v>
      </c>
      <c r="H41" s="111" t="s">
        <v>160</v>
      </c>
      <c r="I41" s="107" t="n">
        <v>0.747579335332334</v>
      </c>
    </row>
    <row r="42" customFormat="false" ht="14.25" hidden="false" customHeight="false" outlineLevel="0" collapsed="false">
      <c r="E42" s="36"/>
    </row>
    <row r="43" s="35" customFormat="true" ht="15" hidden="false" customHeight="false" outlineLevel="0" collapsed="false">
      <c r="A43" s="92"/>
      <c r="B43" s="116" t="s">
        <v>161</v>
      </c>
      <c r="C43" s="116"/>
      <c r="D43" s="116"/>
      <c r="E43" s="116"/>
      <c r="F43" s="116"/>
      <c r="G43" s="116"/>
      <c r="H43" s="116"/>
      <c r="I43" s="116"/>
      <c r="J43" s="117"/>
      <c r="L43" s="68"/>
      <c r="O43" s="117"/>
      <c r="S43" s="68"/>
      <c r="T43" s="117"/>
    </row>
    <row r="44" customFormat="false" ht="15" hidden="false" customHeight="false" outlineLevel="0" collapsed="false">
      <c r="A44" s="94" t="s">
        <v>97</v>
      </c>
      <c r="B44" s="95" t="s">
        <v>98</v>
      </c>
      <c r="C44" s="95" t="s">
        <v>99</v>
      </c>
      <c r="D44" s="95" t="s">
        <v>100</v>
      </c>
      <c r="E44" s="96" t="s">
        <v>101</v>
      </c>
      <c r="F44" s="97" t="s">
        <v>102</v>
      </c>
      <c r="G44" s="97" t="s">
        <v>103</v>
      </c>
      <c r="H44" s="97" t="s">
        <v>104</v>
      </c>
      <c r="I44" s="97" t="s">
        <v>105</v>
      </c>
    </row>
    <row r="45" s="14" customFormat="true" ht="15" hidden="false" customHeight="false" outlineLevel="0" collapsed="false">
      <c r="A45" s="98"/>
      <c r="B45" s="99" t="s">
        <v>2</v>
      </c>
      <c r="C45" s="99" t="s">
        <v>2</v>
      </c>
      <c r="D45" s="99" t="s">
        <v>2</v>
      </c>
      <c r="E45" s="100" t="s">
        <v>2</v>
      </c>
      <c r="F45" s="101" t="s">
        <v>2</v>
      </c>
      <c r="G45" s="101" t="s">
        <v>2</v>
      </c>
      <c r="H45" s="101" t="s">
        <v>2</v>
      </c>
      <c r="I45" s="101" t="s">
        <v>2</v>
      </c>
      <c r="J45" s="102"/>
      <c r="L45" s="103"/>
      <c r="O45" s="102"/>
      <c r="S45" s="103"/>
      <c r="T45" s="102"/>
    </row>
    <row r="46" customFormat="false" ht="15.75" hidden="false" customHeight="false" outlineLevel="0" collapsed="false">
      <c r="A46" s="104"/>
      <c r="B46" s="105" t="s">
        <v>106</v>
      </c>
      <c r="C46" s="105" t="s">
        <v>106</v>
      </c>
      <c r="D46" s="105" t="s">
        <v>106</v>
      </c>
      <c r="E46" s="105" t="s">
        <v>106</v>
      </c>
      <c r="F46" s="105" t="s">
        <v>106</v>
      </c>
      <c r="G46" s="105" t="s">
        <v>106</v>
      </c>
      <c r="H46" s="105" t="s">
        <v>106</v>
      </c>
      <c r="I46" s="105" t="s">
        <v>106</v>
      </c>
    </row>
    <row r="47" customFormat="false" ht="15.75" hidden="false" customHeight="false" outlineLevel="0" collapsed="false">
      <c r="A47" s="123" t="s">
        <v>84</v>
      </c>
      <c r="B47" s="107" t="n">
        <v>0.873820285809347</v>
      </c>
      <c r="C47" s="108" t="s">
        <v>92</v>
      </c>
      <c r="D47" s="111" t="s">
        <v>162</v>
      </c>
      <c r="E47" s="107" t="s">
        <v>163</v>
      </c>
      <c r="F47" s="107" t="n">
        <v>0.279130526375891</v>
      </c>
      <c r="G47" s="107" t="n">
        <v>0.107576152355624</v>
      </c>
      <c r="H47" s="111" t="s">
        <v>164</v>
      </c>
      <c r="I47" s="107" t="n">
        <v>0.429724046575825</v>
      </c>
    </row>
    <row r="48" customFormat="false" ht="15" hidden="false" customHeight="false" outlineLevel="0" collapsed="false">
      <c r="A48" s="123" t="s">
        <v>85</v>
      </c>
      <c r="B48" s="113" t="n">
        <v>1.79535014207538</v>
      </c>
      <c r="C48" s="108" t="s">
        <v>92</v>
      </c>
      <c r="D48" s="111" t="s">
        <v>165</v>
      </c>
      <c r="E48" s="107" t="s">
        <v>166</v>
      </c>
      <c r="F48" s="107" t="n">
        <v>0.377975644510826</v>
      </c>
      <c r="G48" s="107" t="n">
        <v>0.288239956054638</v>
      </c>
      <c r="H48" s="111" t="s">
        <v>131</v>
      </c>
      <c r="I48" s="107" t="n">
        <v>0.464410914889041</v>
      </c>
    </row>
    <row r="49" customFormat="false" ht="15" hidden="false" customHeight="false" outlineLevel="0" collapsed="false">
      <c r="A49" s="123" t="s">
        <v>86</v>
      </c>
      <c r="B49" s="107" t="n">
        <v>0.772800894931238</v>
      </c>
      <c r="C49" s="108" t="s">
        <v>92</v>
      </c>
      <c r="D49" s="111" t="s">
        <v>167</v>
      </c>
      <c r="E49" s="107" t="s">
        <v>168</v>
      </c>
      <c r="F49" s="107" t="n">
        <v>0.172345330456949</v>
      </c>
      <c r="G49" s="107" t="n">
        <v>0.293789580273978</v>
      </c>
      <c r="H49" s="111" t="s">
        <v>169</v>
      </c>
      <c r="I49" s="107" t="n">
        <v>0.364541930856284</v>
      </c>
    </row>
    <row r="50" customFormat="false" ht="15" hidden="false" customHeight="false" outlineLevel="0" collapsed="false">
      <c r="A50" s="123" t="s">
        <v>87</v>
      </c>
      <c r="B50" s="107" t="n">
        <v>0.505941180784322</v>
      </c>
      <c r="C50" s="108" t="s">
        <v>92</v>
      </c>
      <c r="D50" s="109" t="s">
        <v>170</v>
      </c>
      <c r="E50" s="111" t="s">
        <v>171</v>
      </c>
      <c r="F50" s="107" t="n">
        <v>0.480499611612529</v>
      </c>
      <c r="G50" s="108" t="s">
        <v>92</v>
      </c>
      <c r="H50" s="111" t="s">
        <v>172</v>
      </c>
      <c r="I50" s="107" t="n">
        <v>0.200425213449229</v>
      </c>
    </row>
    <row r="51" customFormat="false" ht="15" hidden="false" customHeight="false" outlineLevel="0" collapsed="false">
      <c r="A51" s="123" t="s">
        <v>88</v>
      </c>
      <c r="B51" s="107" t="n">
        <v>0.646454622852776</v>
      </c>
      <c r="C51" s="108" t="s">
        <v>92</v>
      </c>
      <c r="D51" s="111" t="s">
        <v>173</v>
      </c>
      <c r="E51" s="108" t="s">
        <v>92</v>
      </c>
      <c r="F51" s="110" t="s">
        <v>174</v>
      </c>
      <c r="G51" s="111" t="s">
        <v>175</v>
      </c>
      <c r="H51" s="111" t="s">
        <v>176</v>
      </c>
      <c r="I51" s="107" t="n">
        <v>0.274795666565678</v>
      </c>
    </row>
    <row r="52" customFormat="false" ht="15" hidden="false" customHeight="false" outlineLevel="0" collapsed="false">
      <c r="A52" s="123" t="s">
        <v>89</v>
      </c>
      <c r="B52" s="113" t="n">
        <v>1.11563634098251</v>
      </c>
      <c r="C52" s="108" t="s">
        <v>92</v>
      </c>
      <c r="D52" s="111" t="s">
        <v>177</v>
      </c>
      <c r="E52" s="107" t="s">
        <v>178</v>
      </c>
      <c r="F52" s="107" t="n">
        <v>0.155016082356957</v>
      </c>
      <c r="G52" s="111" t="s">
        <v>179</v>
      </c>
      <c r="H52" s="111" t="s">
        <v>180</v>
      </c>
      <c r="I52" s="107" t="n">
        <v>0.276055959398911</v>
      </c>
    </row>
    <row r="53" customFormat="false" ht="15" hidden="false" customHeight="false" outlineLevel="0" collapsed="false">
      <c r="A53" s="123" t="s">
        <v>90</v>
      </c>
      <c r="B53" s="111" t="s">
        <v>181</v>
      </c>
      <c r="C53" s="108" t="s">
        <v>92</v>
      </c>
      <c r="D53" s="111" t="s">
        <v>173</v>
      </c>
      <c r="E53" s="108" t="s">
        <v>92</v>
      </c>
      <c r="F53" s="108" t="s">
        <v>92</v>
      </c>
      <c r="G53" s="108" t="s">
        <v>92</v>
      </c>
      <c r="H53" s="109" t="s">
        <v>182</v>
      </c>
      <c r="I53" s="111" t="s">
        <v>183</v>
      </c>
    </row>
    <row r="54" customFormat="false" ht="15" hidden="false" customHeight="false" outlineLevel="0" collapsed="false">
      <c r="A54" s="123" t="s">
        <v>91</v>
      </c>
      <c r="B54" s="108" t="s">
        <v>92</v>
      </c>
      <c r="C54" s="108" t="s">
        <v>92</v>
      </c>
      <c r="D54" s="108" t="s">
        <v>92</v>
      </c>
      <c r="E54" s="108" t="s">
        <v>92</v>
      </c>
      <c r="F54" s="108" t="s">
        <v>92</v>
      </c>
      <c r="G54" s="108" t="s">
        <v>92</v>
      </c>
      <c r="H54" s="108" t="s">
        <v>92</v>
      </c>
      <c r="I54" s="111" t="s">
        <v>167</v>
      </c>
    </row>
    <row r="56" customFormat="false" ht="14.25" hidden="false" customHeight="false" outlineLevel="0" collapsed="false">
      <c r="A56" s="124" t="s">
        <v>184</v>
      </c>
    </row>
  </sheetData>
  <mergeCells count="4">
    <mergeCell ref="B1:I1"/>
    <mergeCell ref="B15:I15"/>
    <mergeCell ref="B29:I29"/>
    <mergeCell ref="B43:I43"/>
  </mergeCells>
  <printOptions headings="false" gridLines="false" gridLinesSet="true" horizontalCentered="true" verticalCentered="false"/>
  <pageMargins left="0.5" right="0.5" top="1.75" bottom="0.984027777777778" header="1" footer="0.5"/>
  <pageSetup paperSize="1" scale="85" fitToWidth="1" fitToHeight="1" pageOrder="downThenOver" orientation="landscape" blackAndWhite="false" draft="false" cellComments="none" horizontalDpi="300" verticalDpi="300" copies="1"/>
  <headerFooter differentFirst="false" differentOddEven="false">
    <oddHeader>&amp;L&amp;11ML06-1302-PWG
Non-GLP&amp;C&amp;11Summary of Residue Results
Analyte: Pyrethroids
Matrix: Sediment&amp;R&amp;11Morse Laboratories, Inc.</oddHeader>
    <oddFooter>&amp;R&amp;11&amp;D  &amp;F  Excel 20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9T22:28:52Z</dcterms:created>
  <dc:creator>Yvonne Nelson</dc:creator>
  <dc:description/>
  <dc:language>en-US</dc:language>
  <cp:lastModifiedBy>M. Munz</cp:lastModifiedBy>
  <cp:lastPrinted>2007-07-17T17:51:35Z</cp:lastPrinted>
  <dcterms:modified xsi:type="dcterms:W3CDTF">2011-10-27T16:21:17Z</dcterms:modified>
  <cp:revision>0</cp:revision>
  <dc:subject/>
  <dc:title/>
</cp:coreProperties>
</file>