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NADunknown CVRWQV Various_WBS" sheetId="1" state="visible" r:id="rId2"/>
  </sheets>
  <definedNames>
    <definedName function="false" hidden="false" localSheetId="0" name="_xlnm.Print_Area" vbProcedure="false">'NADunknown CVRWQV Various_WBS'!$A$1:$N$22</definedName>
    <definedName function="false" hidden="true" localSheetId="0" name="_xlnm._FilterDatabase" vbProcedure="false">'NADunknown CVRWQV Various_WBS'!$A$1:$N$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86">
  <si>
    <t xml:space="preserve">REF #</t>
  </si>
  <si>
    <t xml:space="preserve">Region</t>
  </si>
  <si>
    <t xml:space="preserve">NJK MAPPED WBNAME
(Assessors copy this into LOE)</t>
  </si>
  <si>
    <t xml:space="preserve">WBID
(Assessors copy this into LOE)</t>
  </si>
  <si>
    <t xml:space="preserve">Old or New Water Body</t>
  </si>
  <si>
    <t xml:space="preserve">Site name</t>
  </si>
  <si>
    <t xml:space="preserve">Sample Location</t>
  </si>
  <si>
    <t xml:space="preserve">NJK - NOTES and QUESTIONS
(ones in Pink need Help from Submitter)</t>
  </si>
  <si>
    <t xml:space="preserve">County</t>
  </si>
  <si>
    <t xml:space="preserve">Lat</t>
  </si>
  <si>
    <t xml:space="preserve">Long</t>
  </si>
  <si>
    <t xml:space="preserve">DATUM</t>
  </si>
  <si>
    <t xml:space="preserve">Submitter</t>
  </si>
  <si>
    <t xml:space="preserve">Report Name</t>
  </si>
  <si>
    <t xml:space="preserve">tr96</t>
  </si>
  <si>
    <t xml:space="preserve">Carquinez Strait</t>
  </si>
  <si>
    <t xml:space="preserve">CAE2071002019980928134605</t>
  </si>
  <si>
    <t xml:space="preserve">Carquinez Straight, just west of Benicia army dock</t>
  </si>
  <si>
    <t xml:space="preserve">Folder:Central Valley RWQCB - Various</t>
  </si>
  <si>
    <t xml:space="preserve">Final Report: Pelagic Organism Decline (POD) Acute and Chronic Invertebrate and Fish Toxicity Testing in the Sacramento-San Joaquin Delta 2008-2010.  Coords on pg 14.  Map on page 16.</t>
  </si>
  <si>
    <t xml:space="preserve">Point in center of Grizzly Bay</t>
  </si>
  <si>
    <t xml:space="preserve">Suisun Bay</t>
  </si>
  <si>
    <t xml:space="preserve">CAB2071002020011017135055</t>
  </si>
  <si>
    <t xml:space="preserve">Grizzly Bay, northeast of Suisun Slough at Dolphin</t>
  </si>
  <si>
    <t xml:space="preserve">Mapping of Suisun Bay in Calwqa covers up/includes Grizzly Bay</t>
  </si>
  <si>
    <t xml:space="preserve">Point is in Correct location</t>
  </si>
  <si>
    <t xml:space="preserve">Suisun Marsh Wetlands</t>
  </si>
  <si>
    <t xml:space="preserve">CAT2072400019980929145809</t>
  </si>
  <si>
    <t xml:space="preserve">Montezuma Slough at Nurse Slough </t>
  </si>
  <si>
    <t xml:space="preserve">Mapping of Suisun Marsh wetlands in Calwqa covers up/includes Montezuma and Nurse Sloughs</t>
  </si>
  <si>
    <t xml:space="preserve">Can't find seawall but point is in mouth of Napa/Mare Island Strait</t>
  </si>
  <si>
    <t xml:space="preserve">Napa River</t>
  </si>
  <si>
    <t xml:space="preserve">CAR2065001019980928164417</t>
  </si>
  <si>
    <t xml:space="preserve">Napa River, at the seawall </t>
  </si>
  <si>
    <t xml:space="preserve">Napa </t>
  </si>
  <si>
    <t xml:space="preserve">Napa River, Napa City at end of River Park Blvd.</t>
  </si>
  <si>
    <t xml:space="preserve">Suisun Bay, off Chipps Island, opposite Sac. North Ferry Slip</t>
  </si>
  <si>
    <t xml:space="preserve">Suisun </t>
  </si>
  <si>
    <t xml:space="preserve">Suisun Slough at Rush Ranch</t>
  </si>
  <si>
    <t xml:space="preserve">Mapping of Suisun Marsh wetlands in Calwqa covers up/includes Suisun Slough</t>
  </si>
  <si>
    <t xml:space="preserve">need to make and send pic to Gene</t>
  </si>
  <si>
    <t xml:space="preserve">Cache Slough (in Delta Waterways, northern and northwestern portions)</t>
  </si>
  <si>
    <t xml:space="preserve">CAR5100000020080821102031</t>
  </si>
  <si>
    <t xml:space="preserve">OLD</t>
  </si>
  <si>
    <t xml:space="preserve">Cache-Lin </t>
  </si>
  <si>
    <t xml:space="preserve">Confluence of Lindsey Slough/Cache Slough</t>
  </si>
  <si>
    <t xml:space="preserve">030811 email from Gene:   It looks like we mis-mapped Lindsey Slough as Cache Slough, and that we have not mapped Cache Slough above the confluence with Lindsey Slough.  The sample point may best represent Cache Slough, as it is the larger of the two water bodies and, therefore, it likely provides most of water to the monitoring site.  The site seems situated more in Cache Slough (the correct one) than in Lindsey Slough.
We need to remap/rename these water bodies-let me know how you want to do this
Made pic for Gene 030811and sent question
Lindsey Slough is not its own water body segment but instead is mapped in Calwqa in /or as part of Cache Slough. However for this data call it Cache Slough since point is on Cache Slough as well.  Problem to be fixed--Can't map Lindsey in Calwqa. Should probably break it out of Cache Slough.  Need to send pic to Gene. </t>
  </si>
  <si>
    <t xml:space="preserve">Delta Waterways (northern portion)</t>
  </si>
  <si>
    <t xml:space="preserve">CAE5100000020041005163014</t>
  </si>
  <si>
    <t xml:space="preserve">Hood </t>
  </si>
  <si>
    <t xml:space="preserve">DWR water quality monitoring station</t>
  </si>
  <si>
    <t xml:space="preserve">Delta Waterways (central portion)</t>
  </si>
  <si>
    <t xml:space="preserve">CAE5440000020041014185830</t>
  </si>
  <si>
    <t xml:space="preserve">Old River at mouth of Holland Cut</t>
  </si>
  <si>
    <t xml:space="preserve">Old River, western arm at Railroad Bridge</t>
  </si>
  <si>
    <t xml:space="preserve">Sacramento River at the tip of Grand Island</t>
  </si>
  <si>
    <t xml:space="preserve">Point is off a bit</t>
  </si>
  <si>
    <t xml:space="preserve">Light 55 </t>
  </si>
  <si>
    <t xml:space="preserve">Sacramento River Deep Water Channel at Light 55</t>
  </si>
  <si>
    <t xml:space="preserve">030811 email from Gene:  The easiest thing at this point would be to NOT map the Sacramento Deep Water Channel, but in the relevant LOE, the sample site can be described in detail.
Made pic and question for Gene 030811.  This lat long is incorrect.  Sacramento River Deep Water Channel is mapped as Toe Drain in Calwqa. .That is not true.  Toe drain is different…Never mind.</t>
  </si>
  <si>
    <t xml:space="preserve">San Joaquin, Confluence of Potato Slough</t>
  </si>
  <si>
    <t xml:space="preserve">Delta Waterways (Stockton Ship Channel)</t>
  </si>
  <si>
    <t xml:space="preserve">CAE5440000020021115141407</t>
  </si>
  <si>
    <t xml:space="preserve">R&amp;R </t>
  </si>
  <si>
    <t xml:space="preserve">San Joaquin, Rough &amp; Ready Island</t>
  </si>
  <si>
    <t xml:space="preserve">Delta Waterways (northwestern portion)</t>
  </si>
  <si>
    <t xml:space="preserve">CAE5100000020041005161826</t>
  </si>
  <si>
    <t xml:space="preserve">Cache-Ulatis</t>
  </si>
  <si>
    <t xml:space="preserve">Upper Cache Slough, mouth of Ulatis Creek</t>
  </si>
  <si>
    <t xml:space="preserve">Point Made by me</t>
  </si>
  <si>
    <t xml:space="preserve">Natoma, Lake</t>
  </si>
  <si>
    <t xml:space="preserve">CAL5192100020020430135321</t>
  </si>
  <si>
    <t xml:space="preserve">None</t>
  </si>
  <si>
    <t xml:space="preserve">Rainbow Bridge</t>
  </si>
  <si>
    <r>
      <rPr>
        <b val="true"/>
        <sz val="10"/>
        <rFont val="Arial"/>
        <family val="2"/>
      </rPr>
      <t xml:space="preserve">Points made by me.</t>
    </r>
    <r>
      <rPr>
        <sz val="10"/>
        <rFont val="Arial"/>
        <family val="0"/>
      </rPr>
      <t xml:space="preserve">  Use the wbname I put in column C cuz points are straight forward even without lat longs.
Need to get lat longs.  </t>
    </r>
  </si>
  <si>
    <t xml:space="preserve">Sacramento</t>
  </si>
  <si>
    <t xml:space="preserve">NAD83T</t>
  </si>
  <si>
    <t xml:space="preserve">American data.xls - From Jay Simi</t>
  </si>
  <si>
    <t xml:space="preserve">Negro Bar St Park</t>
  </si>
  <si>
    <t xml:space="preserve">American River, Lower (Nimbus Dam to confluence with Sacramento River)</t>
  </si>
  <si>
    <t xml:space="preserve">CAR5192100019980813142021</t>
  </si>
  <si>
    <t xml:space="preserve">Sunrise Blvd</t>
  </si>
  <si>
    <t xml:space="preserve">Howe Ave.</t>
  </si>
  <si>
    <t xml:space="preserve">Sacramento River (Knights Landing to the Delta)</t>
  </si>
  <si>
    <t xml:space="preserve">CAR5100000020021210114330</t>
  </si>
  <si>
    <t xml:space="preserve">Discovery Park</t>
  </si>
</sst>
</file>

<file path=xl/styles.xml><?xml version="1.0" encoding="utf-8"?>
<styleSheet xmlns="http://schemas.openxmlformats.org/spreadsheetml/2006/main">
  <numFmts count="2">
    <numFmt numFmtId="164" formatCode="General"/>
    <numFmt numFmtId="165" formatCode="0.00000"/>
  </numFmts>
  <fonts count="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0"/>
      <color rgb="FF0000FF"/>
      <name val="Arial"/>
      <family val="2"/>
    </font>
    <font>
      <sz val="10"/>
      <name val="Arial"/>
      <family val="2"/>
    </font>
    <font>
      <sz val="10"/>
      <name val="TimesNewRomanPSMT"/>
      <family val="0"/>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5" borderId="2" xfId="0" applyFont="true" applyBorder="true" applyAlignment="true" applyProtection="false">
      <alignment horizontal="center" vertical="bottom" textRotation="0" wrapText="true" indent="0" shrinkToFit="false"/>
      <protection locked="true" hidden="false"/>
    </xf>
    <xf numFmtId="165" fontId="5" fillId="3" borderId="2"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6" borderId="0" xfId="0" applyFont="true" applyBorder="false" applyAlignment="true" applyProtection="false">
      <alignment horizontal="general" vertical="bottom" textRotation="0" wrapText="true" indent="0" shrinkToFit="false"/>
      <protection locked="true" hidden="false"/>
    </xf>
    <xf numFmtId="164" fontId="7" fillId="6" borderId="0" xfId="0" applyFont="true" applyBorder="false" applyAlignment="true" applyProtection="false">
      <alignment horizontal="general" vertical="bottom" textRotation="0" wrapText="true" indent="0" shrinkToFit="false"/>
      <protection locked="true" hidden="false"/>
    </xf>
    <xf numFmtId="164" fontId="5" fillId="5"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aster Site List" xfId="20"/>
  </cellStyles>
  <dxfs count="7">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CCFFFF"/>
        </patternFill>
      </fill>
    </dxf>
    <dxf>
      <fill>
        <patternFill patternType="solid">
          <fgColor rgb="FF0000FF"/>
        </patternFill>
      </fill>
    </dxf>
    <dxf>
      <fill>
        <patternFill patternType="solid">
          <fgColor rgb="FFFF99CC"/>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8" activeCellId="0" sqref="D28"/>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2" width="9.14"/>
    <col collapsed="false" customWidth="true" hidden="false" outlineLevel="0" max="3" min="3" style="1" width="43.7"/>
    <col collapsed="false" customWidth="true" hidden="false" outlineLevel="0" max="4" min="4" style="1" width="29.13"/>
    <col collapsed="false" customWidth="true" hidden="false" outlineLevel="0" max="5" min="5" style="2" width="12.14"/>
    <col collapsed="false" customWidth="true" hidden="false" outlineLevel="0" max="6" min="6" style="1" width="14.14"/>
    <col collapsed="false" customWidth="true" hidden="false" outlineLevel="0" max="7" min="7" style="1" width="50.56"/>
    <col collapsed="false" customWidth="true" hidden="false" outlineLevel="0" max="8" min="8" style="1" width="44.85"/>
    <col collapsed="false" customWidth="true" hidden="false" outlineLevel="0" max="9" min="9" style="1" width="14.7"/>
    <col collapsed="false" customWidth="false" hidden="false" outlineLevel="0" max="10" min="10" style="3" width="9.14"/>
    <col collapsed="false" customWidth="true" hidden="false" outlineLevel="0" max="11" min="11" style="3" width="12.7"/>
    <col collapsed="false" customWidth="true" hidden="false" outlineLevel="0" max="12" min="12" style="1" width="15.56"/>
    <col collapsed="false" customWidth="true" hidden="false" outlineLevel="0" max="13" min="13" style="1" width="36.7"/>
    <col collapsed="false" customWidth="true" hidden="false" outlineLevel="0" max="14" min="14" style="1" width="80.7"/>
    <col collapsed="false" customWidth="false" hidden="false" outlineLevel="0" max="257" min="15" style="1" width="9.14"/>
  </cols>
  <sheetData>
    <row r="1" customFormat="false" ht="25.5" hidden="false" customHeight="false" outlineLevel="0" collapsed="false">
      <c r="A1" s="4" t="s">
        <v>0</v>
      </c>
      <c r="B1" s="5" t="s">
        <v>1</v>
      </c>
      <c r="C1" s="6" t="s">
        <v>2</v>
      </c>
      <c r="D1" s="6" t="s">
        <v>3</v>
      </c>
      <c r="E1" s="6" t="s">
        <v>4</v>
      </c>
      <c r="F1" s="7" t="s">
        <v>5</v>
      </c>
      <c r="G1" s="8" t="s">
        <v>6</v>
      </c>
      <c r="H1" s="9" t="s">
        <v>7</v>
      </c>
      <c r="I1" s="7" t="s">
        <v>8</v>
      </c>
      <c r="J1" s="10" t="s">
        <v>9</v>
      </c>
      <c r="K1" s="10" t="s">
        <v>10</v>
      </c>
      <c r="L1" s="11" t="s">
        <v>11</v>
      </c>
      <c r="M1" s="8" t="s">
        <v>12</v>
      </c>
      <c r="N1" s="8" t="s">
        <v>13</v>
      </c>
    </row>
    <row r="2" customFormat="false" ht="38.25" hidden="false" customHeight="false" outlineLevel="0" collapsed="false">
      <c r="A2" s="12" t="s">
        <v>14</v>
      </c>
      <c r="B2" s="13" t="n">
        <v>2</v>
      </c>
      <c r="C2" s="14" t="s">
        <v>15</v>
      </c>
      <c r="D2" s="14" t="s">
        <v>16</v>
      </c>
      <c r="F2" s="15" t="n">
        <v>405</v>
      </c>
      <c r="G2" s="16" t="s">
        <v>17</v>
      </c>
      <c r="H2" s="14"/>
      <c r="I2" s="17"/>
      <c r="J2" s="18" t="n">
        <f aca="false">38+(2/60)+(22.9/3600)</f>
        <v>38.0396944444444</v>
      </c>
      <c r="K2" s="18" t="n">
        <f aca="false">-1*(122+(9/60)+(1.8/3600))</f>
        <v>-122.1505</v>
      </c>
      <c r="L2" s="19"/>
      <c r="M2" s="20" t="s">
        <v>18</v>
      </c>
      <c r="N2" s="20" t="s">
        <v>19</v>
      </c>
    </row>
    <row r="3" customFormat="false" ht="38.25" hidden="false" customHeight="false" outlineLevel="0" collapsed="false">
      <c r="A3" s="1" t="s">
        <v>20</v>
      </c>
      <c r="B3" s="13" t="n">
        <v>2</v>
      </c>
      <c r="C3" s="1" t="s">
        <v>21</v>
      </c>
      <c r="D3" s="1" t="s">
        <v>22</v>
      </c>
      <c r="F3" s="15" t="n">
        <v>602</v>
      </c>
      <c r="G3" s="16" t="s">
        <v>23</v>
      </c>
      <c r="H3" s="1" t="s">
        <v>24</v>
      </c>
      <c r="I3" s="17"/>
      <c r="J3" s="18" t="n">
        <f aca="false">38+(6/60)+(50.4/3600)</f>
        <v>38.114</v>
      </c>
      <c r="K3" s="18" t="n">
        <f aca="false">-1*(122+(2/60)+(46.3/3600))</f>
        <v>-122.046194444444</v>
      </c>
      <c r="L3" s="21"/>
      <c r="M3" s="20" t="s">
        <v>18</v>
      </c>
      <c r="N3" s="20" t="s">
        <v>19</v>
      </c>
    </row>
    <row r="4" customFormat="false" ht="38.25" hidden="false" customHeight="false" outlineLevel="0" collapsed="false">
      <c r="A4" s="1" t="s">
        <v>25</v>
      </c>
      <c r="B4" s="13" t="n">
        <v>2</v>
      </c>
      <c r="C4" s="1" t="s">
        <v>26</v>
      </c>
      <c r="D4" s="14" t="s">
        <v>27</v>
      </c>
      <c r="F4" s="15" t="n">
        <v>609</v>
      </c>
      <c r="G4" s="16" t="s">
        <v>28</v>
      </c>
      <c r="H4" s="1" t="s">
        <v>29</v>
      </c>
      <c r="I4" s="17"/>
      <c r="J4" s="18" t="n">
        <f aca="false">38+(10/60)+(1.9/3600)</f>
        <v>38.1671944444444</v>
      </c>
      <c r="K4" s="18" t="n">
        <f aca="false">-1*(121+(56/60)+(16.8/3600))</f>
        <v>-121.938</v>
      </c>
      <c r="L4" s="21"/>
      <c r="M4" s="20" t="s">
        <v>18</v>
      </c>
      <c r="N4" s="20" t="s">
        <v>19</v>
      </c>
    </row>
    <row r="5" customFormat="false" ht="76.5" hidden="false" customHeight="false" outlineLevel="0" collapsed="false">
      <c r="A5" s="1" t="s">
        <v>30</v>
      </c>
      <c r="B5" s="13" t="n">
        <v>2</v>
      </c>
      <c r="C5" s="1" t="s">
        <v>31</v>
      </c>
      <c r="D5" s="1" t="s">
        <v>32</v>
      </c>
      <c r="F5" s="15" t="n">
        <v>340</v>
      </c>
      <c r="G5" s="16" t="s">
        <v>33</v>
      </c>
      <c r="H5" s="14"/>
      <c r="I5" s="17"/>
      <c r="J5" s="18" t="n">
        <f aca="false">38+(5/60)+(51/3600)</f>
        <v>38.0975</v>
      </c>
      <c r="K5" s="18" t="n">
        <f aca="false">-1*(122+(15/60)+(43.9/3600))</f>
        <v>-122.262194444444</v>
      </c>
      <c r="L5" s="19"/>
      <c r="M5" s="20" t="s">
        <v>18</v>
      </c>
      <c r="N5" s="20" t="s">
        <v>19</v>
      </c>
    </row>
    <row r="6" customFormat="false" ht="38.25" hidden="false" customHeight="false" outlineLevel="0" collapsed="false">
      <c r="A6" s="1" t="s">
        <v>25</v>
      </c>
      <c r="B6" s="13" t="n">
        <v>2</v>
      </c>
      <c r="C6" s="1" t="s">
        <v>31</v>
      </c>
      <c r="D6" s="1" t="s">
        <v>32</v>
      </c>
      <c r="F6" s="15" t="s">
        <v>34</v>
      </c>
      <c r="G6" s="16" t="s">
        <v>35</v>
      </c>
      <c r="J6" s="18" t="n">
        <f aca="false">38+(16/60)+(39.7/3600)</f>
        <v>38.2776944444444</v>
      </c>
      <c r="K6" s="18" t="n">
        <f aca="false">-1*(122+(16/60)+(56.9/3600))</f>
        <v>-122.282472222222</v>
      </c>
      <c r="M6" s="20" t="s">
        <v>18</v>
      </c>
      <c r="N6" s="20" t="s">
        <v>19</v>
      </c>
    </row>
    <row r="7" customFormat="false" ht="38.25" hidden="false" customHeight="false" outlineLevel="0" collapsed="false">
      <c r="A7" s="1" t="s">
        <v>25</v>
      </c>
      <c r="B7" s="13" t="n">
        <v>2</v>
      </c>
      <c r="C7" s="1" t="s">
        <v>21</v>
      </c>
      <c r="D7" s="1" t="s">
        <v>22</v>
      </c>
      <c r="F7" s="15" t="n">
        <v>508</v>
      </c>
      <c r="G7" s="16" t="s">
        <v>36</v>
      </c>
      <c r="H7" s="14"/>
      <c r="I7" s="17"/>
      <c r="J7" s="18" t="n">
        <f aca="false">38+(2/60)+(43.8/3600)</f>
        <v>38.0455</v>
      </c>
      <c r="K7" s="18" t="n">
        <f aca="false">-1*(121+(55/60)+(7.7/3600))</f>
        <v>-121.918805555556</v>
      </c>
      <c r="L7" s="22"/>
      <c r="M7" s="20" t="s">
        <v>18</v>
      </c>
      <c r="N7" s="20" t="s">
        <v>19</v>
      </c>
    </row>
    <row r="8" customFormat="false" ht="38.25" hidden="false" customHeight="false" outlineLevel="0" collapsed="false">
      <c r="A8" s="1" t="s">
        <v>25</v>
      </c>
      <c r="B8" s="13" t="n">
        <v>2</v>
      </c>
      <c r="C8" s="1" t="s">
        <v>26</v>
      </c>
      <c r="D8" s="14" t="s">
        <v>27</v>
      </c>
      <c r="F8" s="15" t="s">
        <v>37</v>
      </c>
      <c r="G8" s="16" t="s">
        <v>38</v>
      </c>
      <c r="H8" s="1" t="s">
        <v>39</v>
      </c>
      <c r="I8" s="17"/>
      <c r="J8" s="18" t="n">
        <f aca="false">38+(12/60)+(28.2/3600)</f>
        <v>38.2078333333333</v>
      </c>
      <c r="K8" s="18" t="n">
        <f aca="false">-1*(122+(1/60)+(56.9/3600))</f>
        <v>-122.032472222222</v>
      </c>
      <c r="L8" s="19"/>
      <c r="M8" s="20" t="s">
        <v>18</v>
      </c>
      <c r="N8" s="20" t="s">
        <v>19</v>
      </c>
    </row>
    <row r="9" customFormat="false" ht="191.25" hidden="false" customHeight="true" outlineLevel="0" collapsed="false">
      <c r="A9" s="1" t="s">
        <v>40</v>
      </c>
      <c r="B9" s="13" t="n">
        <v>5</v>
      </c>
      <c r="C9" s="23" t="s">
        <v>41</v>
      </c>
      <c r="D9" s="1" t="s">
        <v>42</v>
      </c>
      <c r="E9" s="2" t="s">
        <v>43</v>
      </c>
      <c r="F9" s="15" t="s">
        <v>44</v>
      </c>
      <c r="G9" s="16" t="s">
        <v>45</v>
      </c>
      <c r="H9" s="24" t="s">
        <v>46</v>
      </c>
      <c r="I9" s="17"/>
      <c r="J9" s="18" t="n">
        <f aca="false">38+(14/60)+(39.2/3600)</f>
        <v>38.2442222222222</v>
      </c>
      <c r="K9" s="18" t="n">
        <f aca="false">-1*(121+(41/60)+(19.5/3600))</f>
        <v>-121.68875</v>
      </c>
      <c r="L9" s="21"/>
      <c r="M9" s="20" t="s">
        <v>18</v>
      </c>
      <c r="N9" s="20" t="s">
        <v>19</v>
      </c>
    </row>
    <row r="10" customFormat="false" ht="38.25" hidden="false" customHeight="false" outlineLevel="0" collapsed="false">
      <c r="A10" s="1" t="s">
        <v>25</v>
      </c>
      <c r="B10" s="13" t="n">
        <v>5</v>
      </c>
      <c r="C10" s="1" t="s">
        <v>47</v>
      </c>
      <c r="D10" s="1" t="s">
        <v>48</v>
      </c>
      <c r="E10" s="2" t="s">
        <v>43</v>
      </c>
      <c r="F10" s="15" t="s">
        <v>49</v>
      </c>
      <c r="G10" s="16" t="s">
        <v>50</v>
      </c>
      <c r="H10" s="14"/>
      <c r="I10" s="17"/>
      <c r="J10" s="18" t="n">
        <f aca="false">38+(22/60)+(3.6/3600)</f>
        <v>38.3676666666667</v>
      </c>
      <c r="K10" s="18" t="n">
        <f aca="false">-1*(121+(31/60)+(13.6/3600))</f>
        <v>-121.520444444444</v>
      </c>
      <c r="L10" s="21"/>
      <c r="M10" s="20" t="s">
        <v>18</v>
      </c>
      <c r="N10" s="20" t="s">
        <v>19</v>
      </c>
    </row>
    <row r="11" customFormat="false" ht="38.25" hidden="false" customHeight="false" outlineLevel="0" collapsed="false">
      <c r="A11" s="1" t="s">
        <v>25</v>
      </c>
      <c r="B11" s="13" t="n">
        <v>5</v>
      </c>
      <c r="C11" s="1" t="s">
        <v>51</v>
      </c>
      <c r="D11" s="1" t="s">
        <v>52</v>
      </c>
      <c r="E11" s="2" t="s">
        <v>43</v>
      </c>
      <c r="F11" s="15" t="n">
        <v>902</v>
      </c>
      <c r="G11" s="16" t="s">
        <v>53</v>
      </c>
      <c r="J11" s="18" t="n">
        <f aca="false">38+(1/60)+(9.1/3600)</f>
        <v>38.0191944444444</v>
      </c>
      <c r="K11" s="18" t="n">
        <f aca="false">-1*(121+(34/60)+(55.9/3600))</f>
        <v>-121.582194444444</v>
      </c>
      <c r="M11" s="20" t="s">
        <v>18</v>
      </c>
      <c r="N11" s="20" t="s">
        <v>19</v>
      </c>
    </row>
    <row r="12" customFormat="false" ht="38.25" hidden="false" customHeight="false" outlineLevel="0" collapsed="false">
      <c r="A12" s="1" t="s">
        <v>25</v>
      </c>
      <c r="B12" s="13" t="n">
        <v>5</v>
      </c>
      <c r="C12" s="1" t="s">
        <v>51</v>
      </c>
      <c r="D12" s="1" t="s">
        <v>52</v>
      </c>
      <c r="E12" s="2" t="s">
        <v>43</v>
      </c>
      <c r="F12" s="15" t="n">
        <v>915</v>
      </c>
      <c r="G12" s="16" t="s">
        <v>54</v>
      </c>
      <c r="J12" s="18" t="n">
        <f aca="false">37+(56/60)+(33/3600)</f>
        <v>37.9425</v>
      </c>
      <c r="K12" s="18" t="n">
        <f aca="false">-1*(121+(33/60)+(48.6/3600))</f>
        <v>-121.5635</v>
      </c>
      <c r="M12" s="20" t="s">
        <v>18</v>
      </c>
      <c r="N12" s="20" t="s">
        <v>19</v>
      </c>
    </row>
    <row r="13" customFormat="false" ht="38.25" hidden="false" customHeight="false" outlineLevel="0" collapsed="false">
      <c r="A13" s="1" t="s">
        <v>25</v>
      </c>
      <c r="B13" s="13" t="n">
        <v>5</v>
      </c>
      <c r="C13" s="1" t="s">
        <v>47</v>
      </c>
      <c r="D13" s="14" t="s">
        <v>48</v>
      </c>
      <c r="E13" s="2" t="s">
        <v>43</v>
      </c>
      <c r="F13" s="15" t="n">
        <v>711</v>
      </c>
      <c r="G13" s="16" t="s">
        <v>55</v>
      </c>
      <c r="H13" s="14"/>
      <c r="I13" s="17"/>
      <c r="J13" s="18" t="n">
        <f aca="false">38+(10/60)+(43.7/3600)</f>
        <v>38.1788055555556</v>
      </c>
      <c r="K13" s="18" t="n">
        <f aca="false">-1*(121+(39/60)+(55.1/3600))</f>
        <v>-121.665305555556</v>
      </c>
      <c r="L13" s="22"/>
      <c r="M13" s="20" t="s">
        <v>18</v>
      </c>
      <c r="N13" s="20" t="s">
        <v>19</v>
      </c>
    </row>
    <row r="14" customFormat="false" ht="114.75" hidden="false" customHeight="false" outlineLevel="0" collapsed="false">
      <c r="A14" s="2" t="s">
        <v>56</v>
      </c>
      <c r="B14" s="13" t="n">
        <v>5</v>
      </c>
      <c r="C14" s="1" t="s">
        <v>47</v>
      </c>
      <c r="D14" s="1" t="s">
        <v>48</v>
      </c>
      <c r="E14" s="2" t="s">
        <v>43</v>
      </c>
      <c r="F14" s="15" t="s">
        <v>57</v>
      </c>
      <c r="G14" s="16" t="s">
        <v>58</v>
      </c>
      <c r="H14" s="25" t="s">
        <v>59</v>
      </c>
      <c r="I14" s="17"/>
      <c r="J14" s="18" t="n">
        <f aca="false">38+(16/60)+(26.5/3600)</f>
        <v>38.2740277777778</v>
      </c>
      <c r="K14" s="18" t="n">
        <f aca="false">-1*(121+(39/60)+(13.6/3600))</f>
        <v>-121.653777777778</v>
      </c>
      <c r="L14" s="22"/>
      <c r="M14" s="20" t="s">
        <v>18</v>
      </c>
      <c r="N14" s="20" t="s">
        <v>19</v>
      </c>
    </row>
    <row r="15" customFormat="false" ht="38.25" hidden="false" customHeight="false" outlineLevel="0" collapsed="false">
      <c r="A15" s="1" t="s">
        <v>25</v>
      </c>
      <c r="B15" s="13" t="n">
        <v>5</v>
      </c>
      <c r="C15" s="1" t="s">
        <v>51</v>
      </c>
      <c r="D15" s="1" t="s">
        <v>52</v>
      </c>
      <c r="E15" s="2" t="s">
        <v>43</v>
      </c>
      <c r="F15" s="15" t="n">
        <v>815</v>
      </c>
      <c r="G15" s="16" t="s">
        <v>60</v>
      </c>
      <c r="J15" s="18" t="n">
        <f aca="false">38+(5/60)+(6.4/3600)</f>
        <v>38.0851111111111</v>
      </c>
      <c r="K15" s="18" t="n">
        <f aca="false">-1*(121+(34/60)+(20.4/3600))</f>
        <v>-121.572333333333</v>
      </c>
      <c r="M15" s="20" t="s">
        <v>18</v>
      </c>
      <c r="N15" s="20" t="s">
        <v>19</v>
      </c>
    </row>
    <row r="16" customFormat="false" ht="38.25" hidden="false" customHeight="false" outlineLevel="0" collapsed="false">
      <c r="A16" s="1" t="s">
        <v>25</v>
      </c>
      <c r="B16" s="13" t="n">
        <v>5</v>
      </c>
      <c r="C16" s="1" t="s">
        <v>61</v>
      </c>
      <c r="D16" s="1" t="s">
        <v>62</v>
      </c>
      <c r="E16" s="2" t="s">
        <v>43</v>
      </c>
      <c r="F16" s="15" t="s">
        <v>63</v>
      </c>
      <c r="G16" s="16" t="s">
        <v>64</v>
      </c>
      <c r="J16" s="18" t="n">
        <f aca="false">37+(57/60)+(45.4/3600)</f>
        <v>37.9626111111111</v>
      </c>
      <c r="K16" s="18" t="n">
        <f aca="false">-1*(121+(21/60)+(55.9/3600))</f>
        <v>-121.365527777778</v>
      </c>
      <c r="M16" s="20" t="s">
        <v>18</v>
      </c>
      <c r="N16" s="20" t="s">
        <v>19</v>
      </c>
    </row>
    <row r="17" customFormat="false" ht="38.25" hidden="false" customHeight="false" outlineLevel="0" collapsed="false">
      <c r="A17" s="1" t="s">
        <v>25</v>
      </c>
      <c r="B17" s="13" t="n">
        <v>5</v>
      </c>
      <c r="C17" s="1" t="s">
        <v>65</v>
      </c>
      <c r="D17" s="1" t="s">
        <v>66</v>
      </c>
      <c r="E17" s="2" t="s">
        <v>43</v>
      </c>
      <c r="F17" s="15" t="s">
        <v>67</v>
      </c>
      <c r="G17" s="16" t="s">
        <v>68</v>
      </c>
      <c r="I17" s="17"/>
      <c r="J17" s="18" t="n">
        <f aca="false">38+(17/60)+(2.7/3600)</f>
        <v>38.2840833333333</v>
      </c>
      <c r="K17" s="18" t="n">
        <f aca="false">-1*(121+(43/60)+(4.3/3600))</f>
        <v>-121.717861111111</v>
      </c>
      <c r="L17" s="21"/>
      <c r="M17" s="20" t="s">
        <v>18</v>
      </c>
      <c r="N17" s="20" t="s">
        <v>19</v>
      </c>
    </row>
    <row r="18" customFormat="false" ht="51" hidden="false" customHeight="false" outlineLevel="0" collapsed="false">
      <c r="A18" s="1" t="s">
        <v>69</v>
      </c>
      <c r="B18" s="2" t="n">
        <v>5</v>
      </c>
      <c r="C18" s="1" t="s">
        <v>70</v>
      </c>
      <c r="D18" s="1" t="s">
        <v>71</v>
      </c>
      <c r="E18" s="2" t="s">
        <v>43</v>
      </c>
      <c r="F18" s="1" t="s">
        <v>72</v>
      </c>
      <c r="G18" s="1" t="s">
        <v>73</v>
      </c>
      <c r="H18" s="26" t="s">
        <v>74</v>
      </c>
      <c r="I18" s="1" t="s">
        <v>75</v>
      </c>
      <c r="J18" s="3" t="n">
        <v>38.6827</v>
      </c>
      <c r="K18" s="3" t="n">
        <v>-121.1756</v>
      </c>
      <c r="L18" s="1" t="s">
        <v>76</v>
      </c>
      <c r="M18" s="20" t="s">
        <v>18</v>
      </c>
      <c r="N18" s="1" t="s">
        <v>77</v>
      </c>
    </row>
    <row r="19" customFormat="false" ht="51" hidden="false" customHeight="false" outlineLevel="0" collapsed="false">
      <c r="A19" s="1" t="s">
        <v>69</v>
      </c>
      <c r="B19" s="2" t="n">
        <v>5</v>
      </c>
      <c r="C19" s="1" t="s">
        <v>70</v>
      </c>
      <c r="D19" s="1" t="s">
        <v>71</v>
      </c>
      <c r="E19" s="2" t="s">
        <v>43</v>
      </c>
      <c r="F19" s="1" t="s">
        <v>72</v>
      </c>
      <c r="G19" s="1" t="s">
        <v>78</v>
      </c>
      <c r="H19" s="26" t="s">
        <v>74</v>
      </c>
      <c r="I19" s="1" t="s">
        <v>75</v>
      </c>
      <c r="J19" s="3" t="n">
        <v>38.6765</v>
      </c>
      <c r="K19" s="3" t="n">
        <v>-121.19</v>
      </c>
      <c r="L19" s="1" t="s">
        <v>76</v>
      </c>
      <c r="M19" s="20" t="s">
        <v>18</v>
      </c>
      <c r="N19" s="1" t="s">
        <v>77</v>
      </c>
    </row>
    <row r="20" customFormat="false" ht="51" hidden="false" customHeight="false" outlineLevel="0" collapsed="false">
      <c r="A20" s="1" t="s">
        <v>69</v>
      </c>
      <c r="B20" s="2" t="n">
        <v>5</v>
      </c>
      <c r="C20" s="1" t="s">
        <v>79</v>
      </c>
      <c r="D20" s="1" t="s">
        <v>80</v>
      </c>
      <c r="E20" s="2" t="s">
        <v>43</v>
      </c>
      <c r="F20" s="1" t="s">
        <v>72</v>
      </c>
      <c r="G20" s="1" t="s">
        <v>81</v>
      </c>
      <c r="H20" s="26" t="s">
        <v>74</v>
      </c>
      <c r="I20" s="1" t="s">
        <v>75</v>
      </c>
      <c r="J20" s="3" t="n">
        <v>38.6332</v>
      </c>
      <c r="K20" s="3" t="n">
        <v>-121.2688</v>
      </c>
      <c r="L20" s="1" t="s">
        <v>76</v>
      </c>
      <c r="M20" s="20" t="s">
        <v>18</v>
      </c>
      <c r="N20" s="1" t="s">
        <v>77</v>
      </c>
    </row>
    <row r="21" customFormat="false" ht="51" hidden="false" customHeight="false" outlineLevel="0" collapsed="false">
      <c r="A21" s="1" t="s">
        <v>69</v>
      </c>
      <c r="B21" s="2" t="n">
        <v>5</v>
      </c>
      <c r="C21" s="1" t="s">
        <v>79</v>
      </c>
      <c r="D21" s="1" t="s">
        <v>80</v>
      </c>
      <c r="E21" s="2" t="s">
        <v>43</v>
      </c>
      <c r="F21" s="1" t="s">
        <v>72</v>
      </c>
      <c r="G21" s="1" t="s">
        <v>82</v>
      </c>
      <c r="H21" s="26" t="s">
        <v>74</v>
      </c>
      <c r="I21" s="1" t="s">
        <v>75</v>
      </c>
      <c r="J21" s="3" t="n">
        <v>38.5599</v>
      </c>
      <c r="K21" s="3" t="n">
        <v>-121.4093</v>
      </c>
      <c r="L21" s="1" t="s">
        <v>76</v>
      </c>
      <c r="M21" s="20" t="s">
        <v>18</v>
      </c>
      <c r="N21" s="1" t="s">
        <v>77</v>
      </c>
    </row>
    <row r="22" customFormat="false" ht="51" hidden="false" customHeight="false" outlineLevel="0" collapsed="false">
      <c r="A22" s="1" t="s">
        <v>69</v>
      </c>
      <c r="B22" s="2" t="n">
        <v>5</v>
      </c>
      <c r="C22" s="1" t="s">
        <v>83</v>
      </c>
      <c r="D22" s="1" t="s">
        <v>84</v>
      </c>
      <c r="E22" s="2" t="s">
        <v>43</v>
      </c>
      <c r="F22" s="1" t="s">
        <v>72</v>
      </c>
      <c r="G22" s="1" t="s">
        <v>85</v>
      </c>
      <c r="H22" s="26" t="s">
        <v>74</v>
      </c>
      <c r="I22" s="1" t="s">
        <v>75</v>
      </c>
      <c r="J22" s="3" t="n">
        <v>38.5968</v>
      </c>
      <c r="K22" s="3" t="n">
        <v>-121.5061</v>
      </c>
      <c r="L22" s="1" t="s">
        <v>76</v>
      </c>
      <c r="M22" s="20" t="s">
        <v>18</v>
      </c>
      <c r="N22" s="1" t="s">
        <v>77</v>
      </c>
    </row>
  </sheetData>
  <autoFilter ref="A1:N22"/>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9T20:05:54Z</dcterms:created>
  <dc:creator>NJK</dc:creator>
  <dc:description/>
  <dc:language>en-US</dc:language>
  <cp:lastModifiedBy>NJK</cp:lastModifiedBy>
  <dcterms:modified xsi:type="dcterms:W3CDTF">2011-08-22T18:03:02Z</dcterms:modified>
  <cp:revision>0</cp:revision>
  <dc:subject/>
  <dc:title/>
</cp:coreProperties>
</file>