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161"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70">
  <si>
    <t xml:space="preserve">Station</t>
  </si>
  <si>
    <t xml:space="preserve">Smpl date</t>
  </si>
  <si>
    <t xml:space="preserve">TSS (mg/L)</t>
  </si>
  <si>
    <t xml:space="preserve">POC (mg/L)</t>
  </si>
  <si>
    <t xml:space="preserve">DOC (mg/L)</t>
  </si>
  <si>
    <t xml:space="preserve">%C of TSS</t>
  </si>
  <si>
    <t xml:space="preserve">% mortality</t>
  </si>
  <si>
    <t xml:space="preserve">% dead or impaired swimming</t>
  </si>
  <si>
    <t xml:space="preserve">ng/L chlorpy</t>
  </si>
  <si>
    <t xml:space="preserve">ng/L bif</t>
  </si>
  <si>
    <t xml:space="preserve">ng/L lam</t>
  </si>
  <si>
    <t xml:space="preserve">ng/L esf</t>
  </si>
  <si>
    <t xml:space="preserve">ng/L del</t>
  </si>
  <si>
    <t xml:space="preserve">ng/L perm</t>
  </si>
  <si>
    <t xml:space="preserve">ng/L cyfl</t>
  </si>
  <si>
    <t xml:space="preserve">ng/L cyper</t>
  </si>
  <si>
    <t xml:space="preserve">ng/L fenpro</t>
  </si>
  <si>
    <t xml:space="preserve">TU bif</t>
  </si>
  <si>
    <t xml:space="preserve">TU lam</t>
  </si>
  <si>
    <t xml:space="preserve">TU esf    (bif x 3.0)</t>
  </si>
  <si>
    <t xml:space="preserve">TU del    (bif x 1.5)</t>
  </si>
  <si>
    <t xml:space="preserve">TU perm</t>
  </si>
  <si>
    <t xml:space="preserve">TU cyfl</t>
  </si>
  <si>
    <t xml:space="preserve">TU cyper</t>
  </si>
  <si>
    <t xml:space="preserve">TU fenpro (bif x 4.2)</t>
  </si>
  <si>
    <t xml:space="preserve">SUM Pyr TU</t>
  </si>
  <si>
    <t xml:space="preserve">EC50 values</t>
  </si>
  <si>
    <t xml:space="preserve">Rainbow Bridge</t>
  </si>
  <si>
    <t xml:space="preserve">Negro Bar St Park</t>
  </si>
  <si>
    <t xml:space="preserve">no data</t>
  </si>
  <si>
    <t xml:space="preserve">Sunrise Blvd</t>
  </si>
  <si>
    <t xml:space="preserve">10/12/09 pre</t>
  </si>
  <si>
    <t xml:space="preserve">1/16/10 pre</t>
  </si>
  <si>
    <t xml:space="preserve">1/22/10 FD</t>
  </si>
  <si>
    <t xml:space="preserve">Howe Ave.</t>
  </si>
  <si>
    <t xml:space="preserve">1.806/2.022/1.833</t>
  </si>
  <si>
    <t xml:space="preserve">1/18/10 FD</t>
  </si>
  <si>
    <t xml:space="preserve">Discovery Park</t>
  </si>
  <si>
    <t xml:space="preserve">Yellow highlight are samples with TIE data below.</t>
  </si>
  <si>
    <t xml:space="preserve">Sample dates with "pre" indicate sample taken before the rain event.</t>
  </si>
  <si>
    <t xml:space="preserve">Negro Bar site no longer sampled because water quality may be influenced by Hinkle Creek that enters river just upstream.</t>
  </si>
  <si>
    <t xml:space="preserve">Pink highlight indicates statistically sigificant effect relative to control. May or may not meet SWAMP criterion of &lt;80% relative to control.</t>
  </si>
  <si>
    <t xml:space="preserve">0 chemistry indicates less than detection limit (1 ng/L)</t>
  </si>
  <si>
    <t xml:space="preserve">EC50 values in green highlight are those causing death or paralysis and are mostly from Weston and Jackson (2009). For permethrin, it is the LC50 from Anderson. For esfen, delta, and fenpropathrin, no water LC50/EC50 data are available so set as proportional to bifenthrin using the ratio of sediment LC50s (Amweg paper). Of no consequence though since samples do not contain esfen, delta or fenpro.</t>
  </si>
  <si>
    <t xml:space="preserve">TIE TESTS</t>
  </si>
  <si>
    <t xml:space="preserve">Discovery Park 2/23/09</t>
  </si>
  <si>
    <t xml:space="preserve">Regular EC50 = 37.0 (22.0-52.7)</t>
  </si>
  <si>
    <t xml:space="preserve">PBO EC50 = 14.3 (9.9-20.7)</t>
  </si>
  <si>
    <t xml:space="preserve">BSA EC50 = 63.4 (50.2-75.2)</t>
  </si>
  <si>
    <t xml:space="preserve">E3 enzyme EC50 = &gt;100</t>
  </si>
  <si>
    <t xml:space="preserve">Howe Ave 2/23/09</t>
  </si>
  <si>
    <t xml:space="preserve">Regular EC50 = 59.6 (50.3-67.9) </t>
  </si>
  <si>
    <t xml:space="preserve">PBO LC50 = 16.6 (13.0-20.3)</t>
  </si>
  <si>
    <t xml:space="preserve">Discovery Park 2/18/09</t>
  </si>
  <si>
    <t xml:space="preserve">Regular LC50 = 68.7 (57.3-78.5)</t>
  </si>
  <si>
    <t xml:space="preserve">PBO EC50 = 21.7 (12.7-29.2)</t>
  </si>
  <si>
    <t xml:space="preserve">Howe Ave 1/18/10</t>
  </si>
  <si>
    <t xml:space="preserve">Regular EC50 = &gt;100</t>
  </si>
  <si>
    <t xml:space="preserve">PBO EC50 = 24.3 (19.5-28.8)</t>
  </si>
  <si>
    <t xml:space="preserve">OP enzyme as enzyme control EC50 = &gt;100</t>
  </si>
  <si>
    <t xml:space="preserve">Discovery Park 1/19/10</t>
  </si>
  <si>
    <t xml:space="preserve">Regular test percent swimming normally = 82%</t>
  </si>
  <si>
    <t xml:space="preserve">PBO test percent swimming normally = 8%</t>
  </si>
  <si>
    <t xml:space="preserve">Signif difference</t>
  </si>
  <si>
    <t xml:space="preserve">Howe Ave 1/20/10</t>
  </si>
  <si>
    <t xml:space="preserve">Regular test percent swimming normally = 84%</t>
  </si>
  <si>
    <t xml:space="preserve">PBO test percent swimming normally = 2%</t>
  </si>
  <si>
    <t xml:space="preserve">Discovery Park 1/22/10</t>
  </si>
  <si>
    <t xml:space="preserve">Regular test percent swimming normally = 80%</t>
  </si>
  <si>
    <t xml:space="preserve">PBO test percent swimming normally = 4%</t>
  </si>
</sst>
</file>

<file path=xl/styles.xml><?xml version="1.0" encoding="utf-8"?>
<styleSheet xmlns="http://schemas.openxmlformats.org/spreadsheetml/2006/main">
  <numFmts count="6">
    <numFmt numFmtId="164" formatCode="General"/>
    <numFmt numFmtId="165" formatCode="0.0"/>
    <numFmt numFmtId="166" formatCode="0.000"/>
    <numFmt numFmtId="167" formatCode="0.00"/>
    <numFmt numFmtId="168" formatCode="[$-409]m/d/yyyy"/>
    <numFmt numFmtId="169" formatCode="0"/>
  </numFmts>
  <fonts count="5">
    <font>
      <sz val="10"/>
      <name val="Verdana"/>
      <family val="0"/>
    </font>
    <font>
      <sz val="10"/>
      <name val="Arial"/>
      <family val="0"/>
    </font>
    <font>
      <sz val="10"/>
      <name val="Arial"/>
      <family val="0"/>
    </font>
    <font>
      <sz val="10"/>
      <name val="Arial"/>
      <family val="0"/>
    </font>
    <font>
      <b val="true"/>
      <sz val="12"/>
      <name val="Verdana"/>
      <family val="0"/>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s>
  <borders count="7">
    <border diagonalUp="false" diagonalDown="false">
      <left/>
      <right/>
      <top/>
      <bottom/>
      <diagonal/>
    </border>
    <border diagonalUp="false" diagonalDown="false">
      <left style="thick"/>
      <right/>
      <top/>
      <bottom/>
      <diagonal/>
    </border>
    <border diagonalUp="false" diagonalDown="false">
      <left/>
      <right style="thick"/>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5" fontId="0" fillId="2" borderId="4" xfId="0" applyFont="true" applyBorder="true" applyAlignment="true" applyProtection="false">
      <alignment horizontal="center" vertical="center" textRotation="0" wrapText="true" indent="0" shrinkToFit="false"/>
      <protection locked="true" hidden="false"/>
    </xf>
    <xf numFmtId="165" fontId="0" fillId="2" borderId="5"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10.9921875" defaultRowHeight="12.75" zeroHeight="false" outlineLevelRow="0" outlineLevelCol="0"/>
  <cols>
    <col collapsed="false" customWidth="true" hidden="false" outlineLevel="0" max="1" min="1" style="0" width="15.74"/>
    <col collapsed="false" customWidth="true" hidden="false" outlineLevel="0" max="3" min="3" style="1" width="10.75"/>
  </cols>
  <sheetData>
    <row r="1" customFormat="false" ht="39" hidden="false" customHeight="false" outlineLevel="0" collapsed="false">
      <c r="A1" s="2" t="s">
        <v>0</v>
      </c>
      <c r="B1" s="2" t="s">
        <v>1</v>
      </c>
      <c r="C1" s="3" t="s">
        <v>2</v>
      </c>
      <c r="D1" s="4" t="s">
        <v>3</v>
      </c>
      <c r="E1" s="4" t="s">
        <v>4</v>
      </c>
      <c r="F1" s="3" t="s">
        <v>5</v>
      </c>
      <c r="G1" s="5" t="s">
        <v>6</v>
      </c>
      <c r="H1" s="6" t="s">
        <v>7</v>
      </c>
      <c r="I1" s="2" t="s">
        <v>8</v>
      </c>
      <c r="J1" s="2" t="s">
        <v>9</v>
      </c>
      <c r="K1" s="2" t="s">
        <v>10</v>
      </c>
      <c r="L1" s="2" t="s">
        <v>11</v>
      </c>
      <c r="M1" s="2" t="s">
        <v>12</v>
      </c>
      <c r="N1" s="2" t="s">
        <v>13</v>
      </c>
      <c r="O1" s="2" t="s">
        <v>14</v>
      </c>
      <c r="P1" s="2" t="s">
        <v>15</v>
      </c>
      <c r="Q1" s="2" t="s">
        <v>16</v>
      </c>
      <c r="R1" s="7" t="s">
        <v>17</v>
      </c>
      <c r="S1" s="2" t="s">
        <v>18</v>
      </c>
      <c r="T1" s="2" t="s">
        <v>19</v>
      </c>
      <c r="U1" s="2" t="s">
        <v>20</v>
      </c>
      <c r="V1" s="2" t="s">
        <v>21</v>
      </c>
      <c r="W1" s="2" t="s">
        <v>22</v>
      </c>
      <c r="X1" s="2" t="s">
        <v>23</v>
      </c>
      <c r="Y1" s="2" t="s">
        <v>24</v>
      </c>
      <c r="Z1" s="7" t="s">
        <v>25</v>
      </c>
    </row>
    <row r="2" customFormat="false" ht="14.25" hidden="false" customHeight="false" outlineLevel="0" collapsed="false">
      <c r="G2" s="8"/>
      <c r="H2" s="9"/>
      <c r="Q2" s="10" t="s">
        <v>26</v>
      </c>
      <c r="R2" s="11" t="n">
        <v>3.3</v>
      </c>
      <c r="S2" s="12" t="n">
        <v>2.3</v>
      </c>
      <c r="T2" s="12" t="n">
        <v>9.9</v>
      </c>
      <c r="U2" s="12" t="n">
        <v>5</v>
      </c>
      <c r="V2" s="12" t="n">
        <v>21.1</v>
      </c>
      <c r="W2" s="12" t="n">
        <v>1.9</v>
      </c>
      <c r="X2" s="12" t="n">
        <v>1.7</v>
      </c>
      <c r="Y2" s="13" t="n">
        <v>13.9</v>
      </c>
    </row>
    <row r="3" customFormat="false" ht="13.5" hidden="false" customHeight="false" outlineLevel="0" collapsed="false">
      <c r="A3" s="0" t="s">
        <v>27</v>
      </c>
      <c r="B3" s="14" t="n">
        <v>38637</v>
      </c>
      <c r="C3" s="1" t="n">
        <v>2.8</v>
      </c>
      <c r="G3" s="15" t="n">
        <v>10</v>
      </c>
      <c r="H3" s="16" t="n">
        <v>10</v>
      </c>
      <c r="I3" s="1" t="n">
        <v>0</v>
      </c>
      <c r="J3" s="1" t="n">
        <v>0</v>
      </c>
      <c r="K3" s="1" t="n">
        <v>0</v>
      </c>
      <c r="L3" s="1" t="n">
        <v>0</v>
      </c>
      <c r="M3" s="1" t="n">
        <v>0</v>
      </c>
      <c r="N3" s="1" t="n">
        <v>0</v>
      </c>
      <c r="O3" s="1" t="n">
        <v>0</v>
      </c>
      <c r="P3" s="1" t="n">
        <v>0</v>
      </c>
      <c r="Q3" s="1" t="n">
        <v>0</v>
      </c>
      <c r="R3" s="17" t="n">
        <f aca="false">J3/$R$2</f>
        <v>0</v>
      </c>
      <c r="S3" s="18" t="n">
        <f aca="false">K3/$S$2</f>
        <v>0</v>
      </c>
      <c r="T3" s="18" t="n">
        <f aca="false">L3/$T$2</f>
        <v>0</v>
      </c>
      <c r="U3" s="18" t="n">
        <f aca="false">M3/$U$2</f>
        <v>0</v>
      </c>
      <c r="V3" s="18" t="n">
        <f aca="false">N3/$V$2</f>
        <v>0</v>
      </c>
      <c r="W3" s="18" t="n">
        <f aca="false">O3/$W$2</f>
        <v>0</v>
      </c>
      <c r="X3" s="18" t="n">
        <f aca="false">P3/$X$2</f>
        <v>0</v>
      </c>
      <c r="Y3" s="19" t="n">
        <f aca="false">Q3/$Y$2</f>
        <v>0</v>
      </c>
      <c r="Z3" s="18" t="n">
        <f aca="false">R3+S3+V3+W3+X3</f>
        <v>0</v>
      </c>
    </row>
    <row r="4" customFormat="false" ht="12.75" hidden="false" customHeight="false" outlineLevel="0" collapsed="false">
      <c r="A4" s="0" t="s">
        <v>27</v>
      </c>
      <c r="B4" s="14" t="n">
        <v>38638</v>
      </c>
      <c r="C4" s="1" t="n">
        <v>3.2</v>
      </c>
      <c r="G4" s="15" t="n">
        <v>4</v>
      </c>
      <c r="H4" s="16" t="n">
        <v>4</v>
      </c>
      <c r="I4" s="1" t="n">
        <v>1.7</v>
      </c>
      <c r="J4" s="1" t="n">
        <v>0</v>
      </c>
      <c r="K4" s="1" t="n">
        <v>0</v>
      </c>
      <c r="L4" s="1" t="n">
        <v>0</v>
      </c>
      <c r="M4" s="1" t="n">
        <v>0</v>
      </c>
      <c r="N4" s="1" t="n">
        <v>0</v>
      </c>
      <c r="O4" s="1" t="n">
        <v>0</v>
      </c>
      <c r="P4" s="1" t="n">
        <v>0</v>
      </c>
      <c r="Q4" s="1" t="n">
        <v>0</v>
      </c>
      <c r="R4" s="17" t="n">
        <f aca="false">J4/$R$2</f>
        <v>0</v>
      </c>
      <c r="S4" s="18" t="n">
        <f aca="false">K4/$S$2</f>
        <v>0</v>
      </c>
      <c r="T4" s="18" t="n">
        <f aca="false">L4/$T$2</f>
        <v>0</v>
      </c>
      <c r="U4" s="18" t="n">
        <f aca="false">M4/$U$2</f>
        <v>0</v>
      </c>
      <c r="V4" s="18" t="n">
        <f aca="false">N4/$V$2</f>
        <v>0</v>
      </c>
      <c r="W4" s="18" t="n">
        <f aca="false">O4/$W$2</f>
        <v>0</v>
      </c>
      <c r="X4" s="18" t="n">
        <f aca="false">P4/$X$2</f>
        <v>0</v>
      </c>
      <c r="Y4" s="20" t="n">
        <f aca="false">Q4/$Y$2</f>
        <v>0</v>
      </c>
      <c r="Z4" s="18" t="n">
        <f aca="false">R4+S4+V4+W4+X4</f>
        <v>0</v>
      </c>
    </row>
    <row r="5" customFormat="false" ht="12.75" hidden="false" customHeight="false" outlineLevel="0" collapsed="false">
      <c r="A5" s="0" t="s">
        <v>27</v>
      </c>
      <c r="B5" s="14" t="n">
        <v>38735</v>
      </c>
      <c r="C5" s="1" t="n">
        <v>3.7</v>
      </c>
      <c r="G5" s="15" t="n">
        <v>12</v>
      </c>
      <c r="H5" s="21" t="n">
        <v>14</v>
      </c>
      <c r="I5" s="1" t="n">
        <v>0</v>
      </c>
      <c r="J5" s="1" t="n">
        <v>0</v>
      </c>
      <c r="K5" s="1" t="n">
        <v>0</v>
      </c>
      <c r="L5" s="1" t="n">
        <v>0</v>
      </c>
      <c r="M5" s="1" t="n">
        <v>0</v>
      </c>
      <c r="N5" s="1" t="n">
        <v>0</v>
      </c>
      <c r="O5" s="1" t="n">
        <v>0</v>
      </c>
      <c r="P5" s="1" t="n">
        <v>0</v>
      </c>
      <c r="Q5" s="1" t="n">
        <v>0</v>
      </c>
      <c r="R5" s="17" t="n">
        <f aca="false">J5/$R$2</f>
        <v>0</v>
      </c>
      <c r="S5" s="18" t="n">
        <f aca="false">K5/$S$2</f>
        <v>0</v>
      </c>
      <c r="T5" s="18" t="n">
        <f aca="false">L5/$T$2</f>
        <v>0</v>
      </c>
      <c r="U5" s="18" t="n">
        <f aca="false">M5/$U$2</f>
        <v>0</v>
      </c>
      <c r="V5" s="18" t="n">
        <f aca="false">N5/$V$2</f>
        <v>0</v>
      </c>
      <c r="W5" s="18" t="n">
        <f aca="false">O5/$W$2</f>
        <v>0</v>
      </c>
      <c r="X5" s="18" t="n">
        <f aca="false">P5/$X$2</f>
        <v>0</v>
      </c>
      <c r="Y5" s="20" t="n">
        <f aca="false">Q5/$Y$2</f>
        <v>0</v>
      </c>
      <c r="Z5" s="18" t="n">
        <f aca="false">R5+S5+V5+W5+X5</f>
        <v>0</v>
      </c>
    </row>
    <row r="6" customFormat="false" ht="12.75" hidden="false" customHeight="false" outlineLevel="0" collapsed="false">
      <c r="A6" s="0" t="s">
        <v>27</v>
      </c>
      <c r="B6" s="14" t="n">
        <v>38736</v>
      </c>
      <c r="C6" s="1" t="n">
        <v>8.5</v>
      </c>
      <c r="G6" s="15" t="n">
        <v>4</v>
      </c>
      <c r="H6" s="16" t="n">
        <v>6</v>
      </c>
      <c r="I6" s="1" t="n">
        <v>1.1</v>
      </c>
      <c r="J6" s="1" t="n">
        <v>0</v>
      </c>
      <c r="K6" s="1" t="n">
        <v>0</v>
      </c>
      <c r="L6" s="1" t="n">
        <v>0</v>
      </c>
      <c r="M6" s="1" t="n">
        <v>0</v>
      </c>
      <c r="N6" s="1" t="n">
        <v>0</v>
      </c>
      <c r="O6" s="1" t="n">
        <v>0</v>
      </c>
      <c r="P6" s="1" t="n">
        <v>0</v>
      </c>
      <c r="Q6" s="1" t="n">
        <v>0</v>
      </c>
      <c r="R6" s="17" t="n">
        <f aca="false">J6/$R$2</f>
        <v>0</v>
      </c>
      <c r="S6" s="18" t="n">
        <f aca="false">K6/$S$2</f>
        <v>0</v>
      </c>
      <c r="T6" s="18" t="n">
        <f aca="false">L6/$T$2</f>
        <v>0</v>
      </c>
      <c r="U6" s="18" t="n">
        <f aca="false">M6/$U$2</f>
        <v>0</v>
      </c>
      <c r="V6" s="18" t="n">
        <f aca="false">N6/$V$2</f>
        <v>0</v>
      </c>
      <c r="W6" s="18" t="n">
        <f aca="false">O6/$W$2</f>
        <v>0</v>
      </c>
      <c r="X6" s="18" t="n">
        <f aca="false">P6/$X$2</f>
        <v>0</v>
      </c>
      <c r="Y6" s="20" t="n">
        <f aca="false">Q6/$Y$2</f>
        <v>0</v>
      </c>
      <c r="Z6" s="18" t="n">
        <f aca="false">R6+S6+V6+W6+X6</f>
        <v>0</v>
      </c>
    </row>
    <row r="7" customFormat="false" ht="12.75" hidden="false" customHeight="false" outlineLevel="0" collapsed="false">
      <c r="A7" s="0" t="s">
        <v>27</v>
      </c>
      <c r="B7" s="14" t="n">
        <v>38738</v>
      </c>
      <c r="C7" s="1" t="n">
        <v>5.9</v>
      </c>
      <c r="G7" s="15" t="n">
        <v>12</v>
      </c>
      <c r="H7" s="16" t="n">
        <v>12</v>
      </c>
      <c r="I7" s="1" t="n">
        <v>0</v>
      </c>
      <c r="J7" s="1" t="n">
        <v>0</v>
      </c>
      <c r="K7" s="1" t="n">
        <v>0</v>
      </c>
      <c r="L7" s="1" t="n">
        <v>0</v>
      </c>
      <c r="M7" s="1" t="n">
        <v>0</v>
      </c>
      <c r="N7" s="1" t="n">
        <v>0</v>
      </c>
      <c r="O7" s="1" t="n">
        <v>0</v>
      </c>
      <c r="P7" s="1" t="n">
        <v>0</v>
      </c>
      <c r="Q7" s="1" t="n">
        <v>0</v>
      </c>
      <c r="R7" s="17" t="n">
        <f aca="false">J7/$R$2</f>
        <v>0</v>
      </c>
      <c r="S7" s="18" t="n">
        <f aca="false">K7/$S$2</f>
        <v>0</v>
      </c>
      <c r="T7" s="18" t="n">
        <f aca="false">L7/$T$2</f>
        <v>0</v>
      </c>
      <c r="U7" s="18" t="n">
        <f aca="false">M7/$U$2</f>
        <v>0</v>
      </c>
      <c r="V7" s="18" t="n">
        <f aca="false">N7/$V$2</f>
        <v>0</v>
      </c>
      <c r="W7" s="18" t="n">
        <f aca="false">O7/$W$2</f>
        <v>0</v>
      </c>
      <c r="X7" s="18" t="n">
        <f aca="false">P7/$X$2</f>
        <v>0</v>
      </c>
      <c r="Y7" s="20" t="n">
        <f aca="false">Q7/$Y$2</f>
        <v>0</v>
      </c>
      <c r="Z7" s="18" t="n">
        <f aca="false">R7+S7+V7+W7+X7</f>
        <v>0</v>
      </c>
    </row>
    <row r="8" customFormat="false" ht="12.75" hidden="false" customHeight="false" outlineLevel="0" collapsed="false">
      <c r="A8" s="0" t="s">
        <v>27</v>
      </c>
      <c r="B8" s="14" t="n">
        <v>38811</v>
      </c>
      <c r="C8" s="1" t="n">
        <v>1.7</v>
      </c>
      <c r="G8" s="15" t="n">
        <v>6</v>
      </c>
      <c r="H8" s="16" t="n">
        <v>6</v>
      </c>
      <c r="I8" s="1" t="n">
        <v>0</v>
      </c>
      <c r="J8" s="1" t="n">
        <v>0</v>
      </c>
      <c r="K8" s="1" t="n">
        <v>0</v>
      </c>
      <c r="L8" s="1" t="n">
        <v>0</v>
      </c>
      <c r="M8" s="1" t="n">
        <v>0</v>
      </c>
      <c r="N8" s="1" t="n">
        <v>0</v>
      </c>
      <c r="O8" s="1" t="n">
        <v>0</v>
      </c>
      <c r="P8" s="1" t="n">
        <v>0</v>
      </c>
      <c r="Q8" s="1" t="n">
        <v>0</v>
      </c>
      <c r="R8" s="17" t="n">
        <f aca="false">J8/$R$2</f>
        <v>0</v>
      </c>
      <c r="S8" s="18" t="n">
        <f aca="false">K8/$S$2</f>
        <v>0</v>
      </c>
      <c r="T8" s="18" t="n">
        <f aca="false">L8/$T$2</f>
        <v>0</v>
      </c>
      <c r="U8" s="18" t="n">
        <f aca="false">M8/$U$2</f>
        <v>0</v>
      </c>
      <c r="V8" s="18" t="n">
        <f aca="false">N8/$V$2</f>
        <v>0</v>
      </c>
      <c r="W8" s="18" t="n">
        <f aca="false">O8/$W$2</f>
        <v>0</v>
      </c>
      <c r="X8" s="18" t="n">
        <f aca="false">P8/$X$2</f>
        <v>0</v>
      </c>
      <c r="Y8" s="20" t="n">
        <f aca="false">Q8/$Y$2</f>
        <v>0</v>
      </c>
      <c r="Z8" s="18" t="n">
        <f aca="false">R8+S8+V8+W8+X8</f>
        <v>0</v>
      </c>
    </row>
    <row r="9" customFormat="false" ht="12.75" hidden="false" customHeight="false" outlineLevel="0" collapsed="false">
      <c r="A9" s="22"/>
      <c r="B9" s="22"/>
      <c r="C9" s="23"/>
      <c r="D9" s="22"/>
      <c r="E9" s="22"/>
      <c r="F9" s="22"/>
      <c r="G9" s="24"/>
      <c r="H9" s="25"/>
      <c r="I9" s="22"/>
      <c r="J9" s="22"/>
      <c r="K9" s="22"/>
      <c r="L9" s="22"/>
      <c r="M9" s="22"/>
      <c r="N9" s="22"/>
      <c r="O9" s="22"/>
      <c r="P9" s="22"/>
      <c r="Q9" s="22"/>
      <c r="R9" s="26"/>
      <c r="S9" s="27"/>
      <c r="T9" s="27"/>
      <c r="U9" s="27"/>
      <c r="V9" s="27"/>
      <c r="W9" s="27"/>
      <c r="X9" s="27"/>
      <c r="Y9" s="28"/>
      <c r="Z9" s="22"/>
    </row>
    <row r="10" customFormat="false" ht="12.75" hidden="false" customHeight="false" outlineLevel="0" collapsed="false">
      <c r="A10" s="0" t="s">
        <v>28</v>
      </c>
      <c r="B10" s="14" t="n">
        <v>38413</v>
      </c>
      <c r="C10" s="29" t="n">
        <v>6</v>
      </c>
      <c r="D10" s="30"/>
      <c r="E10" s="30"/>
      <c r="F10" s="29"/>
      <c r="G10" s="15" t="n">
        <v>12</v>
      </c>
      <c r="H10" s="21" t="n">
        <v>44</v>
      </c>
      <c r="I10" s="31" t="n">
        <v>2.69</v>
      </c>
      <c r="J10" s="1" t="n">
        <v>2.29</v>
      </c>
      <c r="K10" s="1" t="n">
        <v>0</v>
      </c>
      <c r="L10" s="1" t="n">
        <v>0</v>
      </c>
      <c r="M10" s="1" t="n">
        <v>0</v>
      </c>
      <c r="N10" s="1" t="n">
        <v>0</v>
      </c>
      <c r="O10" s="1" t="n">
        <v>0</v>
      </c>
      <c r="P10" s="1" t="n">
        <v>0</v>
      </c>
      <c r="Q10" s="1" t="n">
        <v>0</v>
      </c>
      <c r="R10" s="17" t="n">
        <f aca="false">J10/$R$2</f>
        <v>0.693939393939394</v>
      </c>
      <c r="S10" s="18" t="n">
        <f aca="false">K10/$S$2</f>
        <v>0</v>
      </c>
      <c r="T10" s="18" t="n">
        <f aca="false">L10/$T$2</f>
        <v>0</v>
      </c>
      <c r="U10" s="18" t="n">
        <f aca="false">M10/$U$2</f>
        <v>0</v>
      </c>
      <c r="V10" s="18" t="n">
        <f aca="false">N10/$V$2</f>
        <v>0</v>
      </c>
      <c r="W10" s="18" t="n">
        <f aca="false">O10/$W$2</f>
        <v>0</v>
      </c>
      <c r="X10" s="18" t="n">
        <f aca="false">P10/$X$2</f>
        <v>0</v>
      </c>
      <c r="Y10" s="18" t="n">
        <f aca="false">Q10/$Y$2</f>
        <v>0</v>
      </c>
      <c r="Z10" s="17" t="n">
        <f aca="false">R10+S10+V10+W10+X10</f>
        <v>0.693939393939394</v>
      </c>
    </row>
    <row r="11" customFormat="false" ht="12.75" hidden="false" customHeight="false" outlineLevel="0" collapsed="false">
      <c r="A11" s="0" t="s">
        <v>28</v>
      </c>
      <c r="B11" s="14" t="n">
        <v>38428</v>
      </c>
      <c r="C11" s="29" t="n">
        <v>2.4</v>
      </c>
      <c r="D11" s="30"/>
      <c r="E11" s="30"/>
      <c r="F11" s="29"/>
      <c r="G11" s="15" t="n">
        <v>14</v>
      </c>
      <c r="H11" s="32" t="n">
        <v>20</v>
      </c>
      <c r="I11" s="31" t="n">
        <v>0</v>
      </c>
      <c r="J11" s="1" t="n">
        <v>0</v>
      </c>
      <c r="K11" s="1" t="n">
        <v>0</v>
      </c>
      <c r="L11" s="1" t="n">
        <v>0</v>
      </c>
      <c r="M11" s="1" t="n">
        <v>0</v>
      </c>
      <c r="N11" s="1" t="n">
        <v>0</v>
      </c>
      <c r="O11" s="1" t="n">
        <v>0</v>
      </c>
      <c r="P11" s="1" t="n">
        <v>0</v>
      </c>
      <c r="Q11" s="1" t="n">
        <v>0</v>
      </c>
      <c r="R11" s="17" t="n">
        <f aca="false">J11/$R$2</f>
        <v>0</v>
      </c>
      <c r="S11" s="18" t="n">
        <f aca="false">K11/$S$2</f>
        <v>0</v>
      </c>
      <c r="T11" s="18" t="n">
        <f aca="false">L11/$T$2</f>
        <v>0</v>
      </c>
      <c r="U11" s="18" t="n">
        <f aca="false">M11/$U$2</f>
        <v>0</v>
      </c>
      <c r="V11" s="18" t="n">
        <f aca="false">N11/$V$2</f>
        <v>0</v>
      </c>
      <c r="W11" s="18" t="n">
        <f aca="false">O11/$W$2</f>
        <v>0</v>
      </c>
      <c r="X11" s="18" t="n">
        <f aca="false">P11/$X$2</f>
        <v>0</v>
      </c>
      <c r="Y11" s="18" t="n">
        <f aca="false">Q11/$Y$2</f>
        <v>0</v>
      </c>
      <c r="Z11" s="17" t="n">
        <f aca="false">R11+S11+V11+W11+X11</f>
        <v>0</v>
      </c>
    </row>
    <row r="12" customFormat="false" ht="12.75" hidden="false" customHeight="false" outlineLevel="0" collapsed="false">
      <c r="A12" s="0" t="s">
        <v>28</v>
      </c>
      <c r="B12" s="14" t="n">
        <v>38474</v>
      </c>
      <c r="C12" s="29" t="n">
        <v>2.2</v>
      </c>
      <c r="D12" s="30"/>
      <c r="E12" s="30"/>
      <c r="F12" s="29"/>
      <c r="G12" s="15" t="n">
        <v>16</v>
      </c>
      <c r="H12" s="32" t="n">
        <v>22</v>
      </c>
      <c r="I12" s="31" t="s">
        <v>29</v>
      </c>
      <c r="J12" s="31" t="s">
        <v>29</v>
      </c>
      <c r="K12" s="31" t="s">
        <v>29</v>
      </c>
      <c r="L12" s="31" t="s">
        <v>29</v>
      </c>
      <c r="M12" s="31" t="s">
        <v>29</v>
      </c>
      <c r="N12" s="31" t="s">
        <v>29</v>
      </c>
      <c r="O12" s="31" t="s">
        <v>29</v>
      </c>
      <c r="P12" s="31" t="s">
        <v>29</v>
      </c>
      <c r="Q12" s="31" t="s">
        <v>29</v>
      </c>
      <c r="R12" s="17"/>
      <c r="S12" s="18"/>
      <c r="T12" s="18"/>
      <c r="U12" s="18"/>
      <c r="V12" s="18"/>
      <c r="W12" s="18"/>
      <c r="X12" s="18"/>
      <c r="Y12" s="18"/>
      <c r="Z12" s="17"/>
    </row>
    <row r="13" customFormat="false" ht="12.75" hidden="false" customHeight="false" outlineLevel="0" collapsed="false">
      <c r="A13" s="22"/>
      <c r="B13" s="33"/>
      <c r="C13" s="34"/>
      <c r="D13" s="35"/>
      <c r="E13" s="35"/>
      <c r="F13" s="34"/>
      <c r="G13" s="36"/>
      <c r="H13" s="37"/>
      <c r="I13" s="38"/>
      <c r="J13" s="23"/>
      <c r="K13" s="23"/>
      <c r="L13" s="23"/>
      <c r="M13" s="23"/>
      <c r="N13" s="23"/>
      <c r="O13" s="23"/>
      <c r="P13" s="23"/>
      <c r="Q13" s="23"/>
      <c r="R13" s="26"/>
      <c r="S13" s="27"/>
      <c r="T13" s="27"/>
      <c r="U13" s="27"/>
      <c r="V13" s="27"/>
      <c r="W13" s="27"/>
      <c r="X13" s="27"/>
      <c r="Y13" s="27"/>
      <c r="Z13" s="26"/>
    </row>
    <row r="14" customFormat="false" ht="12.75" hidden="false" customHeight="false" outlineLevel="0" collapsed="false">
      <c r="A14" s="0" t="s">
        <v>30</v>
      </c>
      <c r="B14" s="14" t="n">
        <v>38405</v>
      </c>
      <c r="C14" s="29" t="n">
        <v>3.3</v>
      </c>
      <c r="D14" s="30"/>
      <c r="E14" s="30"/>
      <c r="F14" s="29"/>
      <c r="G14" s="39" t="n">
        <v>46</v>
      </c>
      <c r="H14" s="21" t="n">
        <v>72</v>
      </c>
      <c r="I14" s="31" t="n">
        <v>2.18</v>
      </c>
      <c r="J14" s="40" t="n">
        <v>1.2</v>
      </c>
      <c r="K14" s="1" t="n">
        <v>0</v>
      </c>
      <c r="L14" s="1" t="n">
        <v>0</v>
      </c>
      <c r="M14" s="1" t="n">
        <v>0</v>
      </c>
      <c r="N14" s="1" t="n">
        <v>0</v>
      </c>
      <c r="O14" s="1" t="n">
        <v>0</v>
      </c>
      <c r="P14" s="1" t="n">
        <v>0</v>
      </c>
      <c r="Q14" s="1" t="n">
        <v>0</v>
      </c>
      <c r="R14" s="17" t="n">
        <f aca="false">J14/$R$2</f>
        <v>0.363636363636364</v>
      </c>
      <c r="S14" s="18" t="n">
        <f aca="false">K14/$S$2</f>
        <v>0</v>
      </c>
      <c r="T14" s="18" t="n">
        <f aca="false">L14/$T$2</f>
        <v>0</v>
      </c>
      <c r="U14" s="18" t="n">
        <f aca="false">M14/$U$2</f>
        <v>0</v>
      </c>
      <c r="V14" s="18" t="n">
        <f aca="false">N14/$V$2</f>
        <v>0</v>
      </c>
      <c r="W14" s="18" t="n">
        <f aca="false">O14/$W$2</f>
        <v>0</v>
      </c>
      <c r="X14" s="18" t="n">
        <f aca="false">P14/$X$2</f>
        <v>0</v>
      </c>
      <c r="Y14" s="18" t="n">
        <f aca="false">Q14/$Y$2</f>
        <v>0</v>
      </c>
      <c r="Z14" s="17" t="n">
        <f aca="false">R14+S14+V14+W14+X14</f>
        <v>0.363636363636364</v>
      </c>
    </row>
    <row r="15" customFormat="false" ht="12.75" hidden="false" customHeight="false" outlineLevel="0" collapsed="false">
      <c r="A15" s="0" t="s">
        <v>30</v>
      </c>
      <c r="B15" s="14" t="n">
        <v>38413</v>
      </c>
      <c r="C15" s="29" t="n">
        <v>2.6</v>
      </c>
      <c r="D15" s="30"/>
      <c r="E15" s="30"/>
      <c r="F15" s="29"/>
      <c r="G15" s="15" t="n">
        <v>0</v>
      </c>
      <c r="H15" s="32" t="n">
        <v>6</v>
      </c>
      <c r="I15" s="31" t="n">
        <v>1.86</v>
      </c>
      <c r="J15" s="41" t="n">
        <v>0</v>
      </c>
      <c r="K15" s="1" t="n">
        <v>0</v>
      </c>
      <c r="L15" s="1" t="n">
        <v>0</v>
      </c>
      <c r="M15" s="1" t="n">
        <v>0</v>
      </c>
      <c r="N15" s="1" t="n">
        <v>0</v>
      </c>
      <c r="O15" s="1" t="n">
        <v>0</v>
      </c>
      <c r="P15" s="1" t="n">
        <v>0</v>
      </c>
      <c r="Q15" s="1" t="n">
        <v>0</v>
      </c>
      <c r="R15" s="17" t="n">
        <f aca="false">J15/$R$2</f>
        <v>0</v>
      </c>
      <c r="S15" s="18" t="n">
        <f aca="false">K15/$S$2</f>
        <v>0</v>
      </c>
      <c r="T15" s="18" t="n">
        <f aca="false">L15/$T$2</f>
        <v>0</v>
      </c>
      <c r="U15" s="18" t="n">
        <f aca="false">M15/$U$2</f>
        <v>0</v>
      </c>
      <c r="V15" s="18" t="n">
        <f aca="false">N15/$V$2</f>
        <v>0</v>
      </c>
      <c r="W15" s="18" t="n">
        <f aca="false">O15/$W$2</f>
        <v>0</v>
      </c>
      <c r="X15" s="18" t="n">
        <f aca="false">P15/$X$2</f>
        <v>0</v>
      </c>
      <c r="Y15" s="18" t="n">
        <f aca="false">Q15/$Y$2</f>
        <v>0</v>
      </c>
      <c r="Z15" s="17" t="n">
        <f aca="false">R15+S15+V15+W15+X15</f>
        <v>0</v>
      </c>
    </row>
    <row r="16" customFormat="false" ht="12.75" hidden="false" customHeight="false" outlineLevel="0" collapsed="false">
      <c r="A16" s="0" t="s">
        <v>30</v>
      </c>
      <c r="B16" s="14" t="n">
        <v>38428</v>
      </c>
      <c r="C16" s="29" t="n">
        <v>4.2</v>
      </c>
      <c r="D16" s="30"/>
      <c r="E16" s="30"/>
      <c r="F16" s="29"/>
      <c r="G16" s="15" t="n">
        <v>16</v>
      </c>
      <c r="H16" s="32" t="n">
        <v>20</v>
      </c>
      <c r="I16" s="31" t="n">
        <v>0</v>
      </c>
      <c r="J16" s="41" t="n">
        <v>0</v>
      </c>
      <c r="K16" s="1" t="n">
        <v>0</v>
      </c>
      <c r="L16" s="1" t="n">
        <v>0</v>
      </c>
      <c r="M16" s="1" t="n">
        <v>0</v>
      </c>
      <c r="N16" s="1" t="n">
        <v>0</v>
      </c>
      <c r="O16" s="1" t="n">
        <v>0</v>
      </c>
      <c r="P16" s="1" t="n">
        <v>0</v>
      </c>
      <c r="Q16" s="1" t="n">
        <v>0</v>
      </c>
      <c r="R16" s="17" t="n">
        <f aca="false">J16/$R$2</f>
        <v>0</v>
      </c>
      <c r="S16" s="18" t="n">
        <f aca="false">K16/$S$2</f>
        <v>0</v>
      </c>
      <c r="T16" s="18" t="n">
        <f aca="false">L16/$T$2</f>
        <v>0</v>
      </c>
      <c r="U16" s="18" t="n">
        <f aca="false">M16/$U$2</f>
        <v>0</v>
      </c>
      <c r="V16" s="18" t="n">
        <f aca="false">N16/$V$2</f>
        <v>0</v>
      </c>
      <c r="W16" s="18" t="n">
        <f aca="false">O16/$W$2</f>
        <v>0</v>
      </c>
      <c r="X16" s="18" t="n">
        <f aca="false">P16/$X$2</f>
        <v>0</v>
      </c>
      <c r="Y16" s="18" t="n">
        <f aca="false">Q16/$Y$2</f>
        <v>0</v>
      </c>
      <c r="Z16" s="17" t="n">
        <f aca="false">R16+S16+V16+W16+X16</f>
        <v>0</v>
      </c>
    </row>
    <row r="17" customFormat="false" ht="12.75" hidden="false" customHeight="false" outlineLevel="0" collapsed="false">
      <c r="A17" s="0" t="s">
        <v>30</v>
      </c>
      <c r="B17" s="14" t="n">
        <v>38474</v>
      </c>
      <c r="C17" s="29" t="n">
        <v>1.4</v>
      </c>
      <c r="D17" s="30"/>
      <c r="E17" s="30"/>
      <c r="F17" s="29"/>
      <c r="G17" s="15" t="n">
        <v>4</v>
      </c>
      <c r="H17" s="32" t="n">
        <v>8</v>
      </c>
      <c r="I17" s="31" t="s">
        <v>29</v>
      </c>
      <c r="J17" s="31" t="s">
        <v>29</v>
      </c>
      <c r="K17" s="31" t="s">
        <v>29</v>
      </c>
      <c r="L17" s="31" t="s">
        <v>29</v>
      </c>
      <c r="M17" s="31" t="s">
        <v>29</v>
      </c>
      <c r="N17" s="31" t="s">
        <v>29</v>
      </c>
      <c r="O17" s="31" t="s">
        <v>29</v>
      </c>
      <c r="P17" s="31" t="s">
        <v>29</v>
      </c>
      <c r="Q17" s="31" t="s">
        <v>29</v>
      </c>
      <c r="R17" s="17"/>
      <c r="S17" s="18"/>
      <c r="T17" s="18"/>
      <c r="U17" s="18"/>
      <c r="V17" s="18"/>
      <c r="W17" s="18"/>
      <c r="X17" s="18"/>
      <c r="Y17" s="18"/>
      <c r="Z17" s="17"/>
    </row>
    <row r="18" customFormat="false" ht="12.75" hidden="false" customHeight="false" outlineLevel="0" collapsed="false">
      <c r="A18" s="0" t="s">
        <v>30</v>
      </c>
      <c r="B18" s="1" t="s">
        <v>31</v>
      </c>
      <c r="C18" s="29" t="n">
        <v>15.5</v>
      </c>
      <c r="D18" s="30"/>
      <c r="E18" s="30"/>
      <c r="F18" s="29"/>
      <c r="G18" s="15" t="n">
        <v>12</v>
      </c>
      <c r="H18" s="16" t="n">
        <v>12</v>
      </c>
      <c r="I18" s="1" t="n">
        <v>0</v>
      </c>
      <c r="J18" s="1" t="n">
        <v>0</v>
      </c>
      <c r="K18" s="1" t="n">
        <v>0</v>
      </c>
      <c r="L18" s="1" t="n">
        <v>0</v>
      </c>
      <c r="M18" s="1" t="n">
        <v>0</v>
      </c>
      <c r="N18" s="1" t="n">
        <v>0</v>
      </c>
      <c r="O18" s="1" t="n">
        <v>0</v>
      </c>
      <c r="P18" s="1" t="n">
        <v>0</v>
      </c>
      <c r="Q18" s="1" t="n">
        <v>0</v>
      </c>
      <c r="R18" s="17" t="n">
        <f aca="false">J18/$R$2</f>
        <v>0</v>
      </c>
      <c r="S18" s="18" t="n">
        <f aca="false">K18/$S$2</f>
        <v>0</v>
      </c>
      <c r="T18" s="18" t="n">
        <f aca="false">L18/$T$2</f>
        <v>0</v>
      </c>
      <c r="U18" s="18" t="n">
        <f aca="false">M18/$U$2</f>
        <v>0</v>
      </c>
      <c r="V18" s="18" t="n">
        <f aca="false">N18/$V$2</f>
        <v>0</v>
      </c>
      <c r="W18" s="18" t="n">
        <f aca="false">O18/$W$2</f>
        <v>0</v>
      </c>
      <c r="X18" s="18" t="n">
        <f aca="false">P18/$X$2</f>
        <v>0</v>
      </c>
      <c r="Y18" s="20" t="n">
        <f aca="false">Q18/$Y$2</f>
        <v>0</v>
      </c>
      <c r="Z18" s="18" t="n">
        <f aca="false">R18+S18+V18+W18+X18</f>
        <v>0</v>
      </c>
    </row>
    <row r="19" customFormat="false" ht="12.75" hidden="false" customHeight="false" outlineLevel="0" collapsed="false">
      <c r="A19" s="0" t="s">
        <v>30</v>
      </c>
      <c r="B19" s="14" t="n">
        <v>38637</v>
      </c>
      <c r="C19" s="29" t="n">
        <v>1.9</v>
      </c>
      <c r="D19" s="30"/>
      <c r="E19" s="30"/>
      <c r="F19" s="29"/>
      <c r="G19" s="15" t="n">
        <v>6</v>
      </c>
      <c r="H19" s="16" t="n">
        <v>6</v>
      </c>
      <c r="I19" s="1" t="n">
        <v>0</v>
      </c>
      <c r="J19" s="1" t="n">
        <v>0</v>
      </c>
      <c r="K19" s="1" t="n">
        <v>0</v>
      </c>
      <c r="L19" s="1" t="n">
        <v>0</v>
      </c>
      <c r="M19" s="1" t="n">
        <v>0</v>
      </c>
      <c r="N19" s="1" t="n">
        <v>0</v>
      </c>
      <c r="O19" s="1" t="n">
        <v>0</v>
      </c>
      <c r="P19" s="1" t="n">
        <v>0</v>
      </c>
      <c r="Q19" s="1" t="n">
        <v>0</v>
      </c>
      <c r="R19" s="17" t="n">
        <f aca="false">J19/$R$2</f>
        <v>0</v>
      </c>
      <c r="S19" s="18" t="n">
        <f aca="false">K19/$S$2</f>
        <v>0</v>
      </c>
      <c r="T19" s="18" t="n">
        <f aca="false">L19/$T$2</f>
        <v>0</v>
      </c>
      <c r="U19" s="18" t="n">
        <f aca="false">M19/$U$2</f>
        <v>0</v>
      </c>
      <c r="V19" s="18" t="n">
        <f aca="false">N19/$V$2</f>
        <v>0</v>
      </c>
      <c r="W19" s="18" t="n">
        <f aca="false">O19/$W$2</f>
        <v>0</v>
      </c>
      <c r="X19" s="18" t="n">
        <f aca="false">P19/$X$2</f>
        <v>0</v>
      </c>
      <c r="Y19" s="20" t="n">
        <f aca="false">Q19/$Y$2</f>
        <v>0</v>
      </c>
      <c r="Z19" s="18" t="n">
        <f aca="false">R19+S19+V19+W19+X19</f>
        <v>0</v>
      </c>
    </row>
    <row r="20" customFormat="false" ht="12.75" hidden="false" customHeight="false" outlineLevel="0" collapsed="false">
      <c r="A20" s="0" t="s">
        <v>30</v>
      </c>
      <c r="B20" s="14" t="n">
        <v>38638</v>
      </c>
      <c r="C20" s="29" t="n">
        <v>1.5</v>
      </c>
      <c r="D20" s="30"/>
      <c r="E20" s="30"/>
      <c r="F20" s="29"/>
      <c r="G20" s="15" t="n">
        <v>10</v>
      </c>
      <c r="H20" s="16" t="n">
        <v>10</v>
      </c>
      <c r="I20" s="1" t="n">
        <v>1.1</v>
      </c>
      <c r="J20" s="1" t="n">
        <v>0</v>
      </c>
      <c r="K20" s="1" t="n">
        <v>0</v>
      </c>
      <c r="L20" s="1" t="n">
        <v>0</v>
      </c>
      <c r="M20" s="1" t="n">
        <v>0</v>
      </c>
      <c r="N20" s="1" t="n">
        <v>0</v>
      </c>
      <c r="O20" s="1" t="n">
        <v>0</v>
      </c>
      <c r="P20" s="1" t="n">
        <v>0</v>
      </c>
      <c r="Q20" s="1" t="n">
        <v>0</v>
      </c>
      <c r="R20" s="17" t="n">
        <f aca="false">J20/$R$2</f>
        <v>0</v>
      </c>
      <c r="S20" s="18" t="n">
        <f aca="false">K20/$S$2</f>
        <v>0</v>
      </c>
      <c r="T20" s="18" t="n">
        <f aca="false">L20/$T$2</f>
        <v>0</v>
      </c>
      <c r="U20" s="18" t="n">
        <f aca="false">M20/$U$2</f>
        <v>0</v>
      </c>
      <c r="V20" s="18" t="n">
        <f aca="false">N20/$V$2</f>
        <v>0</v>
      </c>
      <c r="W20" s="18" t="n">
        <f aca="false">O20/$W$2</f>
        <v>0</v>
      </c>
      <c r="X20" s="18" t="n">
        <f aca="false">P20/$X$2</f>
        <v>0</v>
      </c>
      <c r="Y20" s="20" t="n">
        <f aca="false">Q20/$Y$2</f>
        <v>0</v>
      </c>
      <c r="Z20" s="18" t="n">
        <f aca="false">R20+S20+V20+W20+X20</f>
        <v>0</v>
      </c>
    </row>
    <row r="21" customFormat="false" ht="12.75" hidden="false" customHeight="false" outlineLevel="0" collapsed="false">
      <c r="A21" s="0" t="s">
        <v>30</v>
      </c>
      <c r="B21" s="1" t="s">
        <v>32</v>
      </c>
      <c r="C21" s="29" t="n">
        <v>9.6</v>
      </c>
      <c r="D21" s="30"/>
      <c r="E21" s="30"/>
      <c r="F21" s="29"/>
      <c r="G21" s="39" t="n">
        <v>10</v>
      </c>
      <c r="H21" s="21" t="n">
        <v>10</v>
      </c>
      <c r="I21" s="1" t="n">
        <v>0</v>
      </c>
      <c r="J21" s="1" t="n">
        <v>0</v>
      </c>
      <c r="K21" s="1" t="n">
        <v>0</v>
      </c>
      <c r="L21" s="1" t="n">
        <v>0</v>
      </c>
      <c r="M21" s="1" t="n">
        <v>0</v>
      </c>
      <c r="N21" s="1" t="n">
        <v>0</v>
      </c>
      <c r="O21" s="1" t="n">
        <v>0</v>
      </c>
      <c r="P21" s="1" t="n">
        <v>0</v>
      </c>
      <c r="Q21" s="1" t="n">
        <v>0</v>
      </c>
      <c r="R21" s="17" t="n">
        <f aca="false">J21/$R$2</f>
        <v>0</v>
      </c>
      <c r="S21" s="18" t="n">
        <f aca="false">K21/$S$2</f>
        <v>0</v>
      </c>
      <c r="T21" s="18" t="n">
        <f aca="false">L21/$T$2</f>
        <v>0</v>
      </c>
      <c r="U21" s="18" t="n">
        <f aca="false">M21/$U$2</f>
        <v>0</v>
      </c>
      <c r="V21" s="18" t="n">
        <f aca="false">N21/$V$2</f>
        <v>0</v>
      </c>
      <c r="W21" s="18" t="n">
        <f aca="false">O21/$W$2</f>
        <v>0</v>
      </c>
      <c r="X21" s="18" t="n">
        <f aca="false">P21/$X$2</f>
        <v>0</v>
      </c>
      <c r="Y21" s="20" t="n">
        <f aca="false">Q21/$Y$2</f>
        <v>0</v>
      </c>
      <c r="Z21" s="18" t="n">
        <f aca="false">R21+S21+V21+W21+X21</f>
        <v>0</v>
      </c>
    </row>
    <row r="22" customFormat="false" ht="12.75" hidden="false" customHeight="false" outlineLevel="0" collapsed="false">
      <c r="A22" s="0" t="s">
        <v>30</v>
      </c>
      <c r="B22" s="14" t="n">
        <v>38734</v>
      </c>
      <c r="C22" s="29" t="n">
        <v>2.4</v>
      </c>
      <c r="D22" s="30"/>
      <c r="E22" s="30"/>
      <c r="F22" s="29"/>
      <c r="G22" s="15" t="n">
        <v>10</v>
      </c>
      <c r="H22" s="16" t="n">
        <v>10</v>
      </c>
      <c r="I22" s="1" t="n">
        <v>1.2</v>
      </c>
      <c r="J22" s="1" t="n">
        <v>0</v>
      </c>
      <c r="K22" s="1" t="n">
        <v>0</v>
      </c>
      <c r="L22" s="1" t="n">
        <v>0</v>
      </c>
      <c r="M22" s="1" t="n">
        <v>0</v>
      </c>
      <c r="N22" s="1" t="n">
        <v>0</v>
      </c>
      <c r="O22" s="1" t="n">
        <v>0</v>
      </c>
      <c r="P22" s="1" t="n">
        <v>0</v>
      </c>
      <c r="Q22" s="1" t="n">
        <v>0</v>
      </c>
      <c r="R22" s="17" t="n">
        <f aca="false">J22/$R$2</f>
        <v>0</v>
      </c>
      <c r="S22" s="18" t="n">
        <f aca="false">K22/$S$2</f>
        <v>0</v>
      </c>
      <c r="T22" s="18" t="n">
        <f aca="false">L22/$T$2</f>
        <v>0</v>
      </c>
      <c r="U22" s="18" t="n">
        <f aca="false">M22/$U$2</f>
        <v>0</v>
      </c>
      <c r="V22" s="18" t="n">
        <f aca="false">N22/$V$2</f>
        <v>0</v>
      </c>
      <c r="W22" s="18" t="n">
        <f aca="false">O22/$W$2</f>
        <v>0</v>
      </c>
      <c r="X22" s="18" t="n">
        <f aca="false">P22/$X$2</f>
        <v>0</v>
      </c>
      <c r="Y22" s="20" t="n">
        <f aca="false">Q22/$Y$2</f>
        <v>0</v>
      </c>
      <c r="Z22" s="18" t="n">
        <f aca="false">R22+S22+V22+W22+X22</f>
        <v>0</v>
      </c>
    </row>
    <row r="23" customFormat="false" ht="12.75" hidden="false" customHeight="false" outlineLevel="0" collapsed="false">
      <c r="A23" s="0" t="s">
        <v>30</v>
      </c>
      <c r="B23" s="14" t="n">
        <v>38735</v>
      </c>
      <c r="C23" s="29" t="n">
        <v>1.6</v>
      </c>
      <c r="D23" s="30"/>
      <c r="E23" s="30"/>
      <c r="F23" s="29"/>
      <c r="G23" s="39" t="n">
        <v>14</v>
      </c>
      <c r="H23" s="21" t="n">
        <v>14</v>
      </c>
      <c r="I23" s="1" t="n">
        <v>1.2</v>
      </c>
      <c r="J23" s="1" t="n">
        <v>0</v>
      </c>
      <c r="K23" s="1" t="n">
        <v>0</v>
      </c>
      <c r="L23" s="1" t="n">
        <v>0</v>
      </c>
      <c r="M23" s="1" t="n">
        <v>0</v>
      </c>
      <c r="N23" s="1" t="n">
        <v>0</v>
      </c>
      <c r="O23" s="1" t="n">
        <v>0</v>
      </c>
      <c r="P23" s="1" t="n">
        <v>0</v>
      </c>
      <c r="Q23" s="1" t="n">
        <v>0</v>
      </c>
      <c r="R23" s="17" t="n">
        <f aca="false">J23/$R$2</f>
        <v>0</v>
      </c>
      <c r="S23" s="18" t="n">
        <f aca="false">K23/$S$2</f>
        <v>0</v>
      </c>
      <c r="T23" s="18" t="n">
        <f aca="false">L23/$T$2</f>
        <v>0</v>
      </c>
      <c r="U23" s="18" t="n">
        <f aca="false">M23/$U$2</f>
        <v>0</v>
      </c>
      <c r="V23" s="18" t="n">
        <f aca="false">N23/$V$2</f>
        <v>0</v>
      </c>
      <c r="W23" s="18" t="n">
        <f aca="false">O23/$W$2</f>
        <v>0</v>
      </c>
      <c r="X23" s="18" t="n">
        <f aca="false">P23/$X$2</f>
        <v>0</v>
      </c>
      <c r="Y23" s="20" t="n">
        <f aca="false">Q23/$Y$2</f>
        <v>0</v>
      </c>
      <c r="Z23" s="18" t="n">
        <f aca="false">R23+S23+V23+W23+X23</f>
        <v>0</v>
      </c>
    </row>
    <row r="24" customFormat="false" ht="12.75" hidden="false" customHeight="false" outlineLevel="0" collapsed="false">
      <c r="A24" s="0" t="s">
        <v>30</v>
      </c>
      <c r="B24" s="14" t="n">
        <v>38736</v>
      </c>
      <c r="C24" s="29" t="n">
        <v>2</v>
      </c>
      <c r="D24" s="30"/>
      <c r="E24" s="30"/>
      <c r="F24" s="29"/>
      <c r="G24" s="15" t="n">
        <v>4</v>
      </c>
      <c r="H24" s="16" t="n">
        <v>4</v>
      </c>
      <c r="I24" s="1" t="n">
        <v>0</v>
      </c>
      <c r="J24" s="1" t="n">
        <v>0</v>
      </c>
      <c r="K24" s="1" t="n">
        <v>0</v>
      </c>
      <c r="L24" s="1" t="n">
        <v>0</v>
      </c>
      <c r="M24" s="1" t="n">
        <v>0</v>
      </c>
      <c r="N24" s="1" t="n">
        <v>0</v>
      </c>
      <c r="O24" s="1" t="n">
        <v>0</v>
      </c>
      <c r="P24" s="1" t="n">
        <v>0</v>
      </c>
      <c r="Q24" s="1" t="n">
        <v>0</v>
      </c>
      <c r="R24" s="17" t="n">
        <f aca="false">J24/$R$2</f>
        <v>0</v>
      </c>
      <c r="S24" s="18" t="n">
        <f aca="false">K24/$S$2</f>
        <v>0</v>
      </c>
      <c r="T24" s="18" t="n">
        <f aca="false">L24/$T$2</f>
        <v>0</v>
      </c>
      <c r="U24" s="18" t="n">
        <f aca="false">M24/$U$2</f>
        <v>0</v>
      </c>
      <c r="V24" s="18" t="n">
        <f aca="false">N24/$V$2</f>
        <v>0</v>
      </c>
      <c r="W24" s="18" t="n">
        <f aca="false">O24/$W$2</f>
        <v>0</v>
      </c>
      <c r="X24" s="18" t="n">
        <f aca="false">P24/$X$2</f>
        <v>0</v>
      </c>
      <c r="Y24" s="20" t="n">
        <f aca="false">Q24/$Y$2</f>
        <v>0</v>
      </c>
      <c r="Z24" s="18" t="n">
        <f aca="false">R24+S24+V24+W24+X24</f>
        <v>0</v>
      </c>
    </row>
    <row r="25" customFormat="false" ht="12.75" hidden="false" customHeight="false" outlineLevel="0" collapsed="false">
      <c r="A25" s="0" t="s">
        <v>30</v>
      </c>
      <c r="B25" s="14" t="n">
        <v>38738</v>
      </c>
      <c r="C25" s="29" t="n">
        <v>2.8</v>
      </c>
      <c r="D25" s="30"/>
      <c r="E25" s="30"/>
      <c r="F25" s="29"/>
      <c r="G25" s="15" t="n">
        <v>6</v>
      </c>
      <c r="H25" s="16" t="n">
        <v>6</v>
      </c>
      <c r="I25" s="1" t="n">
        <v>1.4</v>
      </c>
      <c r="J25" s="1" t="n">
        <v>0</v>
      </c>
      <c r="K25" s="1" t="n">
        <v>0</v>
      </c>
      <c r="L25" s="1" t="n">
        <v>0</v>
      </c>
      <c r="M25" s="1" t="n">
        <v>0</v>
      </c>
      <c r="N25" s="1" t="n">
        <v>0</v>
      </c>
      <c r="O25" s="1" t="n">
        <v>0</v>
      </c>
      <c r="P25" s="1" t="n">
        <v>0</v>
      </c>
      <c r="Q25" s="1" t="n">
        <v>0</v>
      </c>
      <c r="R25" s="17" t="n">
        <f aca="false">J25/$R$2</f>
        <v>0</v>
      </c>
      <c r="S25" s="18" t="n">
        <f aca="false">K25/$S$2</f>
        <v>0</v>
      </c>
      <c r="T25" s="18" t="n">
        <f aca="false">L25/$T$2</f>
        <v>0</v>
      </c>
      <c r="U25" s="18" t="n">
        <f aca="false">M25/$U$2</f>
        <v>0</v>
      </c>
      <c r="V25" s="18" t="n">
        <f aca="false">N25/$V$2</f>
        <v>0</v>
      </c>
      <c r="W25" s="18" t="n">
        <f aca="false">O25/$W$2</f>
        <v>0</v>
      </c>
      <c r="X25" s="18" t="n">
        <f aca="false">P25/$X$2</f>
        <v>0</v>
      </c>
      <c r="Y25" s="20" t="n">
        <f aca="false">Q25/$Y$2</f>
        <v>0</v>
      </c>
      <c r="Z25" s="18" t="n">
        <f aca="false">R25+S25+V25+W25+X25</f>
        <v>0</v>
      </c>
    </row>
    <row r="26" customFormat="false" ht="12.75" hidden="false" customHeight="false" outlineLevel="0" collapsed="false">
      <c r="A26" s="0" t="s">
        <v>30</v>
      </c>
      <c r="B26" s="14" t="s">
        <v>33</v>
      </c>
      <c r="C26" s="29"/>
      <c r="D26" s="30"/>
      <c r="E26" s="30"/>
      <c r="F26" s="29"/>
      <c r="G26" s="15"/>
      <c r="H26" s="16"/>
      <c r="I26" s="29" t="n">
        <v>1</v>
      </c>
      <c r="J26" s="1" t="n">
        <v>0</v>
      </c>
      <c r="K26" s="1" t="n">
        <v>0</v>
      </c>
      <c r="L26" s="1" t="n">
        <v>0</v>
      </c>
      <c r="M26" s="1" t="n">
        <v>0</v>
      </c>
      <c r="N26" s="1" t="n">
        <v>0</v>
      </c>
      <c r="O26" s="1" t="n">
        <v>0</v>
      </c>
      <c r="P26" s="1" t="n">
        <v>0</v>
      </c>
      <c r="Q26" s="1" t="n">
        <v>0</v>
      </c>
      <c r="R26" s="17" t="n">
        <f aca="false">J26/$R$2</f>
        <v>0</v>
      </c>
      <c r="S26" s="18" t="n">
        <f aca="false">K26/$S$2</f>
        <v>0</v>
      </c>
      <c r="T26" s="18" t="n">
        <f aca="false">L26/$T$2</f>
        <v>0</v>
      </c>
      <c r="U26" s="18" t="n">
        <f aca="false">M26/$U$2</f>
        <v>0</v>
      </c>
      <c r="V26" s="18" t="n">
        <f aca="false">N26/$V$2</f>
        <v>0</v>
      </c>
      <c r="W26" s="18" t="n">
        <f aca="false">O26/$W$2</f>
        <v>0</v>
      </c>
      <c r="X26" s="18" t="n">
        <f aca="false">P26/$X$2</f>
        <v>0</v>
      </c>
      <c r="Y26" s="20" t="n">
        <f aca="false">Q26/$Y$2</f>
        <v>0</v>
      </c>
      <c r="Z26" s="18" t="n">
        <f aca="false">R26+S26+V26+W26+X26</f>
        <v>0</v>
      </c>
    </row>
    <row r="27" customFormat="false" ht="12.75" hidden="false" customHeight="false" outlineLevel="0" collapsed="false">
      <c r="A27" s="0" t="s">
        <v>30</v>
      </c>
      <c r="B27" s="14" t="n">
        <v>38811</v>
      </c>
      <c r="C27" s="29" t="n">
        <v>0.8</v>
      </c>
      <c r="D27" s="30"/>
      <c r="E27" s="30"/>
      <c r="F27" s="29"/>
      <c r="G27" s="15" t="n">
        <v>2</v>
      </c>
      <c r="H27" s="16" t="n">
        <v>4</v>
      </c>
      <c r="I27" s="29" t="n">
        <v>0</v>
      </c>
      <c r="J27" s="1" t="n">
        <v>0</v>
      </c>
      <c r="K27" s="1" t="n">
        <v>0</v>
      </c>
      <c r="L27" s="1" t="n">
        <v>0</v>
      </c>
      <c r="M27" s="1" t="n">
        <v>0</v>
      </c>
      <c r="N27" s="1" t="n">
        <v>0</v>
      </c>
      <c r="O27" s="1" t="n">
        <v>0</v>
      </c>
      <c r="P27" s="1" t="n">
        <v>0</v>
      </c>
      <c r="Q27" s="1" t="n">
        <v>0</v>
      </c>
      <c r="R27" s="17" t="n">
        <f aca="false">J27/$R$2</f>
        <v>0</v>
      </c>
      <c r="S27" s="18" t="n">
        <f aca="false">K27/$S$2</f>
        <v>0</v>
      </c>
      <c r="T27" s="18" t="n">
        <f aca="false">L27/$T$2</f>
        <v>0</v>
      </c>
      <c r="U27" s="18" t="n">
        <f aca="false">M27/$U$2</f>
        <v>0</v>
      </c>
      <c r="V27" s="18" t="n">
        <f aca="false">N27/$V$2</f>
        <v>0</v>
      </c>
      <c r="W27" s="18" t="n">
        <f aca="false">O27/$W$2</f>
        <v>0</v>
      </c>
      <c r="X27" s="18" t="n">
        <f aca="false">P27/$X$2</f>
        <v>0</v>
      </c>
      <c r="Y27" s="20" t="n">
        <f aca="false">Q27/$Y$2</f>
        <v>0</v>
      </c>
      <c r="Z27" s="18" t="n">
        <f aca="false">R27+S27+V27+W27+X27</f>
        <v>0</v>
      </c>
    </row>
    <row r="28" customFormat="false" ht="12.75" hidden="false" customHeight="false" outlineLevel="0" collapsed="false">
      <c r="A28" s="22"/>
      <c r="B28" s="33"/>
      <c r="C28" s="34"/>
      <c r="D28" s="35"/>
      <c r="E28" s="35"/>
      <c r="F28" s="34"/>
      <c r="G28" s="36"/>
      <c r="H28" s="37"/>
      <c r="I28" s="38"/>
      <c r="J28" s="38"/>
      <c r="K28" s="38"/>
      <c r="L28" s="38"/>
      <c r="M28" s="38"/>
      <c r="N28" s="38"/>
      <c r="O28" s="38"/>
      <c r="P28" s="38"/>
      <c r="Q28" s="38"/>
      <c r="R28" s="26"/>
      <c r="S28" s="27"/>
      <c r="T28" s="27"/>
      <c r="U28" s="27"/>
      <c r="V28" s="27"/>
      <c r="W28" s="27"/>
      <c r="X28" s="27"/>
      <c r="Y28" s="27"/>
      <c r="Z28" s="26"/>
    </row>
    <row r="29" customFormat="false" ht="12.75" hidden="false" customHeight="false" outlineLevel="0" collapsed="false">
      <c r="A29" s="0" t="s">
        <v>34</v>
      </c>
      <c r="B29" s="42" t="n">
        <v>38405</v>
      </c>
      <c r="C29" s="29" t="n">
        <v>6.9</v>
      </c>
      <c r="D29" s="30"/>
      <c r="E29" s="30"/>
      <c r="F29" s="29"/>
      <c r="G29" s="39" t="n">
        <v>90</v>
      </c>
      <c r="H29" s="21" t="n">
        <v>96</v>
      </c>
      <c r="I29" s="31" t="n">
        <v>3.95</v>
      </c>
      <c r="J29" s="1" t="n">
        <v>3.07</v>
      </c>
      <c r="K29" s="1" t="n">
        <v>0</v>
      </c>
      <c r="L29" s="1" t="n">
        <v>0</v>
      </c>
      <c r="M29" s="1" t="n">
        <v>0</v>
      </c>
      <c r="N29" s="1" t="n">
        <v>0</v>
      </c>
      <c r="O29" s="1" t="n">
        <v>0</v>
      </c>
      <c r="P29" s="1" t="n">
        <v>0</v>
      </c>
      <c r="Q29" s="1" t="n">
        <v>0</v>
      </c>
      <c r="R29" s="17" t="n">
        <f aca="false">J29/$R$2</f>
        <v>0.93030303030303</v>
      </c>
      <c r="S29" s="18" t="n">
        <f aca="false">K29/$S$2</f>
        <v>0</v>
      </c>
      <c r="T29" s="18" t="n">
        <f aca="false">L29/$T$2</f>
        <v>0</v>
      </c>
      <c r="U29" s="18" t="n">
        <f aca="false">M29/$U$2</f>
        <v>0</v>
      </c>
      <c r="V29" s="18" t="n">
        <f aca="false">N29/$V$2</f>
        <v>0</v>
      </c>
      <c r="W29" s="18" t="n">
        <f aca="false">O29/$W$2</f>
        <v>0</v>
      </c>
      <c r="X29" s="18" t="n">
        <f aca="false">P29/$X$2</f>
        <v>0</v>
      </c>
      <c r="Y29" s="18" t="n">
        <f aca="false">Q29/$Y$2</f>
        <v>0</v>
      </c>
      <c r="Z29" s="17" t="n">
        <f aca="false">R29+S29+V29+W29+X29</f>
        <v>0.93030303030303</v>
      </c>
    </row>
    <row r="30" customFormat="false" ht="12.75" hidden="false" customHeight="false" outlineLevel="0" collapsed="false">
      <c r="A30" s="0" t="s">
        <v>34</v>
      </c>
      <c r="B30" s="14" t="n">
        <v>38413</v>
      </c>
      <c r="C30" s="29" t="n">
        <v>2.6</v>
      </c>
      <c r="D30" s="30" t="n">
        <v>0.216</v>
      </c>
      <c r="E30" s="30" t="n">
        <v>1.883</v>
      </c>
      <c r="F30" s="43" t="n">
        <f aca="false">D30/C30*100</f>
        <v>8.30769230769231</v>
      </c>
      <c r="G30" s="39" t="n">
        <v>30</v>
      </c>
      <c r="H30" s="21" t="n">
        <v>76</v>
      </c>
      <c r="I30" s="31" t="n">
        <v>1.73</v>
      </c>
      <c r="J30" s="1" t="n">
        <v>0</v>
      </c>
      <c r="K30" s="1" t="n">
        <v>0</v>
      </c>
      <c r="L30" s="1" t="n">
        <v>0</v>
      </c>
      <c r="M30" s="1" t="n">
        <v>0</v>
      </c>
      <c r="N30" s="1" t="n">
        <v>0</v>
      </c>
      <c r="O30" s="1" t="n">
        <v>0</v>
      </c>
      <c r="P30" s="1" t="n">
        <v>0</v>
      </c>
      <c r="Q30" s="1" t="n">
        <v>0</v>
      </c>
      <c r="R30" s="17" t="n">
        <f aca="false">J30/$R$2</f>
        <v>0</v>
      </c>
      <c r="S30" s="18" t="n">
        <f aca="false">K30/$S$2</f>
        <v>0</v>
      </c>
      <c r="T30" s="18" t="n">
        <f aca="false">L30/$T$2</f>
        <v>0</v>
      </c>
      <c r="U30" s="18" t="n">
        <f aca="false">M30/$U$2</f>
        <v>0</v>
      </c>
      <c r="V30" s="18" t="n">
        <f aca="false">N30/$V$2</f>
        <v>0</v>
      </c>
      <c r="W30" s="18" t="n">
        <f aca="false">O30/$W$2</f>
        <v>0</v>
      </c>
      <c r="X30" s="18" t="n">
        <f aca="false">P30/$X$2</f>
        <v>0</v>
      </c>
      <c r="Y30" s="18" t="n">
        <f aca="false">Q30/$Y$2</f>
        <v>0</v>
      </c>
      <c r="Z30" s="17" t="n">
        <f aca="false">R30+S30+V30+W30+X30</f>
        <v>0</v>
      </c>
    </row>
    <row r="31" customFormat="false" ht="12.75" hidden="false" customHeight="false" outlineLevel="0" collapsed="false">
      <c r="A31" s="0" t="s">
        <v>34</v>
      </c>
      <c r="B31" s="14" t="n">
        <v>38428</v>
      </c>
      <c r="C31" s="29" t="n">
        <v>2.4</v>
      </c>
      <c r="D31" s="30" t="n">
        <v>0.224</v>
      </c>
      <c r="E31" s="30" t="s">
        <v>35</v>
      </c>
      <c r="F31" s="43" t="n">
        <f aca="false">D31/C31*100</f>
        <v>9.33333333333333</v>
      </c>
      <c r="G31" s="15" t="n">
        <v>18</v>
      </c>
      <c r="H31" s="32" t="n">
        <v>20</v>
      </c>
      <c r="I31" s="31" t="n">
        <v>1.02</v>
      </c>
      <c r="J31" s="1" t="n">
        <v>0</v>
      </c>
      <c r="K31" s="1" t="n">
        <v>0</v>
      </c>
      <c r="L31" s="1" t="n">
        <v>0</v>
      </c>
      <c r="M31" s="1" t="n">
        <v>0</v>
      </c>
      <c r="N31" s="1" t="n">
        <v>0</v>
      </c>
      <c r="O31" s="1" t="n">
        <v>0</v>
      </c>
      <c r="P31" s="1" t="n">
        <v>0</v>
      </c>
      <c r="Q31" s="1" t="n">
        <v>0</v>
      </c>
      <c r="R31" s="17" t="n">
        <f aca="false">J31/$R$2</f>
        <v>0</v>
      </c>
      <c r="S31" s="18" t="n">
        <f aca="false">K31/$S$2</f>
        <v>0</v>
      </c>
      <c r="T31" s="18" t="n">
        <f aca="false">L31/$T$2</f>
        <v>0</v>
      </c>
      <c r="U31" s="18" t="n">
        <f aca="false">M31/$U$2</f>
        <v>0</v>
      </c>
      <c r="V31" s="18" t="n">
        <f aca="false">N31/$V$2</f>
        <v>0</v>
      </c>
      <c r="W31" s="18" t="n">
        <f aca="false">O31/$W$2</f>
        <v>0</v>
      </c>
      <c r="X31" s="18" t="n">
        <f aca="false">P31/$X$2</f>
        <v>0</v>
      </c>
      <c r="Y31" s="18" t="n">
        <f aca="false">Q31/$Y$2</f>
        <v>0</v>
      </c>
      <c r="Z31" s="17" t="n">
        <f aca="false">R31+S31+V31+W31+X31</f>
        <v>0</v>
      </c>
    </row>
    <row r="32" customFormat="false" ht="12.75" hidden="false" customHeight="false" outlineLevel="0" collapsed="false">
      <c r="A32" s="0" t="s">
        <v>34</v>
      </c>
      <c r="B32" s="14" t="n">
        <v>38474</v>
      </c>
      <c r="C32" s="29" t="n">
        <v>4.1</v>
      </c>
      <c r="D32" s="30"/>
      <c r="E32" s="30"/>
      <c r="F32" s="29"/>
      <c r="G32" s="15" t="n">
        <v>8</v>
      </c>
      <c r="H32" s="32" t="n">
        <v>8</v>
      </c>
      <c r="I32" s="31" t="s">
        <v>29</v>
      </c>
      <c r="J32" s="31" t="s">
        <v>29</v>
      </c>
      <c r="K32" s="31" t="s">
        <v>29</v>
      </c>
      <c r="L32" s="31" t="s">
        <v>29</v>
      </c>
      <c r="M32" s="31" t="s">
        <v>29</v>
      </c>
      <c r="N32" s="31" t="s">
        <v>29</v>
      </c>
      <c r="O32" s="31" t="s">
        <v>29</v>
      </c>
      <c r="P32" s="31" t="s">
        <v>29</v>
      </c>
      <c r="Q32" s="31" t="s">
        <v>29</v>
      </c>
      <c r="R32" s="17"/>
      <c r="S32" s="18"/>
      <c r="T32" s="18"/>
      <c r="U32" s="18"/>
      <c r="V32" s="18"/>
      <c r="W32" s="18"/>
      <c r="X32" s="18"/>
      <c r="Y32" s="18"/>
      <c r="Z32" s="17"/>
    </row>
    <row r="33" customFormat="false" ht="12.75" hidden="false" customHeight="false" outlineLevel="0" collapsed="false">
      <c r="A33" s="0" t="s">
        <v>34</v>
      </c>
      <c r="B33" s="14" t="n">
        <v>38637</v>
      </c>
      <c r="C33" s="29" t="n">
        <v>11.6</v>
      </c>
      <c r="D33" s="30"/>
      <c r="E33" s="30"/>
      <c r="F33" s="29"/>
      <c r="G33" s="15" t="n">
        <v>2</v>
      </c>
      <c r="H33" s="16" t="n">
        <v>10</v>
      </c>
      <c r="I33" s="1" t="n">
        <v>9.6</v>
      </c>
      <c r="J33" s="1" t="n">
        <v>0</v>
      </c>
      <c r="K33" s="1" t="n">
        <v>0</v>
      </c>
      <c r="L33" s="1" t="n">
        <v>0</v>
      </c>
      <c r="M33" s="1" t="n">
        <v>0</v>
      </c>
      <c r="N33" s="1" t="n">
        <v>0</v>
      </c>
      <c r="O33" s="1" t="n">
        <v>0</v>
      </c>
      <c r="P33" s="1" t="n">
        <v>0</v>
      </c>
      <c r="Q33" s="1" t="n">
        <v>0</v>
      </c>
      <c r="R33" s="17" t="n">
        <f aca="false">J33/$R$2</f>
        <v>0</v>
      </c>
      <c r="S33" s="18" t="n">
        <f aca="false">K33/$S$2</f>
        <v>0</v>
      </c>
      <c r="T33" s="18" t="n">
        <f aca="false">L33/$T$2</f>
        <v>0</v>
      </c>
      <c r="U33" s="18" t="n">
        <f aca="false">M33/$U$2</f>
        <v>0</v>
      </c>
      <c r="V33" s="18" t="n">
        <f aca="false">N33/$V$2</f>
        <v>0</v>
      </c>
      <c r="W33" s="18" t="n">
        <f aca="false">O33/$W$2</f>
        <v>0</v>
      </c>
      <c r="X33" s="18" t="n">
        <f aca="false">P33/$X$2</f>
        <v>0</v>
      </c>
      <c r="Y33" s="20" t="n">
        <f aca="false">Q33/$Y$2</f>
        <v>0</v>
      </c>
      <c r="Z33" s="18" t="n">
        <f aca="false">R33+S33+V33+W33+X33</f>
        <v>0</v>
      </c>
    </row>
    <row r="34" customFormat="false" ht="12.75" hidden="false" customHeight="false" outlineLevel="0" collapsed="false">
      <c r="A34" s="0" t="s">
        <v>34</v>
      </c>
      <c r="B34" s="14" t="n">
        <v>38638</v>
      </c>
      <c r="C34" s="29" t="n">
        <v>3.2</v>
      </c>
      <c r="D34" s="30"/>
      <c r="E34" s="30"/>
      <c r="F34" s="29"/>
      <c r="G34" s="39" t="n">
        <v>38</v>
      </c>
      <c r="H34" s="21" t="n">
        <v>54</v>
      </c>
      <c r="I34" s="1" t="n">
        <v>4.4</v>
      </c>
      <c r="J34" s="1" t="n">
        <v>1.5</v>
      </c>
      <c r="K34" s="1" t="n">
        <v>0</v>
      </c>
      <c r="L34" s="1" t="n">
        <v>0</v>
      </c>
      <c r="M34" s="1" t="n">
        <v>0</v>
      </c>
      <c r="N34" s="1" t="n">
        <v>0</v>
      </c>
      <c r="O34" s="1" t="n">
        <v>0</v>
      </c>
      <c r="P34" s="1" t="n">
        <v>0</v>
      </c>
      <c r="Q34" s="1" t="n">
        <v>0</v>
      </c>
      <c r="R34" s="17" t="n">
        <f aca="false">J34/$R$2</f>
        <v>0.454545454545455</v>
      </c>
      <c r="S34" s="18" t="n">
        <f aca="false">K34/$S$2</f>
        <v>0</v>
      </c>
      <c r="T34" s="18" t="n">
        <f aca="false">L34/$T$2</f>
        <v>0</v>
      </c>
      <c r="U34" s="18" t="n">
        <f aca="false">M34/$U$2</f>
        <v>0</v>
      </c>
      <c r="V34" s="18" t="n">
        <f aca="false">N34/$V$2</f>
        <v>0</v>
      </c>
      <c r="W34" s="18" t="n">
        <f aca="false">O34/$W$2</f>
        <v>0</v>
      </c>
      <c r="X34" s="18" t="n">
        <f aca="false">P34/$X$2</f>
        <v>0</v>
      </c>
      <c r="Y34" s="20" t="n">
        <f aca="false">Q34/$Y$2</f>
        <v>0</v>
      </c>
      <c r="Z34" s="18" t="n">
        <f aca="false">R34+S34+V34+W34+X34</f>
        <v>0.454545454545455</v>
      </c>
    </row>
    <row r="35" customFormat="false" ht="12.75" hidden="false" customHeight="false" outlineLevel="0" collapsed="false">
      <c r="A35" s="0" t="s">
        <v>34</v>
      </c>
      <c r="B35" s="42" t="n">
        <v>38734</v>
      </c>
      <c r="C35" s="29" t="n">
        <v>7.7</v>
      </c>
      <c r="D35" s="30"/>
      <c r="E35" s="30"/>
      <c r="F35" s="29"/>
      <c r="G35" s="39" t="n">
        <v>62</v>
      </c>
      <c r="H35" s="21" t="n">
        <v>76</v>
      </c>
      <c r="I35" s="1" t="n">
        <v>1.9</v>
      </c>
      <c r="J35" s="1" t="n">
        <v>4.3</v>
      </c>
      <c r="K35" s="1" t="n">
        <v>0</v>
      </c>
      <c r="L35" s="1" t="n">
        <v>0</v>
      </c>
      <c r="M35" s="1" t="n">
        <v>0</v>
      </c>
      <c r="N35" s="1" t="n">
        <v>0</v>
      </c>
      <c r="O35" s="1" t="n">
        <v>0</v>
      </c>
      <c r="P35" s="1" t="n">
        <v>0</v>
      </c>
      <c r="Q35" s="1" t="n">
        <v>0</v>
      </c>
      <c r="R35" s="17" t="n">
        <f aca="false">J35/$R$2</f>
        <v>1.3030303030303</v>
      </c>
      <c r="S35" s="18" t="n">
        <f aca="false">K35/$S$2</f>
        <v>0</v>
      </c>
      <c r="T35" s="18" t="n">
        <f aca="false">L35/$T$2</f>
        <v>0</v>
      </c>
      <c r="U35" s="18" t="n">
        <f aca="false">M35/$U$2</f>
        <v>0</v>
      </c>
      <c r="V35" s="18" t="n">
        <f aca="false">N35/$V$2</f>
        <v>0</v>
      </c>
      <c r="W35" s="18" t="n">
        <f aca="false">O35/$W$2</f>
        <v>0</v>
      </c>
      <c r="X35" s="18" t="n">
        <f aca="false">P35/$X$2</f>
        <v>0</v>
      </c>
      <c r="Y35" s="20" t="n">
        <f aca="false">Q35/$Y$2</f>
        <v>0</v>
      </c>
      <c r="Z35" s="18" t="n">
        <f aca="false">R35+S35+V35+W35+X35</f>
        <v>1.3030303030303</v>
      </c>
    </row>
    <row r="36" customFormat="false" ht="12.75" hidden="false" customHeight="false" outlineLevel="0" collapsed="false">
      <c r="A36" s="0" t="s">
        <v>34</v>
      </c>
      <c r="B36" s="1" t="s">
        <v>36</v>
      </c>
      <c r="C36" s="29" t="n">
        <v>6.8</v>
      </c>
      <c r="D36" s="30"/>
      <c r="E36" s="30"/>
      <c r="F36" s="29"/>
      <c r="G36" s="39" t="n">
        <v>70</v>
      </c>
      <c r="H36" s="21" t="n">
        <v>78</v>
      </c>
      <c r="I36" s="29" t="n">
        <v>3</v>
      </c>
      <c r="J36" s="1" t="n">
        <v>0</v>
      </c>
      <c r="K36" s="1" t="n">
        <v>0</v>
      </c>
      <c r="L36" s="1" t="n">
        <v>0</v>
      </c>
      <c r="M36" s="1" t="n">
        <v>0</v>
      </c>
      <c r="N36" s="1" t="n">
        <v>0</v>
      </c>
      <c r="O36" s="1" t="n">
        <v>0</v>
      </c>
      <c r="P36" s="1" t="n">
        <v>0</v>
      </c>
      <c r="Q36" s="1" t="n">
        <v>0</v>
      </c>
      <c r="R36" s="17" t="n">
        <f aca="false">J36/$R$2</f>
        <v>0</v>
      </c>
      <c r="S36" s="18" t="n">
        <f aca="false">K36/$S$2</f>
        <v>0</v>
      </c>
      <c r="T36" s="18" t="n">
        <f aca="false">L36/$T$2</f>
        <v>0</v>
      </c>
      <c r="U36" s="18" t="n">
        <f aca="false">M36/$U$2</f>
        <v>0</v>
      </c>
      <c r="V36" s="18" t="n">
        <f aca="false">N36/$V$2</f>
        <v>0</v>
      </c>
      <c r="W36" s="18" t="n">
        <f aca="false">O36/$W$2</f>
        <v>0</v>
      </c>
      <c r="X36" s="18" t="n">
        <f aca="false">P36/$X$2</f>
        <v>0</v>
      </c>
      <c r="Y36" s="20" t="n">
        <f aca="false">Q36/$Y$2</f>
        <v>0</v>
      </c>
      <c r="Z36" s="18" t="n">
        <f aca="false">R36+S36+V36+W36+X36</f>
        <v>0</v>
      </c>
    </row>
    <row r="37" customFormat="false" ht="12.75" hidden="false" customHeight="false" outlineLevel="0" collapsed="false">
      <c r="A37" s="0" t="s">
        <v>34</v>
      </c>
      <c r="B37" s="14" t="n">
        <v>38735</v>
      </c>
      <c r="C37" s="29" t="n">
        <v>2</v>
      </c>
      <c r="D37" s="30"/>
      <c r="E37" s="30"/>
      <c r="F37" s="29"/>
      <c r="G37" s="39" t="n">
        <v>14</v>
      </c>
      <c r="H37" s="21" t="n">
        <v>18</v>
      </c>
      <c r="I37" s="1" t="n">
        <v>1.3</v>
      </c>
      <c r="J37" s="1" t="n">
        <v>1.5</v>
      </c>
      <c r="K37" s="1" t="n">
        <v>0</v>
      </c>
      <c r="L37" s="1" t="n">
        <v>0</v>
      </c>
      <c r="M37" s="1" t="n">
        <v>0</v>
      </c>
      <c r="N37" s="1" t="n">
        <v>0</v>
      </c>
      <c r="O37" s="1" t="n">
        <v>0</v>
      </c>
      <c r="P37" s="1" t="n">
        <v>0</v>
      </c>
      <c r="Q37" s="1" t="n">
        <v>0</v>
      </c>
      <c r="R37" s="17" t="n">
        <f aca="false">J37/$R$2</f>
        <v>0.454545454545455</v>
      </c>
      <c r="S37" s="18" t="n">
        <f aca="false">K37/$S$2</f>
        <v>0</v>
      </c>
      <c r="T37" s="18" t="n">
        <f aca="false">L37/$T$2</f>
        <v>0</v>
      </c>
      <c r="U37" s="18" t="n">
        <f aca="false">M37/$U$2</f>
        <v>0</v>
      </c>
      <c r="V37" s="18" t="n">
        <f aca="false">N37/$V$2</f>
        <v>0</v>
      </c>
      <c r="W37" s="18" t="n">
        <f aca="false">O37/$W$2</f>
        <v>0</v>
      </c>
      <c r="X37" s="18" t="n">
        <f aca="false">P37/$X$2</f>
        <v>0</v>
      </c>
      <c r="Y37" s="20" t="n">
        <f aca="false">Q37/$Y$2</f>
        <v>0</v>
      </c>
      <c r="Z37" s="18" t="n">
        <f aca="false">R37+S37+V37+W37+X37</f>
        <v>0.454545454545455</v>
      </c>
    </row>
    <row r="38" customFormat="false" ht="12.75" hidden="false" customHeight="false" outlineLevel="0" collapsed="false">
      <c r="A38" s="0" t="s">
        <v>34</v>
      </c>
      <c r="B38" s="42" t="n">
        <v>38736</v>
      </c>
      <c r="C38" s="29" t="n">
        <v>5.8</v>
      </c>
      <c r="D38" s="30"/>
      <c r="E38" s="30"/>
      <c r="F38" s="29"/>
      <c r="G38" s="15" t="n">
        <v>34</v>
      </c>
      <c r="H38" s="21" t="n">
        <v>40</v>
      </c>
      <c r="I38" s="1" t="n">
        <v>2.1</v>
      </c>
      <c r="J38" s="1" t="n">
        <v>3.8</v>
      </c>
      <c r="K38" s="1" t="n">
        <v>0</v>
      </c>
      <c r="L38" s="1" t="n">
        <v>0</v>
      </c>
      <c r="M38" s="1" t="n">
        <v>0</v>
      </c>
      <c r="N38" s="1" t="n">
        <v>0</v>
      </c>
      <c r="O38" s="1" t="n">
        <v>0</v>
      </c>
      <c r="P38" s="1" t="n">
        <v>0</v>
      </c>
      <c r="Q38" s="1" t="n">
        <v>0</v>
      </c>
      <c r="R38" s="17" t="n">
        <f aca="false">J38/$R$2</f>
        <v>1.15151515151515</v>
      </c>
      <c r="S38" s="18" t="n">
        <f aca="false">K38/$S$2</f>
        <v>0</v>
      </c>
      <c r="T38" s="18" t="n">
        <f aca="false">L38/$T$2</f>
        <v>0</v>
      </c>
      <c r="U38" s="18" t="n">
        <f aca="false">M38/$U$2</f>
        <v>0</v>
      </c>
      <c r="V38" s="18" t="n">
        <f aca="false">N38/$V$2</f>
        <v>0</v>
      </c>
      <c r="W38" s="18" t="n">
        <f aca="false">O38/$W$2</f>
        <v>0</v>
      </c>
      <c r="X38" s="18" t="n">
        <f aca="false">P38/$X$2</f>
        <v>0</v>
      </c>
      <c r="Y38" s="20" t="n">
        <f aca="false">Q38/$Y$2</f>
        <v>0</v>
      </c>
      <c r="Z38" s="18" t="n">
        <f aca="false">R38+S38+V38+W38+X38</f>
        <v>1.15151515151515</v>
      </c>
    </row>
    <row r="39" customFormat="false" ht="12.75" hidden="false" customHeight="false" outlineLevel="0" collapsed="false">
      <c r="A39" s="0" t="s">
        <v>34</v>
      </c>
      <c r="B39" s="14" t="n">
        <v>38738</v>
      </c>
      <c r="C39" s="29" t="n">
        <v>16.9</v>
      </c>
      <c r="D39" s="30"/>
      <c r="E39" s="30"/>
      <c r="F39" s="29"/>
      <c r="G39" s="15" t="n">
        <v>22</v>
      </c>
      <c r="H39" s="16" t="n">
        <v>22</v>
      </c>
      <c r="I39" s="1" t="n">
        <v>1.6</v>
      </c>
      <c r="J39" s="1" t="n">
        <v>0</v>
      </c>
      <c r="K39" s="1" t="n">
        <v>0</v>
      </c>
      <c r="L39" s="1" t="n">
        <v>0</v>
      </c>
      <c r="M39" s="1" t="n">
        <v>0</v>
      </c>
      <c r="N39" s="1" t="n">
        <v>0</v>
      </c>
      <c r="O39" s="1" t="n">
        <v>0</v>
      </c>
      <c r="P39" s="1" t="n">
        <v>0</v>
      </c>
      <c r="Q39" s="1" t="n">
        <v>0</v>
      </c>
      <c r="R39" s="17" t="n">
        <f aca="false">J39/$R$2</f>
        <v>0</v>
      </c>
      <c r="S39" s="18" t="n">
        <f aca="false">K39/$S$2</f>
        <v>0</v>
      </c>
      <c r="T39" s="18" t="n">
        <f aca="false">L39/$T$2</f>
        <v>0</v>
      </c>
      <c r="U39" s="18" t="n">
        <f aca="false">M39/$U$2</f>
        <v>0</v>
      </c>
      <c r="V39" s="18" t="n">
        <f aca="false">N39/$V$2</f>
        <v>0</v>
      </c>
      <c r="W39" s="18" t="n">
        <f aca="false">O39/$W$2</f>
        <v>0</v>
      </c>
      <c r="X39" s="18" t="n">
        <f aca="false">P39/$X$2</f>
        <v>0</v>
      </c>
      <c r="Y39" s="20" t="n">
        <f aca="false">Q39/$Y$2</f>
        <v>0</v>
      </c>
      <c r="Z39" s="18" t="n">
        <f aca="false">R39+S39+V39+W39+X39</f>
        <v>0</v>
      </c>
    </row>
    <row r="40" customFormat="false" ht="12.75" hidden="false" customHeight="false" outlineLevel="0" collapsed="false">
      <c r="A40" s="0" t="s">
        <v>34</v>
      </c>
      <c r="B40" s="14" t="n">
        <v>38811</v>
      </c>
      <c r="C40" s="29" t="n">
        <v>0.4</v>
      </c>
      <c r="D40" s="30"/>
      <c r="E40" s="30"/>
      <c r="F40" s="29"/>
      <c r="G40" s="15" t="n">
        <v>12</v>
      </c>
      <c r="H40" s="16" t="n">
        <v>12</v>
      </c>
      <c r="I40" s="1" t="n">
        <v>0</v>
      </c>
      <c r="J40" s="1" t="n">
        <v>0</v>
      </c>
      <c r="K40" s="1" t="n">
        <v>0</v>
      </c>
      <c r="L40" s="1" t="n">
        <v>0</v>
      </c>
      <c r="M40" s="1" t="n">
        <v>0</v>
      </c>
      <c r="N40" s="1" t="n">
        <v>0</v>
      </c>
      <c r="O40" s="1" t="n">
        <v>0</v>
      </c>
      <c r="P40" s="1" t="n">
        <v>0</v>
      </c>
      <c r="Q40" s="1" t="n">
        <v>0</v>
      </c>
      <c r="R40" s="17" t="n">
        <f aca="false">J40/$R$2</f>
        <v>0</v>
      </c>
      <c r="S40" s="18" t="n">
        <f aca="false">K40/$S$2</f>
        <v>0</v>
      </c>
      <c r="T40" s="18" t="n">
        <f aca="false">L40/$T$2</f>
        <v>0</v>
      </c>
      <c r="U40" s="18" t="n">
        <f aca="false">M40/$U$2</f>
        <v>0</v>
      </c>
      <c r="V40" s="18" t="n">
        <f aca="false">N40/$V$2</f>
        <v>0</v>
      </c>
      <c r="W40" s="18" t="n">
        <f aca="false">O40/$W$2</f>
        <v>0</v>
      </c>
      <c r="X40" s="18" t="n">
        <f aca="false">P40/$X$2</f>
        <v>0</v>
      </c>
      <c r="Y40" s="20" t="n">
        <f aca="false">Q40/$Y$2</f>
        <v>0</v>
      </c>
      <c r="Z40" s="18" t="n">
        <f aca="false">R40+S40+V40+W40+X40</f>
        <v>0</v>
      </c>
    </row>
    <row r="41" customFormat="false" ht="12.75" hidden="false" customHeight="false" outlineLevel="0" collapsed="false">
      <c r="A41" s="22"/>
      <c r="B41" s="33"/>
      <c r="C41" s="34"/>
      <c r="D41" s="35"/>
      <c r="E41" s="35"/>
      <c r="F41" s="34"/>
      <c r="G41" s="36"/>
      <c r="H41" s="37"/>
      <c r="I41" s="38"/>
      <c r="J41" s="38"/>
      <c r="K41" s="38"/>
      <c r="L41" s="38"/>
      <c r="M41" s="38"/>
      <c r="N41" s="38"/>
      <c r="O41" s="38"/>
      <c r="P41" s="38"/>
      <c r="Q41" s="38"/>
      <c r="R41" s="26"/>
      <c r="S41" s="27"/>
      <c r="T41" s="27"/>
      <c r="U41" s="27"/>
      <c r="V41" s="27"/>
      <c r="W41" s="27"/>
      <c r="X41" s="27"/>
      <c r="Y41" s="27"/>
      <c r="Z41" s="26"/>
    </row>
    <row r="42" customFormat="false" ht="12.75" hidden="false" customHeight="false" outlineLevel="0" collapsed="false">
      <c r="A42" s="0" t="s">
        <v>37</v>
      </c>
      <c r="B42" s="42" t="n">
        <v>38400</v>
      </c>
      <c r="C42" s="29" t="n">
        <v>5.4</v>
      </c>
      <c r="D42" s="30"/>
      <c r="E42" s="30"/>
      <c r="F42" s="29"/>
      <c r="G42" s="39" t="n">
        <v>38</v>
      </c>
      <c r="H42" s="21" t="n">
        <v>82</v>
      </c>
      <c r="I42" s="31" t="n">
        <v>5.55</v>
      </c>
      <c r="J42" s="1" t="n">
        <v>5.64</v>
      </c>
      <c r="K42" s="1" t="n">
        <v>0</v>
      </c>
      <c r="L42" s="1" t="n">
        <v>0</v>
      </c>
      <c r="M42" s="1" t="n">
        <v>0</v>
      </c>
      <c r="N42" s="1" t="n">
        <v>4.96</v>
      </c>
      <c r="O42" s="1" t="n">
        <v>0</v>
      </c>
      <c r="P42" s="1" t="n">
        <v>0</v>
      </c>
      <c r="Q42" s="1" t="n">
        <v>0</v>
      </c>
      <c r="R42" s="17" t="n">
        <f aca="false">J42/$R$2</f>
        <v>1.70909090909091</v>
      </c>
      <c r="S42" s="18" t="n">
        <f aca="false">K42/$S$2</f>
        <v>0</v>
      </c>
      <c r="T42" s="18" t="n">
        <f aca="false">L42/$T$2</f>
        <v>0</v>
      </c>
      <c r="U42" s="18" t="n">
        <f aca="false">M42/$U$2</f>
        <v>0</v>
      </c>
      <c r="V42" s="18" t="n">
        <f aca="false">N42/$V$2</f>
        <v>0.235071090047393</v>
      </c>
      <c r="W42" s="18" t="n">
        <f aca="false">O42/$W$2</f>
        <v>0</v>
      </c>
      <c r="X42" s="18" t="n">
        <f aca="false">P42/$X$2</f>
        <v>0</v>
      </c>
      <c r="Y42" s="18" t="n">
        <f aca="false">Q42/$Y$2</f>
        <v>0</v>
      </c>
      <c r="Z42" s="17" t="n">
        <f aca="false">R42+S42+V42+W42+X42</f>
        <v>1.9441619991383</v>
      </c>
    </row>
    <row r="43" customFormat="false" ht="12.75" hidden="false" customHeight="false" outlineLevel="0" collapsed="false">
      <c r="A43" s="0" t="s">
        <v>37</v>
      </c>
      <c r="B43" s="42" t="n">
        <v>38405</v>
      </c>
      <c r="C43" s="29" t="n">
        <v>3.2</v>
      </c>
      <c r="D43" s="30" t="n">
        <v>0.252</v>
      </c>
      <c r="E43" s="30" t="n">
        <v>2.365</v>
      </c>
      <c r="F43" s="43" t="n">
        <f aca="false">D43/C43*100</f>
        <v>7.875</v>
      </c>
      <c r="G43" s="39" t="n">
        <v>60</v>
      </c>
      <c r="H43" s="21" t="n">
        <v>80</v>
      </c>
      <c r="I43" s="31" t="n">
        <v>3.43</v>
      </c>
      <c r="J43" s="1" t="n">
        <v>0</v>
      </c>
      <c r="K43" s="1" t="n">
        <v>0</v>
      </c>
      <c r="L43" s="1" t="n">
        <v>0</v>
      </c>
      <c r="M43" s="1" t="n">
        <v>0</v>
      </c>
      <c r="N43" s="1" t="n">
        <v>0</v>
      </c>
      <c r="O43" s="1" t="n">
        <v>0</v>
      </c>
      <c r="P43" s="1" t="n">
        <v>0</v>
      </c>
      <c r="Q43" s="1" t="n">
        <v>0</v>
      </c>
      <c r="R43" s="17" t="n">
        <f aca="false">J43/$R$2</f>
        <v>0</v>
      </c>
      <c r="S43" s="18" t="n">
        <f aca="false">K43/$S$2</f>
        <v>0</v>
      </c>
      <c r="T43" s="18" t="n">
        <f aca="false">L43/$T$2</f>
        <v>0</v>
      </c>
      <c r="U43" s="18" t="n">
        <f aca="false">M43/$U$2</f>
        <v>0</v>
      </c>
      <c r="V43" s="18" t="n">
        <f aca="false">N43/$V$2</f>
        <v>0</v>
      </c>
      <c r="W43" s="18" t="n">
        <f aca="false">O43/$W$2</f>
        <v>0</v>
      </c>
      <c r="X43" s="18" t="n">
        <f aca="false">P43/$X$2</f>
        <v>0</v>
      </c>
      <c r="Y43" s="18" t="n">
        <f aca="false">Q43/$Y$2</f>
        <v>0</v>
      </c>
      <c r="Z43" s="17" t="n">
        <f aca="false">R43+S43+V43+W43+X43</f>
        <v>0</v>
      </c>
    </row>
    <row r="44" customFormat="false" ht="12.75" hidden="false" customHeight="false" outlineLevel="0" collapsed="false">
      <c r="A44" s="0" t="s">
        <v>37</v>
      </c>
      <c r="B44" s="14" t="n">
        <v>38413</v>
      </c>
      <c r="C44" s="29" t="n">
        <v>5.5</v>
      </c>
      <c r="D44" s="30"/>
      <c r="E44" s="30"/>
      <c r="F44" s="29"/>
      <c r="G44" s="39" t="n">
        <v>32</v>
      </c>
      <c r="H44" s="21" t="n">
        <v>84</v>
      </c>
      <c r="I44" s="31" t="n">
        <v>2.96</v>
      </c>
      <c r="J44" s="1" t="n">
        <v>0</v>
      </c>
      <c r="K44" s="1" t="n">
        <v>0</v>
      </c>
      <c r="L44" s="1" t="n">
        <v>0</v>
      </c>
      <c r="M44" s="1" t="n">
        <v>0</v>
      </c>
      <c r="N44" s="1" t="n">
        <v>0</v>
      </c>
      <c r="O44" s="1" t="n">
        <v>0</v>
      </c>
      <c r="P44" s="1" t="n">
        <v>0</v>
      </c>
      <c r="Q44" s="1" t="n">
        <v>0</v>
      </c>
      <c r="R44" s="17" t="n">
        <f aca="false">J44/$R$2</f>
        <v>0</v>
      </c>
      <c r="S44" s="18" t="n">
        <f aca="false">K44/$S$2</f>
        <v>0</v>
      </c>
      <c r="T44" s="18" t="n">
        <f aca="false">L44/$T$2</f>
        <v>0</v>
      </c>
      <c r="U44" s="18" t="n">
        <f aca="false">M44/$U$2</f>
        <v>0</v>
      </c>
      <c r="V44" s="18" t="n">
        <f aca="false">N44/$V$2</f>
        <v>0</v>
      </c>
      <c r="W44" s="18" t="n">
        <f aca="false">O44/$W$2</f>
        <v>0</v>
      </c>
      <c r="X44" s="18" t="n">
        <f aca="false">P44/$X$2</f>
        <v>0</v>
      </c>
      <c r="Y44" s="18" t="n">
        <f aca="false">Q44/$Y$2</f>
        <v>0</v>
      </c>
      <c r="Z44" s="17" t="n">
        <f aca="false">R44+S44+V44+W44+X44</f>
        <v>0</v>
      </c>
    </row>
    <row r="45" customFormat="false" ht="12.75" hidden="false" customHeight="false" outlineLevel="0" collapsed="false">
      <c r="A45" s="0" t="s">
        <v>37</v>
      </c>
      <c r="B45" s="14" t="n">
        <v>38428</v>
      </c>
      <c r="C45" s="29" t="n">
        <v>15.2</v>
      </c>
      <c r="D45" s="30"/>
      <c r="E45" s="30"/>
      <c r="F45" s="29"/>
      <c r="G45" s="39" t="n">
        <v>26</v>
      </c>
      <c r="H45" s="21" t="n">
        <v>36</v>
      </c>
      <c r="I45" s="31" t="n">
        <v>0</v>
      </c>
      <c r="J45" s="1" t="n">
        <v>0</v>
      </c>
      <c r="K45" s="1" t="n">
        <v>0</v>
      </c>
      <c r="L45" s="1" t="n">
        <v>0</v>
      </c>
      <c r="M45" s="1" t="n">
        <v>0</v>
      </c>
      <c r="N45" s="1" t="n">
        <v>0</v>
      </c>
      <c r="O45" s="1" t="n">
        <v>0</v>
      </c>
      <c r="P45" s="1" t="n">
        <v>0</v>
      </c>
      <c r="Q45" s="1" t="n">
        <v>0</v>
      </c>
      <c r="R45" s="17" t="n">
        <f aca="false">J45/$R$2</f>
        <v>0</v>
      </c>
      <c r="S45" s="18" t="n">
        <f aca="false">K45/$S$2</f>
        <v>0</v>
      </c>
      <c r="T45" s="18" t="n">
        <f aca="false">L45/$T$2</f>
        <v>0</v>
      </c>
      <c r="U45" s="18" t="n">
        <f aca="false">M45/$U$2</f>
        <v>0</v>
      </c>
      <c r="V45" s="18" t="n">
        <f aca="false">N45/$V$2</f>
        <v>0</v>
      </c>
      <c r="W45" s="18" t="n">
        <f aca="false">O45/$W$2</f>
        <v>0</v>
      </c>
      <c r="X45" s="18" t="n">
        <f aca="false">P45/$X$2</f>
        <v>0</v>
      </c>
      <c r="Y45" s="18" t="n">
        <f aca="false">Q45/$Y$2</f>
        <v>0</v>
      </c>
      <c r="Z45" s="17" t="n">
        <f aca="false">R45+S45+V45+W45+X45</f>
        <v>0</v>
      </c>
    </row>
    <row r="46" customFormat="false" ht="12.75" hidden="false" customHeight="false" outlineLevel="0" collapsed="false">
      <c r="A46" s="0" t="s">
        <v>37</v>
      </c>
      <c r="B46" s="14" t="n">
        <v>38474</v>
      </c>
      <c r="C46" s="29" t="n">
        <v>4.4</v>
      </c>
      <c r="D46" s="30"/>
      <c r="E46" s="30"/>
      <c r="F46" s="29"/>
      <c r="G46" s="15" t="n">
        <v>10</v>
      </c>
      <c r="H46" s="32" t="n">
        <v>6</v>
      </c>
      <c r="I46" s="31" t="s">
        <v>29</v>
      </c>
      <c r="J46" s="31" t="s">
        <v>29</v>
      </c>
      <c r="K46" s="31" t="s">
        <v>29</v>
      </c>
      <c r="L46" s="31" t="s">
        <v>29</v>
      </c>
      <c r="M46" s="31" t="s">
        <v>29</v>
      </c>
      <c r="N46" s="31" t="s">
        <v>29</v>
      </c>
      <c r="O46" s="31" t="s">
        <v>29</v>
      </c>
      <c r="P46" s="31" t="s">
        <v>29</v>
      </c>
      <c r="Q46" s="31" t="s">
        <v>29</v>
      </c>
      <c r="R46" s="17"/>
      <c r="S46" s="18"/>
      <c r="T46" s="18"/>
      <c r="U46" s="18"/>
      <c r="V46" s="18"/>
      <c r="W46" s="18"/>
      <c r="X46" s="18"/>
      <c r="Y46" s="18"/>
      <c r="Z46" s="17"/>
    </row>
    <row r="47" customFormat="false" ht="12.75" hidden="false" customHeight="false" outlineLevel="0" collapsed="false">
      <c r="A47" s="0" t="s">
        <v>37</v>
      </c>
      <c r="B47" s="1" t="s">
        <v>31</v>
      </c>
      <c r="C47" s="29" t="n">
        <v>0.7</v>
      </c>
      <c r="G47" s="15" t="n">
        <v>8</v>
      </c>
      <c r="H47" s="16" t="n">
        <v>8</v>
      </c>
      <c r="I47" s="1" t="n">
        <v>0</v>
      </c>
      <c r="J47" s="1" t="n">
        <v>0</v>
      </c>
      <c r="K47" s="1" t="n">
        <v>0</v>
      </c>
      <c r="L47" s="1" t="n">
        <v>0</v>
      </c>
      <c r="M47" s="1" t="n">
        <v>0</v>
      </c>
      <c r="N47" s="1" t="n">
        <v>0</v>
      </c>
      <c r="O47" s="1" t="n">
        <v>0</v>
      </c>
      <c r="P47" s="1" t="n">
        <v>0</v>
      </c>
      <c r="Q47" s="1" t="n">
        <v>0</v>
      </c>
      <c r="R47" s="17" t="n">
        <f aca="false">J47/$R$2</f>
        <v>0</v>
      </c>
      <c r="S47" s="18" t="n">
        <f aca="false">K47/$S$2</f>
        <v>0</v>
      </c>
      <c r="T47" s="18" t="n">
        <f aca="false">L47/$T$2</f>
        <v>0</v>
      </c>
      <c r="U47" s="18" t="n">
        <f aca="false">M47/$U$2</f>
        <v>0</v>
      </c>
      <c r="V47" s="18" t="n">
        <f aca="false">N47/$V$2</f>
        <v>0</v>
      </c>
      <c r="W47" s="18" t="n">
        <f aca="false">O47/$W$2</f>
        <v>0</v>
      </c>
      <c r="X47" s="18" t="n">
        <f aca="false">P47/$X$2</f>
        <v>0</v>
      </c>
      <c r="Y47" s="20" t="n">
        <f aca="false">Q47/$Y$2</f>
        <v>0</v>
      </c>
      <c r="Z47" s="18" t="n">
        <f aca="false">R47+S47+V47+W47+X47</f>
        <v>0</v>
      </c>
    </row>
    <row r="48" customFormat="false" ht="12.75" hidden="false" customHeight="false" outlineLevel="0" collapsed="false">
      <c r="A48" s="0" t="s">
        <v>37</v>
      </c>
      <c r="B48" s="14" t="n">
        <v>38637</v>
      </c>
      <c r="C48" s="29" t="n">
        <v>6.8</v>
      </c>
      <c r="G48" s="15" t="n">
        <v>12</v>
      </c>
      <c r="H48" s="21" t="n">
        <v>26</v>
      </c>
      <c r="I48" s="1" t="n">
        <v>9.2</v>
      </c>
      <c r="J48" s="1" t="n">
        <v>0</v>
      </c>
      <c r="K48" s="1" t="n">
        <v>0</v>
      </c>
      <c r="L48" s="1" t="n">
        <v>0</v>
      </c>
      <c r="M48" s="1" t="n">
        <v>0</v>
      </c>
      <c r="N48" s="1" t="n">
        <v>0</v>
      </c>
      <c r="O48" s="1" t="n">
        <v>0</v>
      </c>
      <c r="P48" s="1" t="n">
        <v>0</v>
      </c>
      <c r="Q48" s="1" t="n">
        <v>0</v>
      </c>
      <c r="R48" s="17" t="n">
        <f aca="false">J48/$R$2</f>
        <v>0</v>
      </c>
      <c r="S48" s="18" t="n">
        <f aca="false">K48/$S$2</f>
        <v>0</v>
      </c>
      <c r="T48" s="18" t="n">
        <f aca="false">L48/$T$2</f>
        <v>0</v>
      </c>
      <c r="U48" s="18" t="n">
        <f aca="false">M48/$U$2</f>
        <v>0</v>
      </c>
      <c r="V48" s="18" t="n">
        <f aca="false">N48/$V$2</f>
        <v>0</v>
      </c>
      <c r="W48" s="18" t="n">
        <f aca="false">O48/$W$2</f>
        <v>0</v>
      </c>
      <c r="X48" s="18" t="n">
        <f aca="false">P48/$X$2</f>
        <v>0</v>
      </c>
      <c r="Y48" s="20" t="n">
        <f aca="false">Q48/$Y$2</f>
        <v>0</v>
      </c>
      <c r="Z48" s="18" t="n">
        <f aca="false">R48+S48+V48+W48+X48</f>
        <v>0</v>
      </c>
    </row>
    <row r="49" customFormat="false" ht="12.75" hidden="false" customHeight="false" outlineLevel="0" collapsed="false">
      <c r="A49" s="0" t="s">
        <v>37</v>
      </c>
      <c r="B49" s="14" t="n">
        <v>38638</v>
      </c>
      <c r="C49" s="29" t="n">
        <v>2.9</v>
      </c>
      <c r="G49" s="15" t="n">
        <v>8</v>
      </c>
      <c r="H49" s="21" t="n">
        <v>16</v>
      </c>
      <c r="I49" s="1" t="n">
        <v>6.1</v>
      </c>
      <c r="J49" s="1" t="n">
        <v>0</v>
      </c>
      <c r="K49" s="1" t="n">
        <v>0</v>
      </c>
      <c r="L49" s="1" t="n">
        <v>0</v>
      </c>
      <c r="M49" s="1" t="n">
        <v>0</v>
      </c>
      <c r="N49" s="1" t="n">
        <v>0</v>
      </c>
      <c r="O49" s="1" t="n">
        <v>0</v>
      </c>
      <c r="P49" s="1" t="n">
        <v>0</v>
      </c>
      <c r="Q49" s="1" t="n">
        <v>0</v>
      </c>
      <c r="R49" s="17" t="n">
        <f aca="false">J49/$R$2</f>
        <v>0</v>
      </c>
      <c r="S49" s="18" t="n">
        <f aca="false">K49/$S$2</f>
        <v>0</v>
      </c>
      <c r="T49" s="18" t="n">
        <f aca="false">L49/$T$2</f>
        <v>0</v>
      </c>
      <c r="U49" s="18" t="n">
        <f aca="false">M49/$U$2</f>
        <v>0</v>
      </c>
      <c r="V49" s="18" t="n">
        <f aca="false">N49/$V$2</f>
        <v>0</v>
      </c>
      <c r="W49" s="18" t="n">
        <f aca="false">O49/$W$2</f>
        <v>0</v>
      </c>
      <c r="X49" s="18" t="n">
        <f aca="false">P49/$X$2</f>
        <v>0</v>
      </c>
      <c r="Y49" s="20" t="n">
        <f aca="false">Q49/$Y$2</f>
        <v>0</v>
      </c>
      <c r="Z49" s="18" t="n">
        <f aca="false">R49+S49+V49+W49+X49</f>
        <v>0</v>
      </c>
    </row>
    <row r="50" customFormat="false" ht="12.75" hidden="false" customHeight="false" outlineLevel="0" collapsed="false">
      <c r="A50" s="0" t="s">
        <v>37</v>
      </c>
      <c r="B50" s="1" t="s">
        <v>32</v>
      </c>
      <c r="C50" s="29" t="n">
        <v>1.6</v>
      </c>
      <c r="G50" s="15" t="n">
        <v>14</v>
      </c>
      <c r="H50" s="21" t="n">
        <v>18</v>
      </c>
      <c r="I50" s="1" t="n">
        <v>0</v>
      </c>
      <c r="J50" s="1" t="n">
        <v>0</v>
      </c>
      <c r="K50" s="1" t="n">
        <v>0</v>
      </c>
      <c r="L50" s="1" t="n">
        <v>0</v>
      </c>
      <c r="M50" s="1" t="n">
        <v>0</v>
      </c>
      <c r="N50" s="1" t="n">
        <v>0</v>
      </c>
      <c r="O50" s="1" t="n">
        <v>0</v>
      </c>
      <c r="P50" s="1" t="n">
        <v>0</v>
      </c>
      <c r="Q50" s="1" t="n">
        <v>0</v>
      </c>
      <c r="R50" s="17" t="n">
        <f aca="false">J50/$R$2</f>
        <v>0</v>
      </c>
      <c r="S50" s="18" t="n">
        <f aca="false">K50/$S$2</f>
        <v>0</v>
      </c>
      <c r="T50" s="18" t="n">
        <f aca="false">L50/$T$2</f>
        <v>0</v>
      </c>
      <c r="U50" s="18" t="n">
        <f aca="false">M50/$U$2</f>
        <v>0</v>
      </c>
      <c r="V50" s="18" t="n">
        <f aca="false">N50/$V$2</f>
        <v>0</v>
      </c>
      <c r="W50" s="18" t="n">
        <f aca="false">O50/$W$2</f>
        <v>0</v>
      </c>
      <c r="X50" s="18" t="n">
        <f aca="false">P50/$X$2</f>
        <v>0</v>
      </c>
      <c r="Y50" s="20" t="n">
        <f aca="false">Q50/$Y$2</f>
        <v>0</v>
      </c>
      <c r="Z50" s="18" t="n">
        <f aca="false">R50+S50+V50+W50+X50</f>
        <v>0</v>
      </c>
    </row>
    <row r="51" customFormat="false" ht="12.75" hidden="false" customHeight="false" outlineLevel="0" collapsed="false">
      <c r="A51" s="0" t="s">
        <v>37</v>
      </c>
      <c r="B51" s="14" t="n">
        <v>38734</v>
      </c>
      <c r="C51" s="29" t="n">
        <v>8</v>
      </c>
      <c r="G51" s="15" t="n">
        <v>6</v>
      </c>
      <c r="H51" s="16" t="n">
        <v>8</v>
      </c>
      <c r="I51" s="1" t="n">
        <v>1.8</v>
      </c>
      <c r="J51" s="1" t="n">
        <v>0</v>
      </c>
      <c r="K51" s="1" t="n">
        <v>0</v>
      </c>
      <c r="L51" s="1" t="n">
        <v>0</v>
      </c>
      <c r="M51" s="1" t="n">
        <v>0</v>
      </c>
      <c r="N51" s="1" t="n">
        <v>0</v>
      </c>
      <c r="O51" s="1" t="n">
        <v>0</v>
      </c>
      <c r="P51" s="1" t="n">
        <v>0</v>
      </c>
      <c r="Q51" s="1" t="n">
        <v>0</v>
      </c>
      <c r="R51" s="17" t="n">
        <f aca="false">J51/$R$2</f>
        <v>0</v>
      </c>
      <c r="S51" s="18" t="n">
        <f aca="false">K51/$S$2</f>
        <v>0</v>
      </c>
      <c r="T51" s="18" t="n">
        <f aca="false">L51/$T$2</f>
        <v>0</v>
      </c>
      <c r="U51" s="18" t="n">
        <f aca="false">M51/$U$2</f>
        <v>0</v>
      </c>
      <c r="V51" s="18" t="n">
        <f aca="false">N51/$V$2</f>
        <v>0</v>
      </c>
      <c r="W51" s="18" t="n">
        <f aca="false">O51/$W$2</f>
        <v>0</v>
      </c>
      <c r="X51" s="18" t="n">
        <f aca="false">P51/$X$2</f>
        <v>0</v>
      </c>
      <c r="Y51" s="20" t="n">
        <f aca="false">Q51/$Y$2</f>
        <v>0</v>
      </c>
      <c r="Z51" s="18" t="n">
        <f aca="false">R51+S51+V51+W51+X51</f>
        <v>0</v>
      </c>
    </row>
    <row r="52" customFormat="false" ht="12.75" hidden="false" customHeight="false" outlineLevel="0" collapsed="false">
      <c r="A52" s="0" t="s">
        <v>37</v>
      </c>
      <c r="B52" s="42" t="n">
        <v>38735</v>
      </c>
      <c r="C52" s="29" t="n">
        <v>3.3</v>
      </c>
      <c r="G52" s="39" t="n">
        <v>26</v>
      </c>
      <c r="H52" s="21" t="n">
        <v>28</v>
      </c>
      <c r="I52" s="1" t="n">
        <v>1.6</v>
      </c>
      <c r="J52" s="1" t="n">
        <v>1.8</v>
      </c>
      <c r="K52" s="1" t="n">
        <v>0</v>
      </c>
      <c r="L52" s="1" t="n">
        <v>0</v>
      </c>
      <c r="M52" s="1" t="n">
        <v>0</v>
      </c>
      <c r="N52" s="1" t="n">
        <v>0</v>
      </c>
      <c r="O52" s="1" t="n">
        <v>0</v>
      </c>
      <c r="P52" s="1" t="n">
        <v>0</v>
      </c>
      <c r="Q52" s="1" t="n">
        <v>0</v>
      </c>
      <c r="R52" s="17" t="n">
        <f aca="false">J52/$R$2</f>
        <v>0.545454545454546</v>
      </c>
      <c r="S52" s="18" t="n">
        <f aca="false">K52/$S$2</f>
        <v>0</v>
      </c>
      <c r="T52" s="18" t="n">
        <f aca="false">L52/$T$2</f>
        <v>0</v>
      </c>
      <c r="U52" s="18" t="n">
        <f aca="false">M52/$U$2</f>
        <v>0</v>
      </c>
      <c r="V52" s="18" t="n">
        <f aca="false">N52/$V$2</f>
        <v>0</v>
      </c>
      <c r="W52" s="18" t="n">
        <f aca="false">O52/$W$2</f>
        <v>0</v>
      </c>
      <c r="X52" s="18" t="n">
        <f aca="false">P52/$X$2</f>
        <v>0</v>
      </c>
      <c r="Y52" s="20" t="n">
        <f aca="false">Q52/$Y$2</f>
        <v>0</v>
      </c>
      <c r="Z52" s="18" t="n">
        <f aca="false">R52+S52+V52+W52+X52</f>
        <v>0.545454545454546</v>
      </c>
    </row>
    <row r="53" customFormat="false" ht="12.75" hidden="false" customHeight="false" outlineLevel="0" collapsed="false">
      <c r="A53" s="0" t="s">
        <v>37</v>
      </c>
      <c r="B53" s="14" t="n">
        <v>38736</v>
      </c>
      <c r="C53" s="29" t="n">
        <v>6</v>
      </c>
      <c r="G53" s="39" t="n">
        <v>12</v>
      </c>
      <c r="H53" s="21" t="n">
        <v>16</v>
      </c>
      <c r="I53" s="1" t="n">
        <v>2.2</v>
      </c>
      <c r="J53" s="1" t="n">
        <v>2.1</v>
      </c>
      <c r="K53" s="1" t="n">
        <v>0</v>
      </c>
      <c r="L53" s="1" t="n">
        <v>0</v>
      </c>
      <c r="M53" s="1" t="n">
        <v>0</v>
      </c>
      <c r="N53" s="1" t="n">
        <v>0</v>
      </c>
      <c r="O53" s="1" t="n">
        <v>0</v>
      </c>
      <c r="P53" s="1" t="n">
        <v>0</v>
      </c>
      <c r="Q53" s="1" t="n">
        <v>0</v>
      </c>
      <c r="R53" s="17" t="n">
        <f aca="false">J53/$R$2</f>
        <v>0.636363636363637</v>
      </c>
      <c r="S53" s="18" t="n">
        <f aca="false">K53/$S$2</f>
        <v>0</v>
      </c>
      <c r="T53" s="18" t="n">
        <f aca="false">L53/$T$2</f>
        <v>0</v>
      </c>
      <c r="U53" s="18" t="n">
        <f aca="false">M53/$U$2</f>
        <v>0</v>
      </c>
      <c r="V53" s="18" t="n">
        <f aca="false">N53/$V$2</f>
        <v>0</v>
      </c>
      <c r="W53" s="18" t="n">
        <f aca="false">O53/$W$2</f>
        <v>0</v>
      </c>
      <c r="X53" s="18" t="n">
        <f aca="false">P53/$X$2</f>
        <v>0</v>
      </c>
      <c r="Y53" s="20" t="n">
        <f aca="false">Q53/$Y$2</f>
        <v>0</v>
      </c>
      <c r="Z53" s="18" t="n">
        <f aca="false">R53+S53+V53+W53+X53</f>
        <v>0.636363636363637</v>
      </c>
    </row>
    <row r="54" customFormat="false" ht="12.75" hidden="false" customHeight="false" outlineLevel="0" collapsed="false">
      <c r="A54" s="0" t="s">
        <v>37</v>
      </c>
      <c r="B54" s="42" t="n">
        <v>38738</v>
      </c>
      <c r="C54" s="29" t="n">
        <v>4</v>
      </c>
      <c r="G54" s="15" t="n">
        <v>32</v>
      </c>
      <c r="H54" s="21" t="n">
        <v>34</v>
      </c>
      <c r="I54" s="1" t="n">
        <v>1.9</v>
      </c>
      <c r="J54" s="1" t="n">
        <v>0</v>
      </c>
      <c r="K54" s="1" t="n">
        <v>0</v>
      </c>
      <c r="L54" s="1" t="n">
        <v>0</v>
      </c>
      <c r="M54" s="1" t="n">
        <v>0</v>
      </c>
      <c r="N54" s="1" t="n">
        <v>0</v>
      </c>
      <c r="O54" s="1" t="n">
        <v>0</v>
      </c>
      <c r="P54" s="1" t="n">
        <v>0</v>
      </c>
      <c r="Q54" s="1" t="n">
        <v>0</v>
      </c>
      <c r="R54" s="17" t="n">
        <f aca="false">J54/$R$2</f>
        <v>0</v>
      </c>
      <c r="S54" s="18" t="n">
        <f aca="false">K54/$S$2</f>
        <v>0</v>
      </c>
      <c r="T54" s="18" t="n">
        <f aca="false">L54/$T$2</f>
        <v>0</v>
      </c>
      <c r="U54" s="18" t="n">
        <f aca="false">M54/$U$2</f>
        <v>0</v>
      </c>
      <c r="V54" s="18" t="n">
        <f aca="false">N54/$V$2</f>
        <v>0</v>
      </c>
      <c r="W54" s="18" t="n">
        <f aca="false">O54/$W$2</f>
        <v>0</v>
      </c>
      <c r="X54" s="18" t="n">
        <f aca="false">P54/$X$2</f>
        <v>0</v>
      </c>
      <c r="Y54" s="20" t="n">
        <f aca="false">Q54/$Y$2</f>
        <v>0</v>
      </c>
      <c r="Z54" s="18" t="n">
        <f aca="false">R54+S54+V54+W54+X54</f>
        <v>0</v>
      </c>
    </row>
    <row r="55" customFormat="false" ht="12.75" hidden="false" customHeight="false" outlineLevel="0" collapsed="false">
      <c r="A55" s="0" t="s">
        <v>37</v>
      </c>
      <c r="B55" s="44" t="n">
        <v>38811</v>
      </c>
      <c r="C55" s="29" t="n">
        <v>2.4</v>
      </c>
      <c r="G55" s="45" t="n">
        <v>10</v>
      </c>
      <c r="H55" s="32" t="n">
        <v>10</v>
      </c>
      <c r="I55" s="1" t="n">
        <v>3.5</v>
      </c>
      <c r="J55" s="1" t="n">
        <v>0</v>
      </c>
      <c r="K55" s="1" t="n">
        <v>0</v>
      </c>
      <c r="L55" s="1" t="n">
        <v>0</v>
      </c>
      <c r="M55" s="1" t="n">
        <v>0</v>
      </c>
      <c r="N55" s="1" t="n">
        <v>0</v>
      </c>
      <c r="O55" s="1" t="n">
        <v>0</v>
      </c>
      <c r="P55" s="1" t="n">
        <v>0</v>
      </c>
      <c r="Q55" s="1" t="n">
        <v>0</v>
      </c>
      <c r="R55" s="17" t="n">
        <f aca="false">J55/$R$2</f>
        <v>0</v>
      </c>
      <c r="S55" s="18" t="n">
        <f aca="false">K55/$S$2</f>
        <v>0</v>
      </c>
      <c r="T55" s="18" t="n">
        <f aca="false">L55/$T$2</f>
        <v>0</v>
      </c>
      <c r="U55" s="18" t="n">
        <f aca="false">M55/$U$2</f>
        <v>0</v>
      </c>
      <c r="V55" s="18" t="n">
        <f aca="false">N55/$V$2</f>
        <v>0</v>
      </c>
      <c r="W55" s="18" t="n">
        <f aca="false">O55/$W$2</f>
        <v>0</v>
      </c>
      <c r="X55" s="18" t="n">
        <f aca="false">P55/$X$2</f>
        <v>0</v>
      </c>
      <c r="Y55" s="20" t="n">
        <f aca="false">Q55/$Y$2</f>
        <v>0</v>
      </c>
      <c r="Z55" s="18" t="n">
        <f aca="false">R55+S55+V55+W55+X55</f>
        <v>0</v>
      </c>
    </row>
    <row r="56" customFormat="false" ht="12.75" hidden="false" customHeight="false" outlineLevel="0" collapsed="false">
      <c r="B56" s="14"/>
      <c r="G56" s="31"/>
      <c r="H56" s="46"/>
      <c r="I56" s="1"/>
      <c r="J56" s="1"/>
      <c r="K56" s="1"/>
      <c r="L56" s="1"/>
      <c r="M56" s="1"/>
      <c r="N56" s="1"/>
      <c r="O56" s="1"/>
      <c r="P56" s="1"/>
      <c r="Q56" s="1"/>
      <c r="R56" s="18"/>
      <c r="S56" s="18"/>
      <c r="T56" s="18"/>
      <c r="U56" s="18"/>
      <c r="V56" s="18"/>
      <c r="W56" s="18"/>
      <c r="X56" s="18"/>
      <c r="Y56" s="18"/>
      <c r="Z56" s="18"/>
    </row>
    <row r="57" customFormat="false" ht="12.75" hidden="false" customHeight="false" outlineLevel="0" collapsed="false">
      <c r="A57" s="0" t="s">
        <v>38</v>
      </c>
      <c r="B57" s="14"/>
      <c r="G57" s="31"/>
      <c r="H57" s="46"/>
      <c r="I57" s="1"/>
      <c r="J57" s="1"/>
      <c r="K57" s="1"/>
      <c r="L57" s="1"/>
      <c r="M57" s="1"/>
      <c r="N57" s="1"/>
      <c r="O57" s="1"/>
      <c r="P57" s="1"/>
      <c r="Q57" s="1"/>
      <c r="R57" s="18"/>
      <c r="S57" s="18"/>
      <c r="T57" s="18"/>
      <c r="U57" s="18"/>
      <c r="V57" s="18"/>
      <c r="W57" s="18"/>
      <c r="X57" s="18"/>
      <c r="Y57" s="18"/>
      <c r="Z57" s="18"/>
    </row>
    <row r="58" customFormat="false" ht="12.75" hidden="false" customHeight="false" outlineLevel="0" collapsed="false">
      <c r="A58" s="0" t="s">
        <v>39</v>
      </c>
    </row>
    <row r="59" customFormat="false" ht="12.75" hidden="false" customHeight="false" outlineLevel="0" collapsed="false">
      <c r="A59" s="0" t="s">
        <v>40</v>
      </c>
    </row>
    <row r="60" customFormat="false" ht="12.75" hidden="false" customHeight="false" outlineLevel="0" collapsed="false">
      <c r="A60" s="0" t="s">
        <v>41</v>
      </c>
    </row>
    <row r="61" customFormat="false" ht="12.75" hidden="false" customHeight="false" outlineLevel="0" collapsed="false">
      <c r="A61" s="0" t="s">
        <v>42</v>
      </c>
    </row>
    <row r="62" customFormat="false" ht="12.75" hidden="false" customHeight="false" outlineLevel="0" collapsed="false">
      <c r="A62" s="0" t="s">
        <v>43</v>
      </c>
    </row>
    <row r="65" customFormat="false" ht="15" hidden="false" customHeight="false" outlineLevel="0" collapsed="false">
      <c r="A65" s="47" t="s">
        <v>44</v>
      </c>
    </row>
    <row r="67" customFormat="false" ht="12.75" hidden="false" customHeight="false" outlineLevel="0" collapsed="false">
      <c r="A67" s="0" t="s">
        <v>45</v>
      </c>
    </row>
    <row r="68" customFormat="false" ht="12.75" hidden="false" customHeight="false" outlineLevel="0" collapsed="false">
      <c r="B68" s="0" t="s">
        <v>46</v>
      </c>
    </row>
    <row r="69" customFormat="false" ht="12.75" hidden="false" customHeight="false" outlineLevel="0" collapsed="false">
      <c r="B69" s="0" t="s">
        <v>47</v>
      </c>
    </row>
    <row r="70" customFormat="false" ht="12.75" hidden="false" customHeight="false" outlineLevel="0" collapsed="false">
      <c r="B70" s="0" t="s">
        <v>48</v>
      </c>
    </row>
    <row r="71" customFormat="false" ht="12.75" hidden="false" customHeight="false" outlineLevel="0" collapsed="false">
      <c r="B71" s="0" t="s">
        <v>49</v>
      </c>
    </row>
    <row r="73" customFormat="false" ht="12.75" hidden="false" customHeight="false" outlineLevel="0" collapsed="false">
      <c r="A73" s="0" t="s">
        <v>50</v>
      </c>
    </row>
    <row r="74" customFormat="false" ht="12.75" hidden="false" customHeight="false" outlineLevel="0" collapsed="false">
      <c r="B74" s="0" t="s">
        <v>51</v>
      </c>
    </row>
    <row r="75" customFormat="false" ht="12.75" hidden="false" customHeight="false" outlineLevel="0" collapsed="false">
      <c r="B75" s="0" t="s">
        <v>52</v>
      </c>
    </row>
    <row r="77" customFormat="false" ht="12.75" hidden="false" customHeight="false" outlineLevel="0" collapsed="false">
      <c r="A77" s="0" t="s">
        <v>53</v>
      </c>
    </row>
    <row r="78" customFormat="false" ht="12.75" hidden="false" customHeight="false" outlineLevel="0" collapsed="false">
      <c r="B78" s="0" t="s">
        <v>54</v>
      </c>
    </row>
    <row r="79" customFormat="false" ht="12.75" hidden="false" customHeight="false" outlineLevel="0" collapsed="false">
      <c r="B79" s="0" t="s">
        <v>55</v>
      </c>
    </row>
    <row r="81" customFormat="false" ht="12.75" hidden="false" customHeight="false" outlineLevel="0" collapsed="false">
      <c r="A81" s="0" t="s">
        <v>56</v>
      </c>
    </row>
    <row r="82" customFormat="false" ht="12.75" hidden="false" customHeight="false" outlineLevel="0" collapsed="false">
      <c r="B82" s="0" t="s">
        <v>57</v>
      </c>
    </row>
    <row r="83" customFormat="false" ht="12.75" hidden="false" customHeight="false" outlineLevel="0" collapsed="false">
      <c r="B83" s="0" t="s">
        <v>58</v>
      </c>
    </row>
    <row r="84" customFormat="false" ht="12.75" hidden="false" customHeight="false" outlineLevel="0" collapsed="false">
      <c r="B84" s="0" t="s">
        <v>59</v>
      </c>
    </row>
    <row r="85" customFormat="false" ht="12.75" hidden="false" customHeight="false" outlineLevel="0" collapsed="false">
      <c r="B85" s="0" t="s">
        <v>49</v>
      </c>
    </row>
    <row r="87" customFormat="false" ht="12.75" hidden="false" customHeight="false" outlineLevel="0" collapsed="false">
      <c r="A87" s="0" t="s">
        <v>60</v>
      </c>
    </row>
    <row r="88" customFormat="false" ht="12.75" hidden="false" customHeight="false" outlineLevel="0" collapsed="false">
      <c r="B88" s="0" t="s">
        <v>61</v>
      </c>
    </row>
    <row r="89" customFormat="false" ht="12.75" hidden="false" customHeight="false" outlineLevel="0" collapsed="false">
      <c r="B89" s="0" t="s">
        <v>62</v>
      </c>
    </row>
    <row r="90" customFormat="false" ht="12.75" hidden="false" customHeight="false" outlineLevel="0" collapsed="false">
      <c r="B90" s="0" t="s">
        <v>63</v>
      </c>
    </row>
    <row r="92" customFormat="false" ht="12.75" hidden="false" customHeight="false" outlineLevel="0" collapsed="false">
      <c r="A92" s="0" t="s">
        <v>64</v>
      </c>
    </row>
    <row r="93" customFormat="false" ht="12.75" hidden="false" customHeight="false" outlineLevel="0" collapsed="false">
      <c r="B93" s="0" t="s">
        <v>65</v>
      </c>
    </row>
    <row r="94" customFormat="false" ht="12.75" hidden="false" customHeight="false" outlineLevel="0" collapsed="false">
      <c r="B94" s="0" t="s">
        <v>66</v>
      </c>
    </row>
    <row r="95" customFormat="false" ht="12.75" hidden="false" customHeight="false" outlineLevel="0" collapsed="false">
      <c r="B95" s="0" t="s">
        <v>63</v>
      </c>
    </row>
    <row r="97" customFormat="false" ht="12.75" hidden="false" customHeight="false" outlineLevel="0" collapsed="false">
      <c r="A97" s="0" t="s">
        <v>67</v>
      </c>
    </row>
    <row r="98" customFormat="false" ht="12.75" hidden="false" customHeight="false" outlineLevel="0" collapsed="false">
      <c r="B98" s="0" t="s">
        <v>68</v>
      </c>
    </row>
    <row r="99" customFormat="false" ht="12.75" hidden="false" customHeight="false" outlineLevel="0" collapsed="false">
      <c r="B99" s="0" t="s">
        <v>69</v>
      </c>
    </row>
    <row r="100" customFormat="false" ht="12.75" hidden="false" customHeight="false" outlineLevel="0" collapsed="false">
      <c r="B100" s="0"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1T15:52:31Z</dcterms:created>
  <dc:creator>Donald Weston</dc:creator>
  <dc:description/>
  <dc:language>en-US</dc:language>
  <cp:lastModifiedBy>NJK</cp:lastModifiedBy>
  <dcterms:modified xsi:type="dcterms:W3CDTF">2010-11-29T20:24:34Z</dcterms:modified>
  <cp:revision>0</cp:revision>
  <dc:subject/>
  <dc:title/>
</cp:coreProperties>
</file>