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6.BasinPlan.Ammonia.WQ.Obj" sheetId="1" state="visible" r:id="rId2"/>
  </sheets>
  <definedNames>
    <definedName function="false" hidden="false" name="f" vbProcedure="false">'R6.BasinPlan.Ammonia.WQ.Obj'!$B$45</definedName>
    <definedName function="false" hidden="false" name="PH" vbProcedure="false">'R6.BasinPlan.Ammonia.WQ.Obj'!$H$5</definedName>
    <definedName function="false" hidden="false" name="pKa" vbProcedure="false">'R6.BasinPlan.Ammonia.WQ.Obj'!$B$44</definedName>
    <definedName function="false" hidden="false" name="RATIO" vbProcedure="false">'R6.BasinPlan.Ammonia.WQ.Obj'!$B$24:$H$24</definedName>
    <definedName function="false" hidden="false" name="T" vbProcedure="false">'R6.BasinPlan.Ammonia.WQ.Obj'!$H$4</definedName>
    <definedName function="false" hidden="false" name="_1_h_Temp__Cap" vbProcedure="false">'R6.BasinPlan.Ammonia.WQ.Obj'!$H$2</definedName>
    <definedName function="false" hidden="false" name="_4_d_Temp__Cap" vbProcedure="false">'R6.BasinPlan.Ammonia.WQ.Obj'!$H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1">
  <si>
    <t xml:space="preserve">REGION 6 - AMMONIA WATER QUALITY CRITERIA CALCULATOR</t>
  </si>
  <si>
    <t xml:space="preserve">REQUIRED USER INPUTS</t>
  </si>
  <si>
    <t xml:space="preserve">1-h Temp Cap*</t>
  </si>
  <si>
    <t xml:space="preserve">    Dr. Bruce T. Warden, Environmental Scientist</t>
  </si>
  <si>
    <t xml:space="preserve">4-d Temp Cap*</t>
  </si>
  <si>
    <t xml:space="preserve">    California Water Quality Control Board, Lahontan Region</t>
  </si>
  <si>
    <t xml:space="preserve">Temp., °C</t>
  </si>
  <si>
    <t xml:space="preserve">    2501 Lake Tahoe Blvd., South Lake Tahoe, CA  96150  </t>
  </si>
  <si>
    <t xml:space="preserve">pH</t>
  </si>
  <si>
    <t xml:space="preserve">    (530) 542-54 16; (530) 544-2271 FAX</t>
  </si>
  <si>
    <t xml:space="preserve">    bwarden@waterboards.ca.gov</t>
  </si>
  <si>
    <t xml:space="preserve">revised 11/24/04 BTW</t>
  </si>
  <si>
    <t xml:space="preserve">One-Hour criteria not to exceed, mg/L as Ammonia (NH3)</t>
  </si>
  <si>
    <t xml:space="preserve">0&lt;T&lt;TCAP</t>
  </si>
  <si>
    <t xml:space="preserve">TCAP&lt;T&lt;30</t>
  </si>
  <si>
    <t xml:space="preserve">Parameter</t>
  </si>
  <si>
    <t xml:space="preserve"> 6.5&lt;pH&lt;7.7</t>
  </si>
  <si>
    <t xml:space="preserve"> 7.7&lt;pH&lt;8.0</t>
  </si>
  <si>
    <t xml:space="preserve"> 8.0&lt;pH&lt;9.0</t>
  </si>
  <si>
    <t xml:space="preserve">FT</t>
  </si>
  <si>
    <t xml:space="preserve">FPH</t>
  </si>
  <si>
    <t xml:space="preserve">Unionized NH3</t>
  </si>
  <si>
    <t xml:space="preserve">Total NH3+NH4</t>
  </si>
  <si>
    <t xml:space="preserve">Four-day criteria not to exceed, mg/L as Ammonia (NH3)</t>
  </si>
  <si>
    <t xml:space="preserve">RATIO</t>
  </si>
  <si>
    <t xml:space="preserve">* For 1-hour criteria, Salmonids present, TCAP = 20°C;  Salmonids absent, TCAP = 25°C</t>
  </si>
  <si>
    <t xml:space="preserve">   For 4-day criteria, Salmonids present, TCAP = 15°C;  Salmonids absent, TCAP = 20°C</t>
  </si>
  <si>
    <t xml:space="preserve">  A Microsoft Excel spreadsheet</t>
  </si>
  <si>
    <t xml:space="preserve">  Use only that temperature and pH column which applies to the input data</t>
  </si>
  <si>
    <t xml:space="preserve">   T = Temperature, °C;  TCAP = Temperature Cap, °C;  see references for other definitions of terms</t>
  </si>
  <si>
    <t xml:space="preserve">   There may be slight differences in spreadsheet versus USEPA (1985, 1992) table values because of rounding.  </t>
  </si>
  <si>
    <t xml:space="preserve">  REFERENCES:  </t>
  </si>
  <si>
    <t xml:space="preserve">   Thurston, R. V., R. C. Russo, and K. Emerson. 1974.  Aqueous ammonia equilibrium calculations.  </t>
  </si>
  <si>
    <t xml:space="preserve">        Tech. Rep. no. 74-1, Fisheries Bioassay Lab., Montana St. Univ., Bozeman MT  59715.</t>
  </si>
  <si>
    <t xml:space="preserve">   U. S. EPA. 1985. Ambient water quality criteria for ammonia - 1984.  EPA 440/5-85-001</t>
  </si>
  <si>
    <t xml:space="preserve">   U. S. EPA. 1992. Revised tables for determining average freshwater ammonia concentrations. 7/30/92 memo.</t>
  </si>
  <si>
    <t xml:space="preserve">Chemical theromdynamic parameters**</t>
  </si>
  <si>
    <t xml:space="preserve">pKa</t>
  </si>
  <si>
    <t xml:space="preserve">f</t>
  </si>
  <si>
    <t xml:space="preserve">** pKa:  -log K;  K is temperature-corrected equilibrium constant for ammonium</t>
  </si>
  <si>
    <t xml:space="preserve">    f is the fraction of unionized NH3/(Total NH3+NH4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0"/>
    <numFmt numFmtId="167" formatCode="0.0000"/>
    <numFmt numFmtId="168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0"/>
      <color rgb="FF0000FF"/>
      <name val="Arial"/>
      <family val="0"/>
    </font>
    <font>
      <b val="true"/>
      <sz val="10"/>
      <name val="Arial"/>
      <family val="0"/>
    </font>
    <font>
      <sz val="9"/>
      <color rgb="FFFF0000"/>
      <name val="Arial"/>
      <family val="0"/>
    </font>
    <font>
      <sz val="9"/>
      <name val="Arial"/>
      <family val="0"/>
    </font>
    <font>
      <b val="true"/>
      <sz val="9"/>
      <name val="Arial"/>
      <family val="0"/>
    </font>
    <font>
      <sz val="9"/>
      <name val="Geneva"/>
      <family val="0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10.71"/>
    <col collapsed="false" customWidth="true" hidden="false" outlineLevel="0" max="5" min="5" style="0" width="7.7"/>
    <col collapsed="false" customWidth="true" hidden="false" outlineLevel="0" max="6" min="6" style="0" width="10.71"/>
    <col collapsed="false" customWidth="true" hidden="false" outlineLevel="0" max="7" min="7" style="0" width="14.14"/>
    <col collapsed="false" customWidth="true" hidden="false" outlineLevel="0" max="8" min="8" style="0" width="10.7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2"/>
      <c r="G1" s="3"/>
      <c r="H1" s="4" t="s">
        <v>1</v>
      </c>
    </row>
    <row r="2" customFormat="false" ht="12.75" hidden="false" customHeight="false" outlineLevel="0" collapsed="false">
      <c r="A2" s="2"/>
      <c r="B2" s="1"/>
      <c r="C2" s="1"/>
      <c r="D2" s="1"/>
      <c r="E2" s="1"/>
      <c r="F2" s="2"/>
      <c r="G2" s="5" t="s">
        <v>2</v>
      </c>
      <c r="H2" s="6" t="n">
        <v>20</v>
      </c>
    </row>
    <row r="3" customFormat="false" ht="12.75" hidden="false" customHeight="false" outlineLevel="0" collapsed="false">
      <c r="A3" s="1" t="s">
        <v>3</v>
      </c>
      <c r="B3" s="1"/>
      <c r="C3" s="1"/>
      <c r="D3" s="1"/>
      <c r="E3" s="1"/>
      <c r="F3" s="2"/>
      <c r="G3" s="5" t="s">
        <v>4</v>
      </c>
      <c r="H3" s="6" t="n">
        <v>15</v>
      </c>
    </row>
    <row r="4" customFormat="false" ht="12.75" hidden="false" customHeight="false" outlineLevel="0" collapsed="false">
      <c r="A4" s="1" t="s">
        <v>5</v>
      </c>
      <c r="B4" s="1"/>
      <c r="C4" s="1"/>
      <c r="D4" s="1"/>
      <c r="E4" s="1"/>
      <c r="F4" s="2"/>
      <c r="G4" s="5" t="s">
        <v>6</v>
      </c>
      <c r="H4" s="6" t="n">
        <v>25</v>
      </c>
    </row>
    <row r="5" customFormat="false" ht="12.75" hidden="false" customHeight="false" outlineLevel="0" collapsed="false">
      <c r="A5" s="1" t="s">
        <v>7</v>
      </c>
      <c r="B5" s="1"/>
      <c r="C5" s="1"/>
      <c r="D5" s="1"/>
      <c r="E5" s="1"/>
      <c r="F5" s="2"/>
      <c r="G5" s="7" t="s">
        <v>8</v>
      </c>
      <c r="H5" s="8" t="n">
        <v>7</v>
      </c>
    </row>
    <row r="6" customFormat="false" ht="12.75" hidden="false" customHeight="false" outlineLevel="0" collapsed="false">
      <c r="A6" s="1" t="s">
        <v>9</v>
      </c>
      <c r="B6" s="1"/>
      <c r="C6" s="1"/>
      <c r="D6" s="1"/>
      <c r="E6" s="1"/>
      <c r="F6" s="9"/>
      <c r="G6" s="10"/>
      <c r="H6" s="1"/>
    </row>
    <row r="7" customFormat="false" ht="12.75" hidden="false" customHeight="false" outlineLevel="0" collapsed="false">
      <c r="A7" s="11" t="s">
        <v>10</v>
      </c>
      <c r="B7" s="1"/>
      <c r="C7" s="1"/>
      <c r="D7" s="1"/>
      <c r="E7" s="1"/>
      <c r="F7" s="9"/>
      <c r="G7" s="12" t="s">
        <v>11</v>
      </c>
      <c r="H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9"/>
      <c r="G8" s="10"/>
      <c r="H8" s="1"/>
    </row>
    <row r="9" customFormat="false" ht="12.75" hidden="false" customHeight="false" outlineLevel="0" collapsed="false">
      <c r="A9" s="13" t="s">
        <v>12</v>
      </c>
      <c r="B9" s="1"/>
      <c r="C9" s="1"/>
      <c r="D9" s="1"/>
      <c r="E9" s="1"/>
      <c r="F9" s="1"/>
      <c r="G9" s="1"/>
      <c r="H9" s="1"/>
    </row>
    <row r="10" customFormat="false" ht="12.75" hidden="false" customHeight="false" outlineLevel="0" collapsed="false">
      <c r="A10" s="14"/>
      <c r="B10" s="15"/>
      <c r="C10" s="16" t="s">
        <v>13</v>
      </c>
      <c r="D10" s="16"/>
      <c r="E10" s="17"/>
      <c r="F10" s="15"/>
      <c r="G10" s="16" t="s">
        <v>14</v>
      </c>
      <c r="H10" s="18"/>
    </row>
    <row r="11" customFormat="false" ht="12.75" hidden="false" customHeight="false" outlineLevel="0" collapsed="false">
      <c r="A11" s="19" t="s">
        <v>15</v>
      </c>
      <c r="B11" s="20" t="s">
        <v>16</v>
      </c>
      <c r="C11" s="20" t="s">
        <v>17</v>
      </c>
      <c r="D11" s="20" t="s">
        <v>18</v>
      </c>
      <c r="E11" s="20"/>
      <c r="F11" s="20" t="s">
        <v>16</v>
      </c>
      <c r="G11" s="20" t="s">
        <v>17</v>
      </c>
      <c r="H11" s="21" t="s">
        <v>18</v>
      </c>
    </row>
    <row r="12" customFormat="false" ht="12.75" hidden="false" customHeight="false" outlineLevel="0" collapsed="false">
      <c r="A12" s="22" t="s">
        <v>19</v>
      </c>
      <c r="B12" s="23" t="n">
        <f aca="false">10^(0.03*(20-T))</f>
        <v>0.707945784384138</v>
      </c>
      <c r="C12" s="23" t="n">
        <f aca="false">10^(0.03*(20-T))</f>
        <v>0.707945784384138</v>
      </c>
      <c r="D12" s="23" t="n">
        <f aca="false">10^(0.03*(20-T))</f>
        <v>0.707945784384138</v>
      </c>
      <c r="E12" s="23"/>
      <c r="F12" s="23" t="n">
        <f aca="false">10^(0.03*(20-_1_h_Temp__Cap))</f>
        <v>1</v>
      </c>
      <c r="G12" s="23" t="n">
        <f aca="false">10^(0.03*(20-_1_h_Temp__Cap))</f>
        <v>1</v>
      </c>
      <c r="H12" s="24" t="n">
        <f aca="false">10^(0.03*(20-_1_h_Temp__Cap))</f>
        <v>1</v>
      </c>
    </row>
    <row r="13" customFormat="false" ht="12.75" hidden="false" customHeight="false" outlineLevel="0" collapsed="false">
      <c r="A13" s="22" t="s">
        <v>20</v>
      </c>
      <c r="B13" s="23" t="n">
        <f aca="false">(1+(10^(7.4-PH)))/1.25</f>
        <v>2.80950914520767</v>
      </c>
      <c r="C13" s="23" t="n">
        <f aca="false">(1+(10^(7.4-PH)))/1.25</f>
        <v>2.80950914520767</v>
      </c>
      <c r="D13" s="23" t="n">
        <v>1</v>
      </c>
      <c r="E13" s="23"/>
      <c r="F13" s="23" t="n">
        <f aca="false">(1+(10^(7.4-PH)))/1.25</f>
        <v>2.80950914520767</v>
      </c>
      <c r="G13" s="23" t="n">
        <f aca="false">(1+(10^(7.4-PH)))/1.25</f>
        <v>2.80950914520767</v>
      </c>
      <c r="H13" s="24" t="n">
        <v>1</v>
      </c>
    </row>
    <row r="14" customFormat="false" ht="12.75" hidden="false" customHeight="false" outlineLevel="0" collapsed="false">
      <c r="A14" s="22"/>
      <c r="B14" s="25"/>
      <c r="C14" s="25"/>
      <c r="D14" s="25"/>
      <c r="E14" s="25"/>
      <c r="F14" s="25"/>
      <c r="G14" s="25"/>
      <c r="H14" s="26"/>
    </row>
    <row r="15" customFormat="false" ht="12.75" hidden="false" customHeight="false" outlineLevel="0" collapsed="false">
      <c r="A15" s="27" t="s">
        <v>21</v>
      </c>
      <c r="B15" s="28" t="n">
        <f aca="false">0.52/(B12*B13*2)</f>
        <v>0.130720258458091</v>
      </c>
      <c r="C15" s="28" t="n">
        <f aca="false">0.52/(C12*C13*2)</f>
        <v>0.130720258458091</v>
      </c>
      <c r="D15" s="28" t="n">
        <f aca="false">0.52/(D12*D13*2)</f>
        <v>0.367259761601916</v>
      </c>
      <c r="E15" s="28"/>
      <c r="F15" s="28" t="n">
        <f aca="false">0.52/(F12*F13*2)</f>
        <v>0.0925428559090104</v>
      </c>
      <c r="G15" s="28" t="n">
        <f aca="false">0.52/(G12*G13*2)</f>
        <v>0.0925428559090104</v>
      </c>
      <c r="H15" s="29" t="n">
        <f aca="false">0.52/(H12*H13*2)</f>
        <v>0.26</v>
      </c>
    </row>
    <row r="16" customFormat="false" ht="12.75" hidden="false" customHeight="false" outlineLevel="0" collapsed="false">
      <c r="A16" s="30" t="s">
        <v>22</v>
      </c>
      <c r="B16" s="31" t="n">
        <f aca="false">B15/f</f>
        <v>23.1834067059462</v>
      </c>
      <c r="C16" s="31" t="n">
        <f aca="false">C15/f</f>
        <v>23.1834067059462</v>
      </c>
      <c r="D16" s="31" t="n">
        <f aca="false">D15/f</f>
        <v>65.1339931574244</v>
      </c>
      <c r="E16" s="31"/>
      <c r="F16" s="31" t="n">
        <f aca="false">F15/f</f>
        <v>16.4125950451375</v>
      </c>
      <c r="G16" s="31" t="n">
        <f aca="false">G15/f</f>
        <v>16.4125950451375</v>
      </c>
      <c r="H16" s="32" t="n">
        <f aca="false">H15/f</f>
        <v>46.1113358759039</v>
      </c>
    </row>
    <row r="17" customFormat="false" ht="12.75" hidden="false" customHeight="false" outlineLevel="0" collapsed="false">
      <c r="A17" s="25"/>
      <c r="B17" s="28"/>
      <c r="C17" s="28"/>
      <c r="D17" s="28"/>
      <c r="E17" s="28"/>
      <c r="F17" s="28"/>
      <c r="G17" s="28"/>
      <c r="H17" s="28"/>
    </row>
    <row r="18" customFormat="false" ht="12.75" hidden="false" customHeight="false" outlineLevel="0" collapsed="false">
      <c r="A18" s="25"/>
      <c r="B18" s="28"/>
      <c r="C18" s="28"/>
      <c r="D18" s="28"/>
      <c r="E18" s="28"/>
      <c r="F18" s="28"/>
      <c r="G18" s="28"/>
      <c r="H18" s="28"/>
    </row>
    <row r="19" customFormat="false" ht="12.75" hidden="false" customHeight="false" outlineLevel="0" collapsed="false">
      <c r="A19" s="13" t="s">
        <v>23</v>
      </c>
      <c r="B19" s="33"/>
      <c r="C19" s="33"/>
      <c r="D19" s="33"/>
      <c r="E19" s="33"/>
      <c r="F19" s="33"/>
      <c r="G19" s="33"/>
      <c r="H19" s="33"/>
    </row>
    <row r="20" customFormat="false" ht="12.75" hidden="false" customHeight="false" outlineLevel="0" collapsed="false">
      <c r="A20" s="14"/>
      <c r="B20" s="15"/>
      <c r="C20" s="16" t="s">
        <v>13</v>
      </c>
      <c r="D20" s="16"/>
      <c r="E20" s="17"/>
      <c r="F20" s="15"/>
      <c r="G20" s="16" t="s">
        <v>14</v>
      </c>
      <c r="H20" s="18"/>
    </row>
    <row r="21" customFormat="false" ht="12.75" hidden="false" customHeight="false" outlineLevel="0" collapsed="false">
      <c r="A21" s="19" t="s">
        <v>15</v>
      </c>
      <c r="B21" s="20" t="s">
        <v>16</v>
      </c>
      <c r="C21" s="20" t="s">
        <v>17</v>
      </c>
      <c r="D21" s="20" t="s">
        <v>18</v>
      </c>
      <c r="E21" s="20"/>
      <c r="F21" s="20" t="s">
        <v>16</v>
      </c>
      <c r="G21" s="20" t="s">
        <v>17</v>
      </c>
      <c r="H21" s="21" t="s">
        <v>18</v>
      </c>
    </row>
    <row r="22" customFormat="false" ht="12.75" hidden="false" customHeight="false" outlineLevel="0" collapsed="false">
      <c r="A22" s="22" t="s">
        <v>19</v>
      </c>
      <c r="B22" s="23" t="n">
        <f aca="false">10^(0.03*(20-T))</f>
        <v>0.707945784384138</v>
      </c>
      <c r="C22" s="23" t="n">
        <f aca="false">10^(0.03*(20-T))</f>
        <v>0.707945784384138</v>
      </c>
      <c r="D22" s="23" t="n">
        <f aca="false">10^(0.03*(20-T))</f>
        <v>0.707945784384138</v>
      </c>
      <c r="E22" s="23"/>
      <c r="F22" s="23" t="n">
        <f aca="false">10^(0.03*(20-_4_d_Temp__Cap))</f>
        <v>1.41253754462275</v>
      </c>
      <c r="G22" s="23" t="n">
        <f aca="false">10^(0.03*(20-_4_d_Temp__Cap))</f>
        <v>1.41253754462275</v>
      </c>
      <c r="H22" s="24" t="n">
        <f aca="false">10^(0.03*(20-_4_d_Temp__Cap))</f>
        <v>1.41253754462275</v>
      </c>
    </row>
    <row r="23" customFormat="false" ht="12.75" hidden="false" customHeight="false" outlineLevel="0" collapsed="false">
      <c r="A23" s="22" t="s">
        <v>20</v>
      </c>
      <c r="B23" s="23" t="n">
        <f aca="false">(1+(10^(7.4-PH)))/1.25</f>
        <v>2.80950914520767</v>
      </c>
      <c r="C23" s="23" t="n">
        <f aca="false">(1+(10^(7.4-PH)))/1.25</f>
        <v>2.80950914520767</v>
      </c>
      <c r="D23" s="23" t="n">
        <v>1</v>
      </c>
      <c r="E23" s="23"/>
      <c r="F23" s="23" t="n">
        <f aca="false">(1+(10^(7.4-PH)))/1.25</f>
        <v>2.80950914520767</v>
      </c>
      <c r="G23" s="23" t="n">
        <f aca="false">(1+(10^(7.4-PH)))/1.25</f>
        <v>2.80950914520767</v>
      </c>
      <c r="H23" s="24" t="n">
        <v>1</v>
      </c>
    </row>
    <row r="24" customFormat="false" ht="12.75" hidden="false" customHeight="false" outlineLevel="0" collapsed="false">
      <c r="A24" s="22" t="s">
        <v>24</v>
      </c>
      <c r="B24" s="23" t="n">
        <f aca="false">20.25*((10^(7.7-PH))/(1+10^(7.4-PH)))</f>
        <v>28.8991164118872</v>
      </c>
      <c r="C24" s="23" t="n">
        <v>13.5</v>
      </c>
      <c r="D24" s="23" t="n">
        <v>13.5</v>
      </c>
      <c r="E24" s="23"/>
      <c r="F24" s="23" t="n">
        <f aca="false">20.25*((10^(7.7-PH))/(1+10^(7.4-PH)))</f>
        <v>28.8991164118872</v>
      </c>
      <c r="G24" s="23" t="n">
        <v>13.5</v>
      </c>
      <c r="H24" s="24" t="n">
        <v>13.5</v>
      </c>
    </row>
    <row r="25" customFormat="false" ht="12.75" hidden="false" customHeight="false" outlineLevel="0" collapsed="false">
      <c r="A25" s="22"/>
      <c r="B25" s="25"/>
      <c r="C25" s="25"/>
      <c r="D25" s="25"/>
      <c r="E25" s="25"/>
      <c r="F25" s="25"/>
      <c r="G25" s="25"/>
      <c r="H25" s="26"/>
    </row>
    <row r="26" customFormat="false" ht="12.75" hidden="false" customHeight="false" outlineLevel="0" collapsed="false">
      <c r="A26" s="27" t="s">
        <v>21</v>
      </c>
      <c r="B26" s="28" t="n">
        <f aca="false">0.8/(B22*B23*RATIO)</f>
        <v>0.0139179404013059</v>
      </c>
      <c r="C26" s="28" t="n">
        <f aca="false">0.8/(C22*C23*RATIO)</f>
        <v>0.0297937911015592</v>
      </c>
      <c r="D26" s="28" t="n">
        <f aca="false">0.8/(D22*D23*RATIO)</f>
        <v>0.0837059285702373</v>
      </c>
      <c r="E26" s="28"/>
      <c r="F26" s="28" t="n">
        <f aca="false">0.8/(F22*F23*RATIO)</f>
        <v>0.00697549404751977</v>
      </c>
      <c r="G26" s="28" t="n">
        <f aca="false">0.8/(G22*G23*RATIO)</f>
        <v>0.0149322677414593</v>
      </c>
      <c r="H26" s="29" t="n">
        <f aca="false">0.8/(H22*H23*RATIO)</f>
        <v>0.0419523427783193</v>
      </c>
    </row>
    <row r="27" customFormat="false" ht="12.75" hidden="false" customHeight="false" outlineLevel="0" collapsed="false">
      <c r="A27" s="30" t="s">
        <v>22</v>
      </c>
      <c r="B27" s="31" t="n">
        <f aca="false">B26/f</f>
        <v>2.46836470979012</v>
      </c>
      <c r="C27" s="31" t="n">
        <f aca="false">C26/f</f>
        <v>5.28396734038659</v>
      </c>
      <c r="D27" s="31" t="n">
        <f aca="false">D26/f</f>
        <v>14.8453545657947</v>
      </c>
      <c r="E27" s="31"/>
      <c r="F27" s="31" t="n">
        <f aca="false">F26/f</f>
        <v>1.23711288048289</v>
      </c>
      <c r="G27" s="31" t="n">
        <f aca="false">G26/f</f>
        <v>2.64825697390521</v>
      </c>
      <c r="H27" s="32" t="n">
        <f aca="false">H26/f</f>
        <v>7.44030218704666</v>
      </c>
    </row>
    <row r="28" customFormat="false" ht="12.75" hidden="false" customHeight="false" outlineLevel="0" collapsed="false">
      <c r="A28" s="34"/>
      <c r="B28" s="34"/>
      <c r="C28" s="34"/>
      <c r="D28" s="34"/>
      <c r="E28" s="34"/>
      <c r="F28" s="34"/>
      <c r="G28" s="34"/>
      <c r="H28" s="34"/>
    </row>
    <row r="29" customFormat="false" ht="12.75" hidden="false" customHeight="false" outlineLevel="0" collapsed="false">
      <c r="A29" s="35" t="s">
        <v>25</v>
      </c>
      <c r="B29" s="36"/>
      <c r="C29" s="1"/>
      <c r="D29" s="1"/>
      <c r="E29" s="1"/>
      <c r="F29" s="1"/>
      <c r="G29" s="1"/>
      <c r="H29" s="1"/>
    </row>
    <row r="30" customFormat="false" ht="12.75" hidden="false" customHeight="false" outlineLevel="0" collapsed="false">
      <c r="A30" s="35" t="s">
        <v>26</v>
      </c>
      <c r="B30" s="36"/>
      <c r="C30" s="1"/>
      <c r="D30" s="1"/>
      <c r="E30" s="1"/>
      <c r="F30" s="1"/>
      <c r="G30" s="1"/>
      <c r="H30" s="1"/>
    </row>
    <row r="31" customFormat="false" ht="12.75" hidden="false" customHeight="false" outlineLevel="0" collapsed="false">
      <c r="A31" s="35"/>
      <c r="B31" s="36"/>
      <c r="C31" s="1"/>
      <c r="D31" s="1"/>
      <c r="E31" s="1"/>
      <c r="F31" s="1"/>
      <c r="G31" s="1"/>
      <c r="H31" s="1"/>
    </row>
    <row r="32" customFormat="false" ht="12.75" hidden="false" customHeight="false" outlineLevel="0" collapsed="false">
      <c r="A32" s="37" t="s">
        <v>27</v>
      </c>
      <c r="B32" s="37"/>
      <c r="C32" s="25"/>
      <c r="D32" s="25"/>
      <c r="E32" s="25"/>
      <c r="F32" s="25"/>
      <c r="G32" s="25"/>
      <c r="H32" s="25"/>
    </row>
    <row r="33" customFormat="false" ht="12.75" hidden="false" customHeight="false" outlineLevel="0" collapsed="false">
      <c r="A33" s="37" t="s">
        <v>28</v>
      </c>
      <c r="B33" s="37"/>
      <c r="C33" s="25"/>
      <c r="D33" s="25"/>
      <c r="E33" s="25"/>
      <c r="F33" s="25"/>
      <c r="G33" s="25"/>
      <c r="H33" s="25"/>
    </row>
    <row r="34" customFormat="false" ht="12.75" hidden="false" customHeight="false" outlineLevel="0" collapsed="false">
      <c r="A34" s="37" t="s">
        <v>29</v>
      </c>
      <c r="B34" s="37"/>
      <c r="C34" s="25"/>
      <c r="D34" s="25"/>
      <c r="E34" s="25"/>
      <c r="F34" s="25"/>
      <c r="G34" s="25"/>
      <c r="H34" s="25"/>
    </row>
    <row r="35" customFormat="false" ht="12.75" hidden="false" customHeight="false" outlineLevel="0" collapsed="false">
      <c r="A35" s="37" t="s">
        <v>30</v>
      </c>
      <c r="B35" s="37"/>
      <c r="C35" s="25"/>
      <c r="D35" s="25"/>
      <c r="E35" s="25"/>
      <c r="F35" s="25"/>
      <c r="G35" s="25"/>
      <c r="H35" s="25"/>
    </row>
    <row r="36" customFormat="false" ht="12.75" hidden="false" customHeight="false" outlineLevel="0" collapsed="false">
      <c r="A36" s="37"/>
      <c r="B36" s="37"/>
      <c r="C36" s="25"/>
      <c r="D36" s="25"/>
      <c r="E36" s="25"/>
      <c r="F36" s="25"/>
      <c r="G36" s="25"/>
      <c r="H36" s="25"/>
    </row>
    <row r="37" customFormat="false" ht="12.75" hidden="false" customHeight="false" outlineLevel="0" collapsed="false">
      <c r="A37" s="38" t="s">
        <v>31</v>
      </c>
      <c r="B37" s="37"/>
      <c r="C37" s="25"/>
      <c r="D37" s="25"/>
      <c r="E37" s="25"/>
      <c r="F37" s="25"/>
      <c r="G37" s="25"/>
      <c r="H37" s="25"/>
    </row>
    <row r="38" customFormat="false" ht="12.75" hidden="false" customHeight="false" outlineLevel="0" collapsed="false">
      <c r="A38" s="37" t="s">
        <v>32</v>
      </c>
      <c r="B38" s="37"/>
      <c r="C38" s="25"/>
      <c r="D38" s="25"/>
      <c r="E38" s="25"/>
      <c r="F38" s="25"/>
      <c r="G38" s="25"/>
      <c r="H38" s="25"/>
    </row>
    <row r="39" customFormat="false" ht="12.75" hidden="false" customHeight="false" outlineLevel="0" collapsed="false">
      <c r="A39" s="37" t="s">
        <v>33</v>
      </c>
      <c r="B39" s="39"/>
      <c r="C39" s="25"/>
      <c r="D39" s="25"/>
      <c r="E39" s="25"/>
      <c r="F39" s="25"/>
      <c r="G39" s="25"/>
      <c r="H39" s="25"/>
    </row>
    <row r="40" customFormat="false" ht="12.75" hidden="false" customHeight="false" outlineLevel="0" collapsed="false">
      <c r="A40" s="37" t="s">
        <v>34</v>
      </c>
      <c r="B40" s="37"/>
      <c r="C40" s="25"/>
      <c r="D40" s="25"/>
      <c r="E40" s="25"/>
      <c r="F40" s="25"/>
      <c r="G40" s="25"/>
      <c r="H40" s="25"/>
    </row>
    <row r="41" customFormat="false" ht="12.75" hidden="false" customHeight="false" outlineLevel="0" collapsed="false">
      <c r="A41" s="37" t="s">
        <v>35</v>
      </c>
      <c r="B41" s="37"/>
      <c r="C41" s="25"/>
      <c r="D41" s="25"/>
      <c r="E41" s="25"/>
      <c r="F41" s="25"/>
      <c r="G41" s="25"/>
      <c r="H41" s="25"/>
    </row>
    <row r="42" customFormat="false" ht="12.75" hidden="false" customHeight="false" outlineLevel="0" collapsed="false">
      <c r="A42" s="36"/>
      <c r="B42" s="36"/>
      <c r="C42" s="1"/>
      <c r="D42" s="1"/>
      <c r="E42" s="1"/>
      <c r="F42" s="1"/>
      <c r="G42" s="1"/>
      <c r="H42" s="1"/>
    </row>
    <row r="43" customFormat="false" ht="12.75" hidden="false" customHeight="false" outlineLevel="0" collapsed="false">
      <c r="A43" s="36" t="s">
        <v>36</v>
      </c>
      <c r="B43" s="36"/>
      <c r="C43" s="1"/>
      <c r="D43" s="1"/>
      <c r="E43" s="1"/>
      <c r="F43" s="1"/>
      <c r="G43" s="1"/>
      <c r="H43" s="1"/>
    </row>
    <row r="44" customFormat="false" ht="12.75" hidden="false" customHeight="false" outlineLevel="0" collapsed="false">
      <c r="A44" s="40" t="s">
        <v>37</v>
      </c>
      <c r="B44" s="41" t="n">
        <f aca="false">0.0901821+(2729.92/(T+273.15))</f>
        <v>9.24637864536307</v>
      </c>
      <c r="C44" s="1"/>
      <c r="D44" s="1"/>
      <c r="E44" s="1"/>
      <c r="F44" s="1"/>
      <c r="G44" s="1"/>
      <c r="H44" s="1"/>
    </row>
    <row r="45" customFormat="false" ht="12.75" hidden="false" customHeight="false" outlineLevel="0" collapsed="false">
      <c r="A45" s="42" t="s">
        <v>38</v>
      </c>
      <c r="B45" s="43" t="n">
        <f aca="false">1/(10^(pKa-PH)+1)</f>
        <v>0.00563852673233582</v>
      </c>
      <c r="C45" s="1"/>
      <c r="D45" s="1"/>
      <c r="E45" s="1"/>
      <c r="F45" s="1"/>
      <c r="G45" s="1"/>
      <c r="H45" s="1"/>
    </row>
    <row r="46" customFormat="false" ht="12.75" hidden="false" customHeight="false" outlineLevel="0" collapsed="false">
      <c r="A46" s="36"/>
      <c r="B46" s="36"/>
      <c r="C46" s="1"/>
      <c r="D46" s="1"/>
      <c r="E46" s="1"/>
      <c r="F46" s="1"/>
      <c r="G46" s="1"/>
      <c r="H46" s="1"/>
    </row>
    <row r="47" customFormat="false" ht="12.75" hidden="false" customHeight="false" outlineLevel="0" collapsed="false">
      <c r="A47" s="36" t="s">
        <v>39</v>
      </c>
      <c r="B47" s="36"/>
      <c r="C47" s="1"/>
      <c r="D47" s="1"/>
      <c r="E47" s="1"/>
      <c r="F47" s="1"/>
      <c r="G47" s="1"/>
      <c r="H47" s="1"/>
    </row>
    <row r="48" customFormat="false" ht="12.75" hidden="false" customHeight="false" outlineLevel="0" collapsed="false">
      <c r="A48" s="36" t="s">
        <v>40</v>
      </c>
      <c r="B48" s="36"/>
      <c r="C48" s="1"/>
      <c r="D48" s="1"/>
      <c r="E48" s="1"/>
      <c r="F48" s="1"/>
      <c r="G48" s="1"/>
      <c r="H48" s="1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4T18:22:23Z</dcterms:created>
  <dc:creator>Lahontan Region</dc:creator>
  <dc:description/>
  <dc:language>en-US</dc:language>
  <cp:lastModifiedBy>Lahontan Region</cp:lastModifiedBy>
  <cp:lastPrinted>2004-11-24T18:30:46Z</cp:lastPrinted>
  <dcterms:modified xsi:type="dcterms:W3CDTF">2004-11-24T19:05:35Z</dcterms:modified>
  <cp:revision>0</cp:revision>
  <dc:subject/>
  <dc:title/>
</cp:coreProperties>
</file>