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Keough's WQ Site Locations" sheetId="1" state="visible" r:id="rId2"/>
    <sheet name="Keough's 2000" sheetId="2" state="visible" r:id="rId3"/>
    <sheet name="Keough's 2001" sheetId="3" state="visible" r:id="rId4"/>
    <sheet name="Keough's 2002" sheetId="4" state="visible" r:id="rId5"/>
    <sheet name="Keough's 2003" sheetId="5" state="visible" r:id="rId6"/>
    <sheet name="Keough's 2004" sheetId="6" state="visible" r:id="rId7"/>
    <sheet name="Keough's 2005" sheetId="7" state="visible" r:id="rId8"/>
    <sheet name="Keough's 2006" sheetId="8" state="visible" r:id="rId9"/>
    <sheet name="Keough's 200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74">
  <si>
    <t xml:space="preserve">Keough Hot Ditch Water Quality Measurement Sites</t>
  </si>
  <si>
    <t xml:space="preserve">Trimble ProXR GPS Locations, Differentially Corrected </t>
  </si>
  <si>
    <t xml:space="preserve">Owens Valley Indian Water Commission</t>
  </si>
  <si>
    <t xml:space="preserve">46 Tu Su Lane, Bishop CA 93514</t>
  </si>
  <si>
    <t xml:space="preserve">(760) 873-3300; (760) 873-3320 - FAX</t>
  </si>
  <si>
    <t xml:space="preserve">darla@oviwc.com</t>
  </si>
  <si>
    <t xml:space="preserve">Contact:  Darla Heil, Environmental Specialist</t>
  </si>
  <si>
    <t xml:space="preserve">Latitude/Longitude - Datum: WGS 1984 - Geoid EGM 96 (Global)</t>
  </si>
  <si>
    <t xml:space="preserve">Keough's Hot Ditch Upper Pool:</t>
  </si>
  <si>
    <t xml:space="preserve">37° 15' 23.96434" N</t>
  </si>
  <si>
    <t xml:space="preserve">118° 22' 22.14460" W</t>
  </si>
  <si>
    <t xml:space="preserve">Keough's Hot Ditch Lower Pool:</t>
  </si>
  <si>
    <t xml:space="preserve">37° 15' 27.50976" N</t>
  </si>
  <si>
    <t xml:space="preserve">118° 22' 19.49355" W</t>
  </si>
  <si>
    <t xml:space="preserve">UTM Coordinates - NAD 1927 11N</t>
  </si>
  <si>
    <t xml:space="preserve">378339.37 Easting</t>
  </si>
  <si>
    <t xml:space="preserve">4124030.50 Northing</t>
  </si>
  <si>
    <t xml:space="preserve">378406.62 Easting</t>
  </si>
  <si>
    <t xml:space="preserve">4124137.22 Northing</t>
  </si>
  <si>
    <t xml:space="preserve">2000 - Keough's Hot Ditch Water Temperatures and Quality</t>
  </si>
  <si>
    <t xml:space="preserve">Owens Valley Indian Water Commission, 46 Tu Su Lane, Bishop CA 93514</t>
  </si>
  <si>
    <t xml:space="preserve">(760) 873-3300; (760) 873-3320 (FAX); darla@oviwc.com; contact Darla Heil, Environmental Specialist </t>
  </si>
  <si>
    <t xml:space="preserve">Cooling </t>
  </si>
  <si>
    <t xml:space="preserve">DO   </t>
  </si>
  <si>
    <t xml:space="preserve">DO  </t>
  </si>
  <si>
    <t xml:space="preserve">Time</t>
  </si>
  <si>
    <t xml:space="preserve">Towers</t>
  </si>
  <si>
    <t xml:space="preserve">Person</t>
  </si>
  <si>
    <t xml:space="preserve">Temp</t>
  </si>
  <si>
    <t xml:space="preserve">Temp </t>
  </si>
  <si>
    <t xml:space="preserve">Salinity </t>
  </si>
  <si>
    <t xml:space="preserve">Cond </t>
  </si>
  <si>
    <t xml:space="preserve">Turbidity</t>
  </si>
  <si>
    <t xml:space="preserve">low</t>
  </si>
  <si>
    <t xml:space="preserve">high</t>
  </si>
  <si>
    <t xml:space="preserve">Date</t>
  </si>
  <si>
    <t xml:space="preserve">Day </t>
  </si>
  <si>
    <t xml:space="preserve">(PST)</t>
  </si>
  <si>
    <t xml:space="preserve">On?</t>
  </si>
  <si>
    <t xml:space="preserve">Sampling</t>
  </si>
  <si>
    <t xml:space="preserve">Pool</t>
  </si>
  <si>
    <t xml:space="preserve">(C)</t>
  </si>
  <si>
    <t xml:space="preserve">(F)</t>
  </si>
  <si>
    <t xml:space="preserve">(%)</t>
  </si>
  <si>
    <t xml:space="preserve">pH</t>
  </si>
  <si>
    <t xml:space="preserve">(mS/cm)</t>
  </si>
  <si>
    <t xml:space="preserve">(mg/l)</t>
  </si>
  <si>
    <t xml:space="preserve">Tues.</t>
  </si>
  <si>
    <t xml:space="preserve">n</t>
  </si>
  <si>
    <t xml:space="preserve">TLC/NS</t>
  </si>
  <si>
    <t xml:space="preserve">Lower</t>
  </si>
  <si>
    <t xml:space="preserve">Thurs.</t>
  </si>
  <si>
    <t xml:space="preserve">y</t>
  </si>
  <si>
    <t xml:space="preserve">TLC</t>
  </si>
  <si>
    <t xml:space="preserve">TLC/DJH</t>
  </si>
  <si>
    <t xml:space="preserve">Upper</t>
  </si>
  <si>
    <t xml:space="preserve">DJH</t>
  </si>
  <si>
    <t xml:space="preserve">2 to 3</t>
  </si>
  <si>
    <t xml:space="preserve">0 to 1</t>
  </si>
  <si>
    <t xml:space="preserve">Wedn.</t>
  </si>
  <si>
    <t xml:space="preserve">1 to 2</t>
  </si>
  <si>
    <t xml:space="preserve">9 to 10</t>
  </si>
  <si>
    <t xml:space="preserve">3 to 4</t>
  </si>
  <si>
    <t xml:space="preserve">Mon.</t>
  </si>
  <si>
    <t xml:space="preserve">y*</t>
  </si>
  <si>
    <t xml:space="preserve">y**</t>
  </si>
  <si>
    <t xml:space="preserve">DJH/RC</t>
  </si>
  <si>
    <t xml:space="preserve">6 to 21</t>
  </si>
  <si>
    <t xml:space="preserve">3 to 5</t>
  </si>
  <si>
    <t xml:space="preserve">NOTE:</t>
  </si>
  <si>
    <t xml:space="preserve">y*    </t>
  </si>
  <si>
    <t xml:space="preserve">Keough Hot Springs Resort was closed for business, but they were operating their cooling towers when</t>
  </si>
  <si>
    <t xml:space="preserve">DJH sampled.  The stream had very little water in it, and the pools were very cool and low.</t>
  </si>
  <si>
    <t xml:space="preserve">Keough Hot Springs Resort was closed for business, but they were operating their cooling towers when DJH</t>
  </si>
  <si>
    <t xml:space="preserve">sampled.  The stream had a normal flow of water in it</t>
  </si>
  <si>
    <t xml:space="preserve">All measurements taken using a Horiba U-10 Water Quality Checker.  Calibration records available upon request.</t>
  </si>
  <si>
    <t xml:space="preserve">2001 - Keough's Hot Ditch Water Temperatures and Quality</t>
  </si>
  <si>
    <t xml:space="preserve">yes</t>
  </si>
  <si>
    <t xml:space="preserve">Wedns.</t>
  </si>
  <si>
    <t xml:space="preserve">0-1</t>
  </si>
  <si>
    <t xml:space="preserve">30-48</t>
  </si>
  <si>
    <t xml:space="preserve">13-17</t>
  </si>
  <si>
    <t xml:space="preserve">ND</t>
  </si>
  <si>
    <t xml:space="preserve">DJH/MOJ</t>
  </si>
  <si>
    <t xml:space="preserve">-1*</t>
  </si>
  <si>
    <t xml:space="preserve">1.00*</t>
  </si>
  <si>
    <t xml:space="preserve">1-2</t>
  </si>
  <si>
    <t xml:space="preserve">0.03-0.04</t>
  </si>
  <si>
    <t xml:space="preserve">0.903*</t>
  </si>
  <si>
    <t xml:space="preserve">No data recorded because of probe malfunction</t>
  </si>
  <si>
    <t xml:space="preserve">*</t>
  </si>
  <si>
    <t xml:space="preserve">Data suspect, probe seemed to be malfunctioning</t>
  </si>
  <si>
    <t xml:space="preserve">2002 - Keough's Hot Ditch Water Temperatures and Quality</t>
  </si>
  <si>
    <t xml:space="preserve">U-10</t>
  </si>
  <si>
    <t xml:space="preserve">YSI</t>
  </si>
  <si>
    <t xml:space="preserve">avg.</t>
  </si>
  <si>
    <t xml:space="preserve">System</t>
  </si>
  <si>
    <t xml:space="preserve">Turb.</t>
  </si>
  <si>
    <t xml:space="preserve">DO</t>
  </si>
  <si>
    <t xml:space="preserve">Sampler</t>
  </si>
  <si>
    <t xml:space="preserve">*no</t>
  </si>
  <si>
    <t xml:space="preserve">Wed.</t>
  </si>
  <si>
    <t xml:space="preserve">Fri.</t>
  </si>
  <si>
    <t xml:space="preserve">ND?1.0?</t>
  </si>
  <si>
    <t xml:space="preserve">Fri</t>
  </si>
  <si>
    <t xml:space="preserve">*yes</t>
  </si>
  <si>
    <t xml:space="preserve">4-5</t>
  </si>
  <si>
    <t xml:space="preserve">Keough Hot Springs was open for business, but they were not operating the cooling system</t>
  </si>
  <si>
    <t xml:space="preserve">Bad data…probe malfuncitioning.  </t>
  </si>
  <si>
    <t xml:space="preserve">Keough Hot Springs Resort was closed for business, but they were operating the cooling system at the time DJH measured</t>
  </si>
  <si>
    <t xml:space="preserve">U-10 measurements taken using a Horiba U-10 Water Quality Checker.  Calibration records available upon request.</t>
  </si>
  <si>
    <t xml:space="preserve">YSI measurements take using a YSI 95 Dissolved Oxygen sensor.  Calibration records available upon request.</t>
  </si>
  <si>
    <t xml:space="preserve">2003 - Keough's Hot Ditch Water Temperatures and Quality</t>
  </si>
  <si>
    <t xml:space="preserve">DJH/TLC</t>
  </si>
  <si>
    <t xml:space="preserve">DJH </t>
  </si>
  <si>
    <t xml:space="preserve">2-3</t>
  </si>
  <si>
    <t xml:space="preserve">DH/BC/MN </t>
  </si>
  <si>
    <t xml:space="preserve">Tuesday</t>
  </si>
  <si>
    <t xml:space="preserve">DJH/RMM </t>
  </si>
  <si>
    <t xml:space="preserve">-3(0)</t>
  </si>
  <si>
    <t xml:space="preserve">0.902-1.07</t>
  </si>
  <si>
    <t xml:space="preserve">0.882-1.04</t>
  </si>
  <si>
    <t xml:space="preserve">2004 - Keough's Hot Ditch Water Temperatures and Quality</t>
  </si>
  <si>
    <t xml:space="preserve">DJH/RMM</t>
  </si>
  <si>
    <t xml:space="preserve">RMM</t>
  </si>
  <si>
    <t xml:space="preserve">Wednes.</t>
  </si>
  <si>
    <t xml:space="preserve">0.898-1.06</t>
  </si>
  <si>
    <t xml:space="preserve">N/A</t>
  </si>
  <si>
    <t xml:space="preserve">0.886-1.04</t>
  </si>
  <si>
    <t xml:space="preserve">***0.43 ppt</t>
  </si>
  <si>
    <t xml:space="preserve">***8.97</t>
  </si>
  <si>
    <t xml:space="preserve">***1.08</t>
  </si>
  <si>
    <t xml:space="preserve">***8.94</t>
  </si>
  <si>
    <t xml:space="preserve">***1.085</t>
  </si>
  <si>
    <t xml:space="preserve">***8.78</t>
  </si>
  <si>
    <t xml:space="preserve">***0.891</t>
  </si>
  <si>
    <t xml:space="preserve">***0.906</t>
  </si>
  <si>
    <t xml:space="preserve">***8.80</t>
  </si>
  <si>
    <t xml:space="preserve">***0.890</t>
  </si>
  <si>
    <t xml:space="preserve">***8.86</t>
  </si>
  <si>
    <t xml:space="preserve">***0.880</t>
  </si>
  <si>
    <t xml:space="preserve">***8.82</t>
  </si>
  <si>
    <t xml:space="preserve">***0.883</t>
  </si>
  <si>
    <t xml:space="preserve">Keough Hot Springs Resort was closed for business, but they were operating the cooling systm</t>
  </si>
  <si>
    <t xml:space="preserve">No data taken because hot springs were occupied by nude people.</t>
  </si>
  <si>
    <t xml:space="preserve">***</t>
  </si>
  <si>
    <t xml:space="preserve">Data taken with the YSI 600QS Multiparameter probes.</t>
  </si>
  <si>
    <t xml:space="preserve">***Measurements (October, November and December, 2004)  taken using a YSI 600QS Sonde.  Calibration records available on request.</t>
  </si>
  <si>
    <t xml:space="preserve">2005 - Keough's Hot Ditch Water Temperatures and Quality</t>
  </si>
  <si>
    <t xml:space="preserve">Sp.Cond </t>
  </si>
  <si>
    <t xml:space="preserve">TDS</t>
  </si>
  <si>
    <r>
      <rPr>
        <b val="true"/>
        <sz val="10"/>
        <rFont val="Arial"/>
        <family val="2"/>
      </rPr>
      <t xml:space="preserve">DO </t>
    </r>
    <r>
      <rPr>
        <b val="true"/>
        <sz val="8"/>
        <rFont val="Arial"/>
        <family val="2"/>
      </rPr>
      <t xml:space="preserve">(avg)</t>
    </r>
  </si>
  <si>
    <t xml:space="preserve">(g/L)</t>
  </si>
  <si>
    <t xml:space="preserve">(ppt)</t>
  </si>
  <si>
    <t xml:space="preserve">(NTU)</t>
  </si>
  <si>
    <t xml:space="preserve">RMM/DJH</t>
  </si>
  <si>
    <t xml:space="preserve">na</t>
  </si>
  <si>
    <t xml:space="preserve">Data point was misrecorded</t>
  </si>
  <si>
    <t xml:space="preserve">Blank cell - No data recorded from that instrument</t>
  </si>
  <si>
    <t xml:space="preserve">Data were not measured during September 2005</t>
  </si>
  <si>
    <t xml:space="preserve">YSI measurements take using a YSI 600QS sonde.  Calibration records available upon request.</t>
  </si>
  <si>
    <t xml:space="preserve">2006 - Keough's Hot Ditch Water Temperatures and Quality</t>
  </si>
  <si>
    <t xml:space="preserve">Resort</t>
  </si>
  <si>
    <t xml:space="preserve">StaffGage</t>
  </si>
  <si>
    <t xml:space="preserve">(ft)</t>
  </si>
  <si>
    <t xml:space="preserve">Thurs</t>
  </si>
  <si>
    <t xml:space="preserve">0-2</t>
  </si>
  <si>
    <t xml:space="preserve">Wed</t>
  </si>
  <si>
    <t xml:space="preserve">no</t>
  </si>
  <si>
    <t xml:space="preserve">Keough Hot Springs Resort was closed for business, but they were operating the cooling system</t>
  </si>
  <si>
    <t xml:space="preserve">No data….forgot probe</t>
  </si>
  <si>
    <t xml:space="preserve">Note: Keoughs was closed for repairs on 10/22/06 to 10/26/06 and the cooling system was not running during that time period.</t>
  </si>
  <si>
    <t xml:space="preserve">2007 - Keough's Hot Ditch Water Temperatures and Quality</t>
  </si>
  <si>
    <t xml:space="preserve">No d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"/>
    <numFmt numFmtId="167" formatCode="[$-409]h:mm"/>
    <numFmt numFmtId="168" formatCode="[$-409]d\-mmm"/>
    <numFmt numFmtId="169" formatCode="0.0"/>
    <numFmt numFmtId="170" formatCode="0.0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name val="Arial"/>
      <family val="0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rla@oviwc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0.87"/>
    <col collapsed="false" customWidth="true" hidden="false" outlineLevel="0" max="3" min="3" style="0" width="25.1"/>
    <col collapsed="false" customWidth="true" hidden="false" outlineLevel="0" max="5" min="5" style="0" width="10.1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7.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7.4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7.4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7.4" hidden="false" customHeight="false" outlineLevel="0" collapsed="false">
      <c r="B8" s="6"/>
      <c r="C8" s="6"/>
      <c r="D8" s="6"/>
      <c r="E8" s="6"/>
      <c r="F8" s="6"/>
      <c r="G8" s="6"/>
    </row>
    <row r="10" customFormat="false" ht="17.4" hidden="false" customHeight="true" outlineLevel="0" collapsed="false">
      <c r="B10" s="7" t="s">
        <v>7</v>
      </c>
      <c r="C10" s="8"/>
      <c r="D10" s="8"/>
      <c r="E10" s="9"/>
      <c r="F10" s="10"/>
      <c r="G10" s="10"/>
    </row>
    <row r="11" customFormat="false" ht="9" hidden="false" customHeight="true" outlineLevel="0" collapsed="false">
      <c r="B11" s="11"/>
      <c r="C11" s="10"/>
      <c r="D11" s="10"/>
      <c r="E11" s="12"/>
      <c r="F11" s="10"/>
      <c r="G11" s="10"/>
    </row>
    <row r="12" customFormat="false" ht="15" hidden="false" customHeight="false" outlineLevel="0" collapsed="false">
      <c r="B12" s="11" t="s">
        <v>8</v>
      </c>
      <c r="C12" s="10"/>
      <c r="D12" s="10"/>
      <c r="E12" s="12"/>
      <c r="F12" s="10"/>
      <c r="G12" s="10"/>
    </row>
    <row r="13" customFormat="false" ht="13.2" hidden="false" customHeight="false" outlineLevel="0" collapsed="false">
      <c r="B13" s="13" t="s">
        <v>9</v>
      </c>
      <c r="C13" s="10" t="s">
        <v>10</v>
      </c>
      <c r="D13" s="10"/>
      <c r="E13" s="12"/>
      <c r="F13" s="10"/>
      <c r="G13" s="10"/>
    </row>
    <row r="14" customFormat="false" ht="13.2" hidden="false" customHeight="false" outlineLevel="0" collapsed="false">
      <c r="B14" s="13"/>
      <c r="C14" s="10"/>
      <c r="D14" s="10"/>
      <c r="E14" s="12"/>
      <c r="F14" s="10"/>
      <c r="G14" s="10"/>
    </row>
    <row r="15" customFormat="false" ht="15" hidden="false" customHeight="false" outlineLevel="0" collapsed="false">
      <c r="B15" s="11" t="s">
        <v>11</v>
      </c>
      <c r="C15" s="10"/>
      <c r="D15" s="10"/>
      <c r="E15" s="12"/>
      <c r="F15" s="10"/>
      <c r="G15" s="10"/>
    </row>
    <row r="16" customFormat="false" ht="13.2" hidden="false" customHeight="false" outlineLevel="0" collapsed="false">
      <c r="B16" s="14" t="s">
        <v>12</v>
      </c>
      <c r="C16" s="15" t="s">
        <v>13</v>
      </c>
      <c r="D16" s="15"/>
      <c r="E16" s="16"/>
      <c r="F16" s="10"/>
      <c r="G16" s="10"/>
    </row>
    <row r="19" customFormat="false" ht="15" hidden="false" customHeight="false" outlineLevel="0" collapsed="false">
      <c r="B19" s="7" t="s">
        <v>14</v>
      </c>
      <c r="C19" s="9"/>
    </row>
    <row r="20" customFormat="false" ht="6.6" hidden="false" customHeight="true" outlineLevel="0" collapsed="false">
      <c r="B20" s="13"/>
      <c r="C20" s="12"/>
    </row>
    <row r="21" customFormat="false" ht="15" hidden="false" customHeight="false" outlineLevel="0" collapsed="false">
      <c r="B21" s="11" t="s">
        <v>8</v>
      </c>
      <c r="C21" s="12"/>
    </row>
    <row r="22" customFormat="false" ht="13.2" hidden="false" customHeight="false" outlineLevel="0" collapsed="false">
      <c r="B22" s="13" t="s">
        <v>15</v>
      </c>
      <c r="C22" s="12" t="s">
        <v>16</v>
      </c>
    </row>
    <row r="23" customFormat="false" ht="13.2" hidden="false" customHeight="false" outlineLevel="0" collapsed="false">
      <c r="B23" s="13"/>
      <c r="C23" s="12"/>
    </row>
    <row r="24" customFormat="false" ht="15" hidden="false" customHeight="false" outlineLevel="0" collapsed="false">
      <c r="B24" s="11" t="s">
        <v>11</v>
      </c>
      <c r="C24" s="12"/>
    </row>
    <row r="25" customFormat="false" ht="13.2" hidden="false" customHeight="false" outlineLevel="0" collapsed="false">
      <c r="B25" s="14" t="s">
        <v>17</v>
      </c>
      <c r="C25" s="16" t="s">
        <v>1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hyperlinks>
    <hyperlink ref="A6" r:id="rId1" display="darla@oviwc.com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8.87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7.55"/>
    <col collapsed="false" customWidth="true" hidden="false" outlineLevel="0" max="6" min="6" style="0" width="6.55"/>
    <col collapsed="false" customWidth="true" hidden="false" outlineLevel="0" max="7" min="7" style="0" width="5.99"/>
    <col collapsed="false" customWidth="true" hidden="false" outlineLevel="0" max="8" min="8" style="18" width="6.32"/>
    <col collapsed="false" customWidth="true" hidden="false" outlineLevel="0" max="9" min="9" style="0" width="7.99"/>
    <col collapsed="false" customWidth="true" hidden="false" outlineLevel="0" max="10" min="10" style="18" width="5.55"/>
    <col collapsed="false" customWidth="true" hidden="false" outlineLevel="0" max="11" min="11" style="0" width="7.99"/>
    <col collapsed="false" customWidth="true" hidden="false" outlineLevel="0" max="12" min="12" style="0" width="8.55"/>
    <col collapsed="false" customWidth="true" hidden="false" outlineLevel="0" max="13" min="13" style="18" width="6.32"/>
    <col collapsed="false" customWidth="true" hidden="false" outlineLevel="0" max="14" min="14" style="18" width="6.43"/>
  </cols>
  <sheetData>
    <row r="1" customFormat="false" ht="15.6" hidden="false" customHeight="fals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3.8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3.8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6" hidden="false" customHeight="false" outlineLevel="0" collapsed="false">
      <c r="A4" s="22"/>
    </row>
    <row r="5" customFormat="false" ht="13.2" hidden="false" customHeight="false" outlineLevel="0" collapsed="false">
      <c r="A5" s="23"/>
      <c r="B5" s="24"/>
      <c r="C5" s="24"/>
      <c r="D5" s="25" t="s">
        <v>22</v>
      </c>
      <c r="E5" s="24"/>
      <c r="F5" s="24"/>
      <c r="G5" s="24"/>
      <c r="H5" s="26"/>
      <c r="I5" s="24"/>
      <c r="J5" s="26"/>
      <c r="K5" s="24"/>
      <c r="L5" s="24"/>
      <c r="M5" s="27" t="s">
        <v>23</v>
      </c>
      <c r="N5" s="28" t="s">
        <v>24</v>
      </c>
    </row>
    <row r="6" customFormat="false" ht="13.2" hidden="false" customHeight="false" outlineLevel="0" collapsed="false">
      <c r="A6" s="29"/>
      <c r="B6" s="30"/>
      <c r="C6" s="30" t="s">
        <v>25</v>
      </c>
      <c r="D6" s="31" t="s">
        <v>26</v>
      </c>
      <c r="E6" s="30" t="s">
        <v>27</v>
      </c>
      <c r="F6" s="30"/>
      <c r="G6" s="30" t="s">
        <v>28</v>
      </c>
      <c r="H6" s="32" t="s">
        <v>29</v>
      </c>
      <c r="I6" s="30" t="s">
        <v>30</v>
      </c>
      <c r="J6" s="32"/>
      <c r="K6" s="30" t="s">
        <v>31</v>
      </c>
      <c r="L6" s="31" t="s">
        <v>32</v>
      </c>
      <c r="M6" s="32" t="s">
        <v>33</v>
      </c>
      <c r="N6" s="33" t="s">
        <v>34</v>
      </c>
    </row>
    <row r="7" customFormat="false" ht="13.8" hidden="false" customHeight="false" outlineLevel="0" collapsed="false">
      <c r="A7" s="34" t="s">
        <v>35</v>
      </c>
      <c r="B7" s="35" t="s">
        <v>36</v>
      </c>
      <c r="C7" s="35" t="s">
        <v>37</v>
      </c>
      <c r="D7" s="36" t="s">
        <v>38</v>
      </c>
      <c r="E7" s="35" t="s">
        <v>39</v>
      </c>
      <c r="F7" s="35" t="s">
        <v>40</v>
      </c>
      <c r="G7" s="35" t="s">
        <v>41</v>
      </c>
      <c r="H7" s="37" t="s">
        <v>42</v>
      </c>
      <c r="I7" s="35" t="s">
        <v>43</v>
      </c>
      <c r="J7" s="37" t="s">
        <v>44</v>
      </c>
      <c r="K7" s="36" t="s">
        <v>45</v>
      </c>
      <c r="L7" s="35"/>
      <c r="M7" s="38" t="s">
        <v>46</v>
      </c>
      <c r="N7" s="39" t="s">
        <v>46</v>
      </c>
    </row>
    <row r="8" s="10" customFormat="true" ht="13.8" hidden="false" customHeight="false" outlineLevel="0" collapsed="false">
      <c r="A8" s="40" t="n">
        <v>36536</v>
      </c>
      <c r="B8" s="41" t="s">
        <v>47</v>
      </c>
      <c r="C8" s="42" t="n">
        <v>0.71875</v>
      </c>
      <c r="D8" s="41" t="s">
        <v>48</v>
      </c>
      <c r="E8" s="41" t="s">
        <v>49</v>
      </c>
      <c r="F8" s="41" t="s">
        <v>50</v>
      </c>
      <c r="G8" s="41" t="n">
        <v>39</v>
      </c>
      <c r="H8" s="43" t="n">
        <f aca="false">9/5*(G8)+32</f>
        <v>102.2</v>
      </c>
      <c r="I8" s="44"/>
      <c r="J8" s="45"/>
      <c r="K8" s="44"/>
      <c r="L8" s="44"/>
      <c r="M8" s="45"/>
      <c r="N8" s="46"/>
    </row>
    <row r="9" s="10" customFormat="true" ht="13.2" hidden="false" customHeight="false" outlineLevel="0" collapsed="false">
      <c r="A9" s="47" t="n">
        <v>36538</v>
      </c>
      <c r="B9" s="48" t="s">
        <v>51</v>
      </c>
      <c r="C9" s="49" t="n">
        <v>0.534722222222222</v>
      </c>
      <c r="D9" s="48" t="s">
        <v>52</v>
      </c>
      <c r="E9" s="48" t="s">
        <v>53</v>
      </c>
      <c r="F9" s="48" t="s">
        <v>50</v>
      </c>
      <c r="G9" s="48" t="n">
        <v>30.4</v>
      </c>
      <c r="H9" s="50" t="n">
        <f aca="false">9/5*(G9)+32</f>
        <v>86.72</v>
      </c>
      <c r="I9" s="48"/>
      <c r="J9" s="50"/>
      <c r="K9" s="48"/>
      <c r="L9" s="48"/>
      <c r="M9" s="50"/>
      <c r="N9" s="51"/>
    </row>
    <row r="10" s="10" customFormat="true" ht="13.2" hidden="false" customHeight="false" outlineLevel="0" collapsed="false">
      <c r="A10" s="40" t="n">
        <v>36571</v>
      </c>
      <c r="B10" s="41" t="s">
        <v>47</v>
      </c>
      <c r="C10" s="42" t="n">
        <v>0.704166666666667</v>
      </c>
      <c r="D10" s="41" t="s">
        <v>48</v>
      </c>
      <c r="E10" s="41" t="s">
        <v>54</v>
      </c>
      <c r="F10" s="41" t="s">
        <v>55</v>
      </c>
      <c r="G10" s="41" t="n">
        <v>39.7</v>
      </c>
      <c r="H10" s="43" t="n">
        <f aca="false">9/5*(G10)+32</f>
        <v>103.46</v>
      </c>
      <c r="I10" s="44" t="n">
        <v>0.04</v>
      </c>
      <c r="J10" s="45" t="n">
        <v>8.9</v>
      </c>
      <c r="K10" s="44" t="n">
        <v>0.982</v>
      </c>
      <c r="L10" s="44" t="n">
        <v>0</v>
      </c>
      <c r="M10" s="45" t="n">
        <v>4.9</v>
      </c>
      <c r="N10" s="46" t="n">
        <v>4.9</v>
      </c>
    </row>
    <row r="11" s="10" customFormat="true" ht="13.2" hidden="false" customHeight="false" outlineLevel="0" collapsed="false">
      <c r="A11" s="52" t="n">
        <v>36571</v>
      </c>
      <c r="B11" s="53" t="s">
        <v>47</v>
      </c>
      <c r="C11" s="54" t="n">
        <v>0.696527777777778</v>
      </c>
      <c r="D11" s="53" t="s">
        <v>48</v>
      </c>
      <c r="E11" s="53" t="s">
        <v>54</v>
      </c>
      <c r="F11" s="53" t="s">
        <v>50</v>
      </c>
      <c r="G11" s="53" t="n">
        <v>37.5</v>
      </c>
      <c r="H11" s="55" t="n">
        <f aca="false">9/5*(G11)+32</f>
        <v>99.5</v>
      </c>
      <c r="I11" s="56" t="n">
        <v>0.04</v>
      </c>
      <c r="J11" s="57" t="n">
        <v>9.01</v>
      </c>
      <c r="K11" s="56" t="n">
        <v>0.91</v>
      </c>
      <c r="L11" s="56" t="n">
        <v>2</v>
      </c>
      <c r="M11" s="57" t="n">
        <v>5.58</v>
      </c>
      <c r="N11" s="58" t="n">
        <v>5.58</v>
      </c>
    </row>
    <row r="12" customFormat="false" ht="13.2" hidden="false" customHeight="false" outlineLevel="0" collapsed="false">
      <c r="A12" s="59" t="n">
        <v>36580</v>
      </c>
      <c r="B12" s="56" t="s">
        <v>51</v>
      </c>
      <c r="C12" s="60" t="n">
        <v>0.539583333333333</v>
      </c>
      <c r="D12" s="56" t="s">
        <v>52</v>
      </c>
      <c r="E12" s="56" t="s">
        <v>56</v>
      </c>
      <c r="F12" s="56" t="s">
        <v>55</v>
      </c>
      <c r="G12" s="56" t="n">
        <v>31.7</v>
      </c>
      <c r="H12" s="57" t="n">
        <f aca="false">9/5*(G12)+32</f>
        <v>89.06</v>
      </c>
      <c r="I12" s="56" t="n">
        <v>0.04</v>
      </c>
      <c r="J12" s="57" t="n">
        <v>9.12</v>
      </c>
      <c r="K12" s="56" t="n">
        <v>0.91</v>
      </c>
      <c r="L12" s="56" t="n">
        <v>0</v>
      </c>
      <c r="M12" s="57" t="n">
        <v>6</v>
      </c>
      <c r="N12" s="58" t="n">
        <v>6.7</v>
      </c>
    </row>
    <row r="13" s="10" customFormat="true" ht="13.2" hidden="false" customHeight="false" outlineLevel="0" collapsed="false">
      <c r="A13" s="59" t="n">
        <v>36580</v>
      </c>
      <c r="B13" s="56" t="s">
        <v>51</v>
      </c>
      <c r="C13" s="60" t="n">
        <v>0.527777777777778</v>
      </c>
      <c r="D13" s="56" t="s">
        <v>52</v>
      </c>
      <c r="E13" s="56" t="s">
        <v>56</v>
      </c>
      <c r="F13" s="56" t="s">
        <v>50</v>
      </c>
      <c r="G13" s="56" t="n">
        <v>30</v>
      </c>
      <c r="H13" s="57" t="n">
        <f aca="false">9/5*(G13)+32</f>
        <v>86</v>
      </c>
      <c r="I13" s="56" t="n">
        <v>0.04</v>
      </c>
      <c r="J13" s="57" t="n">
        <v>9.14</v>
      </c>
      <c r="K13" s="56" t="n">
        <v>0.91</v>
      </c>
      <c r="L13" s="61" t="s">
        <v>57</v>
      </c>
      <c r="M13" s="57" t="n">
        <v>5.9</v>
      </c>
      <c r="N13" s="58" t="n">
        <v>6.45</v>
      </c>
    </row>
    <row r="14" customFormat="false" ht="13.2" hidden="false" customHeight="false" outlineLevel="0" collapsed="false">
      <c r="A14" s="52" t="n">
        <v>36585</v>
      </c>
      <c r="B14" s="53" t="s">
        <v>47</v>
      </c>
      <c r="C14" s="54" t="n">
        <v>0.584027777777778</v>
      </c>
      <c r="D14" s="53" t="s">
        <v>48</v>
      </c>
      <c r="E14" s="53" t="s">
        <v>56</v>
      </c>
      <c r="F14" s="53" t="s">
        <v>55</v>
      </c>
      <c r="G14" s="53" t="n">
        <v>41.9</v>
      </c>
      <c r="H14" s="55" t="n">
        <f aca="false">9/5*(G14)+32</f>
        <v>107.42</v>
      </c>
      <c r="I14" s="56" t="n">
        <v>0.04</v>
      </c>
      <c r="J14" s="57" t="n">
        <v>8.98</v>
      </c>
      <c r="K14" s="56" t="n">
        <v>0.982</v>
      </c>
      <c r="L14" s="56" t="n">
        <v>0</v>
      </c>
      <c r="M14" s="57" t="n">
        <v>5.5</v>
      </c>
      <c r="N14" s="58" t="n">
        <v>5.6</v>
      </c>
    </row>
    <row r="15" customFormat="false" ht="13.2" hidden="false" customHeight="false" outlineLevel="0" collapsed="false">
      <c r="A15" s="62" t="n">
        <v>36585</v>
      </c>
      <c r="B15" s="63" t="s">
        <v>47</v>
      </c>
      <c r="C15" s="64" t="n">
        <v>0.575</v>
      </c>
      <c r="D15" s="63" t="s">
        <v>48</v>
      </c>
      <c r="E15" s="63" t="s">
        <v>56</v>
      </c>
      <c r="F15" s="63" t="s">
        <v>50</v>
      </c>
      <c r="G15" s="63" t="n">
        <v>37.8</v>
      </c>
      <c r="H15" s="65" t="n">
        <f aca="false">9/5*(G15)+32</f>
        <v>100.04</v>
      </c>
      <c r="I15" s="48" t="n">
        <v>0.04</v>
      </c>
      <c r="J15" s="50" t="n">
        <v>9.12</v>
      </c>
      <c r="K15" s="48" t="n">
        <v>0.91</v>
      </c>
      <c r="L15" s="48" t="s">
        <v>58</v>
      </c>
      <c r="M15" s="50" t="n">
        <v>5.2</v>
      </c>
      <c r="N15" s="51" t="n">
        <v>5.8</v>
      </c>
    </row>
    <row r="16" customFormat="false" ht="13.2" hidden="false" customHeight="false" outlineLevel="0" collapsed="false">
      <c r="A16" s="66" t="n">
        <v>36586</v>
      </c>
      <c r="B16" s="44" t="s">
        <v>59</v>
      </c>
      <c r="C16" s="67" t="n">
        <v>0.508333333333333</v>
      </c>
      <c r="D16" s="44" t="s">
        <v>52</v>
      </c>
      <c r="E16" s="44" t="s">
        <v>56</v>
      </c>
      <c r="F16" s="44" t="s">
        <v>55</v>
      </c>
      <c r="G16" s="44" t="n">
        <v>31.2</v>
      </c>
      <c r="H16" s="45" t="n">
        <f aca="false">9/5*(G16)+32</f>
        <v>88.16</v>
      </c>
      <c r="I16" s="44" t="n">
        <v>0.04</v>
      </c>
      <c r="J16" s="45" t="n">
        <v>9.09</v>
      </c>
      <c r="K16" s="44" t="n">
        <v>0.983</v>
      </c>
      <c r="L16" s="44" t="n">
        <v>0</v>
      </c>
      <c r="M16" s="45" t="n">
        <v>6.9</v>
      </c>
      <c r="N16" s="46" t="n">
        <v>7.3</v>
      </c>
    </row>
    <row r="17" customFormat="false" ht="13.2" hidden="false" customHeight="false" outlineLevel="0" collapsed="false">
      <c r="A17" s="59" t="n">
        <v>36586</v>
      </c>
      <c r="B17" s="56" t="s">
        <v>59</v>
      </c>
      <c r="C17" s="60" t="n">
        <v>0.514583333333333</v>
      </c>
      <c r="D17" s="56" t="s">
        <v>52</v>
      </c>
      <c r="E17" s="56" t="s">
        <v>56</v>
      </c>
      <c r="F17" s="56" t="s">
        <v>50</v>
      </c>
      <c r="G17" s="56" t="n">
        <v>29.3</v>
      </c>
      <c r="H17" s="57" t="n">
        <f aca="false">9/5*(G17)+32</f>
        <v>84.74</v>
      </c>
      <c r="I17" s="56" t="n">
        <v>0.04</v>
      </c>
      <c r="J17" s="57" t="n">
        <v>9.12</v>
      </c>
      <c r="K17" s="56" t="n">
        <v>0.91</v>
      </c>
      <c r="L17" s="56" t="s">
        <v>60</v>
      </c>
      <c r="M17" s="57" t="n">
        <v>6.4</v>
      </c>
      <c r="N17" s="58" t="n">
        <v>6.6</v>
      </c>
    </row>
    <row r="18" customFormat="false" ht="13.2" hidden="false" customHeight="false" outlineLevel="0" collapsed="false">
      <c r="A18" s="52" t="n">
        <v>36599</v>
      </c>
      <c r="B18" s="53" t="s">
        <v>47</v>
      </c>
      <c r="C18" s="54" t="n">
        <v>0.592361111111111</v>
      </c>
      <c r="D18" s="53" t="s">
        <v>48</v>
      </c>
      <c r="E18" s="53" t="s">
        <v>56</v>
      </c>
      <c r="F18" s="53" t="s">
        <v>55</v>
      </c>
      <c r="G18" s="53" t="n">
        <v>43.4</v>
      </c>
      <c r="H18" s="55" t="n">
        <f aca="false">9/5*(G18)+32</f>
        <v>110.12</v>
      </c>
      <c r="I18" s="56" t="n">
        <v>0.04</v>
      </c>
      <c r="J18" s="57" t="n">
        <v>9.02</v>
      </c>
      <c r="K18" s="56" t="n">
        <v>0.958</v>
      </c>
      <c r="L18" s="56" t="n">
        <v>0</v>
      </c>
      <c r="M18" s="57" t="n">
        <v>6.8</v>
      </c>
      <c r="N18" s="58" t="n">
        <v>7.1</v>
      </c>
    </row>
    <row r="19" customFormat="false" ht="13.2" hidden="false" customHeight="false" outlineLevel="0" collapsed="false">
      <c r="A19" s="52" t="n">
        <v>36599</v>
      </c>
      <c r="B19" s="53" t="s">
        <v>47</v>
      </c>
      <c r="C19" s="54" t="n">
        <v>0.602083333333333</v>
      </c>
      <c r="D19" s="53" t="s">
        <v>48</v>
      </c>
      <c r="E19" s="53" t="s">
        <v>56</v>
      </c>
      <c r="F19" s="53" t="s">
        <v>50</v>
      </c>
      <c r="G19" s="53" t="n">
        <v>40.7</v>
      </c>
      <c r="H19" s="55" t="n">
        <f aca="false">9/5*(G19)+32</f>
        <v>105.26</v>
      </c>
      <c r="I19" s="56" t="n">
        <v>0.04</v>
      </c>
      <c r="J19" s="57" t="n">
        <v>9.1</v>
      </c>
      <c r="K19" s="56" t="n">
        <v>0.955</v>
      </c>
      <c r="L19" s="56" t="n">
        <v>1</v>
      </c>
      <c r="M19" s="57" t="n">
        <v>5.3</v>
      </c>
      <c r="N19" s="58" t="n">
        <v>7.8</v>
      </c>
    </row>
    <row r="20" customFormat="false" ht="13.2" hidden="false" customHeight="false" outlineLevel="0" collapsed="false">
      <c r="A20" s="59" t="n">
        <v>36601</v>
      </c>
      <c r="B20" s="56" t="s">
        <v>51</v>
      </c>
      <c r="C20" s="60" t="n">
        <v>0.570833333333333</v>
      </c>
      <c r="D20" s="56" t="s">
        <v>52</v>
      </c>
      <c r="E20" s="56" t="s">
        <v>56</v>
      </c>
      <c r="F20" s="56" t="s">
        <v>55</v>
      </c>
      <c r="G20" s="56" t="n">
        <v>34.9</v>
      </c>
      <c r="H20" s="57" t="n">
        <f aca="false">9/5*(G20)+32</f>
        <v>94.82</v>
      </c>
      <c r="I20" s="56" t="n">
        <v>0.04</v>
      </c>
      <c r="J20" s="57" t="n">
        <v>9.08</v>
      </c>
      <c r="K20" s="56" t="n">
        <v>0.958</v>
      </c>
      <c r="L20" s="56" t="n">
        <v>0</v>
      </c>
      <c r="M20" s="57" t="n">
        <v>7.4</v>
      </c>
      <c r="N20" s="58" t="n">
        <v>8.5</v>
      </c>
    </row>
    <row r="21" customFormat="false" ht="13.2" hidden="false" customHeight="false" outlineLevel="0" collapsed="false">
      <c r="A21" s="59" t="n">
        <v>36601</v>
      </c>
      <c r="B21" s="56" t="s">
        <v>51</v>
      </c>
      <c r="C21" s="60" t="n">
        <v>0.576388888888889</v>
      </c>
      <c r="D21" s="56" t="s">
        <v>52</v>
      </c>
      <c r="E21" s="56" t="s">
        <v>56</v>
      </c>
      <c r="F21" s="56" t="s">
        <v>50</v>
      </c>
      <c r="G21" s="56" t="n">
        <v>33.4</v>
      </c>
      <c r="H21" s="57" t="n">
        <f aca="false">9/5*(G21)+32</f>
        <v>92.12</v>
      </c>
      <c r="I21" s="56" t="n">
        <v>0.04</v>
      </c>
      <c r="J21" s="57" t="n">
        <v>9.14</v>
      </c>
      <c r="K21" s="56" t="n">
        <v>0.958</v>
      </c>
      <c r="L21" s="56" t="n">
        <v>0</v>
      </c>
      <c r="M21" s="57" t="n">
        <v>7</v>
      </c>
      <c r="N21" s="58" t="n">
        <v>7.53</v>
      </c>
    </row>
    <row r="22" customFormat="false" ht="13.2" hidden="false" customHeight="false" outlineLevel="0" collapsed="false">
      <c r="A22" s="52" t="n">
        <v>36613</v>
      </c>
      <c r="B22" s="53" t="s">
        <v>47</v>
      </c>
      <c r="C22" s="54" t="n">
        <v>0.409722222222222</v>
      </c>
      <c r="D22" s="53" t="s">
        <v>48</v>
      </c>
      <c r="E22" s="53" t="s">
        <v>56</v>
      </c>
      <c r="F22" s="53" t="s">
        <v>55</v>
      </c>
      <c r="G22" s="53" t="n">
        <v>42.4</v>
      </c>
      <c r="H22" s="55" t="n">
        <f aca="false">9/5*(G22)+32</f>
        <v>108.32</v>
      </c>
      <c r="I22" s="56" t="n">
        <v>0.04</v>
      </c>
      <c r="J22" s="57" t="n">
        <v>9</v>
      </c>
      <c r="K22" s="56" t="n">
        <v>0.962</v>
      </c>
      <c r="L22" s="56" t="s">
        <v>58</v>
      </c>
      <c r="M22" s="57" t="n">
        <v>7.15</v>
      </c>
      <c r="N22" s="58" t="n">
        <v>7.35</v>
      </c>
    </row>
    <row r="23" customFormat="false" ht="13.2" hidden="false" customHeight="false" outlineLevel="0" collapsed="false">
      <c r="A23" s="52" t="n">
        <v>36613</v>
      </c>
      <c r="B23" s="53" t="s">
        <v>47</v>
      </c>
      <c r="C23" s="54" t="n">
        <v>0.416666666666667</v>
      </c>
      <c r="D23" s="53" t="s">
        <v>48</v>
      </c>
      <c r="E23" s="53" t="s">
        <v>56</v>
      </c>
      <c r="F23" s="53" t="s">
        <v>50</v>
      </c>
      <c r="G23" s="53" t="n">
        <v>38.8</v>
      </c>
      <c r="H23" s="55" t="n">
        <f aca="false">9/5*(G23)+32</f>
        <v>101.84</v>
      </c>
      <c r="I23" s="56" t="n">
        <v>0.04</v>
      </c>
      <c r="J23" s="57" t="n">
        <v>9.04</v>
      </c>
      <c r="K23" s="56" t="n">
        <v>0.958</v>
      </c>
      <c r="L23" s="56" t="s">
        <v>61</v>
      </c>
      <c r="M23" s="57" t="n">
        <v>6.58</v>
      </c>
      <c r="N23" s="58" t="n">
        <v>7.06</v>
      </c>
    </row>
    <row r="24" customFormat="false" ht="13.2" hidden="false" customHeight="false" outlineLevel="0" collapsed="false">
      <c r="A24" s="59" t="n">
        <v>36614</v>
      </c>
      <c r="B24" s="56" t="s">
        <v>59</v>
      </c>
      <c r="C24" s="60" t="n">
        <v>0.432638888888889</v>
      </c>
      <c r="D24" s="56" t="s">
        <v>52</v>
      </c>
      <c r="E24" s="56" t="s">
        <v>56</v>
      </c>
      <c r="F24" s="56" t="s">
        <v>55</v>
      </c>
      <c r="G24" s="56" t="n">
        <v>34.8</v>
      </c>
      <c r="H24" s="57" t="n">
        <f aca="false">9/5*(G24)+32</f>
        <v>94.64</v>
      </c>
      <c r="I24" s="56" t="n">
        <v>0.04</v>
      </c>
      <c r="J24" s="57" t="n">
        <v>9.06</v>
      </c>
      <c r="K24" s="56" t="n">
        <v>0.96</v>
      </c>
      <c r="L24" s="56" t="s">
        <v>62</v>
      </c>
      <c r="M24" s="57" t="n">
        <v>7.55</v>
      </c>
      <c r="N24" s="58" t="n">
        <v>7.88</v>
      </c>
    </row>
    <row r="25" customFormat="false" ht="13.2" hidden="false" customHeight="false" outlineLevel="0" collapsed="false">
      <c r="A25" s="47" t="n">
        <v>36614</v>
      </c>
      <c r="B25" s="48" t="s">
        <v>59</v>
      </c>
      <c r="C25" s="49" t="n">
        <v>0.442361111111111</v>
      </c>
      <c r="D25" s="48" t="s">
        <v>52</v>
      </c>
      <c r="E25" s="48" t="s">
        <v>56</v>
      </c>
      <c r="F25" s="48" t="s">
        <v>50</v>
      </c>
      <c r="G25" s="48" t="n">
        <v>32.9</v>
      </c>
      <c r="H25" s="50" t="n">
        <f aca="false">9/5*(G25)+32</f>
        <v>91.22</v>
      </c>
      <c r="I25" s="48" t="n">
        <v>0.04</v>
      </c>
      <c r="J25" s="50" t="n">
        <v>9.09</v>
      </c>
      <c r="K25" s="48" t="n">
        <v>0.957</v>
      </c>
      <c r="L25" s="48" t="s">
        <v>62</v>
      </c>
      <c r="M25" s="50" t="n">
        <v>6.63</v>
      </c>
      <c r="N25" s="51" t="n">
        <v>7.08</v>
      </c>
    </row>
    <row r="26" customFormat="false" ht="13.2" hidden="false" customHeight="false" outlineLevel="0" collapsed="false">
      <c r="A26" s="68" t="n">
        <v>36633</v>
      </c>
      <c r="B26" s="69" t="s">
        <v>63</v>
      </c>
      <c r="C26" s="70" t="n">
        <v>0.596527777777778</v>
      </c>
      <c r="D26" s="69" t="s">
        <v>64</v>
      </c>
      <c r="E26" s="69" t="s">
        <v>56</v>
      </c>
      <c r="F26" s="44" t="s">
        <v>55</v>
      </c>
      <c r="G26" s="69" t="n">
        <v>29.4</v>
      </c>
      <c r="H26" s="71" t="n">
        <f aca="false">9/5*(G26)+32</f>
        <v>84.92</v>
      </c>
      <c r="I26" s="69" t="n">
        <v>0.04</v>
      </c>
      <c r="J26" s="72" t="n">
        <v>9.13</v>
      </c>
      <c r="K26" s="69" t="n">
        <v>0.947</v>
      </c>
      <c r="L26" s="69" t="n">
        <v>0</v>
      </c>
      <c r="M26" s="72" t="n">
        <v>8.61</v>
      </c>
      <c r="N26" s="73" t="n">
        <v>8.63</v>
      </c>
    </row>
    <row r="27" customFormat="false" ht="13.2" hidden="false" customHeight="false" outlineLevel="0" collapsed="false">
      <c r="A27" s="74" t="n">
        <v>36633</v>
      </c>
      <c r="B27" s="75" t="s">
        <v>63</v>
      </c>
      <c r="C27" s="76" t="n">
        <v>0.604166666666667</v>
      </c>
      <c r="D27" s="75" t="s">
        <v>64</v>
      </c>
      <c r="E27" s="75" t="s">
        <v>56</v>
      </c>
      <c r="F27" s="56" t="s">
        <v>50</v>
      </c>
      <c r="G27" s="75" t="n">
        <v>24.6</v>
      </c>
      <c r="H27" s="57" t="n">
        <f aca="false">9/5*(G27)+32</f>
        <v>76.28</v>
      </c>
      <c r="I27" s="75" t="n">
        <v>0.04</v>
      </c>
      <c r="J27" s="77" t="n">
        <v>9.27</v>
      </c>
      <c r="K27" s="75" t="n">
        <v>0.972</v>
      </c>
      <c r="L27" s="75" t="n">
        <v>1</v>
      </c>
      <c r="M27" s="77" t="n">
        <v>7.36</v>
      </c>
      <c r="N27" s="78" t="n">
        <v>7.95</v>
      </c>
    </row>
    <row r="28" customFormat="false" ht="13.2" hidden="false" customHeight="false" outlineLevel="0" collapsed="false">
      <c r="A28" s="74" t="n">
        <v>36636</v>
      </c>
      <c r="B28" s="75" t="s">
        <v>51</v>
      </c>
      <c r="C28" s="76" t="n">
        <v>0.377083333333333</v>
      </c>
      <c r="D28" s="75" t="s">
        <v>52</v>
      </c>
      <c r="E28" s="69" t="s">
        <v>56</v>
      </c>
      <c r="F28" s="44" t="s">
        <v>55</v>
      </c>
      <c r="G28" s="75" t="n">
        <v>33.5</v>
      </c>
      <c r="H28" s="57" t="n">
        <f aca="false">9/5*(G28)+32</f>
        <v>92.3</v>
      </c>
      <c r="I28" s="75" t="n">
        <v>0.04</v>
      </c>
      <c r="J28" s="77" t="n">
        <v>9.11</v>
      </c>
      <c r="K28" s="75" t="n">
        <v>0.92</v>
      </c>
      <c r="L28" s="75" t="n">
        <v>0</v>
      </c>
      <c r="M28" s="77" t="n">
        <v>9.24</v>
      </c>
      <c r="N28" s="78" t="n">
        <v>9.26</v>
      </c>
    </row>
    <row r="29" customFormat="false" ht="13.2" hidden="false" customHeight="false" outlineLevel="0" collapsed="false">
      <c r="A29" s="74" t="n">
        <v>36636</v>
      </c>
      <c r="B29" s="75" t="s">
        <v>51</v>
      </c>
      <c r="C29" s="76" t="n">
        <v>0.384027777777778</v>
      </c>
      <c r="D29" s="75" t="s">
        <v>52</v>
      </c>
      <c r="E29" s="75" t="s">
        <v>56</v>
      </c>
      <c r="F29" s="56" t="s">
        <v>50</v>
      </c>
      <c r="G29" s="75" t="n">
        <v>32.1</v>
      </c>
      <c r="H29" s="57" t="n">
        <f aca="false">9/5*(G29)+32</f>
        <v>89.78</v>
      </c>
      <c r="I29" s="75" t="n">
        <v>0.04</v>
      </c>
      <c r="J29" s="77" t="n">
        <v>9.1</v>
      </c>
      <c r="K29" s="75" t="n">
        <v>0.949</v>
      </c>
      <c r="L29" s="75" t="s">
        <v>58</v>
      </c>
      <c r="M29" s="77" t="n">
        <v>8.05</v>
      </c>
      <c r="N29" s="78" t="n">
        <v>8.32</v>
      </c>
    </row>
    <row r="30" customFormat="false" ht="13.2" hidden="false" customHeight="false" outlineLevel="0" collapsed="false">
      <c r="A30" s="74" t="n">
        <v>36643</v>
      </c>
      <c r="B30" s="75" t="s">
        <v>51</v>
      </c>
      <c r="C30" s="76" t="n">
        <v>0.508333333333333</v>
      </c>
      <c r="D30" s="75" t="s">
        <v>52</v>
      </c>
      <c r="E30" s="69" t="s">
        <v>56</v>
      </c>
      <c r="F30" s="44" t="s">
        <v>55</v>
      </c>
      <c r="G30" s="75" t="n">
        <v>36.4</v>
      </c>
      <c r="H30" s="57" t="n">
        <f aca="false">9/5*(G30)+32</f>
        <v>97.52</v>
      </c>
      <c r="I30" s="75" t="n">
        <v>0.04</v>
      </c>
      <c r="J30" s="77" t="n">
        <v>9.14</v>
      </c>
      <c r="K30" s="75" t="n">
        <v>0.955</v>
      </c>
      <c r="L30" s="75" t="n">
        <v>2</v>
      </c>
      <c r="M30" s="77" t="n">
        <v>7.28</v>
      </c>
      <c r="N30" s="78" t="n">
        <v>7.71</v>
      </c>
    </row>
    <row r="31" customFormat="false" ht="13.2" hidden="false" customHeight="false" outlineLevel="0" collapsed="false">
      <c r="A31" s="47" t="n">
        <v>36643</v>
      </c>
      <c r="B31" s="48" t="s">
        <v>51</v>
      </c>
      <c r="C31" s="49" t="n">
        <v>0.513888888888889</v>
      </c>
      <c r="D31" s="48" t="s">
        <v>52</v>
      </c>
      <c r="E31" s="48" t="s">
        <v>56</v>
      </c>
      <c r="F31" s="48" t="s">
        <v>50</v>
      </c>
      <c r="G31" s="48" t="n">
        <v>35.4</v>
      </c>
      <c r="H31" s="50" t="n">
        <f aca="false">9/5*(G31)+32</f>
        <v>95.72</v>
      </c>
      <c r="I31" s="48" t="n">
        <v>0.04</v>
      </c>
      <c r="J31" s="50" t="n">
        <v>9.16</v>
      </c>
      <c r="K31" s="48" t="n">
        <v>0.953</v>
      </c>
      <c r="L31" s="48" t="n">
        <v>1</v>
      </c>
      <c r="M31" s="50" t="n">
        <v>9.18</v>
      </c>
      <c r="N31" s="51" t="n">
        <v>9.34</v>
      </c>
    </row>
    <row r="32" customFormat="false" ht="13.2" hidden="false" customHeight="false" outlineLevel="0" collapsed="false">
      <c r="A32" s="68" t="n">
        <v>36655</v>
      </c>
      <c r="B32" s="69" t="s">
        <v>47</v>
      </c>
      <c r="C32" s="70" t="n">
        <v>0.565277777777778</v>
      </c>
      <c r="D32" s="69" t="s">
        <v>65</v>
      </c>
      <c r="E32" s="69" t="s">
        <v>56</v>
      </c>
      <c r="F32" s="44" t="s">
        <v>55</v>
      </c>
      <c r="G32" s="69" t="n">
        <v>36.9</v>
      </c>
      <c r="H32" s="45" t="n">
        <f aca="false">9/5*(G32)+32</f>
        <v>98.42</v>
      </c>
      <c r="I32" s="69" t="n">
        <v>0.04</v>
      </c>
      <c r="J32" s="72" t="n">
        <v>9.1</v>
      </c>
      <c r="K32" s="69" t="n">
        <v>0.952</v>
      </c>
      <c r="L32" s="69" t="n">
        <v>1</v>
      </c>
      <c r="M32" s="72" t="n">
        <v>6.5</v>
      </c>
      <c r="N32" s="73" t="n">
        <v>6.6</v>
      </c>
    </row>
    <row r="33" customFormat="false" ht="13.2" hidden="false" customHeight="false" outlineLevel="0" collapsed="false">
      <c r="A33" s="74" t="n">
        <v>36655</v>
      </c>
      <c r="B33" s="75" t="s">
        <v>47</v>
      </c>
      <c r="C33" s="76" t="n">
        <v>0.572916666666667</v>
      </c>
      <c r="D33" s="75" t="s">
        <v>65</v>
      </c>
      <c r="E33" s="75" t="s">
        <v>56</v>
      </c>
      <c r="F33" s="56" t="s">
        <v>50</v>
      </c>
      <c r="G33" s="75" t="n">
        <v>35.9</v>
      </c>
      <c r="H33" s="57" t="n">
        <f aca="false">9/5*(G33)+32</f>
        <v>96.62</v>
      </c>
      <c r="I33" s="75" t="n">
        <v>0.04</v>
      </c>
      <c r="J33" s="77" t="n">
        <v>9.14</v>
      </c>
      <c r="K33" s="75" t="n">
        <v>0.949</v>
      </c>
      <c r="L33" s="75" t="s">
        <v>60</v>
      </c>
      <c r="M33" s="77" t="n">
        <v>5.88</v>
      </c>
      <c r="N33" s="78" t="n">
        <v>6</v>
      </c>
    </row>
    <row r="34" customFormat="false" ht="13.2" hidden="false" customHeight="false" outlineLevel="0" collapsed="false">
      <c r="A34" s="74" t="n">
        <v>36661</v>
      </c>
      <c r="B34" s="75" t="s">
        <v>63</v>
      </c>
      <c r="C34" s="76" t="n">
        <v>0.510416666666667</v>
      </c>
      <c r="D34" s="75" t="s">
        <v>64</v>
      </c>
      <c r="E34" s="69" t="s">
        <v>56</v>
      </c>
      <c r="F34" s="44" t="s">
        <v>55</v>
      </c>
      <c r="G34" s="75" t="n">
        <v>34.6</v>
      </c>
      <c r="H34" s="57" t="n">
        <f aca="false">9/5*(G34)+32</f>
        <v>94.28</v>
      </c>
      <c r="I34" s="75" t="n">
        <v>0.04</v>
      </c>
      <c r="J34" s="77" t="n">
        <v>9.32</v>
      </c>
      <c r="K34" s="75" t="n">
        <v>0.965</v>
      </c>
      <c r="L34" s="75" t="n">
        <v>2</v>
      </c>
      <c r="M34" s="77" t="n">
        <v>5.4</v>
      </c>
      <c r="N34" s="78" t="n">
        <v>5.8</v>
      </c>
    </row>
    <row r="35" customFormat="false" ht="13.2" hidden="false" customHeight="false" outlineLevel="0" collapsed="false">
      <c r="A35" s="74" t="n">
        <v>36661</v>
      </c>
      <c r="B35" s="75" t="s">
        <v>63</v>
      </c>
      <c r="C35" s="76" t="n">
        <v>0.515972222222222</v>
      </c>
      <c r="D35" s="75" t="s">
        <v>64</v>
      </c>
      <c r="E35" s="75" t="s">
        <v>56</v>
      </c>
      <c r="F35" s="56" t="s">
        <v>50</v>
      </c>
      <c r="G35" s="75" t="n">
        <v>32.9</v>
      </c>
      <c r="H35" s="57" t="n">
        <f aca="false">9/5*(G35)+32</f>
        <v>91.22</v>
      </c>
      <c r="I35" s="75" t="n">
        <v>0.04</v>
      </c>
      <c r="J35" s="77" t="n">
        <v>9.24</v>
      </c>
      <c r="K35" s="75" t="n">
        <v>0.996</v>
      </c>
      <c r="L35" s="75" t="n">
        <v>9</v>
      </c>
      <c r="M35" s="77" t="n">
        <v>4.76</v>
      </c>
      <c r="N35" s="78" t="n">
        <v>5.57</v>
      </c>
    </row>
    <row r="36" customFormat="false" ht="13.2" hidden="false" customHeight="false" outlineLevel="0" collapsed="false">
      <c r="A36" s="74" t="n">
        <v>36662</v>
      </c>
      <c r="B36" s="75" t="s">
        <v>47</v>
      </c>
      <c r="C36" s="76" t="n">
        <v>0.545138888888889</v>
      </c>
      <c r="D36" s="69" t="s">
        <v>65</v>
      </c>
      <c r="E36" s="69" t="s">
        <v>56</v>
      </c>
      <c r="F36" s="44" t="s">
        <v>55</v>
      </c>
      <c r="G36" s="75" t="n">
        <v>32.1</v>
      </c>
      <c r="H36" s="57" t="n">
        <f aca="false">9/5*(G36)+32</f>
        <v>89.78</v>
      </c>
      <c r="I36" s="75" t="n">
        <v>0.04</v>
      </c>
      <c r="J36" s="77" t="n">
        <v>9.12</v>
      </c>
      <c r="K36" s="75" t="n">
        <v>0.92</v>
      </c>
      <c r="L36" s="75" t="n">
        <v>0</v>
      </c>
      <c r="M36" s="77" t="n">
        <v>7.94</v>
      </c>
      <c r="N36" s="78" t="n">
        <v>8</v>
      </c>
    </row>
    <row r="37" customFormat="false" ht="13.2" hidden="false" customHeight="false" outlineLevel="0" collapsed="false">
      <c r="A37" s="47" t="n">
        <v>36662</v>
      </c>
      <c r="B37" s="48" t="s">
        <v>47</v>
      </c>
      <c r="C37" s="49" t="n">
        <v>0.552083333333333</v>
      </c>
      <c r="D37" s="48" t="s">
        <v>65</v>
      </c>
      <c r="E37" s="48" t="s">
        <v>56</v>
      </c>
      <c r="F37" s="48" t="s">
        <v>50</v>
      </c>
      <c r="G37" s="48" t="n">
        <v>30</v>
      </c>
      <c r="H37" s="50" t="n">
        <f aca="false">9/5*(G37)+32</f>
        <v>86</v>
      </c>
      <c r="I37" s="48" t="n">
        <v>0.04</v>
      </c>
      <c r="J37" s="50" t="n">
        <v>9.16</v>
      </c>
      <c r="K37" s="48" t="n">
        <v>0.92</v>
      </c>
      <c r="L37" s="48" t="s">
        <v>57</v>
      </c>
      <c r="M37" s="50" t="n">
        <v>6.91</v>
      </c>
      <c r="N37" s="51" t="n">
        <v>7.48</v>
      </c>
    </row>
    <row r="38" customFormat="false" ht="13.2" hidden="false" customHeight="false" outlineLevel="0" collapsed="false">
      <c r="A38" s="66" t="n">
        <v>36678</v>
      </c>
      <c r="B38" s="44" t="s">
        <v>51</v>
      </c>
      <c r="C38" s="67" t="n">
        <v>0.344444444444445</v>
      </c>
      <c r="D38" s="69" t="s">
        <v>52</v>
      </c>
      <c r="E38" s="69" t="s">
        <v>56</v>
      </c>
      <c r="F38" s="44" t="s">
        <v>55</v>
      </c>
      <c r="G38" s="44" t="n">
        <v>34.9</v>
      </c>
      <c r="H38" s="45" t="n">
        <f aca="false">9/5*(G38)+32</f>
        <v>94.82</v>
      </c>
      <c r="I38" s="44" t="n">
        <v>0.04</v>
      </c>
      <c r="J38" s="45" t="n">
        <v>9.06</v>
      </c>
      <c r="K38" s="44" t="n">
        <v>0.91</v>
      </c>
      <c r="L38" s="44" t="n">
        <v>2</v>
      </c>
      <c r="M38" s="45" t="n">
        <v>6.45</v>
      </c>
      <c r="N38" s="46" t="n">
        <v>6.88</v>
      </c>
    </row>
    <row r="39" customFormat="false" ht="13.2" hidden="false" customHeight="false" outlineLevel="0" collapsed="false">
      <c r="A39" s="47" t="n">
        <v>36678</v>
      </c>
      <c r="B39" s="48" t="s">
        <v>51</v>
      </c>
      <c r="C39" s="49" t="n">
        <v>0.353472222222222</v>
      </c>
      <c r="D39" s="48" t="s">
        <v>52</v>
      </c>
      <c r="E39" s="48" t="s">
        <v>56</v>
      </c>
      <c r="F39" s="48" t="s">
        <v>50</v>
      </c>
      <c r="G39" s="48" t="n">
        <v>33</v>
      </c>
      <c r="H39" s="50" t="n">
        <f aca="false">9/5*(G39)+32</f>
        <v>91.4</v>
      </c>
      <c r="I39" s="48" t="n">
        <v>0.04</v>
      </c>
      <c r="J39" s="50" t="n">
        <v>9</v>
      </c>
      <c r="K39" s="48" t="n">
        <v>0.91</v>
      </c>
      <c r="L39" s="48" t="n">
        <v>2</v>
      </c>
      <c r="M39" s="50" t="n">
        <v>6.38</v>
      </c>
      <c r="N39" s="51" t="n">
        <v>6.56</v>
      </c>
    </row>
    <row r="40" customFormat="false" ht="13.2" hidden="false" customHeight="false" outlineLevel="0" collapsed="false">
      <c r="A40" s="66" t="n">
        <v>36740</v>
      </c>
      <c r="B40" s="44" t="s">
        <v>59</v>
      </c>
      <c r="C40" s="67" t="n">
        <v>0.341666666666667</v>
      </c>
      <c r="D40" s="69" t="s">
        <v>52</v>
      </c>
      <c r="E40" s="69" t="s">
        <v>56</v>
      </c>
      <c r="F40" s="44" t="s">
        <v>55</v>
      </c>
      <c r="G40" s="44" t="n">
        <v>35</v>
      </c>
      <c r="H40" s="45" t="n">
        <f aca="false">9/5*(G40)+32</f>
        <v>95</v>
      </c>
      <c r="I40" s="44" t="n">
        <v>0.04</v>
      </c>
      <c r="J40" s="45" t="n">
        <v>8.87</v>
      </c>
      <c r="K40" s="44" t="n">
        <v>0.954</v>
      </c>
      <c r="L40" s="44" t="n">
        <v>0</v>
      </c>
      <c r="M40" s="45" t="n">
        <v>5.92</v>
      </c>
      <c r="N40" s="46" t="n">
        <v>6.34</v>
      </c>
    </row>
    <row r="41" customFormat="false" ht="13.2" hidden="false" customHeight="false" outlineLevel="0" collapsed="false">
      <c r="A41" s="59" t="n">
        <v>36740</v>
      </c>
      <c r="B41" s="56" t="s">
        <v>59</v>
      </c>
      <c r="C41" s="60" t="n">
        <v>0.347222222222222</v>
      </c>
      <c r="D41" s="56" t="s">
        <v>52</v>
      </c>
      <c r="E41" s="56" t="s">
        <v>56</v>
      </c>
      <c r="F41" s="56" t="s">
        <v>50</v>
      </c>
      <c r="G41" s="56" t="n">
        <v>34.1</v>
      </c>
      <c r="H41" s="57" t="n">
        <f aca="false">9/5*(G41)+32</f>
        <v>93.38</v>
      </c>
      <c r="I41" s="56" t="n">
        <v>0.04</v>
      </c>
      <c r="J41" s="57" t="n">
        <v>8.75</v>
      </c>
      <c r="K41" s="56" t="n">
        <v>0.991</v>
      </c>
      <c r="L41" s="56" t="n">
        <v>1</v>
      </c>
      <c r="M41" s="57" t="n">
        <v>5.88</v>
      </c>
      <c r="N41" s="58" t="n">
        <v>6.08</v>
      </c>
    </row>
    <row r="42" customFormat="false" ht="13.2" hidden="false" customHeight="false" outlineLevel="0" collapsed="false">
      <c r="A42" s="59" t="n">
        <v>36755</v>
      </c>
      <c r="B42" s="56" t="s">
        <v>51</v>
      </c>
      <c r="C42" s="60" t="n">
        <v>0.569444444444444</v>
      </c>
      <c r="D42" s="69" t="s">
        <v>52</v>
      </c>
      <c r="E42" s="69" t="s">
        <v>56</v>
      </c>
      <c r="F42" s="44" t="s">
        <v>55</v>
      </c>
      <c r="G42" s="56" t="n">
        <v>40.5</v>
      </c>
      <c r="H42" s="45" t="n">
        <f aca="false">9/5*(G42)+32</f>
        <v>104.9</v>
      </c>
      <c r="I42" s="56" t="n">
        <v>0.03</v>
      </c>
      <c r="J42" s="57" t="n">
        <v>9.03</v>
      </c>
      <c r="K42" s="56" t="n">
        <v>0.866</v>
      </c>
      <c r="L42" s="56" t="n">
        <v>0</v>
      </c>
      <c r="M42" s="57" t="n">
        <v>6.48</v>
      </c>
      <c r="N42" s="58" t="n">
        <v>6.88</v>
      </c>
    </row>
    <row r="43" customFormat="false" ht="13.2" hidden="false" customHeight="false" outlineLevel="0" collapsed="false">
      <c r="A43" s="47" t="n">
        <v>36755</v>
      </c>
      <c r="B43" s="48" t="s">
        <v>51</v>
      </c>
      <c r="C43" s="49" t="n">
        <v>0.572916666666667</v>
      </c>
      <c r="D43" s="79" t="s">
        <v>52</v>
      </c>
      <c r="E43" s="48" t="s">
        <v>56</v>
      </c>
      <c r="F43" s="48" t="s">
        <v>50</v>
      </c>
      <c r="G43" s="48" t="n">
        <v>39</v>
      </c>
      <c r="H43" s="50" t="n">
        <f aca="false">9/5*(G43)+32</f>
        <v>102.2</v>
      </c>
      <c r="I43" s="48" t="n">
        <v>0.03</v>
      </c>
      <c r="J43" s="50" t="n">
        <v>9.16</v>
      </c>
      <c r="K43" s="48" t="n">
        <v>0.866</v>
      </c>
      <c r="L43" s="48" t="n">
        <v>1</v>
      </c>
      <c r="M43" s="50" t="n">
        <v>5.82</v>
      </c>
      <c r="N43" s="51" t="n">
        <v>6.19</v>
      </c>
    </row>
    <row r="44" customFormat="false" ht="13.2" hidden="false" customHeight="false" outlineLevel="0" collapsed="false">
      <c r="A44" s="66" t="n">
        <v>36775</v>
      </c>
      <c r="B44" s="44" t="s">
        <v>59</v>
      </c>
      <c r="C44" s="67" t="n">
        <v>0.697916666666667</v>
      </c>
      <c r="D44" s="44" t="s">
        <v>52</v>
      </c>
      <c r="E44" s="44" t="s">
        <v>56</v>
      </c>
      <c r="F44" s="44" t="s">
        <v>55</v>
      </c>
      <c r="G44" s="44" t="n">
        <v>35.8</v>
      </c>
      <c r="H44" s="45" t="n">
        <f aca="false">9/5*(G44)+32</f>
        <v>96.44</v>
      </c>
      <c r="I44" s="44" t="n">
        <v>0.03</v>
      </c>
      <c r="J44" s="45" t="n">
        <v>8.81</v>
      </c>
      <c r="K44" s="44" t="n">
        <v>0.889</v>
      </c>
      <c r="L44" s="44" t="n">
        <v>2</v>
      </c>
      <c r="M44" s="45" t="n">
        <v>5.9</v>
      </c>
      <c r="N44" s="46" t="n">
        <v>6.01</v>
      </c>
    </row>
    <row r="45" customFormat="false" ht="13.2" hidden="false" customHeight="false" outlineLevel="0" collapsed="false">
      <c r="A45" s="66" t="n">
        <v>36775</v>
      </c>
      <c r="B45" s="44" t="s">
        <v>59</v>
      </c>
      <c r="C45" s="67" t="n">
        <v>0.702083333333333</v>
      </c>
      <c r="D45" s="44" t="s">
        <v>52</v>
      </c>
      <c r="E45" s="44" t="s">
        <v>56</v>
      </c>
      <c r="F45" s="56" t="s">
        <v>50</v>
      </c>
      <c r="G45" s="44" t="n">
        <v>34.8</v>
      </c>
      <c r="H45" s="45" t="n">
        <f aca="false">9/5*(G45)+32</f>
        <v>94.64</v>
      </c>
      <c r="I45" s="44" t="n">
        <v>0.03</v>
      </c>
      <c r="J45" s="45" t="n">
        <v>8.98</v>
      </c>
      <c r="K45" s="44" t="n">
        <v>0.869</v>
      </c>
      <c r="L45" s="44" t="n">
        <v>1</v>
      </c>
      <c r="M45" s="45" t="n">
        <v>6.29</v>
      </c>
      <c r="N45" s="46" t="n">
        <v>6.41</v>
      </c>
    </row>
    <row r="46" customFormat="false" ht="13.2" hidden="false" customHeight="false" outlineLevel="0" collapsed="false">
      <c r="A46" s="66" t="n">
        <v>36788</v>
      </c>
      <c r="B46" s="44" t="s">
        <v>47</v>
      </c>
      <c r="C46" s="67" t="n">
        <v>0.53125</v>
      </c>
      <c r="D46" s="44" t="s">
        <v>52</v>
      </c>
      <c r="E46" s="44" t="s">
        <v>56</v>
      </c>
      <c r="F46" s="44" t="s">
        <v>55</v>
      </c>
      <c r="G46" s="44" t="n">
        <v>38</v>
      </c>
      <c r="H46" s="45" t="n">
        <f aca="false">9/5*(G46)+32</f>
        <v>100.4</v>
      </c>
      <c r="I46" s="44" t="n">
        <v>0.04</v>
      </c>
      <c r="J46" s="45" t="n">
        <v>9.1</v>
      </c>
      <c r="K46" s="44" t="n">
        <v>0.94</v>
      </c>
      <c r="L46" s="44" t="n">
        <v>0</v>
      </c>
      <c r="M46" s="45" t="n">
        <v>6.15</v>
      </c>
      <c r="N46" s="46" t="n">
        <v>6.15</v>
      </c>
    </row>
    <row r="47" customFormat="false" ht="13.2" hidden="false" customHeight="false" outlineLevel="0" collapsed="false">
      <c r="A47" s="47" t="n">
        <v>36788</v>
      </c>
      <c r="B47" s="48" t="s">
        <v>47</v>
      </c>
      <c r="C47" s="49" t="n">
        <v>0.5375</v>
      </c>
      <c r="D47" s="48" t="s">
        <v>52</v>
      </c>
      <c r="E47" s="48" t="s">
        <v>56</v>
      </c>
      <c r="F47" s="48" t="s">
        <v>50</v>
      </c>
      <c r="G47" s="48" t="n">
        <v>35.7</v>
      </c>
      <c r="H47" s="50" t="n">
        <f aca="false">9/5*(G47)+32</f>
        <v>96.26</v>
      </c>
      <c r="I47" s="48" t="n">
        <v>0.04</v>
      </c>
      <c r="J47" s="50" t="n">
        <v>8.95</v>
      </c>
      <c r="K47" s="48" t="n">
        <v>0.99</v>
      </c>
      <c r="L47" s="48" t="n">
        <v>2</v>
      </c>
      <c r="M47" s="50" t="n">
        <v>5.52</v>
      </c>
      <c r="N47" s="51" t="n">
        <v>5.69</v>
      </c>
    </row>
    <row r="48" customFormat="false" ht="13.2" hidden="false" customHeight="false" outlineLevel="0" collapsed="false">
      <c r="A48" s="66" t="n">
        <v>36809</v>
      </c>
      <c r="B48" s="44" t="s">
        <v>47</v>
      </c>
      <c r="C48" s="67" t="n">
        <v>0.489583333333333</v>
      </c>
      <c r="D48" s="44" t="s">
        <v>65</v>
      </c>
      <c r="E48" s="44" t="s">
        <v>56</v>
      </c>
      <c r="F48" s="44" t="s">
        <v>55</v>
      </c>
      <c r="G48" s="44" t="n">
        <v>38.2</v>
      </c>
      <c r="H48" s="45" t="n">
        <f aca="false">9/5*(G48)+32</f>
        <v>100.76</v>
      </c>
      <c r="I48" s="44" t="n">
        <v>0.04</v>
      </c>
      <c r="J48" s="45" t="n">
        <v>9.14</v>
      </c>
      <c r="K48" s="44" t="n">
        <v>0.96</v>
      </c>
      <c r="L48" s="44" t="n">
        <v>1</v>
      </c>
      <c r="M48" s="45" t="n">
        <v>5.14</v>
      </c>
      <c r="N48" s="46" t="n">
        <v>5.56</v>
      </c>
    </row>
    <row r="49" customFormat="false" ht="13.2" hidden="false" customHeight="false" outlineLevel="0" collapsed="false">
      <c r="A49" s="47" t="n">
        <v>36809</v>
      </c>
      <c r="B49" s="48" t="s">
        <v>47</v>
      </c>
      <c r="C49" s="49" t="n">
        <v>0.495138888888889</v>
      </c>
      <c r="D49" s="48" t="s">
        <v>65</v>
      </c>
      <c r="E49" s="48" t="s">
        <v>56</v>
      </c>
      <c r="F49" s="48" t="s">
        <v>50</v>
      </c>
      <c r="G49" s="48" t="n">
        <v>36.4</v>
      </c>
      <c r="H49" s="50" t="n">
        <f aca="false">9/5*(G49)+32</f>
        <v>97.52</v>
      </c>
      <c r="I49" s="48" t="n">
        <v>0.04</v>
      </c>
      <c r="J49" s="50" t="n">
        <v>9.09</v>
      </c>
      <c r="K49" s="48" t="n">
        <v>0.97</v>
      </c>
      <c r="L49" s="48" t="n">
        <v>1</v>
      </c>
      <c r="M49" s="50" t="n">
        <v>5.24</v>
      </c>
      <c r="N49" s="51" t="n">
        <v>5.53</v>
      </c>
    </row>
    <row r="50" customFormat="false" ht="13.2" hidden="false" customHeight="false" outlineLevel="0" collapsed="false">
      <c r="A50" s="68" t="n">
        <v>36850</v>
      </c>
      <c r="B50" s="69" t="s">
        <v>63</v>
      </c>
      <c r="C50" s="70" t="n">
        <v>0.583333333333333</v>
      </c>
      <c r="D50" s="69" t="s">
        <v>52</v>
      </c>
      <c r="E50" s="44" t="s">
        <v>66</v>
      </c>
      <c r="F50" s="44" t="s">
        <v>55</v>
      </c>
      <c r="G50" s="69" t="n">
        <v>31.8</v>
      </c>
      <c r="H50" s="72" t="n">
        <f aca="false">9/5*(G50)+32</f>
        <v>89.24</v>
      </c>
      <c r="I50" s="69" t="n">
        <v>0.04</v>
      </c>
      <c r="J50" s="72" t="n">
        <v>8.43</v>
      </c>
      <c r="K50" s="69" t="n">
        <v>0.95</v>
      </c>
      <c r="L50" s="69" t="n">
        <v>0</v>
      </c>
      <c r="M50" s="72" t="n">
        <v>5.33</v>
      </c>
      <c r="N50" s="73" t="n">
        <v>5.5</v>
      </c>
    </row>
    <row r="51" customFormat="false" ht="13.2" hidden="false" customHeight="false" outlineLevel="0" collapsed="false">
      <c r="A51" s="68" t="n">
        <v>36850</v>
      </c>
      <c r="B51" s="69" t="s">
        <v>63</v>
      </c>
      <c r="C51" s="76" t="n">
        <v>0.586805555555556</v>
      </c>
      <c r="D51" s="69" t="s">
        <v>52</v>
      </c>
      <c r="E51" s="44" t="s">
        <v>66</v>
      </c>
      <c r="F51" s="56" t="s">
        <v>50</v>
      </c>
      <c r="G51" s="75" t="n">
        <v>30.1</v>
      </c>
      <c r="H51" s="77" t="n">
        <f aca="false">9/5*(G51)+32</f>
        <v>86.18</v>
      </c>
      <c r="I51" s="75" t="n">
        <v>0.04</v>
      </c>
      <c r="J51" s="77" t="n">
        <v>8.6</v>
      </c>
      <c r="K51" s="75" t="n">
        <v>0.94</v>
      </c>
      <c r="L51" s="75" t="n">
        <v>0</v>
      </c>
      <c r="M51" s="77" t="n">
        <v>5.4</v>
      </c>
      <c r="N51" s="78" t="n">
        <v>5.76</v>
      </c>
    </row>
    <row r="52" customFormat="false" ht="13.2" hidden="false" customHeight="false" outlineLevel="0" collapsed="false">
      <c r="A52" s="68" t="n">
        <v>36858</v>
      </c>
      <c r="B52" s="69" t="s">
        <v>47</v>
      </c>
      <c r="C52" s="76" t="n">
        <v>0.421527777777778</v>
      </c>
      <c r="D52" s="44" t="s">
        <v>65</v>
      </c>
      <c r="E52" s="69" t="s">
        <v>56</v>
      </c>
      <c r="F52" s="44" t="s">
        <v>55</v>
      </c>
      <c r="G52" s="75" t="n">
        <v>40</v>
      </c>
      <c r="H52" s="77" t="n">
        <f aca="false">9/5*(G52)+32</f>
        <v>104</v>
      </c>
      <c r="I52" s="75" t="n">
        <v>0.04</v>
      </c>
      <c r="J52" s="77" t="n">
        <v>8.88</v>
      </c>
      <c r="K52" s="75" t="n">
        <v>0.95</v>
      </c>
      <c r="L52" s="75" t="s">
        <v>67</v>
      </c>
      <c r="M52" s="77" t="n">
        <v>4.81</v>
      </c>
      <c r="N52" s="78" t="n">
        <v>4.85</v>
      </c>
    </row>
    <row r="53" customFormat="false" ht="13.2" hidden="false" customHeight="false" outlineLevel="0" collapsed="false">
      <c r="A53" s="80" t="n">
        <v>36858</v>
      </c>
      <c r="B53" s="79" t="s">
        <v>47</v>
      </c>
      <c r="C53" s="49" t="n">
        <v>0.428472222222222</v>
      </c>
      <c r="D53" s="48" t="s">
        <v>65</v>
      </c>
      <c r="E53" s="79" t="s">
        <v>56</v>
      </c>
      <c r="F53" s="48" t="s">
        <v>50</v>
      </c>
      <c r="G53" s="48" t="n">
        <v>38.4</v>
      </c>
      <c r="H53" s="50" t="n">
        <f aca="false">9/5*(G53)+32</f>
        <v>101.12</v>
      </c>
      <c r="I53" s="48" t="n">
        <v>0.04</v>
      </c>
      <c r="J53" s="50" t="n">
        <v>8.86</v>
      </c>
      <c r="K53" s="48" t="n">
        <v>0.94</v>
      </c>
      <c r="L53" s="48" t="s">
        <v>68</v>
      </c>
      <c r="M53" s="50" t="n">
        <v>4.71</v>
      </c>
      <c r="N53" s="51" t="n">
        <v>4.91</v>
      </c>
    </row>
    <row r="54" customFormat="false" ht="13.2" hidden="false" customHeight="false" outlineLevel="0" collapsed="false">
      <c r="A54" s="68" t="n">
        <v>36864</v>
      </c>
      <c r="B54" s="69" t="s">
        <v>63</v>
      </c>
      <c r="C54" s="70" t="n">
        <v>0.575694444444444</v>
      </c>
      <c r="D54" s="69" t="s">
        <v>52</v>
      </c>
      <c r="E54" s="69" t="s">
        <v>56</v>
      </c>
      <c r="F54" s="44" t="s">
        <v>55</v>
      </c>
      <c r="G54" s="69" t="n">
        <v>34.2</v>
      </c>
      <c r="H54" s="72" t="n">
        <f aca="false">9/5*(G54)+32</f>
        <v>93.56</v>
      </c>
      <c r="I54" s="69" t="n">
        <v>0.04</v>
      </c>
      <c r="J54" s="72" t="n">
        <v>8.98</v>
      </c>
      <c r="K54" s="69" t="n">
        <v>0.95</v>
      </c>
      <c r="L54" s="69" t="n">
        <v>0</v>
      </c>
      <c r="M54" s="72" t="n">
        <v>5.37</v>
      </c>
      <c r="N54" s="73" t="n">
        <v>5.59</v>
      </c>
    </row>
    <row r="55" customFormat="false" ht="13.2" hidden="false" customHeight="false" outlineLevel="0" collapsed="false">
      <c r="A55" s="80" t="n">
        <v>36864</v>
      </c>
      <c r="B55" s="79" t="s">
        <v>63</v>
      </c>
      <c r="C55" s="49" t="n">
        <v>0.581944444444445</v>
      </c>
      <c r="D55" s="48" t="s">
        <v>52</v>
      </c>
      <c r="E55" s="79" t="s">
        <v>56</v>
      </c>
      <c r="F55" s="48" t="s">
        <v>50</v>
      </c>
      <c r="G55" s="48" t="n">
        <v>32.2</v>
      </c>
      <c r="H55" s="81" t="n">
        <f aca="false">9/5*(G55)+32</f>
        <v>89.96</v>
      </c>
      <c r="I55" s="48" t="n">
        <v>0.04</v>
      </c>
      <c r="J55" s="50" t="n">
        <v>8.92</v>
      </c>
      <c r="K55" s="48" t="n">
        <v>0.94</v>
      </c>
      <c r="L55" s="48" t="n">
        <v>0</v>
      </c>
      <c r="M55" s="50" t="n">
        <v>4.87</v>
      </c>
      <c r="N55" s="51" t="n">
        <v>5.48</v>
      </c>
    </row>
    <row r="56" customFormat="false" ht="13.2" hidden="false" customHeight="false" outlineLevel="0" collapsed="false">
      <c r="A56" s="68" t="s">
        <v>69</v>
      </c>
      <c r="B56" s="69"/>
      <c r="C56" s="82"/>
      <c r="D56" s="82"/>
      <c r="E56" s="82"/>
      <c r="F56" s="82"/>
      <c r="G56" s="82"/>
      <c r="H56" s="83"/>
      <c r="I56" s="82"/>
      <c r="J56" s="83"/>
      <c r="K56" s="82"/>
      <c r="L56" s="82"/>
      <c r="M56" s="83"/>
      <c r="N56" s="83"/>
    </row>
    <row r="57" customFormat="false" ht="13.2" hidden="false" customHeight="false" outlineLevel="0" collapsed="false">
      <c r="A57" s="84" t="s">
        <v>70</v>
      </c>
      <c r="B57" s="85" t="s">
        <v>71</v>
      </c>
      <c r="C57" s="82"/>
      <c r="D57" s="82"/>
      <c r="E57" s="82"/>
      <c r="F57" s="82"/>
      <c r="G57" s="82"/>
      <c r="H57" s="83"/>
      <c r="I57" s="82"/>
      <c r="J57" s="83"/>
      <c r="K57" s="82"/>
      <c r="L57" s="82"/>
      <c r="M57" s="83"/>
      <c r="N57" s="83"/>
    </row>
    <row r="58" customFormat="false" ht="13.2" hidden="false" customHeight="false" outlineLevel="0" collapsed="false">
      <c r="A58" s="84"/>
      <c r="B58" s="85" t="s">
        <v>72</v>
      </c>
      <c r="C58" s="82"/>
      <c r="D58" s="82"/>
      <c r="E58" s="82"/>
      <c r="F58" s="82"/>
      <c r="G58" s="82"/>
      <c r="H58" s="83"/>
      <c r="I58" s="82"/>
      <c r="J58" s="83"/>
      <c r="K58" s="82"/>
      <c r="L58" s="82"/>
      <c r="M58" s="83"/>
      <c r="N58" s="83"/>
    </row>
    <row r="59" customFormat="false" ht="13.2" hidden="false" customHeight="false" outlineLevel="0" collapsed="false">
      <c r="A59" s="84" t="s">
        <v>65</v>
      </c>
      <c r="B59" s="85" t="s">
        <v>73</v>
      </c>
      <c r="C59" s="82"/>
      <c r="D59" s="82"/>
      <c r="E59" s="82"/>
      <c r="F59" s="82"/>
      <c r="G59" s="82"/>
      <c r="H59" s="83"/>
      <c r="I59" s="82"/>
      <c r="J59" s="83"/>
      <c r="K59" s="82"/>
      <c r="L59" s="82"/>
      <c r="M59" s="83"/>
      <c r="N59" s="83"/>
    </row>
    <row r="60" customFormat="false" ht="13.2" hidden="false" customHeight="false" outlineLevel="0" collapsed="false">
      <c r="A60" s="84"/>
      <c r="B60" s="85" t="s">
        <v>74</v>
      </c>
      <c r="C60" s="82"/>
      <c r="D60" s="82"/>
      <c r="E60" s="82"/>
      <c r="F60" s="82"/>
      <c r="G60" s="82"/>
      <c r="H60" s="83"/>
      <c r="I60" s="82"/>
      <c r="J60" s="83"/>
      <c r="K60" s="82"/>
      <c r="L60" s="82"/>
      <c r="M60" s="83"/>
      <c r="N60" s="83"/>
    </row>
    <row r="61" customFormat="false" ht="13.2" hidden="false" customHeight="false" outlineLevel="0" collapsed="false">
      <c r="A61" s="84"/>
      <c r="B61" s="82"/>
      <c r="C61" s="82"/>
      <c r="D61" s="82"/>
      <c r="E61" s="82"/>
      <c r="F61" s="82"/>
      <c r="G61" s="82"/>
      <c r="H61" s="83"/>
      <c r="I61" s="82"/>
      <c r="J61" s="83"/>
      <c r="K61" s="82"/>
      <c r="L61" s="82"/>
      <c r="M61" s="83"/>
      <c r="N61" s="83"/>
    </row>
    <row r="62" customFormat="false" ht="13.2" hidden="false" customHeight="false" outlineLevel="0" collapsed="false">
      <c r="A62" s="86" t="s">
        <v>75</v>
      </c>
      <c r="B62" s="82"/>
      <c r="C62" s="82"/>
      <c r="D62" s="82"/>
      <c r="E62" s="82"/>
      <c r="F62" s="82"/>
      <c r="G62" s="82"/>
      <c r="H62" s="83"/>
      <c r="I62" s="82"/>
      <c r="J62" s="83"/>
      <c r="K62" s="82"/>
      <c r="L62" s="82"/>
      <c r="M62" s="83"/>
      <c r="N62" s="83"/>
    </row>
    <row r="63" customFormat="false" ht="13.2" hidden="false" customHeight="false" outlineLevel="0" collapsed="false">
      <c r="A63" s="84"/>
      <c r="B63" s="82"/>
      <c r="C63" s="82"/>
      <c r="D63" s="82"/>
      <c r="E63" s="82"/>
      <c r="F63" s="82"/>
      <c r="G63" s="82"/>
      <c r="H63" s="83"/>
      <c r="I63" s="82"/>
      <c r="J63" s="83"/>
      <c r="K63" s="82"/>
      <c r="L63" s="82"/>
      <c r="M63" s="83"/>
      <c r="N63" s="83"/>
    </row>
    <row r="64" customFormat="false" ht="13.2" hidden="false" customHeight="false" outlineLevel="0" collapsed="false">
      <c r="A64" s="84"/>
      <c r="B64" s="82"/>
      <c r="C64" s="82"/>
      <c r="D64" s="82"/>
      <c r="E64" s="82"/>
      <c r="F64" s="82"/>
      <c r="G64" s="82"/>
      <c r="H64" s="83"/>
      <c r="I64" s="82"/>
      <c r="J64" s="83"/>
      <c r="K64" s="82"/>
      <c r="L64" s="82"/>
      <c r="M64" s="83"/>
      <c r="N64" s="83"/>
    </row>
    <row r="65" customFormat="false" ht="13.2" hidden="false" customHeight="false" outlineLevel="0" collapsed="false">
      <c r="A65" s="84"/>
      <c r="B65" s="82"/>
      <c r="C65" s="82"/>
      <c r="D65" s="82"/>
      <c r="E65" s="82"/>
      <c r="F65" s="82"/>
      <c r="G65" s="82"/>
      <c r="H65" s="83"/>
      <c r="I65" s="82"/>
      <c r="J65" s="83"/>
      <c r="K65" s="82"/>
      <c r="L65" s="82"/>
      <c r="M65" s="83"/>
      <c r="N65" s="83"/>
    </row>
    <row r="66" customFormat="false" ht="13.2" hidden="false" customHeight="false" outlineLevel="0" collapsed="false">
      <c r="A66" s="84"/>
      <c r="B66" s="82"/>
      <c r="C66" s="82"/>
      <c r="D66" s="82"/>
      <c r="E66" s="82"/>
      <c r="F66" s="82"/>
      <c r="G66" s="82"/>
      <c r="H66" s="83"/>
      <c r="I66" s="82"/>
      <c r="J66" s="83"/>
      <c r="K66" s="82"/>
      <c r="L66" s="82"/>
      <c r="M66" s="83"/>
      <c r="N66" s="83"/>
    </row>
    <row r="67" customFormat="false" ht="13.2" hidden="false" customHeight="false" outlineLevel="0" collapsed="false">
      <c r="A67" s="84"/>
      <c r="B67" s="82"/>
    </row>
    <row r="68" customFormat="false" ht="13.2" hidden="false" customHeight="false" outlineLevel="0" collapsed="false">
      <c r="A68" s="84"/>
      <c r="B68" s="82"/>
    </row>
    <row r="69" customFormat="false" ht="13.2" hidden="false" customHeight="false" outlineLevel="0" collapsed="false">
      <c r="A69" s="84"/>
      <c r="B69" s="8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8.87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7.55"/>
    <col collapsed="false" customWidth="true" hidden="false" outlineLevel="0" max="6" min="6" style="0" width="6.55"/>
    <col collapsed="false" customWidth="true" hidden="false" outlineLevel="0" max="7" min="7" style="0" width="5.99"/>
    <col collapsed="false" customWidth="true" hidden="false" outlineLevel="0" max="8" min="8" style="18" width="6.32"/>
    <col collapsed="false" customWidth="true" hidden="false" outlineLevel="0" max="9" min="9" style="0" width="7.99"/>
    <col collapsed="false" customWidth="true" hidden="false" outlineLevel="0" max="10" min="10" style="18" width="5.55"/>
    <col collapsed="false" customWidth="true" hidden="false" outlineLevel="0" max="11" min="11" style="0" width="7.99"/>
    <col collapsed="false" customWidth="true" hidden="false" outlineLevel="0" max="12" min="12" style="0" width="8.55"/>
    <col collapsed="false" customWidth="true" hidden="false" outlineLevel="0" max="13" min="13" style="18" width="6.32"/>
    <col collapsed="false" customWidth="true" hidden="false" outlineLevel="0" max="14" min="14" style="18" width="6.43"/>
  </cols>
  <sheetData>
    <row r="1" customFormat="false" ht="15.6" hidden="false" customHeight="false" outlineLevel="0" collapsed="false">
      <c r="A1" s="19" t="s">
        <v>7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3.8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87"/>
      <c r="P2" s="87"/>
      <c r="Q2" s="87"/>
    </row>
    <row r="3" customFormat="false" ht="13.8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88"/>
      <c r="P3" s="88"/>
      <c r="Q3" s="88"/>
    </row>
    <row r="4" customFormat="false" ht="15.6" hidden="false" customHeight="false" outlineLevel="0" collapsed="false">
      <c r="A4" s="22"/>
    </row>
    <row r="5" customFormat="false" ht="13.2" hidden="false" customHeight="false" outlineLevel="0" collapsed="false">
      <c r="A5" s="23"/>
      <c r="B5" s="24"/>
      <c r="C5" s="24"/>
      <c r="D5" s="25" t="s">
        <v>22</v>
      </c>
      <c r="E5" s="24"/>
      <c r="F5" s="24"/>
      <c r="G5" s="24"/>
      <c r="H5" s="26"/>
      <c r="I5" s="24"/>
      <c r="J5" s="26"/>
      <c r="K5" s="24"/>
      <c r="L5" s="24"/>
      <c r="M5" s="27" t="s">
        <v>23</v>
      </c>
      <c r="N5" s="28" t="s">
        <v>24</v>
      </c>
    </row>
    <row r="6" customFormat="false" ht="13.2" hidden="false" customHeight="false" outlineLevel="0" collapsed="false">
      <c r="A6" s="29"/>
      <c r="B6" s="30"/>
      <c r="C6" s="30" t="s">
        <v>25</v>
      </c>
      <c r="D6" s="31" t="s">
        <v>26</v>
      </c>
      <c r="E6" s="30" t="s">
        <v>27</v>
      </c>
      <c r="F6" s="30"/>
      <c r="G6" s="30" t="s">
        <v>28</v>
      </c>
      <c r="H6" s="32" t="s">
        <v>29</v>
      </c>
      <c r="I6" s="30" t="s">
        <v>30</v>
      </c>
      <c r="J6" s="32"/>
      <c r="K6" s="30" t="s">
        <v>31</v>
      </c>
      <c r="L6" s="31" t="s">
        <v>32</v>
      </c>
      <c r="M6" s="32" t="s">
        <v>33</v>
      </c>
      <c r="N6" s="33" t="s">
        <v>34</v>
      </c>
    </row>
    <row r="7" customFormat="false" ht="13.8" hidden="false" customHeight="false" outlineLevel="0" collapsed="false">
      <c r="A7" s="34" t="s">
        <v>35</v>
      </c>
      <c r="B7" s="35" t="s">
        <v>36</v>
      </c>
      <c r="C7" s="35" t="s">
        <v>37</v>
      </c>
      <c r="D7" s="36" t="s">
        <v>38</v>
      </c>
      <c r="E7" s="35" t="s">
        <v>39</v>
      </c>
      <c r="F7" s="35" t="s">
        <v>40</v>
      </c>
      <c r="G7" s="35" t="s">
        <v>41</v>
      </c>
      <c r="H7" s="37" t="s">
        <v>42</v>
      </c>
      <c r="I7" s="35" t="s">
        <v>43</v>
      </c>
      <c r="J7" s="37" t="s">
        <v>44</v>
      </c>
      <c r="K7" s="36" t="s">
        <v>45</v>
      </c>
      <c r="L7" s="35"/>
      <c r="M7" s="38" t="s">
        <v>46</v>
      </c>
      <c r="N7" s="39" t="s">
        <v>46</v>
      </c>
    </row>
    <row r="8" s="10" customFormat="true" ht="13.8" hidden="false" customHeight="false" outlineLevel="0" collapsed="false">
      <c r="A8" s="68" t="n">
        <v>36895</v>
      </c>
      <c r="B8" s="69" t="s">
        <v>51</v>
      </c>
      <c r="C8" s="70" t="n">
        <v>0.359722222222222</v>
      </c>
      <c r="D8" s="69" t="s">
        <v>77</v>
      </c>
      <c r="E8" s="69" t="s">
        <v>56</v>
      </c>
      <c r="F8" s="69" t="s">
        <v>55</v>
      </c>
      <c r="G8" s="69" t="n">
        <v>30.3</v>
      </c>
      <c r="H8" s="45" t="n">
        <f aca="false">9/5*(G8)+32</f>
        <v>86.54</v>
      </c>
      <c r="I8" s="69" t="n">
        <v>0.04</v>
      </c>
      <c r="J8" s="72" t="n">
        <v>9.05</v>
      </c>
      <c r="K8" s="69" t="n">
        <v>0.906</v>
      </c>
      <c r="L8" s="69" t="n">
        <v>0</v>
      </c>
      <c r="M8" s="72" t="n">
        <v>6.79</v>
      </c>
      <c r="N8" s="89" t="n">
        <v>6.92</v>
      </c>
    </row>
    <row r="9" s="10" customFormat="true" ht="13.2" hidden="false" customHeight="false" outlineLevel="0" collapsed="false">
      <c r="A9" s="68" t="n">
        <v>36895</v>
      </c>
      <c r="B9" s="69" t="s">
        <v>51</v>
      </c>
      <c r="C9" s="70" t="n">
        <v>0.368055555555556</v>
      </c>
      <c r="D9" s="69" t="s">
        <v>77</v>
      </c>
      <c r="E9" s="69" t="s">
        <v>56</v>
      </c>
      <c r="F9" s="69" t="s">
        <v>50</v>
      </c>
      <c r="G9" s="90" t="n">
        <v>29.4</v>
      </c>
      <c r="H9" s="45" t="n">
        <f aca="false">9/5*(G9)+32</f>
        <v>84.92</v>
      </c>
      <c r="I9" s="69" t="n">
        <v>0.04</v>
      </c>
      <c r="J9" s="91" t="n">
        <v>8.96</v>
      </c>
      <c r="K9" s="90" t="n">
        <v>0.903</v>
      </c>
      <c r="L9" s="90" t="n">
        <v>0</v>
      </c>
      <c r="M9" s="91" t="n">
        <v>6.38</v>
      </c>
      <c r="N9" s="92" t="n">
        <v>6.98</v>
      </c>
    </row>
    <row r="10" s="10" customFormat="true" ht="13.2" hidden="false" customHeight="false" outlineLevel="0" collapsed="false">
      <c r="A10" s="66" t="n">
        <v>36908</v>
      </c>
      <c r="B10" s="44" t="s">
        <v>78</v>
      </c>
      <c r="C10" s="67" t="n">
        <v>0.677777777777778</v>
      </c>
      <c r="D10" s="69" t="s">
        <v>77</v>
      </c>
      <c r="E10" s="69" t="s">
        <v>56</v>
      </c>
      <c r="F10" s="69" t="s">
        <v>55</v>
      </c>
      <c r="G10" s="44" t="n">
        <v>29.3</v>
      </c>
      <c r="H10" s="45" t="n">
        <f aca="false">9/5*(G10)+32</f>
        <v>84.74</v>
      </c>
      <c r="I10" s="69" t="n">
        <v>0.04</v>
      </c>
      <c r="J10" s="45" t="n">
        <v>9.25</v>
      </c>
      <c r="K10" s="44" t="n">
        <v>0.92</v>
      </c>
      <c r="L10" s="90" t="n">
        <v>0</v>
      </c>
      <c r="M10" s="45" t="n">
        <v>5.17</v>
      </c>
      <c r="N10" s="46" t="n">
        <v>5.38</v>
      </c>
    </row>
    <row r="11" s="10" customFormat="true" ht="13.2" hidden="false" customHeight="false" outlineLevel="0" collapsed="false">
      <c r="A11" s="66" t="n">
        <v>36908</v>
      </c>
      <c r="B11" s="44" t="s">
        <v>78</v>
      </c>
      <c r="C11" s="60" t="n">
        <v>0.684027777777778</v>
      </c>
      <c r="D11" s="69" t="s">
        <v>77</v>
      </c>
      <c r="E11" s="69" t="s">
        <v>56</v>
      </c>
      <c r="F11" s="69" t="s">
        <v>50</v>
      </c>
      <c r="G11" s="56" t="n">
        <v>26.6</v>
      </c>
      <c r="H11" s="45" t="n">
        <f aca="false">9/5*(G11)+32</f>
        <v>79.88</v>
      </c>
      <c r="I11" s="69" t="n">
        <v>0.04</v>
      </c>
      <c r="J11" s="57" t="n">
        <v>9.25</v>
      </c>
      <c r="K11" s="56" t="n">
        <v>0.91</v>
      </c>
      <c r="L11" s="90" t="s">
        <v>79</v>
      </c>
      <c r="M11" s="57" t="n">
        <v>5.11</v>
      </c>
      <c r="N11" s="58" t="n">
        <v>5.36</v>
      </c>
    </row>
    <row r="12" customFormat="false" ht="13.2" hidden="false" customHeight="false" outlineLevel="0" collapsed="false">
      <c r="A12" s="74" t="n">
        <v>36922</v>
      </c>
      <c r="B12" s="69" t="s">
        <v>78</v>
      </c>
      <c r="C12" s="76" t="n">
        <v>0.595833333333333</v>
      </c>
      <c r="D12" s="69" t="s">
        <v>77</v>
      </c>
      <c r="E12" s="69" t="s">
        <v>56</v>
      </c>
      <c r="F12" s="69" t="s">
        <v>55</v>
      </c>
      <c r="G12" s="75" t="n">
        <v>30.4</v>
      </c>
      <c r="H12" s="72" t="n">
        <f aca="false">9/5*(G12)+32</f>
        <v>86.72</v>
      </c>
      <c r="I12" s="75" t="n">
        <v>0.04</v>
      </c>
      <c r="J12" s="77" t="n">
        <v>9.36</v>
      </c>
      <c r="K12" s="75" t="n">
        <v>0.91</v>
      </c>
      <c r="L12" s="75" t="n">
        <v>0</v>
      </c>
      <c r="M12" s="77" t="n">
        <v>5.42</v>
      </c>
      <c r="N12" s="78" t="n">
        <v>5.65</v>
      </c>
    </row>
    <row r="13" s="10" customFormat="true" ht="13.2" hidden="false" customHeight="false" outlineLevel="0" collapsed="false">
      <c r="A13" s="66" t="n">
        <v>36922</v>
      </c>
      <c r="B13" s="44" t="s">
        <v>78</v>
      </c>
      <c r="C13" s="67" t="n">
        <v>0.600694444444444</v>
      </c>
      <c r="D13" s="44" t="s">
        <v>77</v>
      </c>
      <c r="E13" s="44" t="s">
        <v>56</v>
      </c>
      <c r="F13" s="44" t="s">
        <v>50</v>
      </c>
      <c r="G13" s="44" t="n">
        <v>28.4</v>
      </c>
      <c r="H13" s="45" t="n">
        <f aca="false">9/5*(G13)+32</f>
        <v>83.12</v>
      </c>
      <c r="I13" s="44" t="n">
        <v>0.04</v>
      </c>
      <c r="J13" s="45" t="n">
        <v>9.34</v>
      </c>
      <c r="K13" s="44" t="n">
        <v>0.907</v>
      </c>
      <c r="L13" s="93" t="n">
        <v>0</v>
      </c>
      <c r="M13" s="45" t="n">
        <v>5.05</v>
      </c>
      <c r="N13" s="46" t="n">
        <v>5.35</v>
      </c>
    </row>
    <row r="14" s="10" customFormat="true" ht="13.2" hidden="false" customHeight="false" outlineLevel="0" collapsed="false">
      <c r="A14" s="59" t="n">
        <v>36950</v>
      </c>
      <c r="B14" s="56" t="s">
        <v>78</v>
      </c>
      <c r="C14" s="60" t="n">
        <v>0.711805555555556</v>
      </c>
      <c r="D14" s="56" t="s">
        <v>77</v>
      </c>
      <c r="E14" s="56" t="s">
        <v>56</v>
      </c>
      <c r="F14" s="56" t="s">
        <v>55</v>
      </c>
      <c r="G14" s="56" t="n">
        <v>32.2</v>
      </c>
      <c r="H14" s="57" t="n">
        <f aca="false">9/5*(G14)+32</f>
        <v>89.96</v>
      </c>
      <c r="I14" s="56" t="n">
        <v>0.04</v>
      </c>
      <c r="J14" s="57" t="n">
        <v>8.89</v>
      </c>
      <c r="K14" s="56" t="n">
        <v>0.92</v>
      </c>
      <c r="L14" s="94" t="s">
        <v>80</v>
      </c>
      <c r="M14" s="57" t="n">
        <v>5.53</v>
      </c>
      <c r="N14" s="58" t="n">
        <v>5.63</v>
      </c>
    </row>
    <row r="15" s="10" customFormat="true" ht="13.2" hidden="false" customHeight="false" outlineLevel="0" collapsed="false">
      <c r="A15" s="59" t="n">
        <v>36950</v>
      </c>
      <c r="B15" s="56" t="s">
        <v>78</v>
      </c>
      <c r="C15" s="60" t="n">
        <v>0.71875</v>
      </c>
      <c r="D15" s="56" t="s">
        <v>77</v>
      </c>
      <c r="E15" s="56" t="s">
        <v>56</v>
      </c>
      <c r="F15" s="56" t="s">
        <v>50</v>
      </c>
      <c r="G15" s="56" t="n">
        <v>30.3</v>
      </c>
      <c r="H15" s="57" t="n">
        <f aca="false">9/5*(G15)+32</f>
        <v>86.54</v>
      </c>
      <c r="I15" s="56" t="n">
        <v>0.04</v>
      </c>
      <c r="J15" s="57" t="n">
        <v>8.92</v>
      </c>
      <c r="K15" s="56" t="n">
        <v>0.91</v>
      </c>
      <c r="L15" s="94" t="s">
        <v>81</v>
      </c>
      <c r="M15" s="57" t="n">
        <v>5.26</v>
      </c>
      <c r="N15" s="58" t="n">
        <v>5.7</v>
      </c>
    </row>
    <row r="16" s="10" customFormat="true" ht="13.2" hidden="false" customHeight="false" outlineLevel="0" collapsed="false">
      <c r="A16" s="59" t="n">
        <v>36979</v>
      </c>
      <c r="B16" s="56" t="s">
        <v>51</v>
      </c>
      <c r="C16" s="60" t="n">
        <v>0.701388888888889</v>
      </c>
      <c r="D16" s="56" t="s">
        <v>77</v>
      </c>
      <c r="E16" s="56" t="s">
        <v>56</v>
      </c>
      <c r="F16" s="56" t="s">
        <v>55</v>
      </c>
      <c r="G16" s="56" t="n">
        <v>33.1</v>
      </c>
      <c r="H16" s="57" t="n">
        <f aca="false">9/5*(G16)+32</f>
        <v>91.58</v>
      </c>
      <c r="I16" s="56" t="n">
        <v>0.04</v>
      </c>
      <c r="J16" s="57" t="n">
        <v>8.93</v>
      </c>
      <c r="K16" s="56" t="n">
        <v>0.92</v>
      </c>
      <c r="L16" s="94" t="n">
        <v>1</v>
      </c>
      <c r="M16" s="57" t="n">
        <v>5.06</v>
      </c>
      <c r="N16" s="58" t="n">
        <v>5.12</v>
      </c>
    </row>
    <row r="17" s="10" customFormat="true" ht="13.2" hidden="false" customHeight="false" outlineLevel="0" collapsed="false">
      <c r="A17" s="59" t="n">
        <v>36979</v>
      </c>
      <c r="B17" s="56" t="s">
        <v>51</v>
      </c>
      <c r="C17" s="60" t="n">
        <v>0.706944444444444</v>
      </c>
      <c r="D17" s="56" t="s">
        <v>77</v>
      </c>
      <c r="E17" s="56" t="s">
        <v>56</v>
      </c>
      <c r="F17" s="56" t="s">
        <v>50</v>
      </c>
      <c r="G17" s="56" t="n">
        <v>31.4</v>
      </c>
      <c r="H17" s="57" t="n">
        <f aca="false">9/5*(G17)+32</f>
        <v>88.52</v>
      </c>
      <c r="I17" s="56" t="n">
        <v>0.04</v>
      </c>
      <c r="J17" s="57" t="n">
        <v>9.02</v>
      </c>
      <c r="K17" s="56" t="n">
        <v>0.91</v>
      </c>
      <c r="L17" s="94" t="n">
        <v>1</v>
      </c>
      <c r="M17" s="57" t="n">
        <v>5.12</v>
      </c>
      <c r="N17" s="58" t="n">
        <v>5.3</v>
      </c>
    </row>
    <row r="18" s="10" customFormat="true" ht="13.2" hidden="false" customHeight="false" outlineLevel="0" collapsed="false">
      <c r="A18" s="59" t="n">
        <v>37005</v>
      </c>
      <c r="B18" s="56" t="s">
        <v>47</v>
      </c>
      <c r="C18" s="60" t="n">
        <v>0.644444444444445</v>
      </c>
      <c r="D18" s="56" t="s">
        <v>77</v>
      </c>
      <c r="E18" s="56" t="s">
        <v>56</v>
      </c>
      <c r="F18" s="56" t="s">
        <v>55</v>
      </c>
      <c r="G18" s="56" t="n">
        <v>38.3</v>
      </c>
      <c r="H18" s="57" t="n">
        <f aca="false">9/5*(G18)+32</f>
        <v>100.94</v>
      </c>
      <c r="I18" s="56" t="n">
        <v>0.04</v>
      </c>
      <c r="J18" s="57" t="n">
        <v>9.33</v>
      </c>
      <c r="K18" s="56" t="n">
        <v>0.92</v>
      </c>
      <c r="L18" s="94" t="n">
        <v>1</v>
      </c>
      <c r="M18" s="57" t="s">
        <v>82</v>
      </c>
      <c r="N18" s="58" t="s">
        <v>82</v>
      </c>
    </row>
    <row r="19" s="10" customFormat="true" ht="13.2" hidden="false" customHeight="false" outlineLevel="0" collapsed="false">
      <c r="A19" s="59" t="n">
        <v>37005</v>
      </c>
      <c r="B19" s="56" t="s">
        <v>47</v>
      </c>
      <c r="C19" s="60" t="n">
        <v>0.649305555555556</v>
      </c>
      <c r="D19" s="56" t="s">
        <v>77</v>
      </c>
      <c r="E19" s="56" t="s">
        <v>56</v>
      </c>
      <c r="F19" s="56" t="s">
        <v>50</v>
      </c>
      <c r="G19" s="56" t="n">
        <v>36.5</v>
      </c>
      <c r="H19" s="57" t="n">
        <f aca="false">9/5*(G19)+32</f>
        <v>97.7</v>
      </c>
      <c r="I19" s="56" t="n">
        <v>0.04</v>
      </c>
      <c r="J19" s="57" t="n">
        <v>9.35</v>
      </c>
      <c r="K19" s="56" t="n">
        <v>0.93</v>
      </c>
      <c r="L19" s="94" t="n">
        <v>6</v>
      </c>
      <c r="M19" s="57" t="s">
        <v>82</v>
      </c>
      <c r="N19" s="58" t="s">
        <v>82</v>
      </c>
    </row>
    <row r="20" s="10" customFormat="true" ht="13.2" hidden="false" customHeight="false" outlineLevel="0" collapsed="false">
      <c r="A20" s="59" t="n">
        <v>37041</v>
      </c>
      <c r="B20" s="56" t="s">
        <v>78</v>
      </c>
      <c r="C20" s="60" t="n">
        <v>0.548611111111111</v>
      </c>
      <c r="D20" s="56" t="s">
        <v>77</v>
      </c>
      <c r="E20" s="56" t="s">
        <v>56</v>
      </c>
      <c r="F20" s="56" t="s">
        <v>55</v>
      </c>
      <c r="G20" s="56" t="n">
        <v>38.6</v>
      </c>
      <c r="H20" s="57" t="n">
        <f aca="false">9/5*(G20)+32</f>
        <v>101.48</v>
      </c>
      <c r="I20" s="56" t="n">
        <v>0.04</v>
      </c>
      <c r="J20" s="57" t="n">
        <v>9.07</v>
      </c>
      <c r="K20" s="56" t="n">
        <v>0.91</v>
      </c>
      <c r="L20" s="94" t="n">
        <v>0</v>
      </c>
      <c r="M20" s="57" t="n">
        <v>7.39</v>
      </c>
      <c r="N20" s="58" t="n">
        <v>7.75</v>
      </c>
    </row>
    <row r="21" s="10" customFormat="true" ht="13.2" hidden="false" customHeight="false" outlineLevel="0" collapsed="false">
      <c r="A21" s="59" t="n">
        <v>37041</v>
      </c>
      <c r="B21" s="56" t="s">
        <v>78</v>
      </c>
      <c r="C21" s="60" t="n">
        <v>0.555555555555556</v>
      </c>
      <c r="D21" s="56" t="s">
        <v>77</v>
      </c>
      <c r="E21" s="56" t="s">
        <v>56</v>
      </c>
      <c r="F21" s="56" t="s">
        <v>50</v>
      </c>
      <c r="G21" s="56" t="n">
        <v>38</v>
      </c>
      <c r="H21" s="57" t="n">
        <f aca="false">9/5*(G21)+32</f>
        <v>100.4</v>
      </c>
      <c r="I21" s="56" t="n">
        <v>0.04</v>
      </c>
      <c r="J21" s="57" t="n">
        <v>9.05</v>
      </c>
      <c r="K21" s="56" t="n">
        <v>0.91</v>
      </c>
      <c r="L21" s="94" t="n">
        <v>1</v>
      </c>
      <c r="M21" s="57" t="n">
        <v>6.15</v>
      </c>
      <c r="N21" s="58" t="n">
        <v>6.71</v>
      </c>
    </row>
    <row r="22" s="10" customFormat="true" ht="13.2" hidden="false" customHeight="false" outlineLevel="0" collapsed="false">
      <c r="A22" s="59" t="n">
        <v>37056</v>
      </c>
      <c r="B22" s="56" t="s">
        <v>51</v>
      </c>
      <c r="C22" s="60" t="n">
        <v>0.590277777777778</v>
      </c>
      <c r="D22" s="56" t="s">
        <v>77</v>
      </c>
      <c r="E22" s="56" t="s">
        <v>56</v>
      </c>
      <c r="F22" s="56" t="s">
        <v>55</v>
      </c>
      <c r="G22" s="56" t="n">
        <v>37.2</v>
      </c>
      <c r="H22" s="57" t="n">
        <f aca="false">9/5*(G22)+32</f>
        <v>98.96</v>
      </c>
      <c r="I22" s="56" t="n">
        <v>0.04</v>
      </c>
      <c r="J22" s="57" t="n">
        <v>9.16</v>
      </c>
      <c r="K22" s="56" t="n">
        <v>0.893</v>
      </c>
      <c r="L22" s="94" t="n">
        <v>1</v>
      </c>
      <c r="M22" s="57" t="n">
        <v>7.07</v>
      </c>
      <c r="N22" s="58" t="n">
        <v>7.28</v>
      </c>
    </row>
    <row r="23" s="10" customFormat="true" ht="13.2" hidden="false" customHeight="false" outlineLevel="0" collapsed="false">
      <c r="A23" s="59" t="n">
        <v>37056</v>
      </c>
      <c r="B23" s="56" t="s">
        <v>51</v>
      </c>
      <c r="C23" s="60" t="n">
        <v>0.597222222222222</v>
      </c>
      <c r="D23" s="56" t="s">
        <v>77</v>
      </c>
      <c r="E23" s="56" t="s">
        <v>56</v>
      </c>
      <c r="F23" s="56" t="s">
        <v>50</v>
      </c>
      <c r="G23" s="56" t="n">
        <v>36.1</v>
      </c>
      <c r="H23" s="57" t="n">
        <f aca="false">9/5*(G23)+32</f>
        <v>96.98</v>
      </c>
      <c r="I23" s="56" t="n">
        <v>0.04</v>
      </c>
      <c r="J23" s="57" t="n">
        <v>9.17</v>
      </c>
      <c r="K23" s="56" t="n">
        <v>0.91</v>
      </c>
      <c r="L23" s="94" t="n">
        <v>0</v>
      </c>
      <c r="M23" s="57" t="n">
        <v>5.59</v>
      </c>
      <c r="N23" s="58" t="n">
        <v>5.85</v>
      </c>
    </row>
    <row r="24" s="10" customFormat="true" ht="13.2" hidden="false" customHeight="false" outlineLevel="0" collapsed="false">
      <c r="A24" s="59" t="n">
        <v>37111</v>
      </c>
      <c r="B24" s="56" t="s">
        <v>78</v>
      </c>
      <c r="C24" s="60" t="n">
        <v>0.642361111111111</v>
      </c>
      <c r="D24" s="56" t="s">
        <v>77</v>
      </c>
      <c r="E24" s="56" t="s">
        <v>56</v>
      </c>
      <c r="F24" s="56" t="s">
        <v>55</v>
      </c>
      <c r="G24" s="56" t="n">
        <v>37.7</v>
      </c>
      <c r="H24" s="57" t="n">
        <f aca="false">9/5*(G24)+32</f>
        <v>99.86</v>
      </c>
      <c r="I24" s="56" t="n">
        <v>0.04</v>
      </c>
      <c r="J24" s="57" t="n">
        <v>8.62</v>
      </c>
      <c r="K24" s="56" t="n">
        <v>0.91</v>
      </c>
      <c r="L24" s="94" t="n">
        <v>1</v>
      </c>
      <c r="M24" s="57" t="n">
        <v>6.24</v>
      </c>
      <c r="N24" s="58" t="n">
        <v>6.37</v>
      </c>
    </row>
    <row r="25" s="10" customFormat="true" ht="12" hidden="false" customHeight="true" outlineLevel="0" collapsed="false">
      <c r="A25" s="59" t="n">
        <v>37111</v>
      </c>
      <c r="B25" s="56" t="s">
        <v>78</v>
      </c>
      <c r="C25" s="60" t="n">
        <v>0.649305555555556</v>
      </c>
      <c r="D25" s="56" t="s">
        <v>77</v>
      </c>
      <c r="E25" s="56" t="s">
        <v>56</v>
      </c>
      <c r="F25" s="56" t="s">
        <v>50</v>
      </c>
      <c r="G25" s="56" t="n">
        <v>36.8</v>
      </c>
      <c r="H25" s="57" t="n">
        <f aca="false">9/5*(G25)+32</f>
        <v>98.24</v>
      </c>
      <c r="I25" s="56" t="n">
        <v>0.04</v>
      </c>
      <c r="J25" s="57" t="n">
        <v>8.72</v>
      </c>
      <c r="K25" s="56" t="n">
        <v>0.91</v>
      </c>
      <c r="L25" s="94" t="n">
        <v>1</v>
      </c>
      <c r="M25" s="57" t="n">
        <v>6.01</v>
      </c>
      <c r="N25" s="58" t="n">
        <v>6.22</v>
      </c>
    </row>
    <row r="26" s="10" customFormat="true" ht="12" hidden="false" customHeight="true" outlineLevel="0" collapsed="false">
      <c r="A26" s="59" t="n">
        <v>37154</v>
      </c>
      <c r="B26" s="56" t="s">
        <v>51</v>
      </c>
      <c r="C26" s="60" t="n">
        <v>0.357638888888889</v>
      </c>
      <c r="D26" s="56" t="s">
        <v>77</v>
      </c>
      <c r="E26" s="56" t="s">
        <v>83</v>
      </c>
      <c r="F26" s="56" t="s">
        <v>55</v>
      </c>
      <c r="G26" s="56" t="n">
        <v>35</v>
      </c>
      <c r="H26" s="57" t="n">
        <f aca="false">9/5*(G26)+32</f>
        <v>95</v>
      </c>
      <c r="I26" s="56" t="n">
        <v>0.04</v>
      </c>
      <c r="J26" s="57" t="n">
        <v>8.94</v>
      </c>
      <c r="K26" s="56" t="n">
        <v>0.9</v>
      </c>
      <c r="L26" s="94" t="s">
        <v>84</v>
      </c>
      <c r="M26" s="57" t="n">
        <v>5.92</v>
      </c>
      <c r="N26" s="58" t="n">
        <v>6.24</v>
      </c>
    </row>
    <row r="27" s="10" customFormat="true" ht="12" hidden="false" customHeight="true" outlineLevel="0" collapsed="false">
      <c r="A27" s="59" t="n">
        <v>37154</v>
      </c>
      <c r="B27" s="56" t="s">
        <v>51</v>
      </c>
      <c r="C27" s="60" t="n">
        <v>0.3625</v>
      </c>
      <c r="D27" s="56" t="s">
        <v>77</v>
      </c>
      <c r="E27" s="56" t="s">
        <v>83</v>
      </c>
      <c r="F27" s="56" t="s">
        <v>50</v>
      </c>
      <c r="G27" s="56" t="n">
        <v>34</v>
      </c>
      <c r="H27" s="57" t="n">
        <f aca="false">9/5*(G27)+32</f>
        <v>93.2</v>
      </c>
      <c r="I27" s="56" t="n">
        <v>0.04</v>
      </c>
      <c r="J27" s="57" t="n">
        <v>8.87</v>
      </c>
      <c r="K27" s="56" t="n">
        <v>0.89</v>
      </c>
      <c r="L27" s="94" t="s">
        <v>84</v>
      </c>
      <c r="M27" s="57" t="n">
        <v>5.61</v>
      </c>
      <c r="N27" s="58" t="n">
        <v>5.93</v>
      </c>
    </row>
    <row r="28" s="10" customFormat="true" ht="12" hidden="false" customHeight="true" outlineLevel="0" collapsed="false">
      <c r="A28" s="59" t="n">
        <v>37175</v>
      </c>
      <c r="B28" s="56" t="s">
        <v>51</v>
      </c>
      <c r="C28" s="60" t="n">
        <v>0.671527777777778</v>
      </c>
      <c r="D28" s="56" t="s">
        <v>77</v>
      </c>
      <c r="E28" s="56" t="s">
        <v>56</v>
      </c>
      <c r="F28" s="56" t="s">
        <v>55</v>
      </c>
      <c r="G28" s="56" t="n">
        <v>34.6</v>
      </c>
      <c r="H28" s="57" t="n">
        <f aca="false">9/5*(G28)+32</f>
        <v>94.28</v>
      </c>
      <c r="I28" s="56" t="n">
        <v>0.04</v>
      </c>
      <c r="J28" s="57" t="n">
        <v>8.85</v>
      </c>
      <c r="K28" s="56" t="n">
        <v>0.92</v>
      </c>
      <c r="L28" s="94" t="n">
        <v>0</v>
      </c>
      <c r="M28" s="57" t="n">
        <v>6.4</v>
      </c>
      <c r="N28" s="58" t="n">
        <v>6.58</v>
      </c>
    </row>
    <row r="29" s="10" customFormat="true" ht="12" hidden="false" customHeight="true" outlineLevel="0" collapsed="false">
      <c r="A29" s="59" t="n">
        <v>37175</v>
      </c>
      <c r="B29" s="56" t="s">
        <v>51</v>
      </c>
      <c r="C29" s="60" t="n">
        <v>0.677083333333333</v>
      </c>
      <c r="D29" s="56" t="s">
        <v>77</v>
      </c>
      <c r="E29" s="56" t="s">
        <v>56</v>
      </c>
      <c r="F29" s="56" t="s">
        <v>50</v>
      </c>
      <c r="G29" s="56" t="n">
        <v>33.7</v>
      </c>
      <c r="H29" s="57" t="n">
        <f aca="false">9/5*(G29)+32</f>
        <v>92.66</v>
      </c>
      <c r="I29" s="56" t="n">
        <v>0.04</v>
      </c>
      <c r="J29" s="57" t="n">
        <v>8.92</v>
      </c>
      <c r="K29" s="56" t="n">
        <v>0.92</v>
      </c>
      <c r="L29" s="94" t="n">
        <v>0</v>
      </c>
      <c r="M29" s="57" t="n">
        <v>6.47</v>
      </c>
      <c r="N29" s="58" t="n">
        <v>6.89</v>
      </c>
    </row>
    <row r="30" s="10" customFormat="true" ht="12" hidden="false" customHeight="true" outlineLevel="0" collapsed="false">
      <c r="A30" s="59" t="n">
        <v>37222</v>
      </c>
      <c r="B30" s="56" t="s">
        <v>47</v>
      </c>
      <c r="C30" s="60" t="n">
        <v>0.459722222222222</v>
      </c>
      <c r="D30" s="56" t="s">
        <v>64</v>
      </c>
      <c r="E30" s="56" t="s">
        <v>83</v>
      </c>
      <c r="F30" s="56" t="s">
        <v>55</v>
      </c>
      <c r="G30" s="56" t="n">
        <v>31.4</v>
      </c>
      <c r="H30" s="57" t="n">
        <f aca="false">9/5*(G30)+32</f>
        <v>88.52</v>
      </c>
      <c r="I30" s="56" t="n">
        <v>0.04</v>
      </c>
      <c r="J30" s="57" t="n">
        <v>8.37</v>
      </c>
      <c r="K30" s="56" t="s">
        <v>85</v>
      </c>
      <c r="L30" s="61" t="s">
        <v>86</v>
      </c>
      <c r="M30" s="57" t="n">
        <v>4.96</v>
      </c>
      <c r="N30" s="58" t="n">
        <v>5.48</v>
      </c>
    </row>
    <row r="31" s="10" customFormat="true" ht="12" hidden="false" customHeight="true" outlineLevel="0" collapsed="false">
      <c r="A31" s="47" t="n">
        <v>37222</v>
      </c>
      <c r="B31" s="48" t="s">
        <v>47</v>
      </c>
      <c r="C31" s="49" t="n">
        <v>0.46875</v>
      </c>
      <c r="D31" s="48" t="s">
        <v>64</v>
      </c>
      <c r="E31" s="48" t="s">
        <v>83</v>
      </c>
      <c r="F31" s="48" t="s">
        <v>50</v>
      </c>
      <c r="G31" s="48" t="n">
        <v>31.7</v>
      </c>
      <c r="H31" s="50" t="n">
        <f aca="false">9/5*(G31)+32</f>
        <v>89.06</v>
      </c>
      <c r="I31" s="48" t="s">
        <v>87</v>
      </c>
      <c r="J31" s="50" t="n">
        <v>8.65</v>
      </c>
      <c r="K31" s="48" t="s">
        <v>88</v>
      </c>
      <c r="L31" s="95" t="s">
        <v>86</v>
      </c>
      <c r="M31" s="50" t="n">
        <v>5.2</v>
      </c>
      <c r="N31" s="51" t="n">
        <v>5.38</v>
      </c>
    </row>
    <row r="32" s="10" customFormat="true" ht="12" hidden="false" customHeight="true" outlineLevel="0" collapsed="false">
      <c r="A32" s="96"/>
      <c r="B32" s="90"/>
      <c r="C32" s="97"/>
      <c r="D32" s="90"/>
      <c r="E32" s="90"/>
      <c r="F32" s="90"/>
      <c r="G32" s="90"/>
      <c r="H32" s="91"/>
      <c r="I32" s="90"/>
      <c r="J32" s="91"/>
      <c r="K32" s="90"/>
      <c r="L32" s="98"/>
      <c r="M32" s="91"/>
      <c r="N32" s="91"/>
    </row>
    <row r="33" customFormat="false" ht="13.2" hidden="false" customHeight="false" outlineLevel="0" collapsed="false">
      <c r="A33" s="96" t="s">
        <v>69</v>
      </c>
      <c r="B33" s="90"/>
      <c r="C33" s="90"/>
      <c r="D33" s="90"/>
      <c r="E33" s="90"/>
      <c r="F33" s="90"/>
      <c r="G33" s="90"/>
      <c r="H33" s="91"/>
      <c r="I33" s="90"/>
      <c r="J33" s="91"/>
      <c r="K33" s="90"/>
      <c r="L33" s="90"/>
      <c r="M33" s="91"/>
      <c r="N33" s="91"/>
    </row>
    <row r="34" customFormat="false" ht="13.2" hidden="false" customHeight="false" outlineLevel="0" collapsed="false">
      <c r="A34" s="84" t="s">
        <v>70</v>
      </c>
      <c r="B34" s="85" t="s">
        <v>71</v>
      </c>
      <c r="C34" s="82"/>
      <c r="D34" s="82"/>
      <c r="E34" s="82"/>
      <c r="F34" s="82"/>
      <c r="G34" s="82"/>
      <c r="H34" s="83"/>
      <c r="I34" s="82"/>
      <c r="J34" s="83"/>
      <c r="K34" s="82"/>
      <c r="L34" s="82"/>
      <c r="M34" s="83"/>
      <c r="N34" s="83"/>
    </row>
    <row r="35" customFormat="false" ht="13.2" hidden="false" customHeight="false" outlineLevel="0" collapsed="false">
      <c r="A35" s="84"/>
      <c r="B35" s="85" t="s">
        <v>72</v>
      </c>
      <c r="C35" s="82"/>
      <c r="D35" s="82"/>
      <c r="E35" s="82"/>
      <c r="F35" s="82"/>
      <c r="G35" s="82"/>
      <c r="H35" s="83"/>
      <c r="I35" s="82"/>
      <c r="J35" s="83"/>
      <c r="K35" s="82"/>
      <c r="L35" s="82"/>
      <c r="M35" s="83"/>
      <c r="N35" s="83"/>
    </row>
    <row r="36" customFormat="false" ht="13.2" hidden="false" customHeight="false" outlineLevel="0" collapsed="false">
      <c r="A36" s="84" t="s">
        <v>82</v>
      </c>
      <c r="B36" s="85" t="s">
        <v>89</v>
      </c>
      <c r="C36" s="82"/>
      <c r="D36" s="82"/>
      <c r="E36" s="82"/>
      <c r="F36" s="82"/>
      <c r="G36" s="82"/>
      <c r="H36" s="83"/>
      <c r="I36" s="82"/>
      <c r="J36" s="83"/>
      <c r="K36" s="82"/>
      <c r="L36" s="82"/>
      <c r="M36" s="83"/>
      <c r="N36" s="83"/>
    </row>
    <row r="37" customFormat="false" ht="13.2" hidden="false" customHeight="false" outlineLevel="0" collapsed="false">
      <c r="A37" s="84" t="s">
        <v>90</v>
      </c>
      <c r="B37" s="85" t="s">
        <v>91</v>
      </c>
      <c r="C37" s="82"/>
      <c r="D37" s="82"/>
      <c r="E37" s="82"/>
      <c r="F37" s="82"/>
      <c r="G37" s="82"/>
      <c r="H37" s="83"/>
      <c r="I37" s="82"/>
      <c r="J37" s="83"/>
      <c r="K37" s="82"/>
      <c r="L37" s="82"/>
      <c r="M37" s="83"/>
      <c r="N37" s="83"/>
    </row>
    <row r="38" customFormat="false" ht="13.2" hidden="false" customHeight="false" outlineLevel="0" collapsed="false">
      <c r="A38" s="84"/>
      <c r="B38" s="82"/>
      <c r="C38" s="82"/>
      <c r="D38" s="82"/>
      <c r="E38" s="82"/>
      <c r="F38" s="82"/>
      <c r="G38" s="82"/>
      <c r="H38" s="83"/>
      <c r="I38" s="82"/>
      <c r="J38" s="83"/>
      <c r="K38" s="82"/>
      <c r="L38" s="82"/>
      <c r="M38" s="83"/>
      <c r="N38" s="83"/>
    </row>
    <row r="39" customFormat="false" ht="13.2" hidden="false" customHeight="false" outlineLevel="0" collapsed="false">
      <c r="A39" s="86" t="s">
        <v>75</v>
      </c>
      <c r="B39" s="82"/>
      <c r="C39" s="82"/>
      <c r="D39" s="82"/>
      <c r="E39" s="82"/>
      <c r="F39" s="82"/>
      <c r="G39" s="82"/>
      <c r="H39" s="83"/>
      <c r="I39" s="82"/>
      <c r="J39" s="83"/>
      <c r="K39" s="82"/>
      <c r="L39" s="82"/>
      <c r="M39" s="83"/>
      <c r="N39" s="83"/>
    </row>
    <row r="40" customFormat="false" ht="13.2" hidden="false" customHeight="false" outlineLevel="0" collapsed="false">
      <c r="A40" s="84"/>
      <c r="B40" s="82"/>
      <c r="C40" s="82"/>
      <c r="D40" s="82"/>
      <c r="E40" s="82"/>
      <c r="F40" s="82"/>
      <c r="G40" s="82"/>
      <c r="H40" s="83"/>
      <c r="I40" s="82"/>
      <c r="J40" s="83"/>
      <c r="K40" s="82"/>
      <c r="L40" s="82"/>
      <c r="M40" s="83"/>
      <c r="N40" s="83"/>
    </row>
    <row r="41" customFormat="false" ht="13.2" hidden="false" customHeight="false" outlineLevel="0" collapsed="false">
      <c r="A41" s="84"/>
      <c r="B41" s="82"/>
      <c r="C41" s="82"/>
      <c r="D41" s="82"/>
      <c r="E41" s="82"/>
      <c r="F41" s="82"/>
      <c r="G41" s="82"/>
      <c r="H41" s="83"/>
      <c r="I41" s="82"/>
      <c r="J41" s="83"/>
      <c r="K41" s="82"/>
      <c r="L41" s="82"/>
      <c r="M41" s="83"/>
      <c r="N41" s="83"/>
    </row>
    <row r="42" customFormat="false" ht="13.2" hidden="false" customHeight="false" outlineLevel="0" collapsed="false">
      <c r="A42" s="84"/>
      <c r="B42" s="82"/>
    </row>
    <row r="43" customFormat="false" ht="13.2" hidden="false" customHeight="false" outlineLevel="0" collapsed="false">
      <c r="A43" s="84"/>
      <c r="B43" s="82"/>
    </row>
    <row r="44" customFormat="false" ht="13.2" hidden="false" customHeight="false" outlineLevel="0" collapsed="false">
      <c r="A44" s="84"/>
      <c r="B44" s="82"/>
    </row>
  </sheetData>
  <mergeCells count="3">
    <mergeCell ref="A1:N1"/>
    <mergeCell ref="A2:N2"/>
    <mergeCell ref="A3:N3"/>
  </mergeCells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8.87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6.99"/>
    <col collapsed="false" customWidth="true" hidden="false" outlineLevel="0" max="5" min="5" style="0" width="8.43"/>
    <col collapsed="false" customWidth="true" hidden="false" outlineLevel="0" max="6" min="6" style="0" width="6.55"/>
    <col collapsed="false" customWidth="true" hidden="false" outlineLevel="0" max="7" min="7" style="0" width="5.55"/>
    <col collapsed="false" customWidth="true" hidden="false" outlineLevel="0" max="8" min="8" style="18" width="6.66"/>
    <col collapsed="false" customWidth="true" hidden="false" outlineLevel="0" max="10" min="9" style="18" width="6.32"/>
    <col collapsed="false" customWidth="true" hidden="false" outlineLevel="0" max="11" min="11" style="0" width="8.66"/>
    <col collapsed="false" customWidth="true" hidden="false" outlineLevel="0" max="12" min="12" style="18" width="5.55"/>
    <col collapsed="false" customWidth="true" hidden="false" outlineLevel="0" max="13" min="13" style="0" width="7.99"/>
    <col collapsed="false" customWidth="true" hidden="false" outlineLevel="0" max="14" min="14" style="0" width="5.87"/>
    <col collapsed="false" customWidth="true" hidden="false" outlineLevel="0" max="15" min="15" style="18" width="5.87"/>
    <col collapsed="false" customWidth="true" hidden="false" outlineLevel="0" max="16" min="16" style="18" width="5.99"/>
    <col collapsed="false" customWidth="true" hidden="false" outlineLevel="0" max="17" min="17" style="0" width="5.87"/>
  </cols>
  <sheetData>
    <row r="1" customFormat="false" ht="15.6" hidden="false" customHeight="false" outlineLevel="0" collapsed="false">
      <c r="A1" s="19" t="s">
        <v>9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3.8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3.8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customFormat="false" ht="15.6" hidden="false" customHeight="false" outlineLevel="0" collapsed="false">
      <c r="A4" s="22"/>
    </row>
    <row r="5" customFormat="false" ht="13.2" hidden="false" customHeight="false" outlineLevel="0" collapsed="false">
      <c r="A5" s="99"/>
      <c r="B5" s="100"/>
      <c r="C5" s="100"/>
      <c r="D5" s="100"/>
      <c r="E5" s="100"/>
      <c r="F5" s="100"/>
      <c r="G5" s="100"/>
      <c r="H5" s="101"/>
      <c r="I5" s="101"/>
      <c r="J5" s="101"/>
      <c r="K5" s="100"/>
      <c r="L5" s="101"/>
      <c r="M5" s="100"/>
      <c r="N5" s="100"/>
      <c r="O5" s="102" t="s">
        <v>93</v>
      </c>
      <c r="P5" s="102" t="s">
        <v>93</v>
      </c>
      <c r="Q5" s="103" t="s">
        <v>94</v>
      </c>
    </row>
    <row r="6" customFormat="false" ht="13.2" hidden="false" customHeight="false" outlineLevel="0" collapsed="false">
      <c r="A6" s="104"/>
      <c r="B6" s="105"/>
      <c r="C6" s="105"/>
      <c r="D6" s="106" t="s">
        <v>22</v>
      </c>
      <c r="E6" s="105"/>
      <c r="F6" s="105"/>
      <c r="G6" s="107" t="s">
        <v>93</v>
      </c>
      <c r="H6" s="108" t="s">
        <v>93</v>
      </c>
      <c r="I6" s="108" t="s">
        <v>94</v>
      </c>
      <c r="J6" s="108" t="s">
        <v>94</v>
      </c>
      <c r="K6" s="108" t="s">
        <v>93</v>
      </c>
      <c r="L6" s="108" t="s">
        <v>93</v>
      </c>
      <c r="M6" s="108" t="s">
        <v>93</v>
      </c>
      <c r="N6" s="108" t="s">
        <v>93</v>
      </c>
      <c r="O6" s="32" t="s">
        <v>33</v>
      </c>
      <c r="P6" s="32" t="s">
        <v>34</v>
      </c>
      <c r="Q6" s="33" t="s">
        <v>95</v>
      </c>
    </row>
    <row r="7" customFormat="false" ht="13.2" hidden="false" customHeight="false" outlineLevel="0" collapsed="false">
      <c r="A7" s="29"/>
      <c r="B7" s="30"/>
      <c r="C7" s="30" t="s">
        <v>25</v>
      </c>
      <c r="D7" s="31" t="s">
        <v>96</v>
      </c>
      <c r="E7" s="30"/>
      <c r="F7" s="30"/>
      <c r="G7" s="30" t="s">
        <v>28</v>
      </c>
      <c r="H7" s="32" t="s">
        <v>29</v>
      </c>
      <c r="I7" s="32" t="s">
        <v>28</v>
      </c>
      <c r="J7" s="32" t="s">
        <v>28</v>
      </c>
      <c r="K7" s="30" t="s">
        <v>30</v>
      </c>
      <c r="L7" s="32"/>
      <c r="M7" s="30" t="s">
        <v>31</v>
      </c>
      <c r="N7" s="31" t="s">
        <v>97</v>
      </c>
      <c r="O7" s="32" t="s">
        <v>98</v>
      </c>
      <c r="P7" s="32" t="s">
        <v>98</v>
      </c>
      <c r="Q7" s="33" t="s">
        <v>98</v>
      </c>
    </row>
    <row r="8" s="10" customFormat="true" ht="13.2" hidden="false" customHeight="false" outlineLevel="0" collapsed="false">
      <c r="A8" s="109" t="s">
        <v>35</v>
      </c>
      <c r="B8" s="110" t="s">
        <v>36</v>
      </c>
      <c r="C8" s="110" t="s">
        <v>37</v>
      </c>
      <c r="D8" s="111" t="s">
        <v>38</v>
      </c>
      <c r="E8" s="110" t="s">
        <v>99</v>
      </c>
      <c r="F8" s="110" t="s">
        <v>40</v>
      </c>
      <c r="G8" s="110" t="s">
        <v>41</v>
      </c>
      <c r="H8" s="112" t="s">
        <v>42</v>
      </c>
      <c r="I8" s="110" t="s">
        <v>41</v>
      </c>
      <c r="J8" s="112" t="s">
        <v>42</v>
      </c>
      <c r="K8" s="110" t="s">
        <v>43</v>
      </c>
      <c r="L8" s="112" t="s">
        <v>44</v>
      </c>
      <c r="M8" s="111" t="s">
        <v>45</v>
      </c>
      <c r="N8" s="110"/>
      <c r="O8" s="113" t="s">
        <v>46</v>
      </c>
      <c r="P8" s="113" t="s">
        <v>46</v>
      </c>
      <c r="Q8" s="114" t="s">
        <v>46</v>
      </c>
    </row>
    <row r="9" s="10" customFormat="true" ht="13.2" hidden="false" customHeight="false" outlineLevel="0" collapsed="false">
      <c r="A9" s="115" t="n">
        <v>37266</v>
      </c>
      <c r="B9" s="116" t="s">
        <v>51</v>
      </c>
      <c r="C9" s="117" t="n">
        <v>0.475694444444444</v>
      </c>
      <c r="D9" s="116" t="s">
        <v>100</v>
      </c>
      <c r="E9" s="116" t="s">
        <v>56</v>
      </c>
      <c r="F9" s="116" t="s">
        <v>55</v>
      </c>
      <c r="G9" s="116" t="n">
        <v>40.5</v>
      </c>
      <c r="H9" s="118" t="n">
        <f aca="false">9/5*(G9)+32</f>
        <v>104.9</v>
      </c>
      <c r="I9" s="119"/>
      <c r="J9" s="119"/>
      <c r="K9" s="120" t="s">
        <v>87</v>
      </c>
      <c r="L9" s="119" t="n">
        <v>8.83</v>
      </c>
      <c r="M9" s="120" t="n">
        <v>0.863</v>
      </c>
      <c r="N9" s="120" t="n">
        <v>0</v>
      </c>
      <c r="O9" s="119" t="n">
        <v>3.69</v>
      </c>
      <c r="P9" s="119" t="n">
        <v>3.99</v>
      </c>
      <c r="Q9" s="121"/>
    </row>
    <row r="10" s="10" customFormat="true" ht="13.2" hidden="false" customHeight="false" outlineLevel="0" collapsed="false">
      <c r="A10" s="52" t="n">
        <v>37266</v>
      </c>
      <c r="B10" s="53" t="s">
        <v>51</v>
      </c>
      <c r="C10" s="54" t="n">
        <v>0.482638888888889</v>
      </c>
      <c r="D10" s="53" t="s">
        <v>100</v>
      </c>
      <c r="E10" s="53" t="s">
        <v>56</v>
      </c>
      <c r="F10" s="53" t="s">
        <v>50</v>
      </c>
      <c r="G10" s="53" t="n">
        <v>36.5</v>
      </c>
      <c r="H10" s="55" t="n">
        <f aca="false">9/5*(G10)+32</f>
        <v>97.7</v>
      </c>
      <c r="I10" s="57"/>
      <c r="J10" s="57"/>
      <c r="K10" s="56" t="n">
        <v>0.04</v>
      </c>
      <c r="L10" s="57" t="n">
        <v>8.69</v>
      </c>
      <c r="M10" s="56" t="n">
        <v>0.984</v>
      </c>
      <c r="N10" s="56" t="n">
        <v>0</v>
      </c>
      <c r="O10" s="57" t="n">
        <v>4.34</v>
      </c>
      <c r="P10" s="57" t="n">
        <v>4.79</v>
      </c>
      <c r="Q10" s="122"/>
    </row>
    <row r="11" s="10" customFormat="true" ht="13.2" hidden="false" customHeight="false" outlineLevel="0" collapsed="false">
      <c r="A11" s="52" t="n">
        <v>37307</v>
      </c>
      <c r="B11" s="53" t="s">
        <v>101</v>
      </c>
      <c r="C11" s="54" t="n">
        <v>0.66875</v>
      </c>
      <c r="D11" s="53" t="s">
        <v>100</v>
      </c>
      <c r="E11" s="53" t="s">
        <v>56</v>
      </c>
      <c r="F11" s="53" t="s">
        <v>55</v>
      </c>
      <c r="G11" s="53" t="n">
        <v>40.5</v>
      </c>
      <c r="H11" s="55" t="n">
        <f aca="false">9/5*(G11)+32</f>
        <v>104.9</v>
      </c>
      <c r="I11" s="57"/>
      <c r="J11" s="57"/>
      <c r="K11" s="56" t="n">
        <v>0.04</v>
      </c>
      <c r="L11" s="57" t="n">
        <v>8.65</v>
      </c>
      <c r="M11" s="56" t="n">
        <v>0.981</v>
      </c>
      <c r="N11" s="56" t="n">
        <v>0</v>
      </c>
      <c r="O11" s="57" t="s">
        <v>82</v>
      </c>
      <c r="P11" s="57" t="s">
        <v>82</v>
      </c>
      <c r="Q11" s="122"/>
    </row>
    <row r="12" customFormat="false" ht="13.2" hidden="false" customHeight="false" outlineLevel="0" collapsed="false">
      <c r="A12" s="52" t="n">
        <v>37307</v>
      </c>
      <c r="B12" s="53" t="s">
        <v>101</v>
      </c>
      <c r="C12" s="54" t="n">
        <v>0.673611111111111</v>
      </c>
      <c r="D12" s="53" t="s">
        <v>100</v>
      </c>
      <c r="E12" s="53" t="s">
        <v>56</v>
      </c>
      <c r="F12" s="53" t="s">
        <v>50</v>
      </c>
      <c r="G12" s="53" t="n">
        <v>38.4</v>
      </c>
      <c r="H12" s="55" t="n">
        <f aca="false">9/5*(G12)+32</f>
        <v>101.12</v>
      </c>
      <c r="I12" s="57"/>
      <c r="J12" s="57"/>
      <c r="K12" s="56" t="n">
        <v>0.04</v>
      </c>
      <c r="L12" s="57" t="n">
        <v>8.74</v>
      </c>
      <c r="M12" s="56" t="n">
        <v>0.979</v>
      </c>
      <c r="N12" s="56" t="n">
        <v>0</v>
      </c>
      <c r="O12" s="57" t="s">
        <v>82</v>
      </c>
      <c r="P12" s="57" t="s">
        <v>82</v>
      </c>
      <c r="Q12" s="122"/>
    </row>
    <row r="13" s="10" customFormat="true" ht="13.2" hidden="false" customHeight="false" outlineLevel="0" collapsed="false">
      <c r="A13" s="59" t="n">
        <v>37337</v>
      </c>
      <c r="B13" s="56" t="s">
        <v>102</v>
      </c>
      <c r="C13" s="60" t="n">
        <v>0.659722222222222</v>
      </c>
      <c r="D13" s="56" t="s">
        <v>77</v>
      </c>
      <c r="E13" s="56" t="s">
        <v>56</v>
      </c>
      <c r="F13" s="56" t="s">
        <v>55</v>
      </c>
      <c r="G13" s="56" t="n">
        <v>32.8</v>
      </c>
      <c r="H13" s="57" t="n">
        <f aca="false">9/5*(G13)+32</f>
        <v>91.04</v>
      </c>
      <c r="I13" s="57"/>
      <c r="J13" s="57"/>
      <c r="K13" s="56" t="s">
        <v>87</v>
      </c>
      <c r="L13" s="57" t="n">
        <v>8.99</v>
      </c>
      <c r="M13" s="56" t="s">
        <v>103</v>
      </c>
      <c r="N13" s="56" t="n">
        <v>0</v>
      </c>
      <c r="O13" s="57" t="n">
        <v>6.28</v>
      </c>
      <c r="P13" s="57" t="n">
        <v>6.81</v>
      </c>
      <c r="Q13" s="122"/>
    </row>
    <row r="14" s="10" customFormat="true" ht="13.2" hidden="false" customHeight="false" outlineLevel="0" collapsed="false">
      <c r="A14" s="59" t="n">
        <v>37337</v>
      </c>
      <c r="B14" s="56" t="s">
        <v>102</v>
      </c>
      <c r="C14" s="60" t="n">
        <v>0.666666666666667</v>
      </c>
      <c r="D14" s="56" t="s">
        <v>77</v>
      </c>
      <c r="E14" s="56" t="s">
        <v>56</v>
      </c>
      <c r="F14" s="56" t="s">
        <v>50</v>
      </c>
      <c r="G14" s="56" t="n">
        <v>30.6</v>
      </c>
      <c r="H14" s="57" t="n">
        <f aca="false">9/5*(G14)+32</f>
        <v>87.08</v>
      </c>
      <c r="I14" s="57"/>
      <c r="J14" s="57"/>
      <c r="K14" s="56" t="n">
        <v>0.04</v>
      </c>
      <c r="L14" s="57" t="n">
        <v>8.74</v>
      </c>
      <c r="M14" s="56" t="n">
        <v>0.993</v>
      </c>
      <c r="N14" s="94" t="n">
        <v>0</v>
      </c>
      <c r="O14" s="57" t="n">
        <v>6.46</v>
      </c>
      <c r="P14" s="57" t="n">
        <v>6.62</v>
      </c>
      <c r="Q14" s="122"/>
    </row>
    <row r="15" s="10" customFormat="true" ht="13.2" hidden="false" customHeight="false" outlineLevel="0" collapsed="false">
      <c r="A15" s="59" t="n">
        <v>37358</v>
      </c>
      <c r="B15" s="56" t="s">
        <v>104</v>
      </c>
      <c r="C15" s="60" t="n">
        <v>0.45</v>
      </c>
      <c r="D15" s="56" t="s">
        <v>77</v>
      </c>
      <c r="E15" s="56" t="s">
        <v>56</v>
      </c>
      <c r="F15" s="56" t="s">
        <v>55</v>
      </c>
      <c r="G15" s="56" t="n">
        <v>35.1</v>
      </c>
      <c r="H15" s="57" t="n">
        <f aca="false">9/5*(G15)+32</f>
        <v>95.18</v>
      </c>
      <c r="I15" s="57"/>
      <c r="J15" s="57"/>
      <c r="K15" s="56" t="n">
        <v>0.04</v>
      </c>
      <c r="L15" s="57" t="n">
        <v>8.93</v>
      </c>
      <c r="M15" s="56" t="n">
        <v>0.975</v>
      </c>
      <c r="N15" s="94" t="n">
        <v>0</v>
      </c>
      <c r="O15" s="57" t="n">
        <v>8</v>
      </c>
      <c r="P15" s="57" t="n">
        <v>8.31</v>
      </c>
      <c r="Q15" s="122"/>
    </row>
    <row r="16" s="10" customFormat="true" ht="13.2" hidden="false" customHeight="false" outlineLevel="0" collapsed="false">
      <c r="A16" s="59" t="n">
        <v>37358</v>
      </c>
      <c r="B16" s="56" t="s">
        <v>104</v>
      </c>
      <c r="C16" s="60" t="n">
        <v>0.443055555555556</v>
      </c>
      <c r="D16" s="56" t="s">
        <v>77</v>
      </c>
      <c r="E16" s="56" t="s">
        <v>56</v>
      </c>
      <c r="F16" s="56" t="s">
        <v>50</v>
      </c>
      <c r="G16" s="56" t="n">
        <v>35</v>
      </c>
      <c r="H16" s="57" t="n">
        <f aca="false">9/5*(G16)+32</f>
        <v>95</v>
      </c>
      <c r="I16" s="57"/>
      <c r="J16" s="57"/>
      <c r="K16" s="56" t="n">
        <v>0.04</v>
      </c>
      <c r="L16" s="57" t="n">
        <v>8.99</v>
      </c>
      <c r="M16" s="56" t="n">
        <v>0.977</v>
      </c>
      <c r="N16" s="123" t="n">
        <v>-1</v>
      </c>
      <c r="O16" s="57" t="n">
        <v>7.22</v>
      </c>
      <c r="P16" s="57" t="n">
        <v>7.62</v>
      </c>
      <c r="Q16" s="122"/>
    </row>
    <row r="17" s="10" customFormat="true" ht="13.2" hidden="false" customHeight="false" outlineLevel="0" collapsed="false">
      <c r="A17" s="59" t="n">
        <v>37384</v>
      </c>
      <c r="B17" s="56" t="s">
        <v>101</v>
      </c>
      <c r="C17" s="60" t="n">
        <v>0.579861111111111</v>
      </c>
      <c r="D17" s="56" t="s">
        <v>77</v>
      </c>
      <c r="E17" s="56" t="s">
        <v>56</v>
      </c>
      <c r="F17" s="56" t="s">
        <v>55</v>
      </c>
      <c r="G17" s="56" t="n">
        <v>35.5</v>
      </c>
      <c r="H17" s="57" t="n">
        <f aca="false">9/5*(G17)+32</f>
        <v>95.9</v>
      </c>
      <c r="I17" s="57"/>
      <c r="J17" s="57"/>
      <c r="K17" s="56" t="n">
        <v>0.04</v>
      </c>
      <c r="L17" s="57" t="n">
        <v>9.03</v>
      </c>
      <c r="M17" s="56" t="n">
        <v>0.92</v>
      </c>
      <c r="N17" s="123" t="n">
        <v>-2</v>
      </c>
      <c r="O17" s="57" t="n">
        <v>6.5</v>
      </c>
      <c r="P17" s="57" t="n">
        <v>7.6</v>
      </c>
      <c r="Q17" s="122"/>
    </row>
    <row r="18" s="10" customFormat="true" ht="13.2" hidden="false" customHeight="false" outlineLevel="0" collapsed="false">
      <c r="A18" s="59" t="n">
        <v>37384</v>
      </c>
      <c r="B18" s="56" t="s">
        <v>101</v>
      </c>
      <c r="C18" s="60" t="n">
        <v>0.584722222222222</v>
      </c>
      <c r="D18" s="56" t="s">
        <v>77</v>
      </c>
      <c r="E18" s="56" t="s">
        <v>56</v>
      </c>
      <c r="F18" s="56" t="s">
        <v>50</v>
      </c>
      <c r="G18" s="56" t="n">
        <v>34.7</v>
      </c>
      <c r="H18" s="57" t="n">
        <f aca="false">9/5*(G18)+32</f>
        <v>94.46</v>
      </c>
      <c r="I18" s="57"/>
      <c r="J18" s="57"/>
      <c r="K18" s="56" t="n">
        <v>0.04</v>
      </c>
      <c r="L18" s="57" t="n">
        <v>9.09</v>
      </c>
      <c r="M18" s="56" t="n">
        <v>0.92</v>
      </c>
      <c r="N18" s="123" t="n">
        <v>-1</v>
      </c>
      <c r="O18" s="57" t="n">
        <v>5.68</v>
      </c>
      <c r="P18" s="57" t="n">
        <v>6.62</v>
      </c>
      <c r="Q18" s="122"/>
    </row>
    <row r="19" s="10" customFormat="true" ht="13.2" hidden="false" customHeight="false" outlineLevel="0" collapsed="false">
      <c r="A19" s="59" t="n">
        <v>37425</v>
      </c>
      <c r="B19" s="56" t="s">
        <v>47</v>
      </c>
      <c r="C19" s="60" t="n">
        <v>0.526388888888889</v>
      </c>
      <c r="D19" s="56" t="s">
        <v>77</v>
      </c>
      <c r="E19" s="56" t="s">
        <v>56</v>
      </c>
      <c r="F19" s="56" t="s">
        <v>55</v>
      </c>
      <c r="G19" s="56" t="n">
        <v>39.3</v>
      </c>
      <c r="H19" s="57" t="n">
        <f aca="false">9/5*(G19)+32</f>
        <v>102.74</v>
      </c>
      <c r="I19" s="57"/>
      <c r="J19" s="57"/>
      <c r="K19" s="56" t="n">
        <v>0.04</v>
      </c>
      <c r="L19" s="57" t="n">
        <v>8.86</v>
      </c>
      <c r="M19" s="56" t="n">
        <v>0.936</v>
      </c>
      <c r="N19" s="94" t="n">
        <v>1</v>
      </c>
      <c r="O19" s="57" t="n">
        <v>7.42</v>
      </c>
      <c r="P19" s="57" t="n">
        <v>7.62</v>
      </c>
      <c r="Q19" s="122"/>
    </row>
    <row r="20" s="10" customFormat="true" ht="13.2" hidden="false" customHeight="false" outlineLevel="0" collapsed="false">
      <c r="A20" s="59" t="n">
        <v>37425</v>
      </c>
      <c r="B20" s="56" t="s">
        <v>47</v>
      </c>
      <c r="C20" s="60" t="n">
        <v>0.533333333333333</v>
      </c>
      <c r="D20" s="56" t="s">
        <v>77</v>
      </c>
      <c r="E20" s="56" t="s">
        <v>56</v>
      </c>
      <c r="F20" s="56" t="s">
        <v>50</v>
      </c>
      <c r="G20" s="56" t="n">
        <v>38.2</v>
      </c>
      <c r="H20" s="57" t="n">
        <f aca="false">9/5*(G20)+32</f>
        <v>100.76</v>
      </c>
      <c r="I20" s="57"/>
      <c r="J20" s="57"/>
      <c r="K20" s="56" t="n">
        <v>0.04</v>
      </c>
      <c r="L20" s="57" t="n">
        <v>8.89</v>
      </c>
      <c r="M20" s="56" t="n">
        <v>0.92</v>
      </c>
      <c r="N20" s="94" t="n">
        <v>2</v>
      </c>
      <c r="O20" s="57" t="n">
        <v>6.39</v>
      </c>
      <c r="P20" s="57" t="n">
        <v>6.68</v>
      </c>
      <c r="Q20" s="122"/>
    </row>
    <row r="21" s="10" customFormat="true" ht="13.2" hidden="false" customHeight="false" outlineLevel="0" collapsed="false">
      <c r="A21" s="59" t="n">
        <v>37454</v>
      </c>
      <c r="B21" s="56" t="s">
        <v>101</v>
      </c>
      <c r="C21" s="60" t="n">
        <v>0.534027777777778</v>
      </c>
      <c r="D21" s="56" t="s">
        <v>77</v>
      </c>
      <c r="E21" s="56" t="s">
        <v>56</v>
      </c>
      <c r="F21" s="56" t="s">
        <v>55</v>
      </c>
      <c r="G21" s="56" t="n">
        <v>37.8</v>
      </c>
      <c r="H21" s="57" t="n">
        <f aca="false">9/5*(G21)+32</f>
        <v>100.04</v>
      </c>
      <c r="I21" s="57"/>
      <c r="J21" s="57"/>
      <c r="K21" s="56" t="s">
        <v>87</v>
      </c>
      <c r="L21" s="57" t="n">
        <v>8.89</v>
      </c>
      <c r="M21" s="56" t="n">
        <v>0.87</v>
      </c>
      <c r="N21" s="94" t="s">
        <v>82</v>
      </c>
      <c r="O21" s="57" t="n">
        <v>7.18</v>
      </c>
      <c r="P21" s="57" t="n">
        <v>7.42</v>
      </c>
      <c r="Q21" s="122"/>
    </row>
    <row r="22" s="10" customFormat="true" ht="13.2" hidden="false" customHeight="false" outlineLevel="0" collapsed="false">
      <c r="A22" s="59" t="n">
        <v>37454</v>
      </c>
      <c r="B22" s="56" t="s">
        <v>101</v>
      </c>
      <c r="C22" s="60" t="n">
        <v>0.540972222222222</v>
      </c>
      <c r="D22" s="56" t="s">
        <v>77</v>
      </c>
      <c r="E22" s="56" t="s">
        <v>56</v>
      </c>
      <c r="F22" s="56" t="s">
        <v>50</v>
      </c>
      <c r="G22" s="56" t="n">
        <v>36.3</v>
      </c>
      <c r="H22" s="57" t="n">
        <f aca="false">9/5*(G22)+32</f>
        <v>97.34</v>
      </c>
      <c r="I22" s="57"/>
      <c r="J22" s="57"/>
      <c r="K22" s="56" t="n">
        <v>0.04</v>
      </c>
      <c r="L22" s="57" t="n">
        <v>8.93</v>
      </c>
      <c r="M22" s="56" t="n">
        <v>0.876</v>
      </c>
      <c r="N22" s="94" t="s">
        <v>82</v>
      </c>
      <c r="O22" s="57" t="n">
        <v>6.48</v>
      </c>
      <c r="P22" s="57" t="n">
        <v>6.82</v>
      </c>
      <c r="Q22" s="122"/>
    </row>
    <row r="23" s="10" customFormat="true" ht="13.2" hidden="false" customHeight="false" outlineLevel="0" collapsed="false">
      <c r="A23" s="59" t="n">
        <v>37497</v>
      </c>
      <c r="B23" s="56" t="s">
        <v>51</v>
      </c>
      <c r="C23" s="60" t="n">
        <v>0.743055555555556</v>
      </c>
      <c r="D23" s="56" t="s">
        <v>77</v>
      </c>
      <c r="E23" s="56" t="s">
        <v>56</v>
      </c>
      <c r="F23" s="56" t="s">
        <v>55</v>
      </c>
      <c r="G23" s="56" t="n">
        <v>36.8</v>
      </c>
      <c r="H23" s="57" t="n">
        <f aca="false">9/5*(G23)+32</f>
        <v>98.24</v>
      </c>
      <c r="I23" s="57"/>
      <c r="J23" s="57"/>
      <c r="K23" s="56" t="n">
        <v>0.04</v>
      </c>
      <c r="L23" s="57" t="n">
        <v>9.54</v>
      </c>
      <c r="M23" s="56" t="n">
        <v>0.874</v>
      </c>
      <c r="N23" s="94" t="n">
        <v>0</v>
      </c>
      <c r="O23" s="57" t="n">
        <v>6.74</v>
      </c>
      <c r="P23" s="57" t="n">
        <v>7.06</v>
      </c>
      <c r="Q23" s="122"/>
    </row>
    <row r="24" s="10" customFormat="true" ht="13.2" hidden="false" customHeight="false" outlineLevel="0" collapsed="false">
      <c r="A24" s="59" t="n">
        <v>37497</v>
      </c>
      <c r="B24" s="56" t="s">
        <v>51</v>
      </c>
      <c r="C24" s="60" t="n">
        <v>0.746527777777778</v>
      </c>
      <c r="D24" s="56" t="s">
        <v>77</v>
      </c>
      <c r="E24" s="56" t="s">
        <v>56</v>
      </c>
      <c r="F24" s="56" t="s">
        <v>50</v>
      </c>
      <c r="G24" s="56" t="n">
        <v>35.9</v>
      </c>
      <c r="H24" s="57" t="n">
        <f aca="false">9/5*(G24)+32</f>
        <v>96.62</v>
      </c>
      <c r="I24" s="57"/>
      <c r="J24" s="57"/>
      <c r="K24" s="56" t="n">
        <v>0.04</v>
      </c>
      <c r="L24" s="57" t="n">
        <v>9.61</v>
      </c>
      <c r="M24" s="56" t="n">
        <v>0.874</v>
      </c>
      <c r="N24" s="94" t="n">
        <v>0</v>
      </c>
      <c r="O24" s="57" t="n">
        <v>5.24</v>
      </c>
      <c r="P24" s="57" t="n">
        <v>6.17</v>
      </c>
      <c r="Q24" s="122"/>
    </row>
    <row r="25" s="10" customFormat="true" ht="12" hidden="false" customHeight="true" outlineLevel="0" collapsed="false">
      <c r="A25" s="59" t="n">
        <v>37518</v>
      </c>
      <c r="B25" s="56" t="s">
        <v>51</v>
      </c>
      <c r="C25" s="60" t="n">
        <v>0.600694444444444</v>
      </c>
      <c r="D25" s="56" t="s">
        <v>77</v>
      </c>
      <c r="E25" s="56" t="s">
        <v>56</v>
      </c>
      <c r="F25" s="56" t="s">
        <v>55</v>
      </c>
      <c r="G25" s="56" t="n">
        <v>37.3</v>
      </c>
      <c r="H25" s="57" t="n">
        <f aca="false">9/5*(G25)+32</f>
        <v>99.14</v>
      </c>
      <c r="I25" s="57"/>
      <c r="J25" s="57"/>
      <c r="K25" s="56" t="s">
        <v>87</v>
      </c>
      <c r="L25" s="57" t="n">
        <v>9.6</v>
      </c>
      <c r="M25" s="56" t="n">
        <v>0.902</v>
      </c>
      <c r="N25" s="94" t="n">
        <v>1</v>
      </c>
      <c r="O25" s="57" t="n">
        <v>4.4</v>
      </c>
      <c r="P25" s="57" t="n">
        <v>4.5</v>
      </c>
      <c r="Q25" s="122"/>
    </row>
    <row r="26" s="10" customFormat="true" ht="12" hidden="false" customHeight="true" outlineLevel="0" collapsed="false">
      <c r="A26" s="59" t="n">
        <v>37518</v>
      </c>
      <c r="B26" s="56" t="s">
        <v>51</v>
      </c>
      <c r="C26" s="60" t="n">
        <v>0.607638888888889</v>
      </c>
      <c r="D26" s="56" t="s">
        <v>77</v>
      </c>
      <c r="E26" s="56" t="s">
        <v>56</v>
      </c>
      <c r="F26" s="56" t="s">
        <v>50</v>
      </c>
      <c r="G26" s="56" t="n">
        <v>36.3</v>
      </c>
      <c r="H26" s="57" t="n">
        <f aca="false">9/5*(G26)+32</f>
        <v>97.34</v>
      </c>
      <c r="I26" s="57"/>
      <c r="J26" s="57"/>
      <c r="K26" s="56" t="n">
        <v>0.04</v>
      </c>
      <c r="L26" s="57" t="n">
        <v>9.65</v>
      </c>
      <c r="M26" s="56" t="n">
        <v>0.91</v>
      </c>
      <c r="N26" s="94" t="n">
        <v>0</v>
      </c>
      <c r="O26" s="57" t="n">
        <v>3.78</v>
      </c>
      <c r="P26" s="57" t="n">
        <v>3.95</v>
      </c>
      <c r="Q26" s="122"/>
    </row>
    <row r="27" s="10" customFormat="true" ht="12" hidden="false" customHeight="true" outlineLevel="0" collapsed="false">
      <c r="A27" s="59" t="n">
        <v>37544</v>
      </c>
      <c r="B27" s="56" t="s">
        <v>47</v>
      </c>
      <c r="C27" s="60" t="n">
        <v>0.506944444444444</v>
      </c>
      <c r="D27" s="56" t="s">
        <v>105</v>
      </c>
      <c r="E27" s="56" t="s">
        <v>56</v>
      </c>
      <c r="F27" s="56" t="s">
        <v>55</v>
      </c>
      <c r="G27" s="56" t="n">
        <v>44.1</v>
      </c>
      <c r="H27" s="57" t="n">
        <f aca="false">9/5*(G27)+32</f>
        <v>111.38</v>
      </c>
      <c r="I27" s="57" t="n">
        <v>44.7</v>
      </c>
      <c r="J27" s="57" t="n">
        <f aca="false">9/5*(I27)+32</f>
        <v>112.46</v>
      </c>
      <c r="K27" s="56" t="n">
        <v>0.04</v>
      </c>
      <c r="L27" s="57" t="n">
        <v>8.96</v>
      </c>
      <c r="M27" s="56" t="n">
        <v>0.91</v>
      </c>
      <c r="N27" s="94" t="n">
        <v>1</v>
      </c>
      <c r="O27" s="57"/>
      <c r="P27" s="57"/>
      <c r="Q27" s="124" t="n">
        <v>5.77</v>
      </c>
    </row>
    <row r="28" s="10" customFormat="true" ht="12" hidden="false" customHeight="true" outlineLevel="0" collapsed="false">
      <c r="A28" s="59" t="n">
        <v>37544</v>
      </c>
      <c r="B28" s="56" t="s">
        <v>47</v>
      </c>
      <c r="C28" s="60" t="n">
        <v>0.5125</v>
      </c>
      <c r="D28" s="56" t="s">
        <v>105</v>
      </c>
      <c r="E28" s="56" t="s">
        <v>56</v>
      </c>
      <c r="F28" s="56" t="s">
        <v>50</v>
      </c>
      <c r="G28" s="56" t="n">
        <v>42.6</v>
      </c>
      <c r="H28" s="57" t="n">
        <f aca="false">9/5*(G28)+32</f>
        <v>108.68</v>
      </c>
      <c r="I28" s="57" t="n">
        <v>42.7</v>
      </c>
      <c r="J28" s="57" t="n">
        <f aca="false">9/5*(I28)+32</f>
        <v>108.86</v>
      </c>
      <c r="K28" s="56" t="n">
        <v>0.04</v>
      </c>
      <c r="L28" s="57" t="n">
        <v>8.95</v>
      </c>
      <c r="M28" s="56" t="n">
        <v>0.9</v>
      </c>
      <c r="N28" s="94" t="n">
        <v>0</v>
      </c>
      <c r="O28" s="57"/>
      <c r="P28" s="57"/>
      <c r="Q28" s="124" t="n">
        <v>5.47</v>
      </c>
    </row>
    <row r="29" s="10" customFormat="true" ht="12" hidden="false" customHeight="true" outlineLevel="0" collapsed="false">
      <c r="A29" s="52" t="n">
        <v>37574</v>
      </c>
      <c r="B29" s="53" t="s">
        <v>51</v>
      </c>
      <c r="C29" s="54" t="n">
        <v>0.65625</v>
      </c>
      <c r="D29" s="53" t="s">
        <v>100</v>
      </c>
      <c r="E29" s="53" t="s">
        <v>56</v>
      </c>
      <c r="F29" s="53" t="s">
        <v>55</v>
      </c>
      <c r="G29" s="53" t="n">
        <v>39.9</v>
      </c>
      <c r="H29" s="55" t="n">
        <f aca="false">9/5*(G29)+32</f>
        <v>103.82</v>
      </c>
      <c r="I29" s="57"/>
      <c r="J29" s="57"/>
      <c r="K29" s="56" t="n">
        <v>0.04</v>
      </c>
      <c r="L29" s="57" t="n">
        <v>8.64</v>
      </c>
      <c r="M29" s="56" t="n">
        <v>0.882</v>
      </c>
      <c r="N29" s="94" t="n">
        <v>0</v>
      </c>
      <c r="O29" s="57" t="n">
        <v>4.53</v>
      </c>
      <c r="P29" s="57" t="n">
        <v>4.7</v>
      </c>
      <c r="Q29" s="124"/>
    </row>
    <row r="30" s="10" customFormat="true" ht="12" hidden="false" customHeight="true" outlineLevel="0" collapsed="false">
      <c r="A30" s="52" t="n">
        <v>37574</v>
      </c>
      <c r="B30" s="53" t="s">
        <v>51</v>
      </c>
      <c r="C30" s="54" t="n">
        <v>0.663194444444444</v>
      </c>
      <c r="D30" s="53" t="s">
        <v>100</v>
      </c>
      <c r="E30" s="53" t="s">
        <v>56</v>
      </c>
      <c r="F30" s="53" t="s">
        <v>50</v>
      </c>
      <c r="G30" s="53" t="n">
        <v>36.9</v>
      </c>
      <c r="H30" s="55" t="n">
        <f aca="false">9/5*(G30)+32</f>
        <v>98.42</v>
      </c>
      <c r="I30" s="57"/>
      <c r="J30" s="57"/>
      <c r="K30" s="56" t="s">
        <v>87</v>
      </c>
      <c r="L30" s="57" t="n">
        <v>8.71</v>
      </c>
      <c r="M30" s="56" t="n">
        <v>0.865</v>
      </c>
      <c r="N30" s="94" t="n">
        <v>1</v>
      </c>
      <c r="O30" s="57" t="n">
        <v>4.8</v>
      </c>
      <c r="P30" s="57" t="n">
        <v>4.97</v>
      </c>
      <c r="Q30" s="124"/>
    </row>
    <row r="31" s="10" customFormat="true" ht="12" hidden="false" customHeight="true" outlineLevel="0" collapsed="false">
      <c r="A31" s="59" t="n">
        <v>37607</v>
      </c>
      <c r="B31" s="56" t="s">
        <v>47</v>
      </c>
      <c r="C31" s="60" t="n">
        <v>0.684027777777778</v>
      </c>
      <c r="D31" s="56" t="s">
        <v>77</v>
      </c>
      <c r="E31" s="56" t="s">
        <v>56</v>
      </c>
      <c r="F31" s="56" t="s">
        <v>55</v>
      </c>
      <c r="G31" s="56" t="n">
        <v>32</v>
      </c>
      <c r="H31" s="57" t="n">
        <f aca="false">9/5*(G31)+32</f>
        <v>89.6</v>
      </c>
      <c r="I31" s="57"/>
      <c r="J31" s="57"/>
      <c r="K31" s="56" t="n">
        <v>0.04</v>
      </c>
      <c r="L31" s="57" t="n">
        <v>8.9</v>
      </c>
      <c r="M31" s="56" t="n">
        <v>0.91</v>
      </c>
      <c r="N31" s="61" t="s">
        <v>106</v>
      </c>
      <c r="O31" s="57" t="n">
        <v>3.73</v>
      </c>
      <c r="P31" s="57" t="n">
        <v>4.07</v>
      </c>
      <c r="Q31" s="124"/>
    </row>
    <row r="32" s="10" customFormat="true" ht="12" hidden="false" customHeight="true" outlineLevel="0" collapsed="false">
      <c r="A32" s="59" t="n">
        <v>37607</v>
      </c>
      <c r="B32" s="56" t="s">
        <v>47</v>
      </c>
      <c r="C32" s="60" t="n">
        <v>0.690972222222222</v>
      </c>
      <c r="D32" s="56" t="s">
        <v>77</v>
      </c>
      <c r="E32" s="56" t="s">
        <v>56</v>
      </c>
      <c r="F32" s="56" t="s">
        <v>50</v>
      </c>
      <c r="G32" s="56" t="n">
        <v>28.3</v>
      </c>
      <c r="H32" s="57" t="n">
        <f aca="false">9/5*(G32)+32</f>
        <v>82.94</v>
      </c>
      <c r="I32" s="57"/>
      <c r="J32" s="57"/>
      <c r="K32" s="56" t="n">
        <v>0.04</v>
      </c>
      <c r="L32" s="57" t="n">
        <v>8.9</v>
      </c>
      <c r="M32" s="56" t="n">
        <v>0.92</v>
      </c>
      <c r="N32" s="94" t="n">
        <v>5</v>
      </c>
      <c r="O32" s="57" t="n">
        <v>3.96</v>
      </c>
      <c r="P32" s="57" t="n">
        <v>4.28</v>
      </c>
      <c r="Q32" s="124"/>
    </row>
    <row r="33" s="10" customFormat="true" ht="13.2" hidden="false" customHeight="false" outlineLevel="0" collapsed="false">
      <c r="A33" s="96"/>
      <c r="B33" s="90"/>
      <c r="C33" s="97"/>
      <c r="D33" s="90"/>
      <c r="E33" s="90"/>
      <c r="F33" s="90"/>
      <c r="G33" s="90"/>
      <c r="H33" s="91"/>
      <c r="I33" s="91"/>
      <c r="J33" s="91"/>
      <c r="K33" s="90"/>
      <c r="L33" s="91"/>
      <c r="M33" s="90"/>
      <c r="N33" s="98"/>
      <c r="O33" s="91"/>
      <c r="P33" s="91"/>
    </row>
    <row r="34" customFormat="false" ht="13.2" hidden="false" customHeight="false" outlineLevel="0" collapsed="false">
      <c r="A34" s="96" t="s">
        <v>69</v>
      </c>
      <c r="B34" s="90"/>
      <c r="C34" s="90"/>
      <c r="D34" s="90"/>
      <c r="E34" s="90"/>
      <c r="F34" s="90"/>
      <c r="G34" s="90"/>
      <c r="H34" s="91"/>
      <c r="I34" s="91"/>
      <c r="J34" s="91"/>
      <c r="K34" s="90"/>
      <c r="L34" s="91"/>
      <c r="M34" s="90"/>
      <c r="N34" s="90"/>
      <c r="O34" s="91"/>
      <c r="P34" s="91"/>
    </row>
    <row r="35" customFormat="false" ht="13.2" hidden="false" customHeight="false" outlineLevel="0" collapsed="false">
      <c r="A35" s="96" t="s">
        <v>100</v>
      </c>
      <c r="B35" s="125" t="s">
        <v>107</v>
      </c>
      <c r="C35" s="90"/>
      <c r="D35" s="90"/>
      <c r="E35" s="90"/>
      <c r="F35" s="90"/>
      <c r="G35" s="90"/>
      <c r="H35" s="91"/>
      <c r="I35" s="91"/>
      <c r="J35" s="91"/>
      <c r="K35" s="90"/>
      <c r="L35" s="91"/>
      <c r="M35" s="90"/>
      <c r="N35" s="90"/>
      <c r="O35" s="91"/>
      <c r="P35" s="91"/>
    </row>
    <row r="36" customFormat="false" ht="13.2" hidden="false" customHeight="false" outlineLevel="0" collapsed="false">
      <c r="A36" s="84" t="s">
        <v>82</v>
      </c>
      <c r="B36" s="85" t="s">
        <v>108</v>
      </c>
      <c r="C36" s="82"/>
      <c r="D36" s="82"/>
      <c r="E36" s="82"/>
      <c r="F36" s="82"/>
      <c r="G36" s="82"/>
      <c r="H36" s="83"/>
      <c r="I36" s="83"/>
      <c r="J36" s="83"/>
      <c r="K36" s="82"/>
      <c r="L36" s="83"/>
      <c r="M36" s="82"/>
      <c r="N36" s="82"/>
      <c r="O36" s="83"/>
      <c r="P36" s="83"/>
    </row>
    <row r="37" customFormat="false" ht="13.2" hidden="false" customHeight="false" outlineLevel="0" collapsed="false">
      <c r="A37" s="84" t="s">
        <v>105</v>
      </c>
      <c r="B37" s="85" t="s">
        <v>109</v>
      </c>
      <c r="C37" s="82"/>
      <c r="D37" s="82"/>
      <c r="E37" s="82"/>
      <c r="F37" s="82"/>
      <c r="G37" s="82"/>
      <c r="H37" s="83"/>
      <c r="I37" s="83"/>
      <c r="J37" s="83"/>
      <c r="K37" s="82"/>
      <c r="L37" s="83"/>
      <c r="M37" s="82"/>
      <c r="N37" s="82"/>
      <c r="O37" s="83"/>
      <c r="P37" s="83"/>
    </row>
    <row r="38" customFormat="false" ht="13.2" hidden="false" customHeight="false" outlineLevel="0" collapsed="false">
      <c r="A38" s="84"/>
      <c r="B38" s="82"/>
      <c r="C38" s="82"/>
      <c r="D38" s="82"/>
      <c r="E38" s="82"/>
      <c r="F38" s="82"/>
      <c r="G38" s="82"/>
      <c r="H38" s="83"/>
      <c r="I38" s="83"/>
      <c r="J38" s="83"/>
      <c r="K38" s="82"/>
      <c r="L38" s="83"/>
      <c r="M38" s="82"/>
      <c r="N38" s="82"/>
      <c r="O38" s="83"/>
      <c r="P38" s="83"/>
    </row>
    <row r="39" customFormat="false" ht="13.2" hidden="false" customHeight="false" outlineLevel="0" collapsed="false">
      <c r="A39" s="86" t="s">
        <v>110</v>
      </c>
      <c r="B39" s="82"/>
      <c r="C39" s="82"/>
      <c r="D39" s="82"/>
      <c r="E39" s="82"/>
      <c r="F39" s="82"/>
      <c r="G39" s="82"/>
      <c r="H39" s="83"/>
      <c r="I39" s="83"/>
      <c r="J39" s="83"/>
      <c r="K39" s="82"/>
      <c r="L39" s="83"/>
      <c r="M39" s="82"/>
      <c r="N39" s="82"/>
      <c r="O39" s="83"/>
      <c r="P39" s="83"/>
    </row>
    <row r="40" customFormat="false" ht="13.2" hidden="false" customHeight="false" outlineLevel="0" collapsed="false">
      <c r="A40" s="86" t="s">
        <v>111</v>
      </c>
      <c r="B40" s="82"/>
    </row>
    <row r="41" customFormat="false" ht="13.2" hidden="false" customHeight="false" outlineLevel="0" collapsed="false">
      <c r="A41" s="84"/>
      <c r="B41" s="82"/>
    </row>
    <row r="42" customFormat="false" ht="13.2" hidden="false" customHeight="false" outlineLevel="0" collapsed="false">
      <c r="A42" s="84"/>
      <c r="B42" s="82"/>
    </row>
  </sheetData>
  <mergeCells count="3">
    <mergeCell ref="A1:P1"/>
    <mergeCell ref="A2:Q2"/>
    <mergeCell ref="A3:Q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8.87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6.99"/>
    <col collapsed="false" customWidth="true" hidden="false" outlineLevel="0" max="5" min="5" style="0" width="9.87"/>
    <col collapsed="false" customWidth="true" hidden="false" outlineLevel="0" max="6" min="6" style="0" width="6.55"/>
    <col collapsed="false" customWidth="true" hidden="false" outlineLevel="0" max="7" min="7" style="0" width="5.55"/>
    <col collapsed="false" customWidth="true" hidden="false" outlineLevel="0" max="8" min="8" style="18" width="6.66"/>
    <col collapsed="false" customWidth="true" hidden="false" outlineLevel="0" max="10" min="9" style="18" width="6.32"/>
    <col collapsed="false" customWidth="true" hidden="false" outlineLevel="0" max="11" min="11" style="0" width="8.66"/>
    <col collapsed="false" customWidth="true" hidden="false" outlineLevel="0" max="12" min="12" style="18" width="5.55"/>
    <col collapsed="false" customWidth="true" hidden="false" outlineLevel="0" max="13" min="13" style="0" width="10.55"/>
    <col collapsed="false" customWidth="true" hidden="false" outlineLevel="0" max="14" min="14" style="0" width="5.87"/>
    <col collapsed="false" customWidth="true" hidden="false" outlineLevel="0" max="15" min="15" style="18" width="5.87"/>
    <col collapsed="false" customWidth="true" hidden="false" outlineLevel="0" max="16" min="16" style="18" width="5.99"/>
    <col collapsed="false" customWidth="true" hidden="false" outlineLevel="0" max="17" min="17" style="0" width="5.87"/>
  </cols>
  <sheetData>
    <row r="1" customFormat="false" ht="15.6" hidden="false" customHeight="false" outlineLevel="0" collapsed="false">
      <c r="A1" s="19" t="s">
        <v>1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3.8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3.8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customFormat="false" ht="15.6" hidden="false" customHeight="false" outlineLevel="0" collapsed="false">
      <c r="A4" s="22"/>
    </row>
    <row r="5" customFormat="false" ht="13.2" hidden="false" customHeight="false" outlineLevel="0" collapsed="false">
      <c r="A5" s="99"/>
      <c r="B5" s="100"/>
      <c r="C5" s="100"/>
      <c r="D5" s="100"/>
      <c r="E5" s="100"/>
      <c r="F5" s="100"/>
      <c r="G5" s="100"/>
      <c r="H5" s="101"/>
      <c r="I5" s="101"/>
      <c r="J5" s="101"/>
      <c r="K5" s="100"/>
      <c r="L5" s="101"/>
      <c r="M5" s="100"/>
      <c r="N5" s="100"/>
      <c r="O5" s="102" t="s">
        <v>93</v>
      </c>
      <c r="P5" s="102" t="s">
        <v>93</v>
      </c>
      <c r="Q5" s="103" t="s">
        <v>94</v>
      </c>
    </row>
    <row r="6" customFormat="false" ht="13.2" hidden="false" customHeight="false" outlineLevel="0" collapsed="false">
      <c r="A6" s="104"/>
      <c r="B6" s="105"/>
      <c r="C6" s="105"/>
      <c r="D6" s="106" t="s">
        <v>22</v>
      </c>
      <c r="E6" s="105"/>
      <c r="F6" s="105"/>
      <c r="G6" s="107" t="s">
        <v>93</v>
      </c>
      <c r="H6" s="108" t="s">
        <v>93</v>
      </c>
      <c r="I6" s="108" t="s">
        <v>94</v>
      </c>
      <c r="J6" s="108" t="s">
        <v>94</v>
      </c>
      <c r="K6" s="107" t="s">
        <v>93</v>
      </c>
      <c r="L6" s="107" t="s">
        <v>93</v>
      </c>
      <c r="M6" s="107" t="s">
        <v>93</v>
      </c>
      <c r="N6" s="107" t="s">
        <v>93</v>
      </c>
      <c r="O6" s="32" t="s">
        <v>33</v>
      </c>
      <c r="P6" s="32" t="s">
        <v>34</v>
      </c>
      <c r="Q6" s="33" t="s">
        <v>95</v>
      </c>
    </row>
    <row r="7" customFormat="false" ht="13.2" hidden="false" customHeight="false" outlineLevel="0" collapsed="false">
      <c r="A7" s="29"/>
      <c r="B7" s="30"/>
      <c r="C7" s="30" t="s">
        <v>25</v>
      </c>
      <c r="D7" s="31" t="s">
        <v>96</v>
      </c>
      <c r="E7" s="30"/>
      <c r="F7" s="30"/>
      <c r="G7" s="30" t="s">
        <v>28</v>
      </c>
      <c r="H7" s="32" t="s">
        <v>29</v>
      </c>
      <c r="I7" s="32" t="s">
        <v>28</v>
      </c>
      <c r="J7" s="32" t="s">
        <v>28</v>
      </c>
      <c r="K7" s="30" t="s">
        <v>30</v>
      </c>
      <c r="L7" s="32"/>
      <c r="M7" s="30" t="s">
        <v>31</v>
      </c>
      <c r="N7" s="31" t="s">
        <v>97</v>
      </c>
      <c r="O7" s="32" t="s">
        <v>98</v>
      </c>
      <c r="P7" s="32" t="s">
        <v>98</v>
      </c>
      <c r="Q7" s="33" t="s">
        <v>98</v>
      </c>
    </row>
    <row r="8" s="10" customFormat="true" ht="13.2" hidden="false" customHeight="false" outlineLevel="0" collapsed="false">
      <c r="A8" s="126" t="s">
        <v>35</v>
      </c>
      <c r="B8" s="127" t="s">
        <v>36</v>
      </c>
      <c r="C8" s="127" t="s">
        <v>37</v>
      </c>
      <c r="D8" s="128" t="s">
        <v>38</v>
      </c>
      <c r="E8" s="127" t="s">
        <v>99</v>
      </c>
      <c r="F8" s="127" t="s">
        <v>40</v>
      </c>
      <c r="G8" s="127" t="s">
        <v>41</v>
      </c>
      <c r="H8" s="129" t="s">
        <v>42</v>
      </c>
      <c r="I8" s="127" t="s">
        <v>41</v>
      </c>
      <c r="J8" s="129" t="s">
        <v>42</v>
      </c>
      <c r="K8" s="127" t="s">
        <v>43</v>
      </c>
      <c r="L8" s="129" t="s">
        <v>44</v>
      </c>
      <c r="M8" s="128" t="s">
        <v>45</v>
      </c>
      <c r="N8" s="127"/>
      <c r="O8" s="130" t="s">
        <v>46</v>
      </c>
      <c r="P8" s="130" t="s">
        <v>46</v>
      </c>
      <c r="Q8" s="114" t="s">
        <v>46</v>
      </c>
    </row>
    <row r="9" s="10" customFormat="true" ht="12" hidden="false" customHeight="true" outlineLevel="0" collapsed="false">
      <c r="A9" s="131" t="n">
        <v>37644</v>
      </c>
      <c r="B9" s="44" t="s">
        <v>51</v>
      </c>
      <c r="C9" s="67" t="n">
        <v>0.655555555555556</v>
      </c>
      <c r="D9" s="44" t="s">
        <v>77</v>
      </c>
      <c r="E9" s="44" t="s">
        <v>113</v>
      </c>
      <c r="F9" s="44" t="s">
        <v>55</v>
      </c>
      <c r="G9" s="132" t="n">
        <v>33.9</v>
      </c>
      <c r="H9" s="45" t="n">
        <f aca="false">9/5*(G9)+32</f>
        <v>93.02</v>
      </c>
      <c r="I9" s="45"/>
      <c r="J9" s="45"/>
      <c r="K9" s="44" t="n">
        <v>0.04</v>
      </c>
      <c r="L9" s="45" t="n">
        <v>9.08</v>
      </c>
      <c r="M9" s="44" t="n">
        <v>0.91</v>
      </c>
      <c r="N9" s="93" t="n">
        <v>1</v>
      </c>
      <c r="O9" s="45" t="n">
        <v>5</v>
      </c>
      <c r="P9" s="45" t="n">
        <v>5.72</v>
      </c>
      <c r="Q9" s="133"/>
    </row>
    <row r="10" s="10" customFormat="true" ht="12" hidden="false" customHeight="true" outlineLevel="0" collapsed="false">
      <c r="A10" s="59" t="n">
        <v>37644</v>
      </c>
      <c r="B10" s="56" t="s">
        <v>51</v>
      </c>
      <c r="C10" s="60" t="n">
        <v>0.659722222222222</v>
      </c>
      <c r="D10" s="56" t="s">
        <v>77</v>
      </c>
      <c r="E10" s="56" t="s">
        <v>113</v>
      </c>
      <c r="F10" s="56" t="s">
        <v>50</v>
      </c>
      <c r="G10" s="134" t="n">
        <v>32.2</v>
      </c>
      <c r="H10" s="57" t="n">
        <f aca="false">9/5*(G10)+32</f>
        <v>89.96</v>
      </c>
      <c r="I10" s="57"/>
      <c r="J10" s="57"/>
      <c r="K10" s="56" t="n">
        <v>0.04</v>
      </c>
      <c r="L10" s="57" t="n">
        <v>9.12</v>
      </c>
      <c r="M10" s="56" t="n">
        <v>0.907</v>
      </c>
      <c r="N10" s="94" t="n">
        <v>1</v>
      </c>
      <c r="O10" s="57" t="n">
        <v>5.21</v>
      </c>
      <c r="P10" s="57" t="n">
        <v>5.5</v>
      </c>
      <c r="Q10" s="124"/>
    </row>
    <row r="11" s="10" customFormat="true" ht="12" hidden="false" customHeight="true" outlineLevel="0" collapsed="false">
      <c r="A11" s="59" t="n">
        <v>37671</v>
      </c>
      <c r="B11" s="56" t="s">
        <v>59</v>
      </c>
      <c r="C11" s="60" t="n">
        <v>0.652083333333333</v>
      </c>
      <c r="D11" s="56" t="s">
        <v>77</v>
      </c>
      <c r="E11" s="56" t="s">
        <v>114</v>
      </c>
      <c r="F11" s="56" t="s">
        <v>55</v>
      </c>
      <c r="G11" s="134" t="n">
        <v>33.9</v>
      </c>
      <c r="H11" s="57" t="n">
        <f aca="false">9/5*(G11)+32</f>
        <v>93.02</v>
      </c>
      <c r="I11" s="57"/>
      <c r="J11" s="57"/>
      <c r="K11" s="56" t="s">
        <v>87</v>
      </c>
      <c r="L11" s="57" t="n">
        <v>9.14</v>
      </c>
      <c r="M11" s="56" t="n">
        <v>0.898</v>
      </c>
      <c r="N11" s="94" t="n">
        <v>1</v>
      </c>
      <c r="O11" s="57" t="n">
        <v>3.94</v>
      </c>
      <c r="P11" s="57" t="n">
        <v>4.88</v>
      </c>
      <c r="Q11" s="124"/>
    </row>
    <row r="12" s="10" customFormat="true" ht="12" hidden="false" customHeight="true" outlineLevel="0" collapsed="false">
      <c r="A12" s="59" t="n">
        <v>37671</v>
      </c>
      <c r="B12" s="56" t="s">
        <v>59</v>
      </c>
      <c r="C12" s="60" t="n">
        <v>0.65625</v>
      </c>
      <c r="D12" s="56" t="s">
        <v>77</v>
      </c>
      <c r="E12" s="56" t="s">
        <v>114</v>
      </c>
      <c r="F12" s="56" t="s">
        <v>50</v>
      </c>
      <c r="G12" s="134" t="n">
        <v>32</v>
      </c>
      <c r="H12" s="57" t="n">
        <f aca="false">9/5*(G12)+32</f>
        <v>89.6</v>
      </c>
      <c r="I12" s="57"/>
      <c r="J12" s="57"/>
      <c r="K12" s="56" t="s">
        <v>87</v>
      </c>
      <c r="L12" s="57" t="n">
        <v>9.15</v>
      </c>
      <c r="M12" s="56" t="n">
        <v>0.881</v>
      </c>
      <c r="N12" s="61" t="s">
        <v>115</v>
      </c>
      <c r="O12" s="57" t="n">
        <v>4.08</v>
      </c>
      <c r="P12" s="57" t="n">
        <v>4.27</v>
      </c>
      <c r="Q12" s="124"/>
    </row>
    <row r="13" s="10" customFormat="true" ht="12" hidden="false" customHeight="true" outlineLevel="0" collapsed="false">
      <c r="A13" s="52" t="n">
        <v>37694</v>
      </c>
      <c r="B13" s="41" t="s">
        <v>51</v>
      </c>
      <c r="C13" s="54" t="n">
        <v>0.402777777777778</v>
      </c>
      <c r="D13" s="53" t="s">
        <v>100</v>
      </c>
      <c r="E13" s="53" t="s">
        <v>116</v>
      </c>
      <c r="F13" s="53" t="s">
        <v>55</v>
      </c>
      <c r="G13" s="135" t="n">
        <v>40</v>
      </c>
      <c r="H13" s="55" t="n">
        <f aca="false">9/5*(G13)+32</f>
        <v>104</v>
      </c>
      <c r="I13" s="57"/>
      <c r="J13" s="57"/>
      <c r="K13" s="56" t="s">
        <v>87</v>
      </c>
      <c r="L13" s="57" t="n">
        <v>8.9</v>
      </c>
      <c r="M13" s="56" t="n">
        <v>0.864</v>
      </c>
      <c r="N13" s="94" t="n">
        <v>1</v>
      </c>
      <c r="O13" s="57" t="n">
        <v>3.14</v>
      </c>
      <c r="P13" s="57" t="n">
        <v>4.19</v>
      </c>
      <c r="Q13" s="124"/>
    </row>
    <row r="14" s="10" customFormat="true" ht="12" hidden="false" customHeight="true" outlineLevel="0" collapsed="false">
      <c r="A14" s="52" t="n">
        <v>37694</v>
      </c>
      <c r="B14" s="53" t="s">
        <v>51</v>
      </c>
      <c r="C14" s="54" t="n">
        <v>0.407638888888889</v>
      </c>
      <c r="D14" s="53" t="s">
        <v>100</v>
      </c>
      <c r="E14" s="53" t="s">
        <v>116</v>
      </c>
      <c r="F14" s="53" t="s">
        <v>50</v>
      </c>
      <c r="G14" s="135" t="n">
        <v>34.2</v>
      </c>
      <c r="H14" s="55" t="n">
        <f aca="false">9/5*(G14)+32</f>
        <v>93.56</v>
      </c>
      <c r="I14" s="57"/>
      <c r="J14" s="57"/>
      <c r="K14" s="56" t="n">
        <v>0.04</v>
      </c>
      <c r="L14" s="57" t="n">
        <v>8.86</v>
      </c>
      <c r="M14" s="56" t="n">
        <v>0.972</v>
      </c>
      <c r="N14" s="94" t="n">
        <v>2</v>
      </c>
      <c r="O14" s="57" t="n">
        <v>4.68</v>
      </c>
      <c r="P14" s="57" t="n">
        <v>4.8</v>
      </c>
      <c r="Q14" s="136"/>
    </row>
    <row r="15" s="10" customFormat="true" ht="12" hidden="false" customHeight="true" outlineLevel="0" collapsed="false">
      <c r="A15" s="59" t="n">
        <v>37720</v>
      </c>
      <c r="B15" s="56" t="s">
        <v>59</v>
      </c>
      <c r="C15" s="60" t="n">
        <v>0.621527777777778</v>
      </c>
      <c r="D15" s="56" t="s">
        <v>77</v>
      </c>
      <c r="E15" s="56" t="s">
        <v>114</v>
      </c>
      <c r="F15" s="56" t="s">
        <v>55</v>
      </c>
      <c r="G15" s="134" t="n">
        <v>35.6</v>
      </c>
      <c r="H15" s="57" t="n">
        <f aca="false">9/5*(G15)+32</f>
        <v>96.08</v>
      </c>
      <c r="I15" s="57"/>
      <c r="J15" s="57"/>
      <c r="K15" s="56" t="s">
        <v>87</v>
      </c>
      <c r="L15" s="57" t="n">
        <v>8.96</v>
      </c>
      <c r="M15" s="56" t="n">
        <v>0.862</v>
      </c>
      <c r="N15" s="94" t="n">
        <v>1</v>
      </c>
      <c r="O15" s="57" t="n">
        <v>3.71</v>
      </c>
      <c r="P15" s="57" t="n">
        <v>3.95</v>
      </c>
      <c r="Q15" s="136"/>
    </row>
    <row r="16" s="10" customFormat="true" ht="12" hidden="false" customHeight="true" outlineLevel="0" collapsed="false">
      <c r="A16" s="59" t="n">
        <v>37720</v>
      </c>
      <c r="B16" s="56" t="s">
        <v>59</v>
      </c>
      <c r="C16" s="60" t="n">
        <v>0.631944444444444</v>
      </c>
      <c r="D16" s="56" t="s">
        <v>77</v>
      </c>
      <c r="E16" s="56" t="s">
        <v>114</v>
      </c>
      <c r="F16" s="56" t="s">
        <v>50</v>
      </c>
      <c r="G16" s="134" t="n">
        <v>34.5</v>
      </c>
      <c r="H16" s="57" t="n">
        <f aca="false">9/5*(G16)+32</f>
        <v>94.1</v>
      </c>
      <c r="I16" s="57"/>
      <c r="J16" s="57"/>
      <c r="K16" s="56" t="n">
        <v>0.04</v>
      </c>
      <c r="L16" s="57" t="n">
        <v>9.04</v>
      </c>
      <c r="M16" s="56" t="n">
        <v>0.986</v>
      </c>
      <c r="N16" s="94" t="n">
        <v>3</v>
      </c>
      <c r="O16" s="57" t="n">
        <v>3.98</v>
      </c>
      <c r="P16" s="57" t="n">
        <v>4.04</v>
      </c>
      <c r="Q16" s="136"/>
    </row>
    <row r="17" s="10" customFormat="true" ht="12" hidden="false" customHeight="true" outlineLevel="0" collapsed="false">
      <c r="A17" s="59" t="n">
        <v>37755</v>
      </c>
      <c r="B17" s="56" t="s">
        <v>59</v>
      </c>
      <c r="C17" s="60" t="n">
        <v>0.489583333333333</v>
      </c>
      <c r="D17" s="56" t="s">
        <v>77</v>
      </c>
      <c r="E17" s="56" t="s">
        <v>114</v>
      </c>
      <c r="F17" s="56" t="s">
        <v>55</v>
      </c>
      <c r="G17" s="134" t="n">
        <v>34</v>
      </c>
      <c r="H17" s="57" t="n">
        <f aca="false">9/5*(G17)+32</f>
        <v>93.2</v>
      </c>
      <c r="I17" s="57"/>
      <c r="J17" s="57"/>
      <c r="K17" s="56" t="n">
        <v>0.04</v>
      </c>
      <c r="L17" s="57" t="n">
        <v>9.06</v>
      </c>
      <c r="M17" s="56" t="n">
        <v>0.91</v>
      </c>
      <c r="N17" s="94" t="n">
        <v>0</v>
      </c>
      <c r="O17" s="57" t="n">
        <v>6.6</v>
      </c>
      <c r="P17" s="57" t="n">
        <v>6.98</v>
      </c>
      <c r="Q17" s="136"/>
    </row>
    <row r="18" s="10" customFormat="true" ht="12" hidden="false" customHeight="true" outlineLevel="0" collapsed="false">
      <c r="A18" s="59" t="n">
        <v>37755</v>
      </c>
      <c r="B18" s="56" t="s">
        <v>59</v>
      </c>
      <c r="C18" s="60" t="n">
        <v>0.493055555555556</v>
      </c>
      <c r="D18" s="56" t="s">
        <v>77</v>
      </c>
      <c r="E18" s="56" t="s">
        <v>114</v>
      </c>
      <c r="F18" s="56" t="s">
        <v>50</v>
      </c>
      <c r="G18" s="134" t="n">
        <v>33.1</v>
      </c>
      <c r="H18" s="57" t="n">
        <f aca="false">9/5*(G18)+32</f>
        <v>91.58</v>
      </c>
      <c r="I18" s="57"/>
      <c r="J18" s="57"/>
      <c r="K18" s="56" t="n">
        <v>0.04</v>
      </c>
      <c r="L18" s="57" t="n">
        <v>9.13</v>
      </c>
      <c r="M18" s="56" t="n">
        <v>0.907</v>
      </c>
      <c r="N18" s="94" t="n">
        <v>1</v>
      </c>
      <c r="O18" s="57" t="n">
        <v>6.06</v>
      </c>
      <c r="P18" s="57" t="n">
        <v>7.04</v>
      </c>
      <c r="Q18" s="136"/>
    </row>
    <row r="19" s="10" customFormat="true" ht="12" hidden="false" customHeight="true" outlineLevel="0" collapsed="false">
      <c r="A19" s="59" t="n">
        <v>37781</v>
      </c>
      <c r="B19" s="56" t="s">
        <v>63</v>
      </c>
      <c r="C19" s="60" t="n">
        <v>0.559027777777778</v>
      </c>
      <c r="D19" s="56" t="s">
        <v>77</v>
      </c>
      <c r="E19" s="56" t="s">
        <v>114</v>
      </c>
      <c r="F19" s="56" t="s">
        <v>55</v>
      </c>
      <c r="G19" s="134" t="n">
        <v>38.4</v>
      </c>
      <c r="H19" s="57" t="n">
        <f aca="false">9/5*(G19)+32</f>
        <v>101.12</v>
      </c>
      <c r="I19" s="57"/>
      <c r="J19" s="57"/>
      <c r="K19" s="56" t="s">
        <v>87</v>
      </c>
      <c r="L19" s="57" t="n">
        <v>8.12</v>
      </c>
      <c r="M19" s="56" t="n">
        <v>0.884</v>
      </c>
      <c r="N19" s="94" t="n">
        <v>1</v>
      </c>
      <c r="O19" s="57" t="n">
        <v>2.05</v>
      </c>
      <c r="P19" s="57" t="n">
        <v>2.24</v>
      </c>
      <c r="Q19" s="136"/>
    </row>
    <row r="20" s="10" customFormat="true" ht="12" hidden="false" customHeight="true" outlineLevel="0" collapsed="false">
      <c r="A20" s="59" t="n">
        <v>37781</v>
      </c>
      <c r="B20" s="56" t="s">
        <v>63</v>
      </c>
      <c r="C20" s="60" t="n">
        <v>0.565972222222222</v>
      </c>
      <c r="D20" s="56" t="s">
        <v>77</v>
      </c>
      <c r="E20" s="56" t="s">
        <v>114</v>
      </c>
      <c r="F20" s="56" t="s">
        <v>50</v>
      </c>
      <c r="G20" s="134" t="n">
        <v>37.6</v>
      </c>
      <c r="H20" s="57" t="n">
        <f aca="false">9/5*(G20)+32</f>
        <v>99.68</v>
      </c>
      <c r="I20" s="57"/>
      <c r="J20" s="57"/>
      <c r="K20" s="56" t="s">
        <v>87</v>
      </c>
      <c r="L20" s="57" t="n">
        <v>8.32</v>
      </c>
      <c r="M20" s="56" t="n">
        <v>0.887</v>
      </c>
      <c r="N20" s="94" t="n">
        <v>0</v>
      </c>
      <c r="O20" s="57" t="n">
        <v>2.07</v>
      </c>
      <c r="P20" s="57" t="n">
        <v>2.51</v>
      </c>
      <c r="Q20" s="136"/>
    </row>
    <row r="21" s="10" customFormat="true" ht="12" hidden="false" customHeight="true" outlineLevel="0" collapsed="false">
      <c r="A21" s="74" t="n">
        <v>37810</v>
      </c>
      <c r="B21" s="56" t="s">
        <v>117</v>
      </c>
      <c r="C21" s="60" t="n">
        <v>0.515277777777778</v>
      </c>
      <c r="D21" s="56" t="s">
        <v>77</v>
      </c>
      <c r="E21" s="56" t="s">
        <v>114</v>
      </c>
      <c r="F21" s="56" t="s">
        <v>55</v>
      </c>
      <c r="G21" s="134" t="n">
        <v>39.1</v>
      </c>
      <c r="H21" s="57" t="n">
        <f aca="false">9/5*(G21)+32</f>
        <v>102.38</v>
      </c>
      <c r="I21" s="57"/>
      <c r="J21" s="57"/>
      <c r="K21" s="56" t="n">
        <v>0.04</v>
      </c>
      <c r="L21" s="57" t="n">
        <v>8.74</v>
      </c>
      <c r="M21" s="56" t="n">
        <v>0.995</v>
      </c>
      <c r="N21" s="94" t="n">
        <v>1</v>
      </c>
      <c r="O21" s="57" t="n">
        <v>1.77</v>
      </c>
      <c r="P21" s="57" t="n">
        <v>1.96</v>
      </c>
      <c r="Q21" s="136"/>
    </row>
    <row r="22" s="10" customFormat="true" ht="12" hidden="false" customHeight="true" outlineLevel="0" collapsed="false">
      <c r="A22" s="74" t="n">
        <v>37810</v>
      </c>
      <c r="B22" s="56" t="s">
        <v>117</v>
      </c>
      <c r="C22" s="60" t="n">
        <v>0.51875</v>
      </c>
      <c r="D22" s="56" t="s">
        <v>77</v>
      </c>
      <c r="E22" s="56" t="s">
        <v>114</v>
      </c>
      <c r="F22" s="56" t="s">
        <v>50</v>
      </c>
      <c r="G22" s="134" t="n">
        <v>38.4</v>
      </c>
      <c r="H22" s="57" t="n">
        <f aca="false">9/5*(G22)+32</f>
        <v>101.12</v>
      </c>
      <c r="I22" s="57"/>
      <c r="J22" s="57"/>
      <c r="K22" s="56" t="n">
        <v>0.04</v>
      </c>
      <c r="L22" s="57" t="n">
        <v>8.83</v>
      </c>
      <c r="M22" s="56" t="n">
        <v>0.878</v>
      </c>
      <c r="N22" s="94" t="s">
        <v>115</v>
      </c>
      <c r="O22" s="57" t="n">
        <v>1.91</v>
      </c>
      <c r="P22" s="57" t="n">
        <v>2.24</v>
      </c>
      <c r="Q22" s="136"/>
    </row>
    <row r="23" s="10" customFormat="true" ht="12" hidden="false" customHeight="true" outlineLevel="0" collapsed="false">
      <c r="A23" s="74" t="n">
        <v>37853</v>
      </c>
      <c r="B23" s="56" t="s">
        <v>59</v>
      </c>
      <c r="C23" s="60" t="n">
        <v>0.591666666666667</v>
      </c>
      <c r="D23" s="56" t="s">
        <v>77</v>
      </c>
      <c r="E23" s="56" t="s">
        <v>114</v>
      </c>
      <c r="F23" s="56" t="s">
        <v>55</v>
      </c>
      <c r="G23" s="134" t="n">
        <v>39.2</v>
      </c>
      <c r="H23" s="57" t="n">
        <f aca="false">9/5*(G23)+32</f>
        <v>102.56</v>
      </c>
      <c r="I23" s="57"/>
      <c r="J23" s="57"/>
      <c r="K23" s="56" t="s">
        <v>87</v>
      </c>
      <c r="L23" s="57" t="n">
        <v>8.79</v>
      </c>
      <c r="M23" s="56" t="n">
        <v>0.86</v>
      </c>
      <c r="N23" s="94" t="n">
        <v>1</v>
      </c>
      <c r="O23" s="57" t="n">
        <v>5</v>
      </c>
      <c r="P23" s="57" t="n">
        <v>5.29</v>
      </c>
      <c r="Q23" s="136"/>
    </row>
    <row r="24" s="10" customFormat="true" ht="12" hidden="false" customHeight="true" outlineLevel="0" collapsed="false">
      <c r="A24" s="74" t="n">
        <v>37853</v>
      </c>
      <c r="B24" s="56" t="s">
        <v>59</v>
      </c>
      <c r="C24" s="60" t="n">
        <v>0.595833333333333</v>
      </c>
      <c r="D24" s="56" t="s">
        <v>77</v>
      </c>
      <c r="E24" s="56" t="s">
        <v>114</v>
      </c>
      <c r="F24" s="56" t="s">
        <v>50</v>
      </c>
      <c r="G24" s="134" t="n">
        <v>38.2</v>
      </c>
      <c r="H24" s="57" t="n">
        <f aca="false">9/5*(G24)+32</f>
        <v>100.76</v>
      </c>
      <c r="I24" s="57"/>
      <c r="J24" s="57"/>
      <c r="K24" s="56" t="n">
        <v>0.04</v>
      </c>
      <c r="L24" s="57" t="n">
        <v>8.88</v>
      </c>
      <c r="M24" s="56" t="n">
        <v>0.933</v>
      </c>
      <c r="N24" s="94" t="n">
        <v>1</v>
      </c>
      <c r="O24" s="57" t="n">
        <v>5.53</v>
      </c>
      <c r="P24" s="57" t="n">
        <v>5.7</v>
      </c>
      <c r="Q24" s="136"/>
    </row>
    <row r="25" s="10" customFormat="true" ht="12" hidden="false" customHeight="true" outlineLevel="0" collapsed="false">
      <c r="A25" s="74" t="n">
        <v>37867</v>
      </c>
      <c r="B25" s="56" t="s">
        <v>59</v>
      </c>
      <c r="C25" s="60" t="n">
        <v>0.635416666666667</v>
      </c>
      <c r="D25" s="56" t="s">
        <v>77</v>
      </c>
      <c r="E25" s="56" t="s">
        <v>118</v>
      </c>
      <c r="F25" s="56" t="s">
        <v>55</v>
      </c>
      <c r="G25" s="134" t="n">
        <v>38</v>
      </c>
      <c r="H25" s="57" t="n">
        <f aca="false">9/5*(G25)+32</f>
        <v>100.4</v>
      </c>
      <c r="I25" s="57"/>
      <c r="J25" s="57"/>
      <c r="K25" s="56" t="s">
        <v>87</v>
      </c>
      <c r="L25" s="57" t="n">
        <v>9.31</v>
      </c>
      <c r="M25" s="56" t="n">
        <v>0.879</v>
      </c>
      <c r="N25" s="94" t="s">
        <v>119</v>
      </c>
      <c r="O25" s="57" t="n">
        <v>6.69</v>
      </c>
      <c r="P25" s="57" t="n">
        <v>6.8</v>
      </c>
      <c r="Q25" s="136"/>
    </row>
    <row r="26" s="10" customFormat="true" ht="12" hidden="false" customHeight="true" outlineLevel="0" collapsed="false">
      <c r="A26" s="74" t="n">
        <v>37867</v>
      </c>
      <c r="B26" s="56" t="s">
        <v>59</v>
      </c>
      <c r="C26" s="60" t="n">
        <v>0.638888888888889</v>
      </c>
      <c r="D26" s="56" t="s">
        <v>77</v>
      </c>
      <c r="E26" s="56" t="s">
        <v>118</v>
      </c>
      <c r="F26" s="56" t="s">
        <v>50</v>
      </c>
      <c r="G26" s="134" t="n">
        <v>36.4</v>
      </c>
      <c r="H26" s="57" t="n">
        <f aca="false">9/5*(G26)+32</f>
        <v>97.52</v>
      </c>
      <c r="I26" s="57"/>
      <c r="J26" s="57"/>
      <c r="K26" s="56" t="s">
        <v>87</v>
      </c>
      <c r="L26" s="57" t="n">
        <v>9.32</v>
      </c>
      <c r="M26" s="56" t="n">
        <v>0.982</v>
      </c>
      <c r="N26" s="94" t="s">
        <v>119</v>
      </c>
      <c r="O26" s="57" t="n">
        <v>6.8</v>
      </c>
      <c r="P26" s="57" t="n">
        <v>6.93</v>
      </c>
      <c r="Q26" s="136"/>
    </row>
    <row r="27" s="10" customFormat="true" ht="12" hidden="false" customHeight="true" outlineLevel="0" collapsed="false">
      <c r="A27" s="74" t="n">
        <v>37902</v>
      </c>
      <c r="B27" s="56" t="s">
        <v>59</v>
      </c>
      <c r="C27" s="60" t="n">
        <v>0.516666666666667</v>
      </c>
      <c r="D27" s="56" t="s">
        <v>77</v>
      </c>
      <c r="E27" s="56" t="s">
        <v>118</v>
      </c>
      <c r="F27" s="56" t="s">
        <v>55</v>
      </c>
      <c r="G27" s="134" t="n">
        <v>37.4</v>
      </c>
      <c r="H27" s="57" t="n">
        <f aca="false">9/5*(G27)+32</f>
        <v>99.32</v>
      </c>
      <c r="I27" s="57"/>
      <c r="J27" s="57"/>
      <c r="K27" s="56" t="n">
        <v>0.04</v>
      </c>
      <c r="L27" s="57" t="n">
        <v>8.95</v>
      </c>
      <c r="M27" s="56" t="n">
        <v>0.91</v>
      </c>
      <c r="N27" s="94" t="n">
        <v>0</v>
      </c>
      <c r="O27" s="57" t="n">
        <v>3.47</v>
      </c>
      <c r="P27" s="57" t="n">
        <v>3.85</v>
      </c>
      <c r="Q27" s="136"/>
    </row>
    <row r="28" s="10" customFormat="true" ht="12" hidden="false" customHeight="true" outlineLevel="0" collapsed="false">
      <c r="A28" s="74" t="n">
        <v>37902</v>
      </c>
      <c r="B28" s="56" t="s">
        <v>59</v>
      </c>
      <c r="C28" s="60" t="n">
        <v>0.520833333333333</v>
      </c>
      <c r="D28" s="56" t="s">
        <v>77</v>
      </c>
      <c r="E28" s="56" t="s">
        <v>118</v>
      </c>
      <c r="F28" s="56" t="s">
        <v>50</v>
      </c>
      <c r="G28" s="134" t="n">
        <v>36.9</v>
      </c>
      <c r="H28" s="57" t="n">
        <f aca="false">9/5*(G28)+32</f>
        <v>98.42</v>
      </c>
      <c r="I28" s="57"/>
      <c r="J28" s="57"/>
      <c r="K28" s="56" t="s">
        <v>87</v>
      </c>
      <c r="L28" s="57" t="n">
        <v>9</v>
      </c>
      <c r="M28" s="56" t="n">
        <v>0.857</v>
      </c>
      <c r="N28" s="94" t="n">
        <v>0</v>
      </c>
      <c r="O28" s="57" t="n">
        <v>4.71</v>
      </c>
      <c r="P28" s="57" t="n">
        <v>5.02</v>
      </c>
      <c r="Q28" s="136"/>
    </row>
    <row r="29" s="10" customFormat="true" ht="12" hidden="false" customHeight="true" outlineLevel="0" collapsed="false">
      <c r="A29" s="74" t="n">
        <v>37938</v>
      </c>
      <c r="B29" s="44" t="s">
        <v>51</v>
      </c>
      <c r="C29" s="60" t="n">
        <v>0.493055555555556</v>
      </c>
      <c r="D29" s="56" t="s">
        <v>77</v>
      </c>
      <c r="E29" s="56" t="s">
        <v>114</v>
      </c>
      <c r="F29" s="56" t="s">
        <v>55</v>
      </c>
      <c r="G29" s="134" t="n">
        <v>33.3</v>
      </c>
      <c r="H29" s="57" t="n">
        <f aca="false">9/5*(G29)+32</f>
        <v>91.94</v>
      </c>
      <c r="I29" s="57"/>
      <c r="J29" s="57"/>
      <c r="K29" s="56" t="n">
        <v>0.04</v>
      </c>
      <c r="L29" s="57" t="n">
        <v>8.73</v>
      </c>
      <c r="M29" s="56" t="n">
        <v>0.898</v>
      </c>
      <c r="N29" s="94" t="n">
        <v>0</v>
      </c>
      <c r="O29" s="57" t="s">
        <v>82</v>
      </c>
      <c r="P29" s="57" t="s">
        <v>82</v>
      </c>
      <c r="Q29" s="136"/>
    </row>
    <row r="30" s="10" customFormat="true" ht="12" hidden="false" customHeight="true" outlineLevel="0" collapsed="false">
      <c r="A30" s="74" t="n">
        <v>37938</v>
      </c>
      <c r="B30" s="56" t="s">
        <v>51</v>
      </c>
      <c r="C30" s="60" t="n">
        <v>0.5</v>
      </c>
      <c r="D30" s="56" t="s">
        <v>77</v>
      </c>
      <c r="E30" s="56" t="s">
        <v>114</v>
      </c>
      <c r="F30" s="56" t="s">
        <v>50</v>
      </c>
      <c r="G30" s="134" t="n">
        <v>32.3</v>
      </c>
      <c r="H30" s="57" t="n">
        <f aca="false">9/5*(G30)+32</f>
        <v>90.14</v>
      </c>
      <c r="I30" s="57"/>
      <c r="J30" s="57"/>
      <c r="K30" s="56" t="n">
        <v>0.04</v>
      </c>
      <c r="L30" s="57" t="n">
        <v>8.64</v>
      </c>
      <c r="M30" s="56" t="n">
        <v>0.964</v>
      </c>
      <c r="N30" s="94" t="n">
        <v>0</v>
      </c>
      <c r="O30" s="57" t="s">
        <v>82</v>
      </c>
      <c r="P30" s="57" t="s">
        <v>82</v>
      </c>
      <c r="Q30" s="136"/>
    </row>
    <row r="31" s="10" customFormat="true" ht="12" hidden="false" customHeight="true" outlineLevel="0" collapsed="false">
      <c r="A31" s="74" t="n">
        <v>37972</v>
      </c>
      <c r="B31" s="56" t="s">
        <v>59</v>
      </c>
      <c r="C31" s="60" t="n">
        <v>0.548611111111111</v>
      </c>
      <c r="D31" s="56" t="s">
        <v>77</v>
      </c>
      <c r="E31" s="56" t="s">
        <v>114</v>
      </c>
      <c r="F31" s="56" t="s">
        <v>55</v>
      </c>
      <c r="G31" s="134" t="n">
        <v>33</v>
      </c>
      <c r="H31" s="57" t="n">
        <f aca="false">9/5*(G31)+32</f>
        <v>91.4</v>
      </c>
      <c r="I31" s="134" t="n">
        <v>33.2</v>
      </c>
      <c r="J31" s="57" t="n">
        <f aca="false">9/5*(I31)+32</f>
        <v>91.76</v>
      </c>
      <c r="K31" s="56" t="n">
        <v>0.04</v>
      </c>
      <c r="L31" s="57" t="n">
        <v>9.51</v>
      </c>
      <c r="M31" s="56" t="s">
        <v>120</v>
      </c>
      <c r="N31" s="94" t="n">
        <v>0</v>
      </c>
      <c r="O31" s="57" t="s">
        <v>82</v>
      </c>
      <c r="P31" s="57" t="s">
        <v>82</v>
      </c>
      <c r="Q31" s="136" t="n">
        <v>6.47</v>
      </c>
    </row>
    <row r="32" s="10" customFormat="true" ht="12" hidden="false" customHeight="true" outlineLevel="0" collapsed="false">
      <c r="A32" s="47" t="n">
        <v>37972</v>
      </c>
      <c r="B32" s="48" t="s">
        <v>59</v>
      </c>
      <c r="C32" s="49" t="n">
        <v>0.555555555555556</v>
      </c>
      <c r="D32" s="48" t="s">
        <v>77</v>
      </c>
      <c r="E32" s="48" t="s">
        <v>114</v>
      </c>
      <c r="F32" s="48" t="s">
        <v>50</v>
      </c>
      <c r="G32" s="137" t="n">
        <v>31.9</v>
      </c>
      <c r="H32" s="50" t="n">
        <f aca="false">9/5*(G32)+32</f>
        <v>89.42</v>
      </c>
      <c r="I32" s="137" t="n">
        <v>32</v>
      </c>
      <c r="J32" s="50" t="n">
        <f aca="false">9/5*(I32)+32</f>
        <v>89.6</v>
      </c>
      <c r="K32" s="48" t="s">
        <v>87</v>
      </c>
      <c r="L32" s="50" t="n">
        <v>9.46</v>
      </c>
      <c r="M32" s="48" t="s">
        <v>121</v>
      </c>
      <c r="N32" s="95" t="n">
        <v>0</v>
      </c>
      <c r="O32" s="50" t="s">
        <v>82</v>
      </c>
      <c r="P32" s="50" t="s">
        <v>82</v>
      </c>
      <c r="Q32" s="138" t="n">
        <v>6.45</v>
      </c>
    </row>
    <row r="33" s="10" customFormat="true" ht="12" hidden="false" customHeight="true" outlineLevel="0" collapsed="false"/>
    <row r="34" s="10" customFormat="true" ht="13.2" hidden="false" customHeight="false" outlineLevel="0" collapsed="false">
      <c r="A34" s="96"/>
      <c r="B34" s="90"/>
      <c r="C34" s="97"/>
      <c r="D34" s="90"/>
      <c r="E34" s="90"/>
      <c r="F34" s="90"/>
      <c r="G34" s="90"/>
      <c r="H34" s="91"/>
      <c r="I34" s="91"/>
      <c r="J34" s="91"/>
      <c r="K34" s="90"/>
      <c r="L34" s="91"/>
      <c r="M34" s="90"/>
      <c r="N34" s="98"/>
      <c r="O34" s="91"/>
      <c r="P34" s="91"/>
    </row>
    <row r="35" customFormat="false" ht="13.2" hidden="false" customHeight="false" outlineLevel="0" collapsed="false">
      <c r="A35" s="96" t="s">
        <v>69</v>
      </c>
      <c r="B35" s="90"/>
      <c r="C35" s="90"/>
      <c r="D35" s="90"/>
      <c r="E35" s="90"/>
      <c r="F35" s="90"/>
      <c r="G35" s="90"/>
      <c r="H35" s="91"/>
      <c r="I35" s="91"/>
      <c r="J35" s="91"/>
      <c r="K35" s="90"/>
      <c r="L35" s="91"/>
      <c r="M35" s="90"/>
      <c r="N35" s="90"/>
      <c r="O35" s="91"/>
      <c r="P35" s="91"/>
    </row>
    <row r="36" customFormat="false" ht="13.2" hidden="false" customHeight="false" outlineLevel="0" collapsed="false">
      <c r="A36" s="96" t="s">
        <v>100</v>
      </c>
      <c r="B36" s="125" t="s">
        <v>107</v>
      </c>
      <c r="C36" s="90"/>
      <c r="D36" s="90"/>
      <c r="E36" s="90"/>
      <c r="F36" s="90"/>
      <c r="G36" s="90"/>
      <c r="H36" s="91"/>
      <c r="I36" s="91"/>
      <c r="J36" s="91"/>
      <c r="K36" s="90"/>
      <c r="L36" s="91"/>
      <c r="M36" s="90"/>
      <c r="N36" s="90"/>
      <c r="O36" s="91"/>
      <c r="P36" s="91"/>
    </row>
    <row r="37" customFormat="false" ht="13.2" hidden="false" customHeight="false" outlineLevel="0" collapsed="false">
      <c r="A37" s="84" t="s">
        <v>82</v>
      </c>
      <c r="B37" s="85" t="s">
        <v>108</v>
      </c>
      <c r="C37" s="82"/>
      <c r="D37" s="82"/>
      <c r="E37" s="82"/>
      <c r="F37" s="82"/>
      <c r="G37" s="82"/>
      <c r="H37" s="83"/>
      <c r="I37" s="83"/>
      <c r="J37" s="83"/>
      <c r="K37" s="82"/>
      <c r="L37" s="83"/>
      <c r="M37" s="82"/>
      <c r="N37" s="82"/>
      <c r="O37" s="83"/>
      <c r="P37" s="83"/>
    </row>
    <row r="38" customFormat="false" ht="13.2" hidden="false" customHeight="false" outlineLevel="0" collapsed="false">
      <c r="A38" s="84"/>
      <c r="B38" s="82"/>
      <c r="C38" s="82"/>
      <c r="D38" s="82"/>
      <c r="E38" s="82"/>
      <c r="F38" s="82"/>
      <c r="G38" s="82"/>
      <c r="H38" s="83"/>
      <c r="I38" s="83"/>
      <c r="J38" s="83"/>
      <c r="K38" s="82"/>
      <c r="L38" s="83"/>
      <c r="M38" s="82"/>
      <c r="N38" s="82"/>
      <c r="O38" s="83"/>
      <c r="P38" s="83"/>
    </row>
    <row r="39" customFormat="false" ht="13.2" hidden="false" customHeight="false" outlineLevel="0" collapsed="false">
      <c r="A39" s="86" t="s">
        <v>110</v>
      </c>
      <c r="B39" s="82"/>
      <c r="C39" s="82"/>
      <c r="D39" s="82"/>
      <c r="E39" s="82"/>
      <c r="F39" s="82"/>
      <c r="G39" s="82"/>
      <c r="H39" s="83"/>
      <c r="I39" s="83"/>
      <c r="J39" s="83"/>
      <c r="K39" s="82"/>
      <c r="L39" s="83"/>
      <c r="M39" s="82"/>
      <c r="N39" s="82"/>
      <c r="O39" s="83"/>
      <c r="P39" s="83"/>
    </row>
    <row r="40" customFormat="false" ht="13.2" hidden="false" customHeight="false" outlineLevel="0" collapsed="false">
      <c r="A40" s="86" t="s">
        <v>111</v>
      </c>
      <c r="B40" s="82"/>
    </row>
    <row r="41" customFormat="false" ht="13.2" hidden="false" customHeight="false" outlineLevel="0" collapsed="false">
      <c r="A41" s="84"/>
      <c r="B41" s="82"/>
    </row>
    <row r="42" customFormat="false" ht="13.2" hidden="false" customHeight="false" outlineLevel="0" collapsed="false">
      <c r="A42" s="84"/>
      <c r="B42" s="8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8.87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6.99"/>
    <col collapsed="false" customWidth="true" hidden="false" outlineLevel="0" max="5" min="5" style="0" width="9.87"/>
    <col collapsed="false" customWidth="true" hidden="false" outlineLevel="0" max="6" min="6" style="0" width="6.55"/>
    <col collapsed="false" customWidth="true" hidden="false" outlineLevel="0" max="7" min="7" style="0" width="5.55"/>
    <col collapsed="false" customWidth="true" hidden="false" outlineLevel="0" max="8" min="8" style="18" width="6.66"/>
    <col collapsed="false" customWidth="true" hidden="false" outlineLevel="0" max="10" min="9" style="18" width="6.32"/>
    <col collapsed="false" customWidth="true" hidden="false" outlineLevel="0" max="11" min="11" style="0" width="10.77"/>
    <col collapsed="false" customWidth="true" hidden="false" outlineLevel="0" max="12" min="12" style="18" width="6.87"/>
    <col collapsed="false" customWidth="true" hidden="false" outlineLevel="0" max="13" min="13" style="0" width="10.55"/>
    <col collapsed="false" customWidth="true" hidden="false" outlineLevel="0" max="14" min="14" style="0" width="5.87"/>
    <col collapsed="false" customWidth="true" hidden="false" outlineLevel="0" max="15" min="15" style="18" width="5.87"/>
    <col collapsed="false" customWidth="true" hidden="false" outlineLevel="0" max="16" min="16" style="18" width="5.99"/>
    <col collapsed="false" customWidth="true" hidden="false" outlineLevel="0" max="17" min="17" style="0" width="5.87"/>
  </cols>
  <sheetData>
    <row r="1" customFormat="false" ht="15.6" hidden="false" customHeight="false" outlineLevel="0" collapsed="false">
      <c r="A1" s="19" t="s">
        <v>1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3.8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3.8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customFormat="false" ht="15.6" hidden="false" customHeight="false" outlineLevel="0" collapsed="false">
      <c r="A4" s="22"/>
    </row>
    <row r="5" customFormat="false" ht="13.2" hidden="false" customHeight="false" outlineLevel="0" collapsed="false">
      <c r="A5" s="99"/>
      <c r="B5" s="100"/>
      <c r="C5" s="100"/>
      <c r="D5" s="100"/>
      <c r="E5" s="100"/>
      <c r="F5" s="100"/>
      <c r="G5" s="100"/>
      <c r="H5" s="101"/>
      <c r="I5" s="101"/>
      <c r="J5" s="101"/>
      <c r="K5" s="100"/>
      <c r="L5" s="101"/>
      <c r="M5" s="100"/>
      <c r="N5" s="100"/>
      <c r="O5" s="102" t="s">
        <v>93</v>
      </c>
      <c r="P5" s="102" t="s">
        <v>93</v>
      </c>
      <c r="Q5" s="103" t="s">
        <v>94</v>
      </c>
    </row>
    <row r="6" customFormat="false" ht="13.2" hidden="false" customHeight="false" outlineLevel="0" collapsed="false">
      <c r="A6" s="104"/>
      <c r="B6" s="105"/>
      <c r="C6" s="105"/>
      <c r="D6" s="106" t="s">
        <v>22</v>
      </c>
      <c r="E6" s="105"/>
      <c r="F6" s="105"/>
      <c r="G6" s="107" t="s">
        <v>93</v>
      </c>
      <c r="H6" s="108" t="s">
        <v>93</v>
      </c>
      <c r="I6" s="108" t="s">
        <v>94</v>
      </c>
      <c r="J6" s="108" t="s">
        <v>94</v>
      </c>
      <c r="K6" s="108" t="s">
        <v>93</v>
      </c>
      <c r="L6" s="108" t="s">
        <v>93</v>
      </c>
      <c r="M6" s="108" t="s">
        <v>93</v>
      </c>
      <c r="N6" s="108" t="s">
        <v>93</v>
      </c>
      <c r="O6" s="32" t="s">
        <v>33</v>
      </c>
      <c r="P6" s="32" t="s">
        <v>34</v>
      </c>
      <c r="Q6" s="33" t="s">
        <v>95</v>
      </c>
    </row>
    <row r="7" customFormat="false" ht="13.2" hidden="false" customHeight="false" outlineLevel="0" collapsed="false">
      <c r="A7" s="29"/>
      <c r="B7" s="30"/>
      <c r="C7" s="30" t="s">
        <v>25</v>
      </c>
      <c r="D7" s="31" t="s">
        <v>96</v>
      </c>
      <c r="E7" s="30"/>
      <c r="F7" s="30"/>
      <c r="G7" s="30" t="s">
        <v>28</v>
      </c>
      <c r="H7" s="32" t="s">
        <v>29</v>
      </c>
      <c r="I7" s="32" t="s">
        <v>28</v>
      </c>
      <c r="J7" s="32" t="s">
        <v>28</v>
      </c>
      <c r="K7" s="30" t="s">
        <v>30</v>
      </c>
      <c r="L7" s="32"/>
      <c r="M7" s="30" t="s">
        <v>31</v>
      </c>
      <c r="N7" s="31" t="s">
        <v>97</v>
      </c>
      <c r="O7" s="32" t="s">
        <v>98</v>
      </c>
      <c r="P7" s="32" t="s">
        <v>98</v>
      </c>
      <c r="Q7" s="33" t="s">
        <v>98</v>
      </c>
    </row>
    <row r="8" s="10" customFormat="true" ht="13.2" hidden="false" customHeight="false" outlineLevel="0" collapsed="false">
      <c r="A8" s="126" t="s">
        <v>35</v>
      </c>
      <c r="B8" s="127" t="s">
        <v>36</v>
      </c>
      <c r="C8" s="127" t="s">
        <v>37</v>
      </c>
      <c r="D8" s="128" t="s">
        <v>38</v>
      </c>
      <c r="E8" s="127" t="s">
        <v>99</v>
      </c>
      <c r="F8" s="127" t="s">
        <v>40</v>
      </c>
      <c r="G8" s="127" t="s">
        <v>41</v>
      </c>
      <c r="H8" s="129" t="s">
        <v>42</v>
      </c>
      <c r="I8" s="127" t="s">
        <v>41</v>
      </c>
      <c r="J8" s="129" t="s">
        <v>42</v>
      </c>
      <c r="K8" s="127" t="s">
        <v>43</v>
      </c>
      <c r="L8" s="129" t="s">
        <v>44</v>
      </c>
      <c r="M8" s="128" t="s">
        <v>45</v>
      </c>
      <c r="N8" s="127"/>
      <c r="O8" s="130" t="s">
        <v>46</v>
      </c>
      <c r="P8" s="130" t="s">
        <v>46</v>
      </c>
      <c r="Q8" s="114" t="s">
        <v>46</v>
      </c>
    </row>
    <row r="9" s="10" customFormat="true" ht="12" hidden="false" customHeight="true" outlineLevel="0" collapsed="false">
      <c r="A9" s="131" t="n">
        <v>37999</v>
      </c>
      <c r="B9" s="44" t="s">
        <v>47</v>
      </c>
      <c r="C9" s="67" t="n">
        <v>0.673611111111111</v>
      </c>
      <c r="D9" s="44" t="s">
        <v>105</v>
      </c>
      <c r="E9" s="44" t="s">
        <v>123</v>
      </c>
      <c r="F9" s="44" t="s">
        <v>55</v>
      </c>
      <c r="G9" s="132" t="n">
        <v>34.3</v>
      </c>
      <c r="H9" s="45" t="n">
        <f aca="false">9/5*(G9)+32</f>
        <v>93.74</v>
      </c>
      <c r="I9" s="45" t="n">
        <v>34.5</v>
      </c>
      <c r="J9" s="45" t="n">
        <f aca="false">9/5*(I9)+32</f>
        <v>94.1</v>
      </c>
      <c r="K9" s="44" t="n">
        <v>0.04</v>
      </c>
      <c r="L9" s="45" t="n">
        <v>9.6</v>
      </c>
      <c r="M9" s="44" t="n">
        <v>0.92</v>
      </c>
      <c r="N9" s="93" t="n">
        <v>1</v>
      </c>
      <c r="O9" s="45" t="s">
        <v>82</v>
      </c>
      <c r="P9" s="45" t="s">
        <v>82</v>
      </c>
      <c r="Q9" s="133" t="n">
        <v>5.86</v>
      </c>
    </row>
    <row r="10" s="10" customFormat="true" ht="12" hidden="false" customHeight="true" outlineLevel="0" collapsed="false">
      <c r="A10" s="59" t="n">
        <v>37999</v>
      </c>
      <c r="B10" s="44" t="s">
        <v>47</v>
      </c>
      <c r="C10" s="60" t="n">
        <v>0.680555555555556</v>
      </c>
      <c r="D10" s="56" t="s">
        <v>105</v>
      </c>
      <c r="E10" s="56" t="s">
        <v>123</v>
      </c>
      <c r="F10" s="56" t="s">
        <v>50</v>
      </c>
      <c r="G10" s="134" t="n">
        <v>29.7</v>
      </c>
      <c r="H10" s="57" t="n">
        <f aca="false">9/5*(G10)+32</f>
        <v>85.46</v>
      </c>
      <c r="I10" s="57" t="n">
        <v>29.7</v>
      </c>
      <c r="J10" s="57" t="n">
        <f aca="false">9/5*(I10)+32</f>
        <v>85.46</v>
      </c>
      <c r="K10" s="56" t="n">
        <v>0.04</v>
      </c>
      <c r="L10" s="57" t="n">
        <v>9.55</v>
      </c>
      <c r="M10" s="56" t="n">
        <v>0.93</v>
      </c>
      <c r="N10" s="94" t="n">
        <v>10</v>
      </c>
      <c r="O10" s="57" t="s">
        <v>82</v>
      </c>
      <c r="P10" s="57" t="s">
        <v>82</v>
      </c>
      <c r="Q10" s="124" t="n">
        <v>6.25</v>
      </c>
    </row>
    <row r="11" s="10" customFormat="true" ht="12" hidden="false" customHeight="true" outlineLevel="0" collapsed="false">
      <c r="A11" s="59" t="n">
        <v>38036</v>
      </c>
      <c r="B11" s="56" t="s">
        <v>51</v>
      </c>
      <c r="C11" s="60" t="n">
        <v>0.675</v>
      </c>
      <c r="D11" s="56" t="s">
        <v>77</v>
      </c>
      <c r="E11" s="56" t="s">
        <v>124</v>
      </c>
      <c r="F11" s="44" t="s">
        <v>55</v>
      </c>
      <c r="G11" s="134" t="n">
        <v>33.4</v>
      </c>
      <c r="H11" s="57" t="n">
        <f aca="false">9/5*(G11)+32</f>
        <v>92.12</v>
      </c>
      <c r="I11" s="57" t="n">
        <v>33.5</v>
      </c>
      <c r="J11" s="57" t="n">
        <f aca="false">9/5*(I11)+32</f>
        <v>92.3</v>
      </c>
      <c r="K11" s="56" t="n">
        <v>0.04</v>
      </c>
      <c r="L11" s="57" t="n">
        <v>8.9</v>
      </c>
      <c r="M11" s="56" t="n">
        <v>0.92</v>
      </c>
      <c r="N11" s="94" t="n">
        <v>0</v>
      </c>
      <c r="O11" s="57" t="s">
        <v>82</v>
      </c>
      <c r="P11" s="57" t="s">
        <v>82</v>
      </c>
      <c r="Q11" s="124" t="n">
        <v>6.15</v>
      </c>
    </row>
    <row r="12" s="10" customFormat="true" ht="12" hidden="false" customHeight="true" outlineLevel="0" collapsed="false">
      <c r="A12" s="59" t="n">
        <v>38036</v>
      </c>
      <c r="B12" s="56" t="s">
        <v>51</v>
      </c>
      <c r="C12" s="60" t="n">
        <v>0.680555555555556</v>
      </c>
      <c r="D12" s="56" t="s">
        <v>77</v>
      </c>
      <c r="E12" s="56" t="s">
        <v>124</v>
      </c>
      <c r="F12" s="56" t="s">
        <v>50</v>
      </c>
      <c r="G12" s="134" t="n">
        <v>31.4</v>
      </c>
      <c r="H12" s="57" t="n">
        <f aca="false">9/5*(G12)+32</f>
        <v>88.52</v>
      </c>
      <c r="I12" s="57" t="n">
        <v>31.4</v>
      </c>
      <c r="J12" s="57" t="n">
        <f aca="false">9/5*(I12)+32</f>
        <v>88.52</v>
      </c>
      <c r="K12" s="56" t="n">
        <v>0.04</v>
      </c>
      <c r="L12" s="57" t="n">
        <v>9.2</v>
      </c>
      <c r="M12" s="56" t="n">
        <v>0.91</v>
      </c>
      <c r="N12" s="94" t="n">
        <v>0</v>
      </c>
      <c r="O12" s="57" t="s">
        <v>82</v>
      </c>
      <c r="P12" s="57" t="s">
        <v>82</v>
      </c>
      <c r="Q12" s="124" t="n">
        <v>6.32</v>
      </c>
    </row>
    <row r="13" s="10" customFormat="true" ht="12" hidden="false" customHeight="true" outlineLevel="0" collapsed="false">
      <c r="A13" s="59" t="n">
        <v>38063</v>
      </c>
      <c r="B13" s="44" t="s">
        <v>125</v>
      </c>
      <c r="C13" s="60" t="n">
        <v>0.680555555555556</v>
      </c>
      <c r="D13" s="56" t="s">
        <v>77</v>
      </c>
      <c r="E13" s="56" t="s">
        <v>124</v>
      </c>
      <c r="F13" s="44" t="s">
        <v>55</v>
      </c>
      <c r="G13" s="134" t="n">
        <v>36</v>
      </c>
      <c r="H13" s="57" t="n">
        <f aca="false">9/5*(G13)+32</f>
        <v>96.8</v>
      </c>
      <c r="I13" s="57" t="n">
        <v>36</v>
      </c>
      <c r="J13" s="57" t="n">
        <f aca="false">9/5*(I13)+32</f>
        <v>96.8</v>
      </c>
      <c r="K13" s="56" t="n">
        <v>0.04</v>
      </c>
      <c r="L13" s="57" t="n">
        <v>8.41</v>
      </c>
      <c r="M13" s="56" t="n">
        <v>0.895</v>
      </c>
      <c r="N13" s="94" t="n">
        <v>0</v>
      </c>
      <c r="O13" s="57" t="s">
        <v>82</v>
      </c>
      <c r="P13" s="57" t="s">
        <v>82</v>
      </c>
      <c r="Q13" s="124" t="s">
        <v>82</v>
      </c>
    </row>
    <row r="14" s="10" customFormat="true" ht="12" hidden="false" customHeight="true" outlineLevel="0" collapsed="false">
      <c r="A14" s="59" t="n">
        <v>38063</v>
      </c>
      <c r="B14" s="44" t="s">
        <v>125</v>
      </c>
      <c r="C14" s="60" t="n">
        <v>0.688888888888889</v>
      </c>
      <c r="D14" s="56" t="s">
        <v>77</v>
      </c>
      <c r="E14" s="56" t="s">
        <v>124</v>
      </c>
      <c r="F14" s="56" t="s">
        <v>50</v>
      </c>
      <c r="G14" s="134" t="n">
        <v>34.6</v>
      </c>
      <c r="H14" s="57" t="n">
        <f aca="false">9/5*(G14)+32</f>
        <v>94.28</v>
      </c>
      <c r="I14" s="57" t="n">
        <v>35</v>
      </c>
      <c r="J14" s="57" t="n">
        <f aca="false">9/5*(I14)+32</f>
        <v>95</v>
      </c>
      <c r="K14" s="56" t="n">
        <v>0.04</v>
      </c>
      <c r="L14" s="57" t="n">
        <v>8.91</v>
      </c>
      <c r="M14" s="56" t="n">
        <v>0.895</v>
      </c>
      <c r="N14" s="94" t="n">
        <v>0</v>
      </c>
      <c r="O14" s="57" t="s">
        <v>82</v>
      </c>
      <c r="P14" s="57" t="s">
        <v>82</v>
      </c>
      <c r="Q14" s="136" t="s">
        <v>82</v>
      </c>
    </row>
    <row r="15" s="10" customFormat="true" ht="12" hidden="false" customHeight="true" outlineLevel="0" collapsed="false">
      <c r="A15" s="59" t="n">
        <v>38082</v>
      </c>
      <c r="B15" s="56" t="s">
        <v>63</v>
      </c>
      <c r="C15" s="60" t="n">
        <v>0.66875</v>
      </c>
      <c r="D15" s="56" t="s">
        <v>77</v>
      </c>
      <c r="E15" s="44" t="s">
        <v>123</v>
      </c>
      <c r="F15" s="44" t="s">
        <v>55</v>
      </c>
      <c r="G15" s="134" t="n">
        <v>36.2</v>
      </c>
      <c r="H15" s="57" t="n">
        <f aca="false">9/5*(G15)+32</f>
        <v>97.16</v>
      </c>
      <c r="I15" s="57" t="n">
        <v>36.3</v>
      </c>
      <c r="J15" s="57" t="n">
        <f aca="false">9/5*(I15)+32</f>
        <v>97.34</v>
      </c>
      <c r="K15" s="56" t="s">
        <v>87</v>
      </c>
      <c r="L15" s="57" t="n">
        <v>8.93</v>
      </c>
      <c r="M15" s="56" t="s">
        <v>120</v>
      </c>
      <c r="N15" s="94" t="n">
        <v>0</v>
      </c>
      <c r="O15" s="57" t="s">
        <v>82</v>
      </c>
      <c r="P15" s="57" t="s">
        <v>82</v>
      </c>
      <c r="Q15" s="136" t="n">
        <v>6.52</v>
      </c>
    </row>
    <row r="16" s="10" customFormat="true" ht="12" hidden="false" customHeight="true" outlineLevel="0" collapsed="false">
      <c r="A16" s="59" t="n">
        <v>38082</v>
      </c>
      <c r="B16" s="56" t="s">
        <v>63</v>
      </c>
      <c r="C16" s="60" t="n">
        <v>0.674305555555556</v>
      </c>
      <c r="D16" s="56" t="s">
        <v>77</v>
      </c>
      <c r="E16" s="56" t="s">
        <v>123</v>
      </c>
      <c r="F16" s="56" t="s">
        <v>50</v>
      </c>
      <c r="G16" s="134" t="n">
        <v>35.1</v>
      </c>
      <c r="H16" s="57" t="n">
        <f aca="false">9/5*(G16)+32</f>
        <v>95.18</v>
      </c>
      <c r="I16" s="57" t="n">
        <v>35.1</v>
      </c>
      <c r="J16" s="57" t="n">
        <f aca="false">9/5*(I16)+32</f>
        <v>95.18</v>
      </c>
      <c r="K16" s="56" t="s">
        <v>87</v>
      </c>
      <c r="L16" s="57" t="n">
        <v>9.32</v>
      </c>
      <c r="M16" s="56" t="s">
        <v>126</v>
      </c>
      <c r="N16" s="94" t="n">
        <v>0</v>
      </c>
      <c r="O16" s="57" t="s">
        <v>82</v>
      </c>
      <c r="P16" s="57" t="s">
        <v>82</v>
      </c>
      <c r="Q16" s="136" t="n">
        <v>5.97</v>
      </c>
    </row>
    <row r="17" s="10" customFormat="true" ht="12" hidden="false" customHeight="true" outlineLevel="0" collapsed="false">
      <c r="A17" s="59" t="n">
        <v>38118</v>
      </c>
      <c r="B17" s="44" t="s">
        <v>47</v>
      </c>
      <c r="C17" s="60" t="n">
        <v>0.484722222222222</v>
      </c>
      <c r="D17" s="56" t="s">
        <v>105</v>
      </c>
      <c r="E17" s="44" t="s">
        <v>123</v>
      </c>
      <c r="F17" s="44" t="s">
        <v>55</v>
      </c>
      <c r="G17" s="134" t="n">
        <v>35.4</v>
      </c>
      <c r="H17" s="57" t="n">
        <f aca="false">9/5*(G17)+32</f>
        <v>95.72</v>
      </c>
      <c r="I17" s="57" t="n">
        <v>36.1</v>
      </c>
      <c r="J17" s="57" t="n">
        <f aca="false">9/5*(I17)+32</f>
        <v>96.98</v>
      </c>
      <c r="K17" s="56" t="n">
        <v>0.04</v>
      </c>
      <c r="L17" s="57" t="n">
        <v>9.16</v>
      </c>
      <c r="M17" s="56" t="n">
        <v>0.95</v>
      </c>
      <c r="N17" s="94" t="n">
        <v>1</v>
      </c>
      <c r="O17" s="57" t="s">
        <v>82</v>
      </c>
      <c r="P17" s="57" t="s">
        <v>82</v>
      </c>
      <c r="Q17" s="136" t="n">
        <v>6.92</v>
      </c>
    </row>
    <row r="18" s="10" customFormat="true" ht="12" hidden="false" customHeight="true" outlineLevel="0" collapsed="false">
      <c r="A18" s="59" t="n">
        <v>38118</v>
      </c>
      <c r="B18" s="44" t="s">
        <v>47</v>
      </c>
      <c r="C18" s="60" t="n">
        <v>0.489583333333333</v>
      </c>
      <c r="D18" s="56" t="s">
        <v>105</v>
      </c>
      <c r="E18" s="56" t="s">
        <v>123</v>
      </c>
      <c r="F18" s="56" t="s">
        <v>50</v>
      </c>
      <c r="G18" s="134" t="n">
        <v>34.1</v>
      </c>
      <c r="H18" s="57" t="n">
        <f aca="false">9/5*(G18)+32</f>
        <v>93.38</v>
      </c>
      <c r="I18" s="57" t="n">
        <v>34.6</v>
      </c>
      <c r="J18" s="57" t="n">
        <f aca="false">9/5*(I18)+32</f>
        <v>94.28</v>
      </c>
      <c r="K18" s="56" t="n">
        <v>0.04</v>
      </c>
      <c r="L18" s="57" t="n">
        <v>8.82</v>
      </c>
      <c r="M18" s="56" t="n">
        <v>0.94</v>
      </c>
      <c r="N18" s="94" t="n">
        <v>2</v>
      </c>
      <c r="O18" s="57" t="s">
        <v>82</v>
      </c>
      <c r="P18" s="57" t="s">
        <v>82</v>
      </c>
      <c r="Q18" s="136" t="n">
        <v>6.3</v>
      </c>
    </row>
    <row r="19" s="10" customFormat="true" ht="12" hidden="false" customHeight="true" outlineLevel="0" collapsed="false">
      <c r="A19" s="59" t="n">
        <v>38146</v>
      </c>
      <c r="B19" s="44" t="s">
        <v>47</v>
      </c>
      <c r="C19" s="60" t="s">
        <v>127</v>
      </c>
      <c r="D19" s="56" t="s">
        <v>105</v>
      </c>
      <c r="E19" s="56" t="s">
        <v>124</v>
      </c>
      <c r="F19" s="44" t="s">
        <v>55</v>
      </c>
      <c r="G19" s="134" t="s">
        <v>127</v>
      </c>
      <c r="H19" s="134" t="s">
        <v>127</v>
      </c>
      <c r="I19" s="134" t="s">
        <v>127</v>
      </c>
      <c r="J19" s="134" t="s">
        <v>127</v>
      </c>
      <c r="K19" s="134" t="s">
        <v>127</v>
      </c>
      <c r="L19" s="134" t="s">
        <v>127</v>
      </c>
      <c r="M19" s="134" t="s">
        <v>127</v>
      </c>
      <c r="N19" s="134" t="s">
        <v>127</v>
      </c>
      <c r="O19" s="134" t="s">
        <v>127</v>
      </c>
      <c r="P19" s="134" t="s">
        <v>127</v>
      </c>
      <c r="Q19" s="139" t="s">
        <v>127</v>
      </c>
    </row>
    <row r="20" s="10" customFormat="true" ht="12" hidden="false" customHeight="true" outlineLevel="0" collapsed="false">
      <c r="A20" s="59" t="n">
        <v>38146</v>
      </c>
      <c r="B20" s="44" t="s">
        <v>47</v>
      </c>
      <c r="C20" s="60" t="n">
        <v>0.604166666666667</v>
      </c>
      <c r="D20" s="56" t="s">
        <v>105</v>
      </c>
      <c r="E20" s="56" t="s">
        <v>124</v>
      </c>
      <c r="F20" s="56" t="s">
        <v>50</v>
      </c>
      <c r="G20" s="134" t="n">
        <v>35.2</v>
      </c>
      <c r="H20" s="57" t="n">
        <f aca="false">9/5*(G20)+32</f>
        <v>95.36</v>
      </c>
      <c r="I20" s="57" t="n">
        <v>35.5</v>
      </c>
      <c r="J20" s="57" t="n">
        <f aca="false">9/5*(I20)+32</f>
        <v>95.9</v>
      </c>
      <c r="K20" s="56" t="n">
        <v>0.04</v>
      </c>
      <c r="L20" s="57" t="n">
        <v>8.23</v>
      </c>
      <c r="M20" s="56" t="n">
        <v>0.91</v>
      </c>
      <c r="N20" s="94" t="n">
        <v>1</v>
      </c>
      <c r="O20" s="57" t="s">
        <v>82</v>
      </c>
      <c r="P20" s="57" t="s">
        <v>82</v>
      </c>
      <c r="Q20" s="136" t="n">
        <v>6.05</v>
      </c>
    </row>
    <row r="21" s="10" customFormat="true" ht="12" hidden="false" customHeight="true" outlineLevel="0" collapsed="false">
      <c r="A21" s="74" t="n">
        <v>38182</v>
      </c>
      <c r="B21" s="44" t="s">
        <v>125</v>
      </c>
      <c r="C21" s="60" t="n">
        <v>0.604166666666667</v>
      </c>
      <c r="D21" s="56" t="s">
        <v>77</v>
      </c>
      <c r="E21" s="56" t="s">
        <v>124</v>
      </c>
      <c r="F21" s="44" t="s">
        <v>55</v>
      </c>
      <c r="G21" s="134" t="n">
        <v>38</v>
      </c>
      <c r="H21" s="57" t="n">
        <f aca="false">9/5*(G21)+32</f>
        <v>100.4</v>
      </c>
      <c r="I21" s="57" t="n">
        <v>38.1</v>
      </c>
      <c r="J21" s="57" t="n">
        <f aca="false">9/5*(I21)+32</f>
        <v>100.58</v>
      </c>
      <c r="K21" s="56" t="s">
        <v>87</v>
      </c>
      <c r="L21" s="57" t="n">
        <v>8.3</v>
      </c>
      <c r="M21" s="56" t="n">
        <v>0.895</v>
      </c>
      <c r="N21" s="94" t="n">
        <v>1</v>
      </c>
      <c r="O21" s="57" t="s">
        <v>82</v>
      </c>
      <c r="P21" s="57" t="s">
        <v>82</v>
      </c>
      <c r="Q21" s="136" t="n">
        <v>5.2</v>
      </c>
    </row>
    <row r="22" s="10" customFormat="true" ht="12" hidden="false" customHeight="true" outlineLevel="0" collapsed="false">
      <c r="A22" s="74" t="n">
        <v>38182</v>
      </c>
      <c r="B22" s="44" t="s">
        <v>125</v>
      </c>
      <c r="C22" s="60" t="n">
        <v>0.59375</v>
      </c>
      <c r="D22" s="56" t="s">
        <v>77</v>
      </c>
      <c r="E22" s="56" t="s">
        <v>124</v>
      </c>
      <c r="F22" s="56" t="s">
        <v>50</v>
      </c>
      <c r="G22" s="134" t="n">
        <v>36.9</v>
      </c>
      <c r="H22" s="57" t="n">
        <f aca="false">9/5*(G22)+32</f>
        <v>98.42</v>
      </c>
      <c r="I22" s="57" t="n">
        <v>36.9</v>
      </c>
      <c r="J22" s="57" t="n">
        <f aca="false">9/5*(I22)+32</f>
        <v>98.42</v>
      </c>
      <c r="K22" s="56" t="s">
        <v>87</v>
      </c>
      <c r="L22" s="57" t="n">
        <v>7.96</v>
      </c>
      <c r="M22" s="56" t="n">
        <v>1.06</v>
      </c>
      <c r="N22" s="94" t="n">
        <v>2</v>
      </c>
      <c r="O22" s="57" t="s">
        <v>82</v>
      </c>
      <c r="P22" s="57" t="s">
        <v>82</v>
      </c>
      <c r="Q22" s="136" t="n">
        <v>4.62</v>
      </c>
    </row>
    <row r="23" s="10" customFormat="true" ht="12" hidden="false" customHeight="true" outlineLevel="0" collapsed="false">
      <c r="A23" s="74" t="n">
        <v>38209</v>
      </c>
      <c r="B23" s="44" t="s">
        <v>47</v>
      </c>
      <c r="C23" s="60" t="n">
        <v>0.547222222222222</v>
      </c>
      <c r="D23" s="56" t="s">
        <v>77</v>
      </c>
      <c r="E23" s="56" t="s">
        <v>124</v>
      </c>
      <c r="F23" s="44" t="s">
        <v>55</v>
      </c>
      <c r="G23" s="134" t="n">
        <v>38.4</v>
      </c>
      <c r="H23" s="57" t="n">
        <f aca="false">9/5*(G23)+32</f>
        <v>101.12</v>
      </c>
      <c r="I23" s="57" t="n">
        <v>38.5</v>
      </c>
      <c r="J23" s="57" t="n">
        <f aca="false">9/5*(I23)+32</f>
        <v>101.3</v>
      </c>
      <c r="K23" s="56" t="s">
        <v>87</v>
      </c>
      <c r="L23" s="57" t="n">
        <v>7.91</v>
      </c>
      <c r="M23" s="56" t="n">
        <v>1.05</v>
      </c>
      <c r="N23" s="94" t="n">
        <v>1</v>
      </c>
      <c r="O23" s="57" t="s">
        <v>82</v>
      </c>
      <c r="P23" s="57" t="s">
        <v>82</v>
      </c>
      <c r="Q23" s="136" t="n">
        <v>4.83</v>
      </c>
    </row>
    <row r="24" s="10" customFormat="true" ht="12" hidden="false" customHeight="true" outlineLevel="0" collapsed="false">
      <c r="A24" s="74" t="n">
        <v>38209</v>
      </c>
      <c r="B24" s="44" t="s">
        <v>47</v>
      </c>
      <c r="C24" s="60" t="n">
        <v>0.55</v>
      </c>
      <c r="D24" s="56" t="s">
        <v>77</v>
      </c>
      <c r="E24" s="56" t="s">
        <v>124</v>
      </c>
      <c r="F24" s="56" t="s">
        <v>50</v>
      </c>
      <c r="G24" s="134" t="n">
        <v>37.8</v>
      </c>
      <c r="H24" s="57" t="n">
        <f aca="false">9/5*(G24)+32</f>
        <v>100.04</v>
      </c>
      <c r="I24" s="57" t="n">
        <v>37.9</v>
      </c>
      <c r="J24" s="57" t="n">
        <f aca="false">9/5*(I24)+32</f>
        <v>100.22</v>
      </c>
      <c r="K24" s="56" t="n">
        <v>0.04</v>
      </c>
      <c r="L24" s="57" t="n">
        <v>8.09</v>
      </c>
      <c r="M24" s="56" t="s">
        <v>128</v>
      </c>
      <c r="N24" s="94" t="n">
        <v>2</v>
      </c>
      <c r="O24" s="57" t="s">
        <v>82</v>
      </c>
      <c r="P24" s="57" t="s">
        <v>82</v>
      </c>
      <c r="Q24" s="136" t="n">
        <v>4.53</v>
      </c>
    </row>
    <row r="25" s="10" customFormat="true" ht="12" hidden="false" customHeight="true" outlineLevel="0" collapsed="false">
      <c r="A25" s="74" t="n">
        <v>38244</v>
      </c>
      <c r="B25" s="44" t="s">
        <v>47</v>
      </c>
      <c r="C25" s="60" t="n">
        <v>0.586805555555556</v>
      </c>
      <c r="D25" s="56" t="s">
        <v>105</v>
      </c>
      <c r="E25" s="56" t="s">
        <v>124</v>
      </c>
      <c r="F25" s="44" t="s">
        <v>55</v>
      </c>
      <c r="G25" s="134" t="n">
        <v>37.9</v>
      </c>
      <c r="H25" s="57" t="n">
        <f aca="false">9/5*(G25)+32</f>
        <v>100.22</v>
      </c>
      <c r="I25" s="57" t="n">
        <v>38.2</v>
      </c>
      <c r="J25" s="57" t="n">
        <f aca="false">9/5*(I25)+32</f>
        <v>100.76</v>
      </c>
      <c r="K25" s="56" t="n">
        <v>0.04</v>
      </c>
      <c r="L25" s="57" t="n">
        <v>8.16</v>
      </c>
      <c r="M25" s="56" t="n">
        <v>0.94</v>
      </c>
      <c r="N25" s="94" t="n">
        <v>1</v>
      </c>
      <c r="O25" s="57" t="s">
        <v>82</v>
      </c>
      <c r="P25" s="57" t="s">
        <v>82</v>
      </c>
      <c r="Q25" s="136" t="n">
        <v>4.47</v>
      </c>
    </row>
    <row r="26" s="10" customFormat="true" ht="12" hidden="false" customHeight="true" outlineLevel="0" collapsed="false">
      <c r="A26" s="74" t="n">
        <v>38244</v>
      </c>
      <c r="B26" s="44" t="s">
        <v>47</v>
      </c>
      <c r="C26" s="60" t="n">
        <v>0.59375</v>
      </c>
      <c r="D26" s="56" t="s">
        <v>105</v>
      </c>
      <c r="E26" s="56" t="s">
        <v>124</v>
      </c>
      <c r="F26" s="56" t="s">
        <v>50</v>
      </c>
      <c r="G26" s="134" t="n">
        <v>37</v>
      </c>
      <c r="H26" s="57" t="n">
        <f aca="false">9/5*(G26)+32</f>
        <v>98.6</v>
      </c>
      <c r="I26" s="57" t="n">
        <v>37.1</v>
      </c>
      <c r="J26" s="57" t="n">
        <f aca="false">9/5*(I26)+32</f>
        <v>98.78</v>
      </c>
      <c r="K26" s="56" t="n">
        <v>0.05</v>
      </c>
      <c r="L26" s="57" t="n">
        <v>8.12</v>
      </c>
      <c r="M26" s="56" t="n">
        <v>0.99</v>
      </c>
      <c r="N26" s="94" t="n">
        <v>1</v>
      </c>
      <c r="O26" s="57" t="s">
        <v>82</v>
      </c>
      <c r="P26" s="57" t="s">
        <v>82</v>
      </c>
      <c r="Q26" s="136" t="n">
        <v>4.17</v>
      </c>
    </row>
    <row r="27" s="10" customFormat="true" ht="12" hidden="false" customHeight="true" outlineLevel="0" collapsed="false">
      <c r="A27" s="74" t="n">
        <v>38273</v>
      </c>
      <c r="B27" s="44" t="s">
        <v>125</v>
      </c>
      <c r="C27" s="60" t="n">
        <v>0.451388888888889</v>
      </c>
      <c r="D27" s="56" t="s">
        <v>77</v>
      </c>
      <c r="E27" s="44" t="s">
        <v>123</v>
      </c>
      <c r="F27" s="44" t="s">
        <v>55</v>
      </c>
      <c r="G27" s="57" t="s">
        <v>82</v>
      </c>
      <c r="H27" s="57" t="s">
        <v>82</v>
      </c>
      <c r="I27" s="57" t="n">
        <v>36.09</v>
      </c>
      <c r="J27" s="57" t="n">
        <f aca="false">9/5*(I27)+32</f>
        <v>96.962</v>
      </c>
      <c r="K27" s="140" t="s">
        <v>129</v>
      </c>
      <c r="L27" s="141" t="s">
        <v>130</v>
      </c>
      <c r="M27" s="140" t="s">
        <v>131</v>
      </c>
      <c r="N27" s="94" t="n">
        <v>0</v>
      </c>
      <c r="O27" s="57" t="s">
        <v>82</v>
      </c>
      <c r="P27" s="57" t="s">
        <v>82</v>
      </c>
      <c r="Q27" s="136" t="n">
        <v>5.97</v>
      </c>
    </row>
    <row r="28" s="10" customFormat="true" ht="12" hidden="false" customHeight="true" outlineLevel="0" collapsed="false">
      <c r="A28" s="74" t="n">
        <v>38273</v>
      </c>
      <c r="B28" s="44" t="s">
        <v>125</v>
      </c>
      <c r="C28" s="60" t="n">
        <v>0.457638888888889</v>
      </c>
      <c r="D28" s="56" t="s">
        <v>77</v>
      </c>
      <c r="E28" s="56" t="s">
        <v>123</v>
      </c>
      <c r="F28" s="56" t="s">
        <v>50</v>
      </c>
      <c r="G28" s="57" t="s">
        <v>82</v>
      </c>
      <c r="H28" s="57" t="s">
        <v>82</v>
      </c>
      <c r="I28" s="57" t="n">
        <v>36.75</v>
      </c>
      <c r="J28" s="57" t="n">
        <f aca="false">9/5*(I28)+32</f>
        <v>98.15</v>
      </c>
      <c r="K28" s="140" t="s">
        <v>129</v>
      </c>
      <c r="L28" s="141" t="s">
        <v>132</v>
      </c>
      <c r="M28" s="140" t="s">
        <v>133</v>
      </c>
      <c r="N28" s="94" t="n">
        <v>0</v>
      </c>
      <c r="O28" s="57" t="s">
        <v>82</v>
      </c>
      <c r="P28" s="57" t="s">
        <v>82</v>
      </c>
      <c r="Q28" s="136" t="n">
        <v>5.73</v>
      </c>
    </row>
    <row r="29" s="10" customFormat="true" ht="12" hidden="false" customHeight="true" outlineLevel="0" collapsed="false">
      <c r="A29" s="74" t="n">
        <v>38301</v>
      </c>
      <c r="B29" s="44" t="s">
        <v>125</v>
      </c>
      <c r="C29" s="60" t="n">
        <v>0.652777777777778</v>
      </c>
      <c r="D29" s="56" t="s">
        <v>77</v>
      </c>
      <c r="E29" s="56" t="s">
        <v>124</v>
      </c>
      <c r="F29" s="44" t="s">
        <v>55</v>
      </c>
      <c r="G29" s="134" t="n">
        <v>34.2</v>
      </c>
      <c r="H29" s="57" t="n">
        <f aca="false">9/5*(G29)+32</f>
        <v>93.56</v>
      </c>
      <c r="I29" s="57" t="n">
        <v>34.2</v>
      </c>
      <c r="J29" s="57" t="n">
        <f aca="false">9/5*(I29)+32</f>
        <v>93.56</v>
      </c>
      <c r="K29" s="140" t="s">
        <v>129</v>
      </c>
      <c r="L29" s="141" t="s">
        <v>134</v>
      </c>
      <c r="M29" s="140" t="s">
        <v>135</v>
      </c>
      <c r="N29" s="94" t="n">
        <v>0</v>
      </c>
      <c r="O29" s="57" t="s">
        <v>82</v>
      </c>
      <c r="P29" s="57" t="s">
        <v>82</v>
      </c>
      <c r="Q29" s="136" t="n">
        <v>5.64</v>
      </c>
    </row>
    <row r="30" s="10" customFormat="true" ht="12" hidden="false" customHeight="true" outlineLevel="0" collapsed="false">
      <c r="A30" s="74" t="n">
        <v>38301</v>
      </c>
      <c r="B30" s="44" t="s">
        <v>125</v>
      </c>
      <c r="C30" s="60" t="n">
        <v>0.661805555555556</v>
      </c>
      <c r="D30" s="56" t="s">
        <v>77</v>
      </c>
      <c r="E30" s="56" t="s">
        <v>124</v>
      </c>
      <c r="F30" s="56" t="s">
        <v>50</v>
      </c>
      <c r="G30" s="134" t="n">
        <v>32.3</v>
      </c>
      <c r="H30" s="57" t="n">
        <f aca="false">9/5*(G30)+32</f>
        <v>90.14</v>
      </c>
      <c r="I30" s="57" t="s">
        <v>82</v>
      </c>
      <c r="J30" s="57" t="s">
        <v>82</v>
      </c>
      <c r="K30" s="56" t="n">
        <v>0.04</v>
      </c>
      <c r="L30" s="57" t="n">
        <v>8.51</v>
      </c>
      <c r="M30" s="56" t="n">
        <v>0.93</v>
      </c>
      <c r="N30" s="94" t="n">
        <v>0</v>
      </c>
      <c r="O30" s="57" t="s">
        <v>82</v>
      </c>
      <c r="P30" s="57" t="s">
        <v>82</v>
      </c>
      <c r="Q30" s="136" t="n">
        <v>6.01</v>
      </c>
    </row>
    <row r="31" s="10" customFormat="true" ht="12" hidden="false" customHeight="true" outlineLevel="0" collapsed="false">
      <c r="A31" s="74" t="n">
        <v>38314</v>
      </c>
      <c r="B31" s="44" t="s">
        <v>47</v>
      </c>
      <c r="C31" s="60" t="n">
        <v>0.459027777777778</v>
      </c>
      <c r="D31" s="56" t="s">
        <v>105</v>
      </c>
      <c r="E31" s="56" t="s">
        <v>124</v>
      </c>
      <c r="F31" s="44" t="s">
        <v>55</v>
      </c>
      <c r="G31" s="57" t="s">
        <v>82</v>
      </c>
      <c r="H31" s="57" t="s">
        <v>82</v>
      </c>
      <c r="I31" s="57" t="n">
        <v>35.08</v>
      </c>
      <c r="J31" s="57" t="n">
        <f aca="false">9/5*(I31)+32</f>
        <v>95.144</v>
      </c>
      <c r="K31" s="140" t="s">
        <v>129</v>
      </c>
      <c r="L31" s="141" t="s">
        <v>134</v>
      </c>
      <c r="M31" s="140" t="s">
        <v>136</v>
      </c>
      <c r="N31" s="94" t="s">
        <v>79</v>
      </c>
      <c r="O31" s="57" t="s">
        <v>82</v>
      </c>
      <c r="P31" s="57" t="s">
        <v>82</v>
      </c>
      <c r="Q31" s="136" t="n">
        <v>5.53</v>
      </c>
    </row>
    <row r="32" s="10" customFormat="true" ht="12" hidden="false" customHeight="true" outlineLevel="0" collapsed="false">
      <c r="A32" s="74" t="n">
        <v>38314</v>
      </c>
      <c r="B32" s="44" t="s">
        <v>47</v>
      </c>
      <c r="C32" s="60" t="n">
        <v>0.467361111111111</v>
      </c>
      <c r="D32" s="56" t="s">
        <v>105</v>
      </c>
      <c r="E32" s="56" t="s">
        <v>124</v>
      </c>
      <c r="F32" s="56" t="s">
        <v>50</v>
      </c>
      <c r="G32" s="57" t="s">
        <v>82</v>
      </c>
      <c r="H32" s="57" t="s">
        <v>82</v>
      </c>
      <c r="I32" s="57" t="n">
        <v>36.46</v>
      </c>
      <c r="J32" s="57" t="n">
        <f aca="false">9/5*(I32)+32</f>
        <v>97.628</v>
      </c>
      <c r="K32" s="140" t="s">
        <v>129</v>
      </c>
      <c r="L32" s="141" t="s">
        <v>137</v>
      </c>
      <c r="M32" s="140" t="s">
        <v>138</v>
      </c>
      <c r="N32" s="61" t="s">
        <v>115</v>
      </c>
      <c r="O32" s="57" t="s">
        <v>82</v>
      </c>
      <c r="P32" s="57" t="s">
        <v>82</v>
      </c>
      <c r="Q32" s="136" t="n">
        <v>5.82</v>
      </c>
    </row>
    <row r="33" s="10" customFormat="true" ht="12" hidden="false" customHeight="true" outlineLevel="0" collapsed="false">
      <c r="A33" s="74" t="n">
        <v>38334</v>
      </c>
      <c r="B33" s="56" t="s">
        <v>63</v>
      </c>
      <c r="C33" s="60" t="n">
        <v>0.4125</v>
      </c>
      <c r="D33" s="56" t="s">
        <v>77</v>
      </c>
      <c r="E33" s="56" t="s">
        <v>114</v>
      </c>
      <c r="F33" s="56" t="s">
        <v>55</v>
      </c>
      <c r="G33" s="57" t="n">
        <v>32.1</v>
      </c>
      <c r="H33" s="57" t="n">
        <f aca="false">9/5*(G33)+32</f>
        <v>89.78</v>
      </c>
      <c r="I33" s="57" t="n">
        <v>32.24</v>
      </c>
      <c r="J33" s="57" t="n">
        <f aca="false">9/5*(I33)+32</f>
        <v>90.032</v>
      </c>
      <c r="K33" s="140" t="s">
        <v>129</v>
      </c>
      <c r="L33" s="141" t="s">
        <v>139</v>
      </c>
      <c r="M33" s="140" t="s">
        <v>140</v>
      </c>
      <c r="N33" s="94" t="n">
        <v>0</v>
      </c>
      <c r="O33" s="57" t="s">
        <v>82</v>
      </c>
      <c r="P33" s="57" t="s">
        <v>82</v>
      </c>
      <c r="Q33" s="136" t="n">
        <v>6.29</v>
      </c>
    </row>
    <row r="34" s="10" customFormat="true" ht="12" hidden="false" customHeight="true" outlineLevel="0" collapsed="false">
      <c r="A34" s="47" t="n">
        <v>38334</v>
      </c>
      <c r="B34" s="48" t="s">
        <v>63</v>
      </c>
      <c r="C34" s="49" t="n">
        <v>0.418055555555556</v>
      </c>
      <c r="D34" s="48" t="s">
        <v>77</v>
      </c>
      <c r="E34" s="48" t="s">
        <v>114</v>
      </c>
      <c r="F34" s="48" t="s">
        <v>50</v>
      </c>
      <c r="G34" s="50" t="n">
        <v>30.4</v>
      </c>
      <c r="H34" s="50" t="n">
        <f aca="false">9/5*(G34)+32</f>
        <v>86.72</v>
      </c>
      <c r="I34" s="50" t="n">
        <v>30.44</v>
      </c>
      <c r="J34" s="50" t="n">
        <f aca="false">9/5*(I34)+32</f>
        <v>86.792</v>
      </c>
      <c r="K34" s="142" t="s">
        <v>129</v>
      </c>
      <c r="L34" s="143" t="s">
        <v>141</v>
      </c>
      <c r="M34" s="142" t="s">
        <v>142</v>
      </c>
      <c r="N34" s="95" t="n">
        <v>0</v>
      </c>
      <c r="O34" s="50" t="s">
        <v>82</v>
      </c>
      <c r="P34" s="50" t="s">
        <v>82</v>
      </c>
      <c r="Q34" s="138" t="n">
        <v>6.76</v>
      </c>
    </row>
    <row r="35" s="10" customFormat="true" ht="12" hidden="false" customHeight="true" outlineLevel="0" collapsed="false"/>
    <row r="36" customFormat="false" ht="13.2" hidden="false" customHeight="false" outlineLevel="0" collapsed="false">
      <c r="A36" s="96" t="s">
        <v>69</v>
      </c>
      <c r="B36" s="90"/>
      <c r="C36" s="90"/>
      <c r="D36" s="90"/>
      <c r="E36" s="90"/>
      <c r="F36" s="90"/>
      <c r="G36" s="90"/>
      <c r="H36" s="91"/>
      <c r="I36" s="91"/>
      <c r="J36" s="91"/>
      <c r="K36" s="90"/>
      <c r="L36" s="91"/>
      <c r="M36" s="90"/>
      <c r="N36" s="90"/>
      <c r="O36" s="91"/>
      <c r="P36" s="91"/>
    </row>
    <row r="37" customFormat="false" ht="13.2" hidden="false" customHeight="false" outlineLevel="0" collapsed="false">
      <c r="A37" s="84" t="s">
        <v>82</v>
      </c>
      <c r="B37" s="85" t="s">
        <v>108</v>
      </c>
      <c r="C37" s="82"/>
      <c r="D37" s="82"/>
      <c r="E37" s="82"/>
      <c r="F37" s="82"/>
      <c r="G37" s="82"/>
      <c r="H37" s="83"/>
      <c r="I37" s="83"/>
      <c r="J37" s="83"/>
      <c r="K37" s="82"/>
      <c r="L37" s="83"/>
      <c r="M37" s="82"/>
      <c r="N37" s="82"/>
      <c r="O37" s="83"/>
      <c r="P37" s="83"/>
    </row>
    <row r="38" customFormat="false" ht="13.2" hidden="false" customHeight="false" outlineLevel="0" collapsed="false">
      <c r="A38" s="84" t="s">
        <v>105</v>
      </c>
      <c r="B38" s="85" t="s">
        <v>143</v>
      </c>
      <c r="C38" s="82"/>
      <c r="D38" s="82"/>
      <c r="E38" s="82"/>
      <c r="F38" s="82"/>
      <c r="G38" s="82"/>
      <c r="H38" s="83"/>
      <c r="I38" s="83"/>
      <c r="J38" s="83"/>
      <c r="K38" s="82"/>
      <c r="L38" s="83"/>
      <c r="M38" s="82"/>
      <c r="N38" s="82"/>
      <c r="O38" s="83"/>
      <c r="P38" s="83"/>
    </row>
    <row r="39" customFormat="false" ht="13.2" hidden="false" customHeight="false" outlineLevel="0" collapsed="false">
      <c r="A39" s="84" t="s">
        <v>127</v>
      </c>
      <c r="B39" s="85" t="s">
        <v>144</v>
      </c>
      <c r="C39" s="82"/>
      <c r="D39" s="82"/>
      <c r="E39" s="82"/>
      <c r="F39" s="82"/>
      <c r="G39" s="82"/>
      <c r="H39" s="83"/>
      <c r="I39" s="83"/>
      <c r="J39" s="83"/>
      <c r="K39" s="82"/>
      <c r="L39" s="83"/>
      <c r="M39" s="82"/>
      <c r="N39" s="82"/>
      <c r="O39" s="83"/>
      <c r="P39" s="83"/>
    </row>
    <row r="40" customFormat="false" ht="13.2" hidden="false" customHeight="false" outlineLevel="0" collapsed="false">
      <c r="A40" s="84" t="s">
        <v>145</v>
      </c>
      <c r="B40" s="85" t="s">
        <v>146</v>
      </c>
      <c r="C40" s="82"/>
      <c r="D40" s="82"/>
      <c r="E40" s="82"/>
      <c r="F40" s="82"/>
      <c r="G40" s="82"/>
      <c r="H40" s="83"/>
      <c r="I40" s="83"/>
      <c r="J40" s="83"/>
      <c r="K40" s="82"/>
      <c r="L40" s="83"/>
      <c r="M40" s="82"/>
      <c r="N40" s="82"/>
      <c r="O40" s="83"/>
      <c r="P40" s="83"/>
    </row>
    <row r="41" customFormat="false" ht="13.2" hidden="false" customHeight="false" outlineLevel="0" collapsed="false">
      <c r="A41" s="84"/>
      <c r="B41" s="82"/>
    </row>
    <row r="42" customFormat="false" ht="13.2" hidden="false" customHeight="false" outlineLevel="0" collapsed="false">
      <c r="A42" s="86" t="s">
        <v>110</v>
      </c>
      <c r="B42" s="82"/>
    </row>
    <row r="43" customFormat="false" ht="13.2" hidden="false" customHeight="false" outlineLevel="0" collapsed="false">
      <c r="A43" s="86" t="s">
        <v>111</v>
      </c>
      <c r="B43" s="82"/>
    </row>
    <row r="44" customFormat="false" ht="13.2" hidden="false" customHeight="false" outlineLevel="0" collapsed="false">
      <c r="A44" s="144" t="s">
        <v>147</v>
      </c>
      <c r="B44" s="145"/>
      <c r="C44" s="145"/>
      <c r="D44" s="145"/>
      <c r="E44" s="145"/>
      <c r="F44" s="145"/>
      <c r="G44" s="145"/>
      <c r="H44" s="146"/>
      <c r="I44" s="146"/>
      <c r="J44" s="146"/>
      <c r="K44" s="145"/>
      <c r="L44" s="146"/>
      <c r="M44" s="145"/>
      <c r="N44" s="145"/>
      <c r="O44" s="146"/>
      <c r="P44" s="146"/>
      <c r="Q44" s="145"/>
    </row>
  </sheetData>
  <mergeCells count="3">
    <mergeCell ref="A1:P1"/>
    <mergeCell ref="A2:Q2"/>
    <mergeCell ref="A3:Q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7.55"/>
    <col collapsed="false" customWidth="true" hidden="false" outlineLevel="0" max="6" min="6" style="0" width="6.99"/>
    <col collapsed="false" customWidth="true" hidden="false" outlineLevel="0" max="7" min="7" style="0" width="7.88"/>
    <col collapsed="false" customWidth="true" hidden="false" outlineLevel="0" max="9" min="8" style="0" width="7.76"/>
    <col collapsed="false" customWidth="true" hidden="false" outlineLevel="0" max="11" min="10" style="0" width="7.99"/>
    <col collapsed="false" customWidth="true" hidden="false" outlineLevel="0" max="12" min="12" style="0" width="7.55"/>
    <col collapsed="false" customWidth="true" hidden="false" outlineLevel="0" max="13" min="13" style="0" width="7.76"/>
    <col collapsed="false" customWidth="true" hidden="false" outlineLevel="0" max="14" min="14" style="0" width="7.43"/>
    <col collapsed="false" customWidth="true" hidden="false" outlineLevel="0" max="16" min="15" style="0" width="7.76"/>
    <col collapsed="false" customWidth="true" hidden="false" outlineLevel="0" max="17" min="17" style="0" width="8.21"/>
  </cols>
  <sheetData>
    <row r="1" customFormat="false" ht="15.6" hidden="false" customHeight="false" outlineLevel="0" collapsed="false">
      <c r="A1" s="19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3.8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3.8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customFormat="false" ht="15.6" hidden="false" customHeight="false" outlineLevel="0" collapsed="false">
      <c r="A4" s="22"/>
      <c r="G4" s="18"/>
      <c r="H4" s="18"/>
      <c r="I4" s="18"/>
      <c r="N4" s="18"/>
      <c r="Q4" s="18"/>
    </row>
    <row r="5" customFormat="false" ht="13.2" hidden="false" customHeight="false" outlineLevel="0" collapsed="false">
      <c r="A5" s="23"/>
      <c r="B5" s="24"/>
      <c r="C5" s="24"/>
      <c r="D5" s="25" t="s">
        <v>22</v>
      </c>
      <c r="E5" s="24"/>
      <c r="F5" s="24"/>
      <c r="G5" s="27" t="s">
        <v>94</v>
      </c>
      <c r="H5" s="27" t="s">
        <v>94</v>
      </c>
      <c r="I5" s="147" t="s">
        <v>94</v>
      </c>
      <c r="J5" s="147" t="s">
        <v>94</v>
      </c>
      <c r="K5" s="147" t="s">
        <v>94</v>
      </c>
      <c r="L5" s="147" t="s">
        <v>94</v>
      </c>
      <c r="M5" s="148" t="s">
        <v>94</v>
      </c>
      <c r="N5" s="27" t="s">
        <v>94</v>
      </c>
      <c r="O5" s="147" t="s">
        <v>93</v>
      </c>
      <c r="P5" s="147" t="s">
        <v>93</v>
      </c>
      <c r="Q5" s="28" t="s">
        <v>93</v>
      </c>
    </row>
    <row r="6" customFormat="false" ht="13.2" hidden="false" customHeight="false" outlineLevel="0" collapsed="false">
      <c r="A6" s="29"/>
      <c r="B6" s="30"/>
      <c r="C6" s="30" t="s">
        <v>25</v>
      </c>
      <c r="D6" s="31" t="s">
        <v>96</v>
      </c>
      <c r="E6" s="30"/>
      <c r="F6" s="30"/>
      <c r="G6" s="32" t="s">
        <v>28</v>
      </c>
      <c r="H6" s="32" t="s">
        <v>28</v>
      </c>
      <c r="I6" s="30" t="s">
        <v>149</v>
      </c>
      <c r="J6" s="30" t="s">
        <v>31</v>
      </c>
      <c r="K6" s="30" t="s">
        <v>150</v>
      </c>
      <c r="L6" s="30" t="s">
        <v>30</v>
      </c>
      <c r="M6" s="149" t="s">
        <v>151</v>
      </c>
      <c r="N6" s="32" t="s">
        <v>44</v>
      </c>
      <c r="O6" s="31" t="s">
        <v>97</v>
      </c>
      <c r="P6" s="30" t="s">
        <v>28</v>
      </c>
      <c r="Q6" s="33" t="s">
        <v>29</v>
      </c>
    </row>
    <row r="7" s="10" customFormat="true" ht="13.2" hidden="false" customHeight="false" outlineLevel="0" collapsed="false">
      <c r="A7" s="126" t="s">
        <v>35</v>
      </c>
      <c r="B7" s="127" t="s">
        <v>36</v>
      </c>
      <c r="C7" s="127" t="s">
        <v>37</v>
      </c>
      <c r="D7" s="128" t="s">
        <v>38</v>
      </c>
      <c r="E7" s="127" t="s">
        <v>99</v>
      </c>
      <c r="F7" s="127" t="s">
        <v>40</v>
      </c>
      <c r="G7" s="127" t="s">
        <v>41</v>
      </c>
      <c r="H7" s="129" t="s">
        <v>42</v>
      </c>
      <c r="I7" s="128" t="s">
        <v>45</v>
      </c>
      <c r="J7" s="128" t="s">
        <v>45</v>
      </c>
      <c r="K7" s="128" t="s">
        <v>152</v>
      </c>
      <c r="L7" s="127" t="s">
        <v>153</v>
      </c>
      <c r="M7" s="150" t="s">
        <v>46</v>
      </c>
      <c r="N7" s="129"/>
      <c r="O7" s="127" t="s">
        <v>154</v>
      </c>
      <c r="P7" s="127" t="s">
        <v>41</v>
      </c>
      <c r="Q7" s="151" t="s">
        <v>42</v>
      </c>
    </row>
    <row r="8" s="10" customFormat="true" ht="12" hidden="false" customHeight="true" outlineLevel="0" collapsed="false">
      <c r="A8" s="131" t="n">
        <v>38372</v>
      </c>
      <c r="B8" s="56" t="s">
        <v>51</v>
      </c>
      <c r="C8" s="67" t="n">
        <v>0.691666666666667</v>
      </c>
      <c r="D8" s="56" t="s">
        <v>77</v>
      </c>
      <c r="E8" s="56" t="s">
        <v>124</v>
      </c>
      <c r="F8" s="44" t="s">
        <v>55</v>
      </c>
      <c r="G8" s="45" t="n">
        <v>33.06</v>
      </c>
      <c r="H8" s="45" t="n">
        <f aca="false">9/5*(G8)+32</f>
        <v>91.508</v>
      </c>
      <c r="I8" s="152" t="n">
        <v>0.818</v>
      </c>
      <c r="J8" s="153"/>
      <c r="K8" s="152" t="n">
        <v>0.531</v>
      </c>
      <c r="L8" s="45" t="n">
        <v>0.39</v>
      </c>
      <c r="M8" s="154" t="n">
        <v>6.09</v>
      </c>
      <c r="N8" s="45" t="n">
        <v>8.83</v>
      </c>
      <c r="O8" s="93" t="n">
        <v>0</v>
      </c>
      <c r="P8" s="45" t="n">
        <v>33.15</v>
      </c>
      <c r="Q8" s="46" t="n">
        <f aca="false">9/5*(P8)+32</f>
        <v>91.67</v>
      </c>
    </row>
    <row r="9" s="10" customFormat="true" ht="12" hidden="false" customHeight="true" outlineLevel="0" collapsed="false">
      <c r="A9" s="59" t="n">
        <v>38372</v>
      </c>
      <c r="B9" s="56" t="s">
        <v>51</v>
      </c>
      <c r="C9" s="60" t="n">
        <v>0.700694444444444</v>
      </c>
      <c r="D9" s="56" t="s">
        <v>77</v>
      </c>
      <c r="E9" s="56" t="s">
        <v>124</v>
      </c>
      <c r="F9" s="56" t="s">
        <v>50</v>
      </c>
      <c r="G9" s="57" t="n">
        <v>31.25</v>
      </c>
      <c r="H9" s="57" t="n">
        <f aca="false">9/5*(G9)+32</f>
        <v>88.25</v>
      </c>
      <c r="I9" s="155" t="n">
        <v>0.892</v>
      </c>
      <c r="J9" s="156"/>
      <c r="K9" s="155" t="n">
        <v>0.58</v>
      </c>
      <c r="L9" s="57" t="n">
        <v>0.43</v>
      </c>
      <c r="M9" s="157" t="n">
        <v>6.4</v>
      </c>
      <c r="N9" s="57" t="n">
        <v>8.79</v>
      </c>
      <c r="O9" s="94" t="n">
        <v>1</v>
      </c>
      <c r="P9" s="57" t="n">
        <v>31.43</v>
      </c>
      <c r="Q9" s="58" t="n">
        <f aca="false">9/5*(P9)+32</f>
        <v>88.574</v>
      </c>
    </row>
    <row r="10" s="10" customFormat="true" ht="12" hidden="false" customHeight="true" outlineLevel="0" collapsed="false">
      <c r="A10" s="59" t="n">
        <v>38392</v>
      </c>
      <c r="B10" s="44" t="s">
        <v>125</v>
      </c>
      <c r="C10" s="60" t="n">
        <v>0.55</v>
      </c>
      <c r="D10" s="56" t="s">
        <v>77</v>
      </c>
      <c r="E10" s="56" t="s">
        <v>124</v>
      </c>
      <c r="F10" s="44" t="s">
        <v>55</v>
      </c>
      <c r="G10" s="57" t="n">
        <v>34.32</v>
      </c>
      <c r="H10" s="57" t="n">
        <f aca="false">9/5*(G10)+32</f>
        <v>93.776</v>
      </c>
      <c r="I10" s="155" t="n">
        <v>0.89</v>
      </c>
      <c r="J10" s="156"/>
      <c r="K10" s="155" t="n">
        <v>0.579</v>
      </c>
      <c r="L10" s="57" t="n">
        <v>0.43</v>
      </c>
      <c r="M10" s="157" t="n">
        <v>6.54</v>
      </c>
      <c r="N10" s="57" t="n">
        <v>8.94</v>
      </c>
      <c r="O10" s="94" t="n">
        <v>0</v>
      </c>
      <c r="P10" s="57" t="n">
        <v>34.34</v>
      </c>
      <c r="Q10" s="58" t="n">
        <f aca="false">9/5*(P10)+32</f>
        <v>93.812</v>
      </c>
    </row>
    <row r="11" s="10" customFormat="true" ht="12" hidden="false" customHeight="true" outlineLevel="0" collapsed="false">
      <c r="A11" s="59" t="n">
        <v>38392</v>
      </c>
      <c r="B11" s="56" t="s">
        <v>125</v>
      </c>
      <c r="C11" s="60" t="n">
        <v>0.559027777777778</v>
      </c>
      <c r="D11" s="56" t="s">
        <v>77</v>
      </c>
      <c r="E11" s="56" t="s">
        <v>124</v>
      </c>
      <c r="F11" s="56" t="s">
        <v>50</v>
      </c>
      <c r="G11" s="57" t="n">
        <v>32.78</v>
      </c>
      <c r="H11" s="57" t="n">
        <f aca="false">9/5*(G11)+32</f>
        <v>91.004</v>
      </c>
      <c r="I11" s="155" t="n">
        <v>0.885</v>
      </c>
      <c r="J11" s="156"/>
      <c r="K11" s="155" t="n">
        <v>0.575</v>
      </c>
      <c r="L11" s="57" t="n">
        <v>0.43</v>
      </c>
      <c r="M11" s="157" t="n">
        <v>6.83</v>
      </c>
      <c r="N11" s="57" t="n">
        <v>8.92</v>
      </c>
      <c r="O11" s="94" t="n">
        <v>0</v>
      </c>
      <c r="P11" s="57" t="n">
        <v>32.79</v>
      </c>
      <c r="Q11" s="58" t="n">
        <f aca="false">9/5*(P11)+32</f>
        <v>91.022</v>
      </c>
    </row>
    <row r="12" s="10" customFormat="true" ht="12" hidden="false" customHeight="true" outlineLevel="0" collapsed="false">
      <c r="A12" s="59" t="n">
        <v>38428</v>
      </c>
      <c r="B12" s="56" t="s">
        <v>51</v>
      </c>
      <c r="C12" s="60" t="n">
        <v>0.415277777777778</v>
      </c>
      <c r="D12" s="56" t="s">
        <v>77</v>
      </c>
      <c r="E12" s="56" t="s">
        <v>155</v>
      </c>
      <c r="F12" s="44" t="s">
        <v>55</v>
      </c>
      <c r="G12" s="57" t="n">
        <v>31.71</v>
      </c>
      <c r="H12" s="57" t="n">
        <f aca="false">9/5*(G12)+32</f>
        <v>89.078</v>
      </c>
      <c r="I12" s="155" t="n">
        <v>0.887</v>
      </c>
      <c r="J12" s="156"/>
      <c r="K12" s="155" t="n">
        <v>0.577</v>
      </c>
      <c r="L12" s="57" t="n">
        <v>0.43</v>
      </c>
      <c r="M12" s="157" t="n">
        <v>7.09</v>
      </c>
      <c r="N12" s="57" t="n">
        <v>8.94</v>
      </c>
      <c r="O12" s="94" t="n">
        <v>0</v>
      </c>
      <c r="P12" s="57" t="n">
        <v>31.7</v>
      </c>
      <c r="Q12" s="58" t="n">
        <f aca="false">9/5*(P12)+32</f>
        <v>89.06</v>
      </c>
    </row>
    <row r="13" s="10" customFormat="true" ht="12" hidden="false" customHeight="true" outlineLevel="0" collapsed="false">
      <c r="A13" s="59" t="n">
        <v>38428</v>
      </c>
      <c r="B13" s="56" t="s">
        <v>51</v>
      </c>
      <c r="C13" s="60" t="n">
        <v>0.422222222222222</v>
      </c>
      <c r="D13" s="56" t="s">
        <v>77</v>
      </c>
      <c r="E13" s="56" t="s">
        <v>155</v>
      </c>
      <c r="F13" s="56" t="s">
        <v>50</v>
      </c>
      <c r="G13" s="57" t="n">
        <v>30.5</v>
      </c>
      <c r="H13" s="57" t="n">
        <f aca="false">9/5*(G13)+32</f>
        <v>86.9</v>
      </c>
      <c r="I13" s="155" t="n">
        <v>0.888</v>
      </c>
      <c r="J13" s="156"/>
      <c r="K13" s="155" t="n">
        <v>0.577</v>
      </c>
      <c r="L13" s="57" t="n">
        <v>0.43</v>
      </c>
      <c r="M13" s="158" t="n">
        <v>7.25</v>
      </c>
      <c r="N13" s="57" t="n">
        <v>8.91</v>
      </c>
      <c r="O13" s="94" t="n">
        <v>0</v>
      </c>
      <c r="P13" s="57" t="n">
        <v>30.5</v>
      </c>
      <c r="Q13" s="58" t="n">
        <f aca="false">9/5*(P13)+32</f>
        <v>86.9</v>
      </c>
    </row>
    <row r="14" s="10" customFormat="true" ht="12" hidden="false" customHeight="true" outlineLevel="0" collapsed="false">
      <c r="A14" s="59" t="n">
        <v>38455</v>
      </c>
      <c r="B14" s="44" t="s">
        <v>125</v>
      </c>
      <c r="C14" s="60" t="n">
        <v>0.647916666666667</v>
      </c>
      <c r="D14" s="56" t="s">
        <v>77</v>
      </c>
      <c r="E14" s="56" t="s">
        <v>155</v>
      </c>
      <c r="F14" s="44" t="s">
        <v>55</v>
      </c>
      <c r="G14" s="57" t="n">
        <v>31.88</v>
      </c>
      <c r="H14" s="57" t="n">
        <f aca="false">9/5*(G14)+32</f>
        <v>89.384</v>
      </c>
      <c r="I14" s="155" t="n">
        <v>0.899</v>
      </c>
      <c r="J14" s="156"/>
      <c r="K14" s="155" t="n">
        <v>0.584</v>
      </c>
      <c r="L14" s="57" t="n">
        <v>0.44</v>
      </c>
      <c r="M14" s="158" t="n">
        <v>7.03</v>
      </c>
      <c r="N14" s="57" t="n">
        <v>8.91</v>
      </c>
      <c r="O14" s="94" t="n">
        <v>0</v>
      </c>
      <c r="P14" s="57" t="n">
        <v>31.8</v>
      </c>
      <c r="Q14" s="58" t="n">
        <f aca="false">9/5*(P14)+32</f>
        <v>89.24</v>
      </c>
    </row>
    <row r="15" s="10" customFormat="true" ht="12" hidden="false" customHeight="true" outlineLevel="0" collapsed="false">
      <c r="A15" s="59" t="n">
        <v>38455</v>
      </c>
      <c r="B15" s="56" t="s">
        <v>125</v>
      </c>
      <c r="C15" s="60" t="n">
        <v>0.654861111111111</v>
      </c>
      <c r="D15" s="56" t="s">
        <v>77</v>
      </c>
      <c r="E15" s="56" t="s">
        <v>155</v>
      </c>
      <c r="F15" s="56" t="s">
        <v>50</v>
      </c>
      <c r="G15" s="57" t="n">
        <v>30.14</v>
      </c>
      <c r="H15" s="57" t="n">
        <f aca="false">9/5*(G15)+32</f>
        <v>86.252</v>
      </c>
      <c r="I15" s="155" t="n">
        <v>0.899</v>
      </c>
      <c r="J15" s="156"/>
      <c r="K15" s="155" t="n">
        <v>0.584</v>
      </c>
      <c r="L15" s="57" t="n">
        <v>0.44</v>
      </c>
      <c r="M15" s="158" t="n">
        <v>7.3</v>
      </c>
      <c r="N15" s="57" t="n">
        <v>8.96</v>
      </c>
      <c r="O15" s="94" t="n">
        <v>1</v>
      </c>
      <c r="P15" s="57" t="n">
        <v>30.2</v>
      </c>
      <c r="Q15" s="58" t="n">
        <f aca="false">9/5*(P15)+32</f>
        <v>86.36</v>
      </c>
    </row>
    <row r="16" s="10" customFormat="true" ht="12" hidden="false" customHeight="true" outlineLevel="0" collapsed="false">
      <c r="A16" s="59" t="n">
        <v>38492</v>
      </c>
      <c r="B16" s="44" t="s">
        <v>102</v>
      </c>
      <c r="C16" s="60" t="n">
        <v>0.385416666666667</v>
      </c>
      <c r="D16" s="56" t="s">
        <v>105</v>
      </c>
      <c r="E16" s="56" t="s">
        <v>124</v>
      </c>
      <c r="F16" s="44" t="s">
        <v>55</v>
      </c>
      <c r="G16" s="57" t="n">
        <v>42.94</v>
      </c>
      <c r="H16" s="57" t="n">
        <f aca="false">9/5*(G16)+32</f>
        <v>109.292</v>
      </c>
      <c r="I16" s="155" t="n">
        <v>0.888</v>
      </c>
      <c r="J16" s="156"/>
      <c r="K16" s="155" t="n">
        <v>1.192</v>
      </c>
      <c r="L16" s="57" t="n">
        <v>0.42</v>
      </c>
      <c r="M16" s="158" t="n">
        <v>5.13</v>
      </c>
      <c r="N16" s="57" t="n">
        <v>8.81</v>
      </c>
      <c r="O16" s="94" t="s">
        <v>156</v>
      </c>
      <c r="P16" s="57" t="n">
        <v>43</v>
      </c>
      <c r="Q16" s="58" t="n">
        <f aca="false">9/5*(P16)+32</f>
        <v>109.4</v>
      </c>
    </row>
    <row r="17" s="10" customFormat="true" ht="12" hidden="false" customHeight="true" outlineLevel="0" collapsed="false">
      <c r="A17" s="59" t="n">
        <v>38492</v>
      </c>
      <c r="B17" s="44" t="s">
        <v>102</v>
      </c>
      <c r="C17" s="60" t="n">
        <v>0.375694444444445</v>
      </c>
      <c r="D17" s="56" t="s">
        <v>105</v>
      </c>
      <c r="E17" s="56" t="s">
        <v>124</v>
      </c>
      <c r="F17" s="56" t="s">
        <v>50</v>
      </c>
      <c r="G17" s="57" t="n">
        <v>35.8</v>
      </c>
      <c r="H17" s="57" t="n">
        <f aca="false">9/5*(G17)+32</f>
        <v>96.44</v>
      </c>
      <c r="I17" s="155" t="n">
        <v>0.88</v>
      </c>
      <c r="J17" s="156"/>
      <c r="K17" s="155" t="n">
        <v>1.062</v>
      </c>
      <c r="L17" s="57" t="n">
        <v>0.42</v>
      </c>
      <c r="M17" s="158" t="n">
        <v>5.66</v>
      </c>
      <c r="N17" s="57" t="n">
        <v>8.85</v>
      </c>
      <c r="O17" s="94" t="n">
        <v>0</v>
      </c>
      <c r="P17" s="57" t="n">
        <v>36.2</v>
      </c>
      <c r="Q17" s="58" t="n">
        <f aca="false">9/5*(P17)+32</f>
        <v>97.16</v>
      </c>
    </row>
    <row r="18" s="10" customFormat="true" ht="12" hidden="false" customHeight="true" outlineLevel="0" collapsed="false">
      <c r="A18" s="59" t="n">
        <v>38518</v>
      </c>
      <c r="B18" s="44" t="s">
        <v>125</v>
      </c>
      <c r="C18" s="60" t="n">
        <v>0.590972222222222</v>
      </c>
      <c r="D18" s="56" t="s">
        <v>77</v>
      </c>
      <c r="E18" s="56" t="s">
        <v>155</v>
      </c>
      <c r="F18" s="44" t="s">
        <v>55</v>
      </c>
      <c r="G18" s="57" t="n">
        <v>38.19</v>
      </c>
      <c r="H18" s="57" t="n">
        <f aca="false">9/5*(G18)+32</f>
        <v>100.742</v>
      </c>
      <c r="I18" s="155" t="n">
        <v>0.87</v>
      </c>
      <c r="J18" s="155" t="n">
        <v>1.09</v>
      </c>
      <c r="K18" s="155" t="n">
        <v>0.566</v>
      </c>
      <c r="L18" s="57" t="n">
        <v>0.42</v>
      </c>
      <c r="M18" s="157" t="n">
        <v>7.4</v>
      </c>
      <c r="N18" s="57" t="n">
        <v>9.02</v>
      </c>
      <c r="O18" s="134" t="n">
        <v>0</v>
      </c>
      <c r="P18" s="57" t="n">
        <v>38.2</v>
      </c>
      <c r="Q18" s="58" t="n">
        <f aca="false">9/5*(P18)+32</f>
        <v>100.76</v>
      </c>
    </row>
    <row r="19" s="10" customFormat="true" ht="12" hidden="false" customHeight="true" outlineLevel="0" collapsed="false">
      <c r="A19" s="59" t="n">
        <v>38518</v>
      </c>
      <c r="B19" s="56" t="s">
        <v>125</v>
      </c>
      <c r="C19" s="60" t="n">
        <v>0.595833333333333</v>
      </c>
      <c r="D19" s="56" t="s">
        <v>77</v>
      </c>
      <c r="E19" s="56" t="s">
        <v>155</v>
      </c>
      <c r="F19" s="56" t="s">
        <v>50</v>
      </c>
      <c r="G19" s="57" t="n">
        <v>37.28</v>
      </c>
      <c r="H19" s="57" t="n">
        <f aca="false">9/5*(G19)+32</f>
        <v>99.104</v>
      </c>
      <c r="I19" s="155" t="n">
        <v>0.875</v>
      </c>
      <c r="J19" s="155" t="n">
        <v>1.079</v>
      </c>
      <c r="K19" s="155" t="n">
        <v>0.568</v>
      </c>
      <c r="L19" s="57" t="n">
        <v>0.42</v>
      </c>
      <c r="M19" s="158" t="n">
        <v>6.88</v>
      </c>
      <c r="N19" s="57" t="n">
        <v>9.04</v>
      </c>
      <c r="O19" s="94" t="n">
        <v>0</v>
      </c>
      <c r="P19" s="57" t="n">
        <v>37.3</v>
      </c>
      <c r="Q19" s="58" t="n">
        <f aca="false">9/5*(P19)+32</f>
        <v>99.14</v>
      </c>
    </row>
    <row r="20" s="10" customFormat="true" ht="12" hidden="false" customHeight="true" outlineLevel="0" collapsed="false">
      <c r="A20" s="74" t="n">
        <v>38545</v>
      </c>
      <c r="B20" s="44" t="s">
        <v>47</v>
      </c>
      <c r="C20" s="60" t="n">
        <v>0.604861111111111</v>
      </c>
      <c r="D20" s="56" t="s">
        <v>77</v>
      </c>
      <c r="E20" s="56" t="s">
        <v>56</v>
      </c>
      <c r="F20" s="44" t="s">
        <v>55</v>
      </c>
      <c r="G20" s="57" t="n">
        <v>39.04</v>
      </c>
      <c r="H20" s="57" t="n">
        <f aca="false">9/5*(G20)+32</f>
        <v>102.272</v>
      </c>
      <c r="I20" s="155" t="n">
        <v>0.858</v>
      </c>
      <c r="J20" s="155" t="n">
        <v>1.088</v>
      </c>
      <c r="K20" s="155" t="n">
        <v>0.557</v>
      </c>
      <c r="L20" s="57" t="n">
        <v>0.41</v>
      </c>
      <c r="M20" s="158" t="n">
        <v>7.9</v>
      </c>
      <c r="N20" s="57" t="n">
        <v>8.91</v>
      </c>
      <c r="O20" s="94" t="n">
        <v>0</v>
      </c>
      <c r="P20" s="57" t="n">
        <v>38.7</v>
      </c>
      <c r="Q20" s="58" t="n">
        <f aca="false">9/5*(P20)+32</f>
        <v>101.66</v>
      </c>
    </row>
    <row r="21" s="10" customFormat="true" ht="12" hidden="false" customHeight="true" outlineLevel="0" collapsed="false">
      <c r="A21" s="74" t="n">
        <v>38545</v>
      </c>
      <c r="B21" s="44" t="s">
        <v>47</v>
      </c>
      <c r="C21" s="60" t="n">
        <v>0.611111111111111</v>
      </c>
      <c r="D21" s="56" t="s">
        <v>77</v>
      </c>
      <c r="E21" s="56" t="s">
        <v>56</v>
      </c>
      <c r="F21" s="56" t="s">
        <v>50</v>
      </c>
      <c r="G21" s="57" t="n">
        <v>37.97</v>
      </c>
      <c r="H21" s="57" t="n">
        <f aca="false">9/5*(G21)+32</f>
        <v>100.346</v>
      </c>
      <c r="I21" s="155" t="n">
        <v>0.86</v>
      </c>
      <c r="J21" s="155" t="n">
        <v>1.073</v>
      </c>
      <c r="K21" s="155" t="n">
        <v>0.559</v>
      </c>
      <c r="L21" s="57" t="n">
        <v>0.41</v>
      </c>
      <c r="M21" s="158" t="n">
        <v>7.52</v>
      </c>
      <c r="N21" s="57" t="n">
        <v>8.95</v>
      </c>
      <c r="O21" s="94" t="n">
        <v>0</v>
      </c>
      <c r="P21" s="57" t="n">
        <v>38</v>
      </c>
      <c r="Q21" s="58" t="n">
        <f aca="false">9/5*(P21)+32</f>
        <v>100.4</v>
      </c>
    </row>
    <row r="22" s="10" customFormat="true" ht="12" hidden="false" customHeight="true" outlineLevel="0" collapsed="false">
      <c r="A22" s="74" t="n">
        <v>38572</v>
      </c>
      <c r="B22" s="44" t="s">
        <v>63</v>
      </c>
      <c r="C22" s="60" t="n">
        <v>0.626388888888889</v>
      </c>
      <c r="D22" s="56" t="s">
        <v>77</v>
      </c>
      <c r="E22" s="56" t="s">
        <v>124</v>
      </c>
      <c r="F22" s="44" t="s">
        <v>55</v>
      </c>
      <c r="G22" s="57" t="n">
        <v>38.92</v>
      </c>
      <c r="H22" s="57" t="n">
        <f aca="false">9/5*(G22)+32</f>
        <v>102.056</v>
      </c>
      <c r="I22" s="155" t="n">
        <v>0.81</v>
      </c>
      <c r="J22" s="155"/>
      <c r="K22" s="155" t="n">
        <v>0.555</v>
      </c>
      <c r="L22" s="57" t="n">
        <v>0.41</v>
      </c>
      <c r="M22" s="158" t="n">
        <v>7.72</v>
      </c>
      <c r="N22" s="57" t="n">
        <v>8.87</v>
      </c>
      <c r="O22" s="94" t="n">
        <v>0</v>
      </c>
      <c r="P22" s="57" t="n">
        <v>38.9</v>
      </c>
      <c r="Q22" s="58" t="n">
        <f aca="false">9/5*(P22)+32</f>
        <v>102.02</v>
      </c>
    </row>
    <row r="23" s="10" customFormat="true" ht="12" hidden="false" customHeight="true" outlineLevel="0" collapsed="false">
      <c r="A23" s="74" t="n">
        <v>38572</v>
      </c>
      <c r="B23" s="44" t="s">
        <v>63</v>
      </c>
      <c r="C23" s="60" t="n">
        <v>0.638888888888889</v>
      </c>
      <c r="D23" s="56" t="s">
        <v>77</v>
      </c>
      <c r="E23" s="56" t="s">
        <v>124</v>
      </c>
      <c r="F23" s="56" t="s">
        <v>50</v>
      </c>
      <c r="G23" s="57" t="n">
        <v>38.2</v>
      </c>
      <c r="H23" s="57" t="n">
        <f aca="false">9/5*(G23)+32</f>
        <v>100.76</v>
      </c>
      <c r="I23" s="155" t="n">
        <v>0.856</v>
      </c>
      <c r="J23" s="155"/>
      <c r="K23" s="155" t="n">
        <v>0.556</v>
      </c>
      <c r="L23" s="57" t="n">
        <v>0.41</v>
      </c>
      <c r="M23" s="158" t="n">
        <v>7.32</v>
      </c>
      <c r="N23" s="57" t="n">
        <v>8.88</v>
      </c>
      <c r="O23" s="94" t="n">
        <v>0</v>
      </c>
      <c r="P23" s="57" t="n">
        <v>38.3</v>
      </c>
      <c r="Q23" s="58" t="n">
        <f aca="false">9/5*(P23)+32</f>
        <v>100.94</v>
      </c>
    </row>
    <row r="24" s="10" customFormat="true" ht="12" hidden="false" customHeight="true" outlineLevel="0" collapsed="false">
      <c r="A24" s="74" t="n">
        <v>38637</v>
      </c>
      <c r="B24" s="44" t="s">
        <v>125</v>
      </c>
      <c r="C24" s="60" t="n">
        <v>0.542361111111111</v>
      </c>
      <c r="D24" s="56" t="s">
        <v>77</v>
      </c>
      <c r="E24" s="56" t="s">
        <v>56</v>
      </c>
      <c r="F24" s="44" t="s">
        <v>55</v>
      </c>
      <c r="G24" s="57" t="n">
        <v>36.52</v>
      </c>
      <c r="H24" s="57" t="n">
        <f aca="false">9/5*(G24)+32</f>
        <v>97.736</v>
      </c>
      <c r="I24" s="155" t="n">
        <v>0.894</v>
      </c>
      <c r="J24" s="155" t="n">
        <v>1.09</v>
      </c>
      <c r="K24" s="155" t="n">
        <v>0.581</v>
      </c>
      <c r="L24" s="57" t="n">
        <v>0.43</v>
      </c>
      <c r="M24" s="158" t="n">
        <v>6.55</v>
      </c>
      <c r="N24" s="57" t="n">
        <v>8.08</v>
      </c>
      <c r="O24" s="94" t="s">
        <v>58</v>
      </c>
      <c r="P24" s="57"/>
      <c r="Q24" s="58"/>
    </row>
    <row r="25" s="10" customFormat="true" ht="12" hidden="false" customHeight="true" outlineLevel="0" collapsed="false">
      <c r="A25" s="74" t="n">
        <v>38637</v>
      </c>
      <c r="B25" s="56" t="s">
        <v>125</v>
      </c>
      <c r="C25" s="60" t="n">
        <v>0.546527777777778</v>
      </c>
      <c r="D25" s="56" t="s">
        <v>77</v>
      </c>
      <c r="E25" s="56" t="s">
        <v>56</v>
      </c>
      <c r="F25" s="56" t="s">
        <v>50</v>
      </c>
      <c r="G25" s="57" t="n">
        <v>35.31</v>
      </c>
      <c r="H25" s="57" t="n">
        <f aca="false">9/5*(G25)+32</f>
        <v>95.558</v>
      </c>
      <c r="I25" s="155" t="n">
        <v>0.893</v>
      </c>
      <c r="J25" s="155" t="n">
        <v>1.069</v>
      </c>
      <c r="K25" s="155" t="n">
        <v>0.581</v>
      </c>
      <c r="L25" s="57" t="n">
        <v>0.43</v>
      </c>
      <c r="M25" s="158" t="n">
        <v>6.27</v>
      </c>
      <c r="N25" s="57" t="n">
        <v>9.05</v>
      </c>
      <c r="O25" s="94" t="n">
        <v>0</v>
      </c>
      <c r="P25" s="57"/>
      <c r="Q25" s="58"/>
    </row>
    <row r="26" s="10" customFormat="true" ht="12" hidden="false" customHeight="true" outlineLevel="0" collapsed="false">
      <c r="A26" s="74" t="n">
        <v>38671</v>
      </c>
      <c r="B26" s="44" t="s">
        <v>47</v>
      </c>
      <c r="C26" s="60" t="n">
        <v>0.468055555555556</v>
      </c>
      <c r="D26" s="56" t="s">
        <v>105</v>
      </c>
      <c r="E26" s="56" t="s">
        <v>155</v>
      </c>
      <c r="F26" s="44" t="s">
        <v>55</v>
      </c>
      <c r="G26" s="57" t="n">
        <v>31.96</v>
      </c>
      <c r="H26" s="57" t="n">
        <f aca="false">9/5*(G26)+32</f>
        <v>89.528</v>
      </c>
      <c r="I26" s="155" t="n">
        <v>0.89</v>
      </c>
      <c r="J26" s="155" t="n">
        <v>1.008</v>
      </c>
      <c r="K26" s="155" t="n">
        <v>0.578</v>
      </c>
      <c r="L26" s="57" t="n">
        <v>0.43</v>
      </c>
      <c r="M26" s="158" t="n">
        <v>5.82</v>
      </c>
      <c r="N26" s="57" t="n">
        <v>8.96</v>
      </c>
      <c r="O26" s="94" t="n">
        <v>1</v>
      </c>
      <c r="P26" s="57"/>
      <c r="Q26" s="58"/>
    </row>
    <row r="27" s="10" customFormat="true" ht="12" hidden="false" customHeight="true" outlineLevel="0" collapsed="false">
      <c r="A27" s="74" t="n">
        <v>38671</v>
      </c>
      <c r="B27" s="44" t="s">
        <v>47</v>
      </c>
      <c r="C27" s="60" t="n">
        <v>0.472916666666667</v>
      </c>
      <c r="D27" s="56" t="s">
        <v>105</v>
      </c>
      <c r="E27" s="56" t="s">
        <v>155</v>
      </c>
      <c r="F27" s="56" t="s">
        <v>50</v>
      </c>
      <c r="G27" s="57" t="n">
        <v>29.21</v>
      </c>
      <c r="H27" s="57" t="n">
        <f aca="false">9/5*(G27)+32</f>
        <v>84.578</v>
      </c>
      <c r="I27" s="155" t="n">
        <v>0.892</v>
      </c>
      <c r="J27" s="155" t="n">
        <v>0.964</v>
      </c>
      <c r="K27" s="155" t="n">
        <v>0.58</v>
      </c>
      <c r="L27" s="57" t="n">
        <v>0.43</v>
      </c>
      <c r="M27" s="158" t="n">
        <v>6.15</v>
      </c>
      <c r="N27" s="57" t="n">
        <v>8.93</v>
      </c>
      <c r="O27" s="94" t="s">
        <v>60</v>
      </c>
      <c r="P27" s="57"/>
      <c r="Q27" s="58"/>
    </row>
    <row r="28" s="10" customFormat="true" ht="12" hidden="false" customHeight="true" outlineLevel="0" collapsed="false">
      <c r="A28" s="74" t="n">
        <v>38699</v>
      </c>
      <c r="B28" s="44" t="s">
        <v>47</v>
      </c>
      <c r="C28" s="60" t="n">
        <v>0.561805555555556</v>
      </c>
      <c r="D28" s="56" t="s">
        <v>105</v>
      </c>
      <c r="E28" s="56" t="s">
        <v>124</v>
      </c>
      <c r="F28" s="44" t="s">
        <v>55</v>
      </c>
      <c r="G28" s="57" t="n">
        <v>31.99</v>
      </c>
      <c r="H28" s="57" t="n">
        <f aca="false">9/5*(G28)+32</f>
        <v>89.582</v>
      </c>
      <c r="I28" s="155" t="n">
        <v>0.892</v>
      </c>
      <c r="J28" s="155" t="n">
        <v>1.011</v>
      </c>
      <c r="K28" s="155" t="n">
        <v>0.58</v>
      </c>
      <c r="L28" s="57" t="n">
        <v>0.43</v>
      </c>
      <c r="M28" s="158" t="n">
        <v>4.51</v>
      </c>
      <c r="N28" s="57" t="n">
        <v>9.05</v>
      </c>
      <c r="O28" s="94" t="n">
        <v>0</v>
      </c>
      <c r="P28" s="57" t="n">
        <v>31.9</v>
      </c>
      <c r="Q28" s="58" t="n">
        <f aca="false">9/5*(P28)+32</f>
        <v>89.42</v>
      </c>
    </row>
    <row r="29" s="10" customFormat="true" ht="12" hidden="false" customHeight="true" outlineLevel="0" collapsed="false">
      <c r="A29" s="47" t="n">
        <v>38699</v>
      </c>
      <c r="B29" s="48" t="s">
        <v>47</v>
      </c>
      <c r="C29" s="49" t="n">
        <v>0.572222222222222</v>
      </c>
      <c r="D29" s="48" t="s">
        <v>105</v>
      </c>
      <c r="E29" s="48" t="s">
        <v>124</v>
      </c>
      <c r="F29" s="48" t="s">
        <v>50</v>
      </c>
      <c r="G29" s="50" t="n">
        <v>30.04</v>
      </c>
      <c r="H29" s="50" t="n">
        <f aca="false">9/5*(G29)+32</f>
        <v>86.072</v>
      </c>
      <c r="I29" s="159" t="n">
        <v>0.893</v>
      </c>
      <c r="J29" s="159" t="n">
        <v>0.979</v>
      </c>
      <c r="K29" s="159" t="n">
        <v>0.58</v>
      </c>
      <c r="L29" s="50" t="n">
        <v>0.43</v>
      </c>
      <c r="M29" s="160" t="n">
        <v>4.09</v>
      </c>
      <c r="N29" s="50" t="n">
        <v>9.07</v>
      </c>
      <c r="O29" s="95" t="n">
        <v>1</v>
      </c>
      <c r="P29" s="50" t="n">
        <v>30.02</v>
      </c>
      <c r="Q29" s="51" t="n">
        <f aca="false">9/5*(P29)+32</f>
        <v>86.036</v>
      </c>
    </row>
    <row r="30" s="10" customFormat="true" ht="12" hidden="false" customHeight="true" outlineLevel="0" collapsed="false"/>
    <row r="31" s="10" customFormat="true" ht="13.2" hidden="false" customHeight="false" outlineLevel="0" collapsed="false">
      <c r="A31" s="96"/>
      <c r="B31" s="90"/>
      <c r="C31" s="97"/>
      <c r="D31" s="90"/>
      <c r="E31" s="90"/>
      <c r="F31" s="90"/>
      <c r="G31" s="91"/>
      <c r="H31" s="91"/>
      <c r="I31" s="91"/>
      <c r="J31" s="90"/>
      <c r="K31" s="90"/>
      <c r="L31" s="90"/>
      <c r="N31" s="91"/>
      <c r="O31" s="98"/>
      <c r="P31" s="90"/>
      <c r="Q31" s="91"/>
    </row>
    <row r="32" customFormat="false" ht="13.2" hidden="false" customHeight="false" outlineLevel="0" collapsed="false">
      <c r="A32" s="96" t="s">
        <v>69</v>
      </c>
      <c r="B32" s="90"/>
      <c r="C32" s="90"/>
      <c r="D32" s="90"/>
      <c r="E32" s="90"/>
      <c r="F32" s="90"/>
      <c r="G32" s="91"/>
      <c r="H32" s="91"/>
      <c r="I32" s="91"/>
      <c r="J32" s="90"/>
      <c r="K32" s="90"/>
      <c r="L32" s="90"/>
      <c r="N32" s="91"/>
      <c r="O32" s="90"/>
      <c r="P32" s="90"/>
      <c r="Q32" s="91"/>
    </row>
    <row r="33" customFormat="false" ht="13.2" hidden="false" customHeight="false" outlineLevel="0" collapsed="false">
      <c r="A33" s="84" t="s">
        <v>105</v>
      </c>
      <c r="B33" s="85" t="s">
        <v>143</v>
      </c>
      <c r="C33" s="82"/>
      <c r="D33" s="82"/>
      <c r="E33" s="82"/>
      <c r="F33" s="82"/>
      <c r="G33" s="83"/>
      <c r="H33" s="83"/>
      <c r="I33" s="83"/>
      <c r="J33" s="82"/>
      <c r="K33" s="82"/>
      <c r="L33" s="82"/>
      <c r="N33" s="83"/>
      <c r="O33" s="82"/>
      <c r="P33" s="82"/>
      <c r="Q33" s="83"/>
    </row>
    <row r="34" customFormat="false" ht="13.2" hidden="false" customHeight="false" outlineLevel="0" collapsed="false">
      <c r="A34" s="84" t="s">
        <v>156</v>
      </c>
      <c r="B34" s="85" t="s">
        <v>157</v>
      </c>
      <c r="C34" s="82"/>
      <c r="D34" s="82"/>
      <c r="E34" s="82"/>
      <c r="F34" s="82"/>
      <c r="G34" s="83"/>
      <c r="H34" s="83"/>
      <c r="I34" s="82"/>
      <c r="J34" s="82"/>
      <c r="K34" s="82"/>
      <c r="M34" s="83"/>
      <c r="N34" s="83"/>
      <c r="O34" s="83"/>
      <c r="P34" s="83"/>
      <c r="Q34" s="82"/>
      <c r="R34" s="82"/>
      <c r="S34" s="83"/>
    </row>
    <row r="35" customFormat="false" ht="13.2" hidden="false" customHeight="false" outlineLevel="0" collapsed="false">
      <c r="B35" s="85" t="s">
        <v>158</v>
      </c>
    </row>
    <row r="36" customFormat="false" ht="13.2" hidden="false" customHeight="false" outlineLevel="0" collapsed="false">
      <c r="B36" s="85" t="s">
        <v>159</v>
      </c>
    </row>
    <row r="38" customFormat="false" ht="13.2" hidden="false" customHeight="false" outlineLevel="0" collapsed="false">
      <c r="A38" s="86" t="s">
        <v>110</v>
      </c>
    </row>
    <row r="39" customFormat="false" ht="13.2" hidden="false" customHeight="false" outlineLevel="0" collapsed="false">
      <c r="A39" s="86" t="s">
        <v>160</v>
      </c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7.55"/>
    <col collapsed="false" customWidth="true" hidden="false" outlineLevel="0" max="6" min="6" style="0" width="6.99"/>
    <col collapsed="false" customWidth="true" hidden="false" outlineLevel="0" max="7" min="7" style="0" width="7.88"/>
    <col collapsed="false" customWidth="true" hidden="false" outlineLevel="0" max="9" min="8" style="0" width="7.66"/>
    <col collapsed="false" customWidth="true" hidden="false" outlineLevel="0" max="11" min="10" style="0" width="7.99"/>
    <col collapsed="false" customWidth="true" hidden="false" outlineLevel="0" max="12" min="12" style="0" width="7.55"/>
    <col collapsed="false" customWidth="true" hidden="false" outlineLevel="0" max="13" min="13" style="0" width="7.66"/>
    <col collapsed="false" customWidth="true" hidden="false" outlineLevel="0" max="14" min="14" style="0" width="7.43"/>
    <col collapsed="false" customWidth="true" hidden="false" outlineLevel="0" max="15" min="15" style="0" width="7.66"/>
    <col collapsed="false" customWidth="true" hidden="false" outlineLevel="0" max="16" min="16" style="0" width="9.33"/>
  </cols>
  <sheetData>
    <row r="1" customFormat="false" ht="15.6" hidden="false" customHeight="false" outlineLevel="0" collapsed="false">
      <c r="A1" s="19" t="s">
        <v>16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3.8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13.8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</row>
    <row r="4" customFormat="false" ht="15.6" hidden="false" customHeight="false" outlineLevel="0" collapsed="false">
      <c r="A4" s="22"/>
      <c r="G4" s="18"/>
      <c r="H4" s="18"/>
      <c r="I4" s="18"/>
      <c r="N4" s="18"/>
    </row>
    <row r="5" customFormat="false" ht="13.2" hidden="false" customHeight="false" outlineLevel="0" collapsed="false">
      <c r="A5" s="23"/>
      <c r="B5" s="24"/>
      <c r="C5" s="24"/>
      <c r="D5" s="25" t="s">
        <v>22</v>
      </c>
      <c r="E5" s="24"/>
      <c r="F5" s="24"/>
      <c r="G5" s="27" t="s">
        <v>94</v>
      </c>
      <c r="H5" s="27" t="s">
        <v>94</v>
      </c>
      <c r="I5" s="147" t="s">
        <v>94</v>
      </c>
      <c r="J5" s="147" t="s">
        <v>94</v>
      </c>
      <c r="K5" s="147" t="s">
        <v>94</v>
      </c>
      <c r="L5" s="147" t="s">
        <v>94</v>
      </c>
      <c r="M5" s="148" t="s">
        <v>94</v>
      </c>
      <c r="N5" s="27" t="s">
        <v>94</v>
      </c>
      <c r="O5" s="161" t="s">
        <v>93</v>
      </c>
      <c r="P5" s="162" t="s">
        <v>162</v>
      </c>
    </row>
    <row r="6" customFormat="false" ht="13.2" hidden="false" customHeight="false" outlineLevel="0" collapsed="false">
      <c r="A6" s="29"/>
      <c r="B6" s="30"/>
      <c r="C6" s="30" t="s">
        <v>25</v>
      </c>
      <c r="D6" s="31" t="s">
        <v>96</v>
      </c>
      <c r="E6" s="30"/>
      <c r="F6" s="30"/>
      <c r="G6" s="32" t="s">
        <v>28</v>
      </c>
      <c r="H6" s="32" t="s">
        <v>28</v>
      </c>
      <c r="I6" s="30" t="s">
        <v>149</v>
      </c>
      <c r="J6" s="30" t="s">
        <v>31</v>
      </c>
      <c r="K6" s="30" t="s">
        <v>150</v>
      </c>
      <c r="L6" s="30" t="s">
        <v>30</v>
      </c>
      <c r="M6" s="149" t="s">
        <v>151</v>
      </c>
      <c r="N6" s="32" t="s">
        <v>44</v>
      </c>
      <c r="O6" s="163" t="s">
        <v>97</v>
      </c>
      <c r="P6" s="164" t="s">
        <v>163</v>
      </c>
    </row>
    <row r="7" s="10" customFormat="true" ht="13.2" hidden="false" customHeight="false" outlineLevel="0" collapsed="false">
      <c r="A7" s="126" t="s">
        <v>35</v>
      </c>
      <c r="B7" s="127" t="s">
        <v>36</v>
      </c>
      <c r="C7" s="127" t="s">
        <v>37</v>
      </c>
      <c r="D7" s="128" t="s">
        <v>38</v>
      </c>
      <c r="E7" s="127" t="s">
        <v>99</v>
      </c>
      <c r="F7" s="127" t="s">
        <v>40</v>
      </c>
      <c r="G7" s="127" t="s">
        <v>41</v>
      </c>
      <c r="H7" s="129" t="s">
        <v>42</v>
      </c>
      <c r="I7" s="128" t="s">
        <v>45</v>
      </c>
      <c r="J7" s="128" t="s">
        <v>45</v>
      </c>
      <c r="K7" s="128" t="s">
        <v>152</v>
      </c>
      <c r="L7" s="127" t="s">
        <v>153</v>
      </c>
      <c r="M7" s="150" t="s">
        <v>46</v>
      </c>
      <c r="N7" s="129"/>
      <c r="O7" s="165" t="s">
        <v>154</v>
      </c>
      <c r="P7" s="164" t="s">
        <v>164</v>
      </c>
    </row>
    <row r="8" s="10" customFormat="true" ht="12" hidden="false" customHeight="true" outlineLevel="0" collapsed="false">
      <c r="A8" s="131" t="n">
        <v>38729</v>
      </c>
      <c r="B8" s="56" t="s">
        <v>165</v>
      </c>
      <c r="C8" s="67" t="n">
        <v>0.638194444444444</v>
      </c>
      <c r="D8" s="56" t="s">
        <v>77</v>
      </c>
      <c r="E8" s="56" t="s">
        <v>123</v>
      </c>
      <c r="F8" s="44" t="s">
        <v>55</v>
      </c>
      <c r="G8" s="45" t="n">
        <v>33.8</v>
      </c>
      <c r="H8" s="45" t="n">
        <f aca="false">9/5*(G8)+32</f>
        <v>92.84</v>
      </c>
      <c r="I8" s="152" t="n">
        <v>0.89</v>
      </c>
      <c r="J8" s="153" t="n">
        <v>1.038</v>
      </c>
      <c r="K8" s="152" t="n">
        <v>0.578</v>
      </c>
      <c r="L8" s="45" t="n">
        <v>0.43</v>
      </c>
      <c r="M8" s="154" t="n">
        <v>5.62</v>
      </c>
      <c r="N8" s="45" t="n">
        <v>8.88</v>
      </c>
      <c r="O8" s="166" t="n">
        <v>0</v>
      </c>
      <c r="P8" s="122"/>
    </row>
    <row r="9" s="10" customFormat="true" ht="12" hidden="false" customHeight="true" outlineLevel="0" collapsed="false">
      <c r="A9" s="59" t="n">
        <v>38729</v>
      </c>
      <c r="B9" s="56" t="s">
        <v>165</v>
      </c>
      <c r="C9" s="60" t="n">
        <v>0.643055555555556</v>
      </c>
      <c r="D9" s="56" t="s">
        <v>77</v>
      </c>
      <c r="E9" s="56" t="s">
        <v>123</v>
      </c>
      <c r="F9" s="56" t="s">
        <v>50</v>
      </c>
      <c r="G9" s="57" t="n">
        <v>31.83</v>
      </c>
      <c r="H9" s="57" t="n">
        <f aca="false">9/5*(G9)+32</f>
        <v>89.294</v>
      </c>
      <c r="I9" s="155" t="n">
        <v>0.89</v>
      </c>
      <c r="J9" s="156" t="n">
        <v>1.005</v>
      </c>
      <c r="K9" s="155" t="n">
        <v>0.578</v>
      </c>
      <c r="L9" s="57" t="n">
        <v>0.43</v>
      </c>
      <c r="M9" s="157" t="n">
        <v>5.91</v>
      </c>
      <c r="N9" s="57" t="n">
        <v>8.84</v>
      </c>
      <c r="O9" s="167" t="n">
        <v>0</v>
      </c>
      <c r="P9" s="122"/>
    </row>
    <row r="10" s="10" customFormat="true" ht="12" hidden="false" customHeight="true" outlineLevel="0" collapsed="false">
      <c r="A10" s="59" t="n">
        <v>38762</v>
      </c>
      <c r="B10" s="44" t="s">
        <v>47</v>
      </c>
      <c r="C10" s="60" t="n">
        <v>0.614583333333333</v>
      </c>
      <c r="D10" s="56" t="s">
        <v>105</v>
      </c>
      <c r="E10" s="56" t="s">
        <v>124</v>
      </c>
      <c r="F10" s="44" t="s">
        <v>55</v>
      </c>
      <c r="G10" s="57" t="n">
        <v>33.72</v>
      </c>
      <c r="H10" s="57" t="n">
        <f aca="false">9/5*(G10)+32</f>
        <v>92.696</v>
      </c>
      <c r="I10" s="155" t="n">
        <v>0.892</v>
      </c>
      <c r="J10" s="156" t="n">
        <v>1.04</v>
      </c>
      <c r="K10" s="155" t="n">
        <v>0.579</v>
      </c>
      <c r="L10" s="57" t="n">
        <v>0.43</v>
      </c>
      <c r="M10" s="157" t="n">
        <v>5.79</v>
      </c>
      <c r="N10" s="57" t="n">
        <v>8.86</v>
      </c>
      <c r="O10" s="167" t="n">
        <v>0</v>
      </c>
      <c r="P10" s="122"/>
    </row>
    <row r="11" s="10" customFormat="true" ht="12" hidden="false" customHeight="true" outlineLevel="0" collapsed="false">
      <c r="A11" s="59" t="n">
        <v>38762</v>
      </c>
      <c r="B11" s="44" t="s">
        <v>47</v>
      </c>
      <c r="C11" s="60" t="n">
        <v>0.621527777777778</v>
      </c>
      <c r="D11" s="56" t="s">
        <v>105</v>
      </c>
      <c r="E11" s="56" t="s">
        <v>124</v>
      </c>
      <c r="F11" s="56" t="s">
        <v>50</v>
      </c>
      <c r="G11" s="57" t="n">
        <v>32.34</v>
      </c>
      <c r="H11" s="57" t="n">
        <f aca="false">9/5*(G11)+32</f>
        <v>90.212</v>
      </c>
      <c r="I11" s="155" t="n">
        <v>0.894</v>
      </c>
      <c r="J11" s="156" t="n">
        <v>1.02</v>
      </c>
      <c r="K11" s="155" t="n">
        <v>0.581</v>
      </c>
      <c r="L11" s="57" t="n">
        <v>0.43</v>
      </c>
      <c r="M11" s="157" t="n">
        <v>6.06</v>
      </c>
      <c r="N11" s="57" t="n">
        <v>8.87</v>
      </c>
      <c r="O11" s="168" t="s">
        <v>86</v>
      </c>
      <c r="P11" s="122"/>
    </row>
    <row r="12" s="10" customFormat="true" ht="12" hidden="false" customHeight="true" outlineLevel="0" collapsed="false">
      <c r="A12" s="59" t="n">
        <v>38800</v>
      </c>
      <c r="B12" s="56" t="s">
        <v>102</v>
      </c>
      <c r="C12" s="60" t="n">
        <v>0.657638888888889</v>
      </c>
      <c r="D12" s="56" t="s">
        <v>77</v>
      </c>
      <c r="E12" s="56" t="s">
        <v>123</v>
      </c>
      <c r="F12" s="44" t="s">
        <v>55</v>
      </c>
      <c r="G12" s="57" t="n">
        <v>35.24</v>
      </c>
      <c r="H12" s="57" t="n">
        <f aca="false">9/5*(G12)+32</f>
        <v>95.432</v>
      </c>
      <c r="I12" s="155" t="n">
        <v>0.896</v>
      </c>
      <c r="J12" s="156" t="n">
        <v>1.07</v>
      </c>
      <c r="K12" s="155" t="n">
        <v>0.582</v>
      </c>
      <c r="L12" s="57" t="n">
        <v>0.43</v>
      </c>
      <c r="M12" s="157" t="n">
        <v>5.6</v>
      </c>
      <c r="N12" s="57" t="n">
        <v>8.86</v>
      </c>
      <c r="O12" s="167" t="s">
        <v>82</v>
      </c>
      <c r="P12" s="122"/>
    </row>
    <row r="13" s="10" customFormat="true" ht="12" hidden="false" customHeight="true" outlineLevel="0" collapsed="false">
      <c r="A13" s="59" t="n">
        <v>38800</v>
      </c>
      <c r="B13" s="56" t="s">
        <v>102</v>
      </c>
      <c r="C13" s="60" t="n">
        <v>0.663888888888889</v>
      </c>
      <c r="D13" s="56" t="s">
        <v>77</v>
      </c>
      <c r="E13" s="56" t="s">
        <v>123</v>
      </c>
      <c r="F13" s="56" t="s">
        <v>50</v>
      </c>
      <c r="G13" s="57" t="n">
        <v>32.94</v>
      </c>
      <c r="H13" s="57" t="n">
        <f aca="false">9/5*(G13)+32</f>
        <v>91.292</v>
      </c>
      <c r="I13" s="155" t="n">
        <v>0.894</v>
      </c>
      <c r="J13" s="156" t="n">
        <v>1.029</v>
      </c>
      <c r="K13" s="155" t="n">
        <v>0.581</v>
      </c>
      <c r="L13" s="57" t="n">
        <v>0.43</v>
      </c>
      <c r="M13" s="158" t="n">
        <v>5.91</v>
      </c>
      <c r="N13" s="57" t="n">
        <v>8.79</v>
      </c>
      <c r="O13" s="167" t="s">
        <v>82</v>
      </c>
      <c r="P13" s="122"/>
    </row>
    <row r="14" s="10" customFormat="true" ht="12" hidden="false" customHeight="true" outlineLevel="0" collapsed="false">
      <c r="A14" s="59" t="n">
        <v>38827</v>
      </c>
      <c r="B14" s="44" t="s">
        <v>165</v>
      </c>
      <c r="C14" s="60" t="n">
        <v>0.423611111111111</v>
      </c>
      <c r="D14" s="56" t="s">
        <v>77</v>
      </c>
      <c r="E14" s="56" t="s">
        <v>124</v>
      </c>
      <c r="F14" s="44" t="s">
        <v>55</v>
      </c>
      <c r="G14" s="57" t="n">
        <v>36.64</v>
      </c>
      <c r="H14" s="57" t="n">
        <f aca="false">9/5*(G14)+32</f>
        <v>97.952</v>
      </c>
      <c r="I14" s="155" t="n">
        <v>0.887</v>
      </c>
      <c r="J14" s="156" t="n">
        <v>1.085</v>
      </c>
      <c r="K14" s="155" t="n">
        <v>0.577</v>
      </c>
      <c r="L14" s="57" t="n">
        <v>0.43</v>
      </c>
      <c r="M14" s="158" t="n">
        <v>6.57</v>
      </c>
      <c r="N14" s="57" t="n">
        <v>9.02</v>
      </c>
      <c r="O14" s="167" t="n">
        <v>1</v>
      </c>
      <c r="P14" s="122"/>
    </row>
    <row r="15" s="10" customFormat="true" ht="12" hidden="false" customHeight="true" outlineLevel="0" collapsed="false">
      <c r="A15" s="59" t="n">
        <v>38827</v>
      </c>
      <c r="B15" s="44" t="s">
        <v>165</v>
      </c>
      <c r="C15" s="60" t="n">
        <v>0.429861111111111</v>
      </c>
      <c r="D15" s="56" t="s">
        <v>77</v>
      </c>
      <c r="E15" s="56" t="s">
        <v>124</v>
      </c>
      <c r="F15" s="56" t="s">
        <v>50</v>
      </c>
      <c r="G15" s="57" t="n">
        <v>35.17</v>
      </c>
      <c r="H15" s="57" t="n">
        <f aca="false">9/5*(G15)+32</f>
        <v>95.306</v>
      </c>
      <c r="I15" s="155" t="n">
        <v>0.887</v>
      </c>
      <c r="J15" s="156" t="n">
        <v>1.06</v>
      </c>
      <c r="K15" s="155" t="n">
        <v>0.577</v>
      </c>
      <c r="L15" s="57" t="n">
        <v>0.43</v>
      </c>
      <c r="M15" s="158" t="n">
        <v>6.6</v>
      </c>
      <c r="N15" s="57" t="n">
        <v>8.99</v>
      </c>
      <c r="O15" s="167" t="s">
        <v>166</v>
      </c>
      <c r="P15" s="122"/>
    </row>
    <row r="16" s="10" customFormat="true" ht="12" hidden="false" customHeight="true" outlineLevel="0" collapsed="false">
      <c r="A16" s="59" t="n">
        <v>38862</v>
      </c>
      <c r="B16" s="44" t="s">
        <v>165</v>
      </c>
      <c r="C16" s="60" t="n">
        <v>0.434027777777778</v>
      </c>
      <c r="D16" s="56" t="s">
        <v>77</v>
      </c>
      <c r="E16" s="56" t="s">
        <v>124</v>
      </c>
      <c r="F16" s="44" t="s">
        <v>55</v>
      </c>
      <c r="G16" s="57" t="n">
        <v>37.3</v>
      </c>
      <c r="H16" s="57" t="n">
        <f aca="false">9/5*(G16)+32</f>
        <v>99.14</v>
      </c>
      <c r="I16" s="155" t="n">
        <v>0.896</v>
      </c>
      <c r="J16" s="156" t="n">
        <v>1.106</v>
      </c>
      <c r="K16" s="155" t="n">
        <v>0.582</v>
      </c>
      <c r="L16" s="57" t="n">
        <v>0.43</v>
      </c>
      <c r="M16" s="158" t="n">
        <v>6.26</v>
      </c>
      <c r="N16" s="57" t="n">
        <v>9.18</v>
      </c>
      <c r="O16" s="167" t="n">
        <v>0</v>
      </c>
      <c r="P16" s="122"/>
    </row>
    <row r="17" s="10" customFormat="true" ht="12" hidden="false" customHeight="true" outlineLevel="0" collapsed="false">
      <c r="A17" s="59" t="n">
        <v>38862</v>
      </c>
      <c r="B17" s="44" t="s">
        <v>165</v>
      </c>
      <c r="C17" s="60" t="n">
        <v>0.441666666666667</v>
      </c>
      <c r="D17" s="56" t="s">
        <v>77</v>
      </c>
      <c r="E17" s="56" t="s">
        <v>124</v>
      </c>
      <c r="F17" s="56" t="s">
        <v>50</v>
      </c>
      <c r="G17" s="57" t="n">
        <v>36.38</v>
      </c>
      <c r="H17" s="57" t="n">
        <f aca="false">9/5*(G17)+32</f>
        <v>97.484</v>
      </c>
      <c r="I17" s="155" t="n">
        <v>0.895</v>
      </c>
      <c r="J17" s="156" t="n">
        <v>1.09</v>
      </c>
      <c r="K17" s="155" t="n">
        <v>0.582</v>
      </c>
      <c r="L17" s="57" t="n">
        <v>0.43</v>
      </c>
      <c r="M17" s="158" t="n">
        <v>6.03</v>
      </c>
      <c r="N17" s="57" t="n">
        <v>9.12</v>
      </c>
      <c r="O17" s="167" t="n">
        <v>0</v>
      </c>
      <c r="P17" s="122"/>
    </row>
    <row r="18" s="10" customFormat="true" ht="12" hidden="false" customHeight="true" outlineLevel="0" collapsed="false">
      <c r="A18" s="59" t="n">
        <v>38882</v>
      </c>
      <c r="B18" s="44" t="s">
        <v>167</v>
      </c>
      <c r="C18" s="60" t="n">
        <v>0.635416666666667</v>
      </c>
      <c r="D18" s="56" t="s">
        <v>77</v>
      </c>
      <c r="E18" s="56" t="s">
        <v>56</v>
      </c>
      <c r="F18" s="44" t="s">
        <v>55</v>
      </c>
      <c r="G18" s="57" t="n">
        <v>37.89</v>
      </c>
      <c r="H18" s="57" t="n">
        <f aca="false">9/5*(G18)+32</f>
        <v>100.202</v>
      </c>
      <c r="I18" s="155" t="n">
        <v>0.896</v>
      </c>
      <c r="J18" s="155" t="n">
        <v>1.116</v>
      </c>
      <c r="K18" s="155" t="n">
        <v>0.582</v>
      </c>
      <c r="L18" s="57" t="n">
        <v>0.43</v>
      </c>
      <c r="M18" s="157" t="n">
        <v>7.35</v>
      </c>
      <c r="N18" s="57" t="n">
        <v>9.22</v>
      </c>
      <c r="O18" s="169" t="n">
        <v>0</v>
      </c>
      <c r="P18" s="122"/>
    </row>
    <row r="19" s="10" customFormat="true" ht="12" hidden="false" customHeight="true" outlineLevel="0" collapsed="false">
      <c r="A19" s="59" t="n">
        <v>38882</v>
      </c>
      <c r="B19" s="44" t="s">
        <v>167</v>
      </c>
      <c r="C19" s="60" t="n">
        <v>0.635416666666667</v>
      </c>
      <c r="D19" s="56" t="s">
        <v>77</v>
      </c>
      <c r="E19" s="56" t="s">
        <v>56</v>
      </c>
      <c r="F19" s="56" t="s">
        <v>50</v>
      </c>
      <c r="G19" s="57" t="n">
        <v>37.16</v>
      </c>
      <c r="H19" s="57" t="n">
        <f aca="false">9/5*(G19)+32</f>
        <v>98.888</v>
      </c>
      <c r="I19" s="155" t="n">
        <v>0.898</v>
      </c>
      <c r="J19" s="155" t="n">
        <v>1.107</v>
      </c>
      <c r="K19" s="155" t="n">
        <v>0.584</v>
      </c>
      <c r="L19" s="57" t="n">
        <v>0.43</v>
      </c>
      <c r="M19" s="158" t="n">
        <v>6.81</v>
      </c>
      <c r="N19" s="57" t="n">
        <v>9.22</v>
      </c>
      <c r="O19" s="167" t="n">
        <v>0</v>
      </c>
      <c r="P19" s="122"/>
    </row>
    <row r="20" s="10" customFormat="true" ht="12" hidden="false" customHeight="true" outlineLevel="0" collapsed="false">
      <c r="A20" s="74" t="n">
        <v>38916</v>
      </c>
      <c r="B20" s="44" t="s">
        <v>47</v>
      </c>
      <c r="C20" s="60" t="n">
        <v>0.522222222222222</v>
      </c>
      <c r="D20" s="56" t="s">
        <v>77</v>
      </c>
      <c r="E20" s="56" t="s">
        <v>124</v>
      </c>
      <c r="F20" s="44" t="s">
        <v>55</v>
      </c>
      <c r="G20" s="57" t="n">
        <v>37.85</v>
      </c>
      <c r="H20" s="57" t="n">
        <f aca="false">9/5*(G20)+32</f>
        <v>100.13</v>
      </c>
      <c r="I20" s="155" t="n">
        <v>0.853</v>
      </c>
      <c r="J20" s="155" t="n">
        <v>1.062</v>
      </c>
      <c r="K20" s="155" t="n">
        <v>0.554</v>
      </c>
      <c r="L20" s="57" t="n">
        <v>0.41</v>
      </c>
      <c r="M20" s="158" t="n">
        <v>6.63</v>
      </c>
      <c r="N20" s="57" t="n">
        <v>8.93</v>
      </c>
      <c r="O20" s="167" t="n">
        <v>1</v>
      </c>
      <c r="P20" s="122"/>
    </row>
    <row r="21" s="10" customFormat="true" ht="12" hidden="false" customHeight="true" outlineLevel="0" collapsed="false">
      <c r="A21" s="74" t="n">
        <v>38916</v>
      </c>
      <c r="B21" s="44" t="s">
        <v>47</v>
      </c>
      <c r="C21" s="60" t="n">
        <v>0.532638888888889</v>
      </c>
      <c r="D21" s="56" t="s">
        <v>77</v>
      </c>
      <c r="E21" s="56" t="s">
        <v>124</v>
      </c>
      <c r="F21" s="56" t="s">
        <v>50</v>
      </c>
      <c r="G21" s="57" t="n">
        <v>36.39</v>
      </c>
      <c r="H21" s="57" t="n">
        <f aca="false">9/5*(G21)+32</f>
        <v>97.502</v>
      </c>
      <c r="I21" s="155" t="n">
        <v>0.852</v>
      </c>
      <c r="J21" s="155" t="n">
        <v>1.037</v>
      </c>
      <c r="K21" s="155" t="n">
        <v>0.554</v>
      </c>
      <c r="L21" s="57" t="n">
        <v>0.41</v>
      </c>
      <c r="M21" s="158" t="n">
        <v>6.77</v>
      </c>
      <c r="N21" s="57" t="n">
        <v>8.93</v>
      </c>
      <c r="O21" s="167" t="n">
        <v>1</v>
      </c>
      <c r="P21" s="122"/>
    </row>
    <row r="22" s="10" customFormat="true" ht="12" hidden="false" customHeight="true" outlineLevel="0" collapsed="false">
      <c r="A22" s="74" t="n">
        <v>38945</v>
      </c>
      <c r="B22" s="44" t="s">
        <v>167</v>
      </c>
      <c r="C22" s="60" t="n">
        <v>0.550694444444445</v>
      </c>
      <c r="D22" s="56" t="s">
        <v>77</v>
      </c>
      <c r="E22" s="56" t="s">
        <v>56</v>
      </c>
      <c r="F22" s="44" t="s">
        <v>55</v>
      </c>
      <c r="G22" s="57" t="n">
        <v>38.42</v>
      </c>
      <c r="H22" s="57" t="n">
        <f aca="false">9/5*(G22)+32</f>
        <v>101.156</v>
      </c>
      <c r="I22" s="155" t="n">
        <v>0.872</v>
      </c>
      <c r="J22" s="155" t="n">
        <v>1.096</v>
      </c>
      <c r="K22" s="155" t="n">
        <v>0.567</v>
      </c>
      <c r="L22" s="57" t="n">
        <v>0.42</v>
      </c>
      <c r="M22" s="158" t="n">
        <v>6.93</v>
      </c>
      <c r="N22" s="57" t="n">
        <v>9.06</v>
      </c>
      <c r="O22" s="167" t="n">
        <v>0</v>
      </c>
      <c r="P22" s="122"/>
    </row>
    <row r="23" s="10" customFormat="true" ht="12" hidden="false" customHeight="true" outlineLevel="0" collapsed="false">
      <c r="A23" s="74" t="n">
        <v>38945</v>
      </c>
      <c r="B23" s="44" t="s">
        <v>167</v>
      </c>
      <c r="C23" s="60" t="n">
        <v>0.555555555555556</v>
      </c>
      <c r="D23" s="56" t="s">
        <v>77</v>
      </c>
      <c r="E23" s="56" t="s">
        <v>56</v>
      </c>
      <c r="F23" s="56" t="s">
        <v>50</v>
      </c>
      <c r="G23" s="57" t="n">
        <v>37.3</v>
      </c>
      <c r="H23" s="57" t="n">
        <f aca="false">9/5*(G23)+32</f>
        <v>99.14</v>
      </c>
      <c r="I23" s="155" t="n">
        <v>0.877</v>
      </c>
      <c r="J23" s="155" t="n">
        <v>1.083</v>
      </c>
      <c r="K23" s="155" t="n">
        <v>0.57</v>
      </c>
      <c r="L23" s="57" t="n">
        <v>0.42</v>
      </c>
      <c r="M23" s="158" t="n">
        <v>6.83</v>
      </c>
      <c r="N23" s="57" t="n">
        <v>9.04</v>
      </c>
      <c r="O23" s="167" t="s">
        <v>79</v>
      </c>
      <c r="P23" s="122"/>
    </row>
    <row r="24" s="10" customFormat="true" ht="12" hidden="false" customHeight="true" outlineLevel="0" collapsed="false">
      <c r="A24" s="74" t="n">
        <v>38979</v>
      </c>
      <c r="B24" s="44" t="s">
        <v>47</v>
      </c>
      <c r="C24" s="60" t="n">
        <v>0.627083333333333</v>
      </c>
      <c r="D24" s="84" t="s">
        <v>105</v>
      </c>
      <c r="E24" s="56" t="s">
        <v>56</v>
      </c>
      <c r="F24" s="44" t="s">
        <v>55</v>
      </c>
      <c r="G24" s="57" t="n">
        <v>39.54</v>
      </c>
      <c r="H24" s="57" t="n">
        <f aca="false">9/5*(G24)+32</f>
        <v>103.172</v>
      </c>
      <c r="I24" s="155" t="n">
        <v>0.886</v>
      </c>
      <c r="J24" s="155" t="n">
        <v>1.132</v>
      </c>
      <c r="K24" s="155" t="n">
        <v>0.576</v>
      </c>
      <c r="L24" s="57" t="n">
        <v>0.42</v>
      </c>
      <c r="M24" s="158" t="n">
        <v>6.19</v>
      </c>
      <c r="N24" s="57" t="n">
        <v>9.17</v>
      </c>
      <c r="O24" s="167" t="n">
        <v>0</v>
      </c>
      <c r="P24" s="122"/>
    </row>
    <row r="25" s="10" customFormat="true" ht="12" hidden="false" customHeight="true" outlineLevel="0" collapsed="false">
      <c r="A25" s="74" t="n">
        <v>38979</v>
      </c>
      <c r="B25" s="44" t="s">
        <v>47</v>
      </c>
      <c r="C25" s="60" t="n">
        <v>0.633333333333333</v>
      </c>
      <c r="D25" s="84" t="s">
        <v>105</v>
      </c>
      <c r="E25" s="56" t="s">
        <v>56</v>
      </c>
      <c r="F25" s="56" t="s">
        <v>50</v>
      </c>
      <c r="G25" s="57" t="n">
        <v>36.95</v>
      </c>
      <c r="H25" s="57" t="n">
        <f aca="false">9/5*(G25)+32</f>
        <v>98.51</v>
      </c>
      <c r="I25" s="155" t="n">
        <v>0.892</v>
      </c>
      <c r="J25" s="155" t="n">
        <v>1.095</v>
      </c>
      <c r="K25" s="155" t="n">
        <v>0.58</v>
      </c>
      <c r="L25" s="57" t="n">
        <v>0.43</v>
      </c>
      <c r="M25" s="158" t="n">
        <v>5.94</v>
      </c>
      <c r="N25" s="57" t="n">
        <v>9.19</v>
      </c>
      <c r="O25" s="167" t="n">
        <v>0</v>
      </c>
      <c r="P25" s="122"/>
    </row>
    <row r="26" s="10" customFormat="true" ht="12" hidden="false" customHeight="true" outlineLevel="0" collapsed="false">
      <c r="A26" s="74" t="n">
        <v>38995</v>
      </c>
      <c r="B26" s="44" t="s">
        <v>51</v>
      </c>
      <c r="C26" s="60" t="n">
        <v>0.417361111111111</v>
      </c>
      <c r="D26" s="56" t="s">
        <v>77</v>
      </c>
      <c r="E26" s="56" t="s">
        <v>56</v>
      </c>
      <c r="F26" s="44" t="s">
        <v>55</v>
      </c>
      <c r="G26" s="57" t="n">
        <v>34.55</v>
      </c>
      <c r="H26" s="57" t="n">
        <f aca="false">9/5*(G26)+32</f>
        <v>94.19</v>
      </c>
      <c r="I26" s="155" t="n">
        <v>0.875</v>
      </c>
      <c r="J26" s="155" t="n">
        <v>1.035</v>
      </c>
      <c r="K26" s="155" t="n">
        <v>0.569</v>
      </c>
      <c r="L26" s="57" t="n">
        <v>0.42</v>
      </c>
      <c r="M26" s="158" t="n">
        <v>6.48</v>
      </c>
      <c r="N26" s="57" t="n">
        <v>9.02</v>
      </c>
      <c r="O26" s="167" t="s">
        <v>79</v>
      </c>
      <c r="P26" s="122"/>
    </row>
    <row r="27" s="10" customFormat="true" ht="12" hidden="false" customHeight="true" outlineLevel="0" collapsed="false">
      <c r="A27" s="74" t="n">
        <v>38995</v>
      </c>
      <c r="B27" s="44" t="s">
        <v>51</v>
      </c>
      <c r="C27" s="60" t="n">
        <v>0.424305555555556</v>
      </c>
      <c r="D27" s="56" t="s">
        <v>77</v>
      </c>
      <c r="E27" s="56" t="s">
        <v>56</v>
      </c>
      <c r="F27" s="56" t="s">
        <v>50</v>
      </c>
      <c r="G27" s="57" t="n">
        <v>32.71</v>
      </c>
      <c r="H27" s="57" t="n">
        <f aca="false">9/5*(G27)+32</f>
        <v>90.878</v>
      </c>
      <c r="I27" s="155" t="n">
        <v>0.881</v>
      </c>
      <c r="J27" s="155" t="n">
        <v>1.01</v>
      </c>
      <c r="K27" s="155" t="n">
        <v>0.572</v>
      </c>
      <c r="L27" s="57" t="n">
        <v>0.43</v>
      </c>
      <c r="M27" s="158" t="n">
        <v>6.47</v>
      </c>
      <c r="N27" s="57" t="n">
        <v>8.95</v>
      </c>
      <c r="O27" s="167" t="s">
        <v>79</v>
      </c>
      <c r="P27" s="122"/>
    </row>
    <row r="28" s="10" customFormat="true" ht="12" hidden="false" customHeight="true" outlineLevel="0" collapsed="false">
      <c r="A28" s="170" t="n">
        <v>39015</v>
      </c>
      <c r="B28" s="41" t="s">
        <v>167</v>
      </c>
      <c r="C28" s="54" t="n">
        <v>0.421527777777778</v>
      </c>
      <c r="D28" s="53" t="s">
        <v>168</v>
      </c>
      <c r="E28" s="56" t="s">
        <v>123</v>
      </c>
      <c r="F28" s="41" t="s">
        <v>55</v>
      </c>
      <c r="G28" s="55" t="n">
        <v>42.65</v>
      </c>
      <c r="H28" s="55" t="n">
        <f aca="false">9/5*(G28)+32</f>
        <v>108.77</v>
      </c>
      <c r="I28" s="155" t="n">
        <v>0.885</v>
      </c>
      <c r="J28" s="155" t="n">
        <v>1.184</v>
      </c>
      <c r="K28" s="155" t="n">
        <v>0.575</v>
      </c>
      <c r="L28" s="57" t="n">
        <v>0.42</v>
      </c>
      <c r="M28" s="158" t="n">
        <v>5.21</v>
      </c>
      <c r="N28" s="57" t="n">
        <v>8.9</v>
      </c>
      <c r="O28" s="167" t="n">
        <v>0</v>
      </c>
      <c r="P28" s="122"/>
    </row>
    <row r="29" s="10" customFormat="true" ht="12" hidden="false" customHeight="true" outlineLevel="0" collapsed="false">
      <c r="A29" s="170" t="n">
        <v>39015</v>
      </c>
      <c r="B29" s="41" t="s">
        <v>167</v>
      </c>
      <c r="C29" s="54" t="n">
        <v>0.427777777777778</v>
      </c>
      <c r="D29" s="53" t="s">
        <v>168</v>
      </c>
      <c r="E29" s="56" t="s">
        <v>123</v>
      </c>
      <c r="F29" s="53" t="s">
        <v>50</v>
      </c>
      <c r="G29" s="55" t="n">
        <v>38.13</v>
      </c>
      <c r="H29" s="55" t="n">
        <f aca="false">9/5*(G29)+32</f>
        <v>100.634</v>
      </c>
      <c r="I29" s="155" t="n">
        <v>0.88</v>
      </c>
      <c r="J29" s="155" t="n">
        <v>1.101</v>
      </c>
      <c r="K29" s="155" t="n">
        <v>0.572</v>
      </c>
      <c r="L29" s="57" t="n">
        <v>0.42</v>
      </c>
      <c r="M29" s="158" t="n">
        <v>5.68</v>
      </c>
      <c r="N29" s="57" t="n">
        <v>8.91</v>
      </c>
      <c r="O29" s="167" t="n">
        <v>0</v>
      </c>
      <c r="P29" s="122"/>
    </row>
    <row r="30" s="10" customFormat="true" ht="12" hidden="false" customHeight="true" outlineLevel="0" collapsed="false">
      <c r="A30" s="74" t="n">
        <v>39036</v>
      </c>
      <c r="B30" s="44" t="s">
        <v>47</v>
      </c>
      <c r="C30" s="60" t="n">
        <v>0.663888888888889</v>
      </c>
      <c r="D30" s="56" t="s">
        <v>77</v>
      </c>
      <c r="E30" s="56" t="s">
        <v>123</v>
      </c>
      <c r="F30" s="44" t="s">
        <v>55</v>
      </c>
      <c r="G30" s="171" t="n">
        <v>34.86</v>
      </c>
      <c r="H30" s="171" t="n">
        <f aca="false">9/5*(G30)+32</f>
        <v>94.748</v>
      </c>
      <c r="I30" s="155" t="n">
        <v>0.882</v>
      </c>
      <c r="J30" s="172" t="n">
        <v>1.048</v>
      </c>
      <c r="K30" s="155" t="n">
        <v>0.573</v>
      </c>
      <c r="L30" s="57" t="n">
        <v>0.42</v>
      </c>
      <c r="M30" s="158" t="n">
        <v>5.6</v>
      </c>
      <c r="N30" s="57" t="n">
        <v>8.86</v>
      </c>
      <c r="O30" s="167" t="n">
        <v>0</v>
      </c>
      <c r="P30" s="173" t="n">
        <v>0.4</v>
      </c>
    </row>
    <row r="31" s="10" customFormat="true" ht="12" hidden="false" customHeight="true" outlineLevel="0" collapsed="false">
      <c r="A31" s="74" t="n">
        <v>39036</v>
      </c>
      <c r="B31" s="44" t="s">
        <v>47</v>
      </c>
      <c r="C31" s="60" t="n">
        <v>0.66875</v>
      </c>
      <c r="D31" s="56" t="s">
        <v>77</v>
      </c>
      <c r="E31" s="56" t="s">
        <v>123</v>
      </c>
      <c r="F31" s="56" t="s">
        <v>50</v>
      </c>
      <c r="G31" s="57" t="n">
        <v>33.31</v>
      </c>
      <c r="H31" s="57" t="n">
        <f aca="false">9/5*(G31)+32</f>
        <v>91.958</v>
      </c>
      <c r="I31" s="155" t="n">
        <v>0.874</v>
      </c>
      <c r="J31" s="155" t="n">
        <v>1.013</v>
      </c>
      <c r="K31" s="155" t="n">
        <v>0.568</v>
      </c>
      <c r="L31" s="57" t="n">
        <v>0.42</v>
      </c>
      <c r="M31" s="158" t="n">
        <v>5.93</v>
      </c>
      <c r="N31" s="57" t="n">
        <v>8.85</v>
      </c>
      <c r="O31" s="167" t="n">
        <v>0</v>
      </c>
      <c r="P31" s="122"/>
    </row>
    <row r="32" s="10" customFormat="true" ht="12" hidden="false" customHeight="true" outlineLevel="0" collapsed="false">
      <c r="A32" s="74" t="n">
        <v>39063</v>
      </c>
      <c r="B32" s="44" t="s">
        <v>47</v>
      </c>
      <c r="C32" s="60" t="n">
        <v>0.614583333333333</v>
      </c>
      <c r="D32" s="56" t="s">
        <v>77</v>
      </c>
      <c r="E32" s="56" t="s">
        <v>123</v>
      </c>
      <c r="F32" s="56" t="s">
        <v>55</v>
      </c>
      <c r="G32" s="57" t="n">
        <v>31.24</v>
      </c>
      <c r="H32" s="57" t="n">
        <f aca="false">9/5*(G32)+32</f>
        <v>88.232</v>
      </c>
      <c r="I32" s="155" t="n">
        <v>0.886</v>
      </c>
      <c r="J32" s="155" t="n">
        <v>0.992</v>
      </c>
      <c r="K32" s="155" t="n">
        <v>0.576</v>
      </c>
      <c r="L32" s="57" t="n">
        <v>0.43</v>
      </c>
      <c r="M32" s="158" t="n">
        <v>6.04</v>
      </c>
      <c r="N32" s="57" t="n">
        <v>8.75</v>
      </c>
      <c r="O32" s="94" t="n">
        <v>0</v>
      </c>
      <c r="P32" s="122"/>
    </row>
    <row r="33" s="10" customFormat="true" ht="12" hidden="false" customHeight="true" outlineLevel="0" collapsed="false">
      <c r="A33" s="47" t="n">
        <v>39063</v>
      </c>
      <c r="B33" s="48" t="s">
        <v>47</v>
      </c>
      <c r="C33" s="49" t="n">
        <v>0.620138888888889</v>
      </c>
      <c r="D33" s="48" t="s">
        <v>77</v>
      </c>
      <c r="E33" s="48" t="s">
        <v>123</v>
      </c>
      <c r="F33" s="48" t="s">
        <v>50</v>
      </c>
      <c r="G33" s="50" t="n">
        <v>28.82</v>
      </c>
      <c r="H33" s="50" t="n">
        <f aca="false">9/5*(G33)+32</f>
        <v>83.876</v>
      </c>
      <c r="I33" s="159" t="n">
        <v>0.892</v>
      </c>
      <c r="J33" s="159" t="n">
        <v>0.957</v>
      </c>
      <c r="K33" s="159" t="n">
        <v>0.579</v>
      </c>
      <c r="L33" s="50" t="n">
        <v>0.43</v>
      </c>
      <c r="M33" s="160" t="n">
        <v>6.53</v>
      </c>
      <c r="N33" s="50" t="n">
        <v>8.87</v>
      </c>
      <c r="O33" s="95" t="s">
        <v>79</v>
      </c>
      <c r="P33" s="138" t="n">
        <v>0.2</v>
      </c>
    </row>
    <row r="34" s="10" customFormat="true" ht="12" hidden="false" customHeight="true" outlineLevel="0" collapsed="false">
      <c r="O34" s="98"/>
    </row>
    <row r="35" s="10" customFormat="true" ht="13.2" hidden="false" customHeight="false" outlineLevel="0" collapsed="false">
      <c r="A35" s="96"/>
      <c r="B35" s="90"/>
      <c r="C35" s="97"/>
      <c r="D35" s="90"/>
      <c r="E35" s="90"/>
      <c r="F35" s="90"/>
      <c r="G35" s="91"/>
      <c r="H35" s="91"/>
      <c r="I35" s="91"/>
      <c r="J35" s="90"/>
      <c r="K35" s="90"/>
      <c r="L35" s="90"/>
      <c r="N35" s="91"/>
      <c r="O35" s="90"/>
    </row>
    <row r="36" customFormat="false" ht="13.2" hidden="false" customHeight="false" outlineLevel="0" collapsed="false">
      <c r="A36" s="96" t="s">
        <v>69</v>
      </c>
      <c r="B36" s="90"/>
      <c r="C36" s="90"/>
      <c r="D36" s="90"/>
      <c r="E36" s="90"/>
      <c r="F36" s="90"/>
      <c r="G36" s="91"/>
      <c r="H36" s="91"/>
      <c r="I36" s="91"/>
      <c r="J36" s="90"/>
      <c r="K36" s="90"/>
      <c r="L36" s="90"/>
      <c r="N36" s="91"/>
      <c r="O36" s="82"/>
    </row>
    <row r="37" customFormat="false" ht="13.2" hidden="false" customHeight="false" outlineLevel="0" collapsed="false">
      <c r="A37" s="84" t="s">
        <v>105</v>
      </c>
      <c r="B37" s="85" t="s">
        <v>169</v>
      </c>
      <c r="C37" s="82"/>
      <c r="D37" s="82"/>
      <c r="E37" s="82"/>
      <c r="F37" s="82"/>
      <c r="G37" s="83"/>
      <c r="H37" s="83"/>
      <c r="I37" s="83"/>
      <c r="J37" s="82"/>
      <c r="K37" s="82"/>
      <c r="L37" s="82"/>
      <c r="N37" s="83"/>
      <c r="O37" s="90"/>
    </row>
    <row r="38" customFormat="false" ht="13.2" hidden="false" customHeight="false" outlineLevel="0" collapsed="false">
      <c r="A38" s="84" t="s">
        <v>82</v>
      </c>
      <c r="B38" s="85" t="s">
        <v>170</v>
      </c>
      <c r="C38" s="82"/>
      <c r="D38" s="82"/>
      <c r="E38" s="82"/>
      <c r="F38" s="82"/>
      <c r="G38" s="83"/>
      <c r="H38" s="83"/>
      <c r="I38" s="83"/>
      <c r="J38" s="82"/>
      <c r="K38" s="82"/>
      <c r="L38" s="82"/>
      <c r="N38" s="83"/>
      <c r="O38" s="82"/>
    </row>
    <row r="39" customFormat="false" ht="13.2" hidden="false" customHeight="false" outlineLevel="0" collapsed="false">
      <c r="A39" s="174" t="s">
        <v>171</v>
      </c>
      <c r="B39" s="175"/>
      <c r="C39" s="176"/>
      <c r="D39" s="176"/>
      <c r="E39" s="176"/>
      <c r="F39" s="176"/>
      <c r="G39" s="177"/>
      <c r="H39" s="177"/>
      <c r="I39" s="177"/>
      <c r="J39" s="176"/>
      <c r="K39" s="176"/>
      <c r="L39" s="176"/>
      <c r="M39" s="178"/>
      <c r="N39" s="83"/>
    </row>
    <row r="41" customFormat="false" ht="13.2" hidden="false" customHeight="false" outlineLevel="0" collapsed="false">
      <c r="A41" s="86" t="s">
        <v>110</v>
      </c>
    </row>
    <row r="42" customFormat="false" ht="13.2" hidden="false" customHeight="false" outlineLevel="0" collapsed="false">
      <c r="A42" s="86" t="s">
        <v>160</v>
      </c>
    </row>
  </sheetData>
  <mergeCells count="3">
    <mergeCell ref="A1:O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7.55"/>
    <col collapsed="false" customWidth="true" hidden="false" outlineLevel="0" max="6" min="6" style="0" width="6.99"/>
    <col collapsed="false" customWidth="true" hidden="false" outlineLevel="0" max="7" min="7" style="0" width="7.88"/>
    <col collapsed="false" customWidth="true" hidden="false" outlineLevel="0" max="9" min="8" style="0" width="7.66"/>
    <col collapsed="false" customWidth="true" hidden="false" outlineLevel="0" max="11" min="10" style="0" width="7.99"/>
    <col collapsed="false" customWidth="true" hidden="false" outlineLevel="0" max="12" min="12" style="0" width="7.55"/>
    <col collapsed="false" customWidth="true" hidden="false" outlineLevel="0" max="13" min="13" style="0" width="7.66"/>
    <col collapsed="false" customWidth="true" hidden="false" outlineLevel="0" max="14" min="14" style="0" width="7.43"/>
    <col collapsed="false" customWidth="true" hidden="false" outlineLevel="0" max="15" min="15" style="0" width="7.66"/>
    <col collapsed="false" customWidth="true" hidden="false" outlineLevel="0" max="16" min="16" style="0" width="9.33"/>
  </cols>
  <sheetData>
    <row r="1" customFormat="false" ht="15.6" hidden="false" customHeight="false" outlineLevel="0" collapsed="false">
      <c r="A1" s="19" t="s">
        <v>17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3.8" hidden="false" customHeight="fals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13.8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</row>
    <row r="4" customFormat="false" ht="15.6" hidden="false" customHeight="false" outlineLevel="0" collapsed="false">
      <c r="A4" s="22"/>
      <c r="G4" s="18"/>
      <c r="H4" s="18"/>
      <c r="I4" s="18"/>
      <c r="N4" s="18"/>
    </row>
    <row r="5" customFormat="false" ht="13.2" hidden="false" customHeight="false" outlineLevel="0" collapsed="false">
      <c r="A5" s="23"/>
      <c r="B5" s="24"/>
      <c r="C5" s="24"/>
      <c r="D5" s="25" t="s">
        <v>22</v>
      </c>
      <c r="E5" s="24"/>
      <c r="F5" s="24"/>
      <c r="G5" s="27" t="s">
        <v>94</v>
      </c>
      <c r="H5" s="27" t="s">
        <v>94</v>
      </c>
      <c r="I5" s="147" t="s">
        <v>94</v>
      </c>
      <c r="J5" s="147" t="s">
        <v>94</v>
      </c>
      <c r="K5" s="147" t="s">
        <v>94</v>
      </c>
      <c r="L5" s="147" t="s">
        <v>94</v>
      </c>
      <c r="M5" s="148" t="s">
        <v>94</v>
      </c>
      <c r="N5" s="27" t="s">
        <v>94</v>
      </c>
      <c r="O5" s="161" t="s">
        <v>93</v>
      </c>
      <c r="P5" s="162" t="s">
        <v>162</v>
      </c>
    </row>
    <row r="6" customFormat="false" ht="13.2" hidden="false" customHeight="false" outlineLevel="0" collapsed="false">
      <c r="A6" s="29"/>
      <c r="B6" s="30"/>
      <c r="C6" s="30" t="s">
        <v>25</v>
      </c>
      <c r="D6" s="31" t="s">
        <v>96</v>
      </c>
      <c r="E6" s="30"/>
      <c r="F6" s="30"/>
      <c r="G6" s="32" t="s">
        <v>28</v>
      </c>
      <c r="H6" s="32" t="s">
        <v>28</v>
      </c>
      <c r="I6" s="30" t="s">
        <v>149</v>
      </c>
      <c r="J6" s="30" t="s">
        <v>31</v>
      </c>
      <c r="K6" s="30" t="s">
        <v>150</v>
      </c>
      <c r="L6" s="30" t="s">
        <v>30</v>
      </c>
      <c r="M6" s="149" t="s">
        <v>151</v>
      </c>
      <c r="N6" s="32" t="s">
        <v>44</v>
      </c>
      <c r="O6" s="163" t="s">
        <v>97</v>
      </c>
      <c r="P6" s="164" t="s">
        <v>163</v>
      </c>
    </row>
    <row r="7" s="10" customFormat="true" ht="13.2" hidden="false" customHeight="false" outlineLevel="0" collapsed="false">
      <c r="A7" s="126" t="s">
        <v>35</v>
      </c>
      <c r="B7" s="127" t="s">
        <v>36</v>
      </c>
      <c r="C7" s="127" t="s">
        <v>37</v>
      </c>
      <c r="D7" s="128" t="s">
        <v>38</v>
      </c>
      <c r="E7" s="127" t="s">
        <v>99</v>
      </c>
      <c r="F7" s="127" t="s">
        <v>40</v>
      </c>
      <c r="G7" s="127" t="s">
        <v>41</v>
      </c>
      <c r="H7" s="129" t="s">
        <v>42</v>
      </c>
      <c r="I7" s="128" t="s">
        <v>45</v>
      </c>
      <c r="J7" s="128" t="s">
        <v>45</v>
      </c>
      <c r="K7" s="128" t="s">
        <v>152</v>
      </c>
      <c r="L7" s="127" t="s">
        <v>153</v>
      </c>
      <c r="M7" s="150" t="s">
        <v>46</v>
      </c>
      <c r="N7" s="129"/>
      <c r="O7" s="165" t="s">
        <v>154</v>
      </c>
      <c r="P7" s="179" t="s">
        <v>164</v>
      </c>
    </row>
    <row r="8" s="10" customFormat="true" ht="12" hidden="false" customHeight="true" outlineLevel="0" collapsed="false">
      <c r="A8" s="131" t="n">
        <v>39092</v>
      </c>
      <c r="B8" s="180" t="s">
        <v>167</v>
      </c>
      <c r="C8" s="181" t="n">
        <v>0.65625</v>
      </c>
      <c r="D8" s="180" t="s">
        <v>77</v>
      </c>
      <c r="E8" s="180" t="s">
        <v>123</v>
      </c>
      <c r="F8" s="180" t="s">
        <v>55</v>
      </c>
      <c r="G8" s="71" t="n">
        <v>33.15</v>
      </c>
      <c r="H8" s="71" t="n">
        <f aca="false">9/5*(G8)+32</f>
        <v>91.67</v>
      </c>
      <c r="I8" s="182" t="n">
        <v>0.879</v>
      </c>
      <c r="J8" s="182" t="n">
        <v>1.014</v>
      </c>
      <c r="K8" s="182" t="n">
        <v>0.57</v>
      </c>
      <c r="L8" s="71" t="n">
        <v>0.42</v>
      </c>
      <c r="M8" s="71" t="n">
        <v>5.63</v>
      </c>
      <c r="N8" s="71" t="n">
        <v>8.69</v>
      </c>
      <c r="O8" s="183" t="n">
        <v>0</v>
      </c>
      <c r="P8" s="184" t="n">
        <v>0.4</v>
      </c>
    </row>
    <row r="9" s="10" customFormat="true" ht="12" hidden="false" customHeight="true" outlineLevel="0" collapsed="false">
      <c r="A9" s="59" t="n">
        <v>39092</v>
      </c>
      <c r="B9" s="56" t="s">
        <v>167</v>
      </c>
      <c r="C9" s="60" t="n">
        <v>0.660416666666667</v>
      </c>
      <c r="D9" s="56" t="s">
        <v>77</v>
      </c>
      <c r="E9" s="56" t="s">
        <v>123</v>
      </c>
      <c r="F9" s="56" t="s">
        <v>50</v>
      </c>
      <c r="G9" s="57" t="n">
        <v>30.91</v>
      </c>
      <c r="H9" s="57" t="n">
        <f aca="false">9/5*(G9)+32</f>
        <v>87.638</v>
      </c>
      <c r="I9" s="155" t="n">
        <v>0.879</v>
      </c>
      <c r="J9" s="155" t="n">
        <v>0.979</v>
      </c>
      <c r="K9" s="155" t="n">
        <v>0.571</v>
      </c>
      <c r="L9" s="57" t="n">
        <v>0.43</v>
      </c>
      <c r="M9" s="57" t="n">
        <v>6.1</v>
      </c>
      <c r="N9" s="57" t="n">
        <v>8.79</v>
      </c>
      <c r="O9" s="94" t="n">
        <v>0</v>
      </c>
      <c r="P9" s="122"/>
    </row>
    <row r="10" s="10" customFormat="true" ht="12" hidden="false" customHeight="true" outlineLevel="0" collapsed="false">
      <c r="A10" s="59" t="n">
        <v>39127</v>
      </c>
      <c r="B10" s="56" t="s">
        <v>167</v>
      </c>
      <c r="C10" s="60" t="n">
        <v>0.625</v>
      </c>
      <c r="D10" s="56" t="s">
        <v>77</v>
      </c>
      <c r="E10" s="56" t="s">
        <v>124</v>
      </c>
      <c r="F10" s="56" t="s">
        <v>55</v>
      </c>
      <c r="G10" s="57" t="n">
        <v>32.1</v>
      </c>
      <c r="H10" s="57" t="n">
        <f aca="false">9/5*(G10)+32</f>
        <v>89.78</v>
      </c>
      <c r="I10" s="155" t="n">
        <v>0.881</v>
      </c>
      <c r="J10" s="155" t="n">
        <v>1</v>
      </c>
      <c r="K10" s="155" t="n">
        <v>0.572</v>
      </c>
      <c r="L10" s="57" t="n">
        <v>0.43</v>
      </c>
      <c r="M10" s="57" t="n">
        <v>6.25</v>
      </c>
      <c r="N10" s="57" t="n">
        <v>8.84</v>
      </c>
      <c r="O10" s="94" t="n">
        <v>0</v>
      </c>
      <c r="P10" s="124" t="n">
        <v>0.48</v>
      </c>
    </row>
    <row r="11" s="10" customFormat="true" ht="12" hidden="false" customHeight="true" outlineLevel="0" collapsed="false">
      <c r="A11" s="59" t="n">
        <v>39127</v>
      </c>
      <c r="B11" s="56" t="s">
        <v>167</v>
      </c>
      <c r="C11" s="60" t="n">
        <v>0.630555555555556</v>
      </c>
      <c r="D11" s="56" t="s">
        <v>77</v>
      </c>
      <c r="E11" s="56" t="s">
        <v>124</v>
      </c>
      <c r="F11" s="56" t="s">
        <v>50</v>
      </c>
      <c r="G11" s="57" t="n">
        <v>30.26</v>
      </c>
      <c r="H11" s="57" t="n">
        <f aca="false">9/5*(G11)+32</f>
        <v>86.468</v>
      </c>
      <c r="I11" s="155" t="n">
        <v>0.879</v>
      </c>
      <c r="J11" s="56" t="n">
        <v>0.967</v>
      </c>
      <c r="K11" s="155" t="n">
        <v>0.571</v>
      </c>
      <c r="L11" s="57" t="n">
        <v>0.43</v>
      </c>
      <c r="M11" s="57" t="n">
        <v>6.71</v>
      </c>
      <c r="N11" s="57" t="n">
        <v>8.93</v>
      </c>
      <c r="O11" s="94" t="n">
        <v>0</v>
      </c>
      <c r="P11" s="124"/>
    </row>
    <row r="12" s="10" customFormat="true" ht="12" hidden="false" customHeight="true" outlineLevel="0" collapsed="false">
      <c r="A12" s="59"/>
      <c r="B12" s="56"/>
      <c r="C12" s="60"/>
      <c r="D12" s="56"/>
      <c r="E12" s="56"/>
      <c r="F12" s="56"/>
      <c r="G12" s="57"/>
      <c r="H12" s="57"/>
      <c r="I12" s="155"/>
      <c r="J12" s="156"/>
      <c r="K12" s="155"/>
      <c r="L12" s="57"/>
      <c r="M12" s="57"/>
      <c r="N12" s="57"/>
      <c r="O12" s="94"/>
      <c r="P12" s="122"/>
    </row>
    <row r="13" s="10" customFormat="true" ht="12" hidden="false" customHeight="true" outlineLevel="0" collapsed="false">
      <c r="A13" s="59"/>
      <c r="B13" s="56"/>
      <c r="C13" s="60"/>
      <c r="D13" s="56"/>
      <c r="E13" s="56"/>
      <c r="F13" s="56"/>
      <c r="G13" s="57"/>
      <c r="H13" s="57"/>
      <c r="I13" s="155"/>
      <c r="J13" s="156"/>
      <c r="K13" s="155"/>
      <c r="L13" s="57"/>
      <c r="M13" s="158"/>
      <c r="N13" s="57"/>
      <c r="O13" s="167"/>
      <c r="P13" s="122"/>
    </row>
    <row r="14" s="10" customFormat="true" ht="12" hidden="false" customHeight="true" outlineLevel="0" collapsed="false">
      <c r="A14" s="59"/>
      <c r="B14" s="44"/>
      <c r="C14" s="60"/>
      <c r="D14" s="56"/>
      <c r="E14" s="56"/>
      <c r="F14" s="44"/>
      <c r="G14" s="57"/>
      <c r="H14" s="57"/>
      <c r="I14" s="155"/>
      <c r="J14" s="156"/>
      <c r="K14" s="155"/>
      <c r="L14" s="57"/>
      <c r="M14" s="158"/>
      <c r="N14" s="57"/>
      <c r="O14" s="167"/>
      <c r="P14" s="122"/>
    </row>
    <row r="15" s="10" customFormat="true" ht="12" hidden="false" customHeight="true" outlineLevel="0" collapsed="false">
      <c r="A15" s="59"/>
      <c r="B15" s="44"/>
      <c r="C15" s="60"/>
      <c r="D15" s="56"/>
      <c r="E15" s="56"/>
      <c r="F15" s="56"/>
      <c r="G15" s="57"/>
      <c r="H15" s="57"/>
      <c r="I15" s="155"/>
      <c r="J15" s="156"/>
      <c r="K15" s="155"/>
      <c r="L15" s="57"/>
      <c r="M15" s="158"/>
      <c r="N15" s="57"/>
      <c r="O15" s="167"/>
      <c r="P15" s="122"/>
    </row>
    <row r="16" s="10" customFormat="true" ht="12" hidden="false" customHeight="true" outlineLevel="0" collapsed="false">
      <c r="A16" s="59"/>
      <c r="B16" s="44"/>
      <c r="C16" s="60"/>
      <c r="D16" s="56"/>
      <c r="E16" s="56"/>
      <c r="F16" s="44"/>
      <c r="G16" s="57"/>
      <c r="H16" s="57"/>
      <c r="I16" s="155"/>
      <c r="J16" s="156"/>
      <c r="K16" s="155"/>
      <c r="L16" s="57"/>
      <c r="M16" s="158"/>
      <c r="N16" s="57"/>
      <c r="O16" s="167"/>
      <c r="P16" s="122"/>
    </row>
    <row r="17" s="10" customFormat="true" ht="12" hidden="false" customHeight="true" outlineLevel="0" collapsed="false">
      <c r="A17" s="59"/>
      <c r="B17" s="44"/>
      <c r="C17" s="60"/>
      <c r="D17" s="56"/>
      <c r="E17" s="56"/>
      <c r="F17" s="56"/>
      <c r="G17" s="57"/>
      <c r="H17" s="57"/>
      <c r="I17" s="155"/>
      <c r="J17" s="156"/>
      <c r="K17" s="155"/>
      <c r="L17" s="57"/>
      <c r="M17" s="158"/>
      <c r="N17" s="57"/>
      <c r="O17" s="167"/>
      <c r="P17" s="122"/>
    </row>
    <row r="18" s="10" customFormat="true" ht="12" hidden="false" customHeight="true" outlineLevel="0" collapsed="false">
      <c r="A18" s="59"/>
      <c r="B18" s="44"/>
      <c r="C18" s="60"/>
      <c r="D18" s="56"/>
      <c r="E18" s="56"/>
      <c r="F18" s="44"/>
      <c r="G18" s="57"/>
      <c r="H18" s="57"/>
      <c r="I18" s="155"/>
      <c r="J18" s="155"/>
      <c r="K18" s="155"/>
      <c r="L18" s="57"/>
      <c r="M18" s="157"/>
      <c r="N18" s="57"/>
      <c r="O18" s="169"/>
      <c r="P18" s="122"/>
    </row>
    <row r="19" s="10" customFormat="true" ht="12" hidden="false" customHeight="true" outlineLevel="0" collapsed="false">
      <c r="A19" s="59"/>
      <c r="B19" s="44"/>
      <c r="C19" s="60"/>
      <c r="D19" s="56"/>
      <c r="E19" s="56"/>
      <c r="F19" s="56"/>
      <c r="G19" s="57"/>
      <c r="H19" s="57"/>
      <c r="I19" s="155"/>
      <c r="J19" s="155"/>
      <c r="K19" s="155"/>
      <c r="L19" s="57"/>
      <c r="M19" s="158"/>
      <c r="N19" s="57"/>
      <c r="O19" s="167"/>
      <c r="P19" s="122"/>
    </row>
    <row r="20" s="10" customFormat="true" ht="12" hidden="false" customHeight="true" outlineLevel="0" collapsed="false">
      <c r="A20" s="74"/>
      <c r="B20" s="44"/>
      <c r="C20" s="60"/>
      <c r="D20" s="56"/>
      <c r="E20" s="56"/>
      <c r="F20" s="44"/>
      <c r="G20" s="57"/>
      <c r="H20" s="57"/>
      <c r="I20" s="155"/>
      <c r="J20" s="155"/>
      <c r="K20" s="155"/>
      <c r="L20" s="57"/>
      <c r="M20" s="158"/>
      <c r="N20" s="57"/>
      <c r="O20" s="167"/>
      <c r="P20" s="122"/>
    </row>
    <row r="21" s="10" customFormat="true" ht="12" hidden="false" customHeight="true" outlineLevel="0" collapsed="false">
      <c r="A21" s="74"/>
      <c r="B21" s="44"/>
      <c r="C21" s="60"/>
      <c r="D21" s="56"/>
      <c r="E21" s="56"/>
      <c r="F21" s="56"/>
      <c r="G21" s="57"/>
      <c r="H21" s="57"/>
      <c r="I21" s="155"/>
      <c r="J21" s="155"/>
      <c r="K21" s="155"/>
      <c r="L21" s="57"/>
      <c r="M21" s="158"/>
      <c r="N21" s="57"/>
      <c r="O21" s="167"/>
      <c r="P21" s="122"/>
    </row>
    <row r="22" s="10" customFormat="true" ht="12" hidden="false" customHeight="true" outlineLevel="0" collapsed="false">
      <c r="A22" s="74"/>
      <c r="B22" s="44"/>
      <c r="C22" s="60"/>
      <c r="D22" s="56"/>
      <c r="E22" s="56"/>
      <c r="F22" s="44"/>
      <c r="G22" s="57"/>
      <c r="H22" s="57"/>
      <c r="I22" s="155"/>
      <c r="J22" s="155"/>
      <c r="K22" s="155"/>
      <c r="L22" s="57"/>
      <c r="M22" s="158"/>
      <c r="N22" s="57"/>
      <c r="O22" s="167"/>
      <c r="P22" s="122"/>
    </row>
    <row r="23" s="10" customFormat="true" ht="12" hidden="false" customHeight="true" outlineLevel="0" collapsed="false">
      <c r="A23" s="74"/>
      <c r="B23" s="44"/>
      <c r="C23" s="60"/>
      <c r="D23" s="56"/>
      <c r="E23" s="56"/>
      <c r="F23" s="56"/>
      <c r="G23" s="57"/>
      <c r="H23" s="57"/>
      <c r="I23" s="155"/>
      <c r="J23" s="155"/>
      <c r="K23" s="155"/>
      <c r="L23" s="57"/>
      <c r="M23" s="158"/>
      <c r="N23" s="57"/>
      <c r="O23" s="167"/>
      <c r="P23" s="122"/>
    </row>
    <row r="24" s="10" customFormat="true" ht="12" hidden="false" customHeight="true" outlineLevel="0" collapsed="false">
      <c r="A24" s="74"/>
      <c r="B24" s="44"/>
      <c r="C24" s="60"/>
      <c r="D24" s="185"/>
      <c r="E24" s="56"/>
      <c r="F24" s="44"/>
      <c r="G24" s="57"/>
      <c r="H24" s="57"/>
      <c r="I24" s="155"/>
      <c r="J24" s="155"/>
      <c r="K24" s="155"/>
      <c r="L24" s="57"/>
      <c r="M24" s="158"/>
      <c r="N24" s="57"/>
      <c r="O24" s="167"/>
      <c r="P24" s="122"/>
    </row>
    <row r="25" s="10" customFormat="true" ht="12" hidden="false" customHeight="true" outlineLevel="0" collapsed="false">
      <c r="A25" s="74"/>
      <c r="B25" s="44"/>
      <c r="C25" s="60"/>
      <c r="D25" s="185"/>
      <c r="E25" s="56"/>
      <c r="F25" s="56"/>
      <c r="G25" s="57"/>
      <c r="H25" s="57"/>
      <c r="I25" s="155"/>
      <c r="J25" s="155"/>
      <c r="K25" s="155"/>
      <c r="L25" s="57"/>
      <c r="M25" s="158"/>
      <c r="N25" s="57"/>
      <c r="O25" s="167"/>
      <c r="P25" s="122"/>
    </row>
    <row r="26" s="10" customFormat="true" ht="12" hidden="false" customHeight="true" outlineLevel="0" collapsed="false">
      <c r="A26" s="74"/>
      <c r="B26" s="44"/>
      <c r="C26" s="60"/>
      <c r="D26" s="56"/>
      <c r="E26" s="56"/>
      <c r="F26" s="44"/>
      <c r="G26" s="57"/>
      <c r="H26" s="57"/>
      <c r="I26" s="155"/>
      <c r="J26" s="155"/>
      <c r="K26" s="155"/>
      <c r="L26" s="57"/>
      <c r="M26" s="158"/>
      <c r="N26" s="57"/>
      <c r="O26" s="167"/>
      <c r="P26" s="122"/>
    </row>
    <row r="27" s="10" customFormat="true" ht="12" hidden="false" customHeight="true" outlineLevel="0" collapsed="false">
      <c r="A27" s="74"/>
      <c r="B27" s="44"/>
      <c r="C27" s="60"/>
      <c r="D27" s="56"/>
      <c r="E27" s="56"/>
      <c r="F27" s="56"/>
      <c r="G27" s="57"/>
      <c r="H27" s="57"/>
      <c r="I27" s="155"/>
      <c r="J27" s="155"/>
      <c r="K27" s="155"/>
      <c r="L27" s="57"/>
      <c r="M27" s="158"/>
      <c r="N27" s="57"/>
      <c r="O27" s="167"/>
      <c r="P27" s="122"/>
    </row>
    <row r="28" s="10" customFormat="true" ht="12" hidden="false" customHeight="true" outlineLevel="0" collapsed="false">
      <c r="A28" s="74"/>
      <c r="B28" s="44"/>
      <c r="C28" s="60"/>
      <c r="D28" s="56"/>
      <c r="E28" s="56"/>
      <c r="F28" s="44"/>
      <c r="G28" s="57"/>
      <c r="H28" s="57"/>
      <c r="I28" s="155"/>
      <c r="J28" s="155"/>
      <c r="K28" s="155"/>
      <c r="L28" s="57"/>
      <c r="M28" s="158"/>
      <c r="N28" s="57"/>
      <c r="O28" s="167"/>
      <c r="P28" s="122"/>
    </row>
    <row r="29" s="10" customFormat="true" ht="12" hidden="false" customHeight="true" outlineLevel="0" collapsed="false">
      <c r="A29" s="74"/>
      <c r="B29" s="44"/>
      <c r="C29" s="60"/>
      <c r="D29" s="56"/>
      <c r="E29" s="56"/>
      <c r="F29" s="56"/>
      <c r="G29" s="57"/>
      <c r="H29" s="57"/>
      <c r="I29" s="155"/>
      <c r="J29" s="155"/>
      <c r="K29" s="155"/>
      <c r="L29" s="57"/>
      <c r="M29" s="158"/>
      <c r="N29" s="57"/>
      <c r="O29" s="167"/>
      <c r="P29" s="122"/>
    </row>
    <row r="30" s="10" customFormat="true" ht="12" hidden="false" customHeight="true" outlineLevel="0" collapsed="false">
      <c r="A30" s="74"/>
      <c r="B30" s="44"/>
      <c r="C30" s="60"/>
      <c r="D30" s="56"/>
      <c r="E30" s="56"/>
      <c r="F30" s="44"/>
      <c r="G30" s="57"/>
      <c r="H30" s="57"/>
      <c r="I30" s="155"/>
      <c r="J30" s="172"/>
      <c r="K30" s="155"/>
      <c r="L30" s="57"/>
      <c r="M30" s="158"/>
      <c r="N30" s="57"/>
      <c r="O30" s="167"/>
      <c r="P30" s="173"/>
    </row>
    <row r="31" s="10" customFormat="true" ht="12" hidden="false" customHeight="true" outlineLevel="0" collapsed="false">
      <c r="A31" s="74"/>
      <c r="B31" s="44"/>
      <c r="C31" s="60"/>
      <c r="D31" s="56"/>
      <c r="E31" s="56"/>
      <c r="F31" s="56"/>
      <c r="G31" s="57"/>
      <c r="H31" s="57"/>
      <c r="I31" s="155"/>
      <c r="J31" s="155"/>
      <c r="K31" s="155"/>
      <c r="L31" s="57"/>
      <c r="M31" s="158"/>
      <c r="N31" s="57"/>
      <c r="O31" s="167"/>
      <c r="P31" s="122"/>
    </row>
    <row r="32" s="10" customFormat="true" ht="12" hidden="false" customHeight="true" outlineLevel="0" collapsed="false">
      <c r="A32" s="74"/>
      <c r="B32" s="44"/>
      <c r="C32" s="60"/>
      <c r="D32" s="56"/>
      <c r="E32" s="56"/>
      <c r="F32" s="56"/>
      <c r="G32" s="57"/>
      <c r="H32" s="57"/>
      <c r="I32" s="155"/>
      <c r="J32" s="155"/>
      <c r="K32" s="155"/>
      <c r="L32" s="57"/>
      <c r="M32" s="158"/>
      <c r="N32" s="57"/>
      <c r="O32" s="94"/>
      <c r="P32" s="122"/>
    </row>
    <row r="33" s="10" customFormat="true" ht="12" hidden="false" customHeight="true" outlineLevel="0" collapsed="false">
      <c r="A33" s="47"/>
      <c r="B33" s="48"/>
      <c r="C33" s="49"/>
      <c r="D33" s="48"/>
      <c r="E33" s="48"/>
      <c r="F33" s="48"/>
      <c r="G33" s="50"/>
      <c r="H33" s="50"/>
      <c r="I33" s="159"/>
      <c r="J33" s="159"/>
      <c r="K33" s="159"/>
      <c r="L33" s="50"/>
      <c r="M33" s="160"/>
      <c r="N33" s="50"/>
      <c r="O33" s="186"/>
      <c r="P33" s="138"/>
    </row>
    <row r="34" s="10" customFormat="true" ht="12" hidden="false" customHeight="true" outlineLevel="0" collapsed="false">
      <c r="O34" s="98"/>
    </row>
    <row r="35" s="10" customFormat="true" ht="13.2" hidden="false" customHeight="false" outlineLevel="0" collapsed="false">
      <c r="A35" s="96"/>
      <c r="B35" s="90"/>
      <c r="C35" s="97"/>
      <c r="D35" s="90"/>
      <c r="E35" s="90"/>
      <c r="F35" s="90"/>
      <c r="G35" s="91"/>
      <c r="H35" s="91"/>
      <c r="I35" s="91"/>
      <c r="J35" s="90"/>
      <c r="K35" s="90"/>
      <c r="L35" s="90"/>
      <c r="N35" s="91"/>
      <c r="O35" s="90"/>
    </row>
    <row r="36" customFormat="false" ht="13.2" hidden="false" customHeight="false" outlineLevel="0" collapsed="false">
      <c r="A36" s="96" t="s">
        <v>69</v>
      </c>
      <c r="B36" s="90"/>
      <c r="C36" s="90"/>
      <c r="D36" s="90"/>
      <c r="E36" s="90"/>
      <c r="F36" s="90"/>
      <c r="G36" s="91"/>
      <c r="H36" s="91"/>
      <c r="I36" s="91"/>
      <c r="J36" s="90"/>
      <c r="K36" s="90"/>
      <c r="L36" s="90"/>
      <c r="N36" s="91"/>
      <c r="O36" s="82"/>
    </row>
    <row r="37" customFormat="false" ht="13.2" hidden="false" customHeight="false" outlineLevel="0" collapsed="false">
      <c r="A37" s="84" t="s">
        <v>105</v>
      </c>
      <c r="B37" s="85" t="s">
        <v>169</v>
      </c>
      <c r="C37" s="82"/>
      <c r="D37" s="82"/>
      <c r="E37" s="82"/>
      <c r="F37" s="82"/>
      <c r="G37" s="83"/>
      <c r="H37" s="83"/>
      <c r="I37" s="83"/>
      <c r="J37" s="82"/>
      <c r="K37" s="82"/>
      <c r="L37" s="82"/>
      <c r="N37" s="83"/>
      <c r="O37" s="90"/>
    </row>
    <row r="38" customFormat="false" ht="13.2" hidden="false" customHeight="false" outlineLevel="0" collapsed="false">
      <c r="A38" s="96" t="s">
        <v>100</v>
      </c>
      <c r="B38" s="125" t="s">
        <v>107</v>
      </c>
      <c r="C38" s="90"/>
      <c r="D38" s="90"/>
      <c r="E38" s="90"/>
      <c r="F38" s="90"/>
      <c r="G38" s="91"/>
      <c r="H38" s="91"/>
      <c r="I38" s="91"/>
      <c r="J38" s="90"/>
      <c r="K38" s="90"/>
      <c r="L38" s="90"/>
      <c r="N38" s="91"/>
      <c r="O38" s="82"/>
    </row>
    <row r="39" customFormat="false" ht="13.2" hidden="false" customHeight="false" outlineLevel="0" collapsed="false">
      <c r="A39" s="84" t="s">
        <v>82</v>
      </c>
      <c r="B39" s="85" t="s">
        <v>173</v>
      </c>
      <c r="C39" s="82"/>
      <c r="D39" s="82"/>
      <c r="E39" s="82"/>
      <c r="F39" s="82"/>
      <c r="G39" s="83"/>
      <c r="H39" s="83"/>
      <c r="I39" s="83"/>
      <c r="J39" s="82"/>
      <c r="K39" s="82"/>
      <c r="L39" s="82"/>
      <c r="N39" s="83"/>
      <c r="O39" s="82"/>
    </row>
    <row r="41" customFormat="false" ht="13.2" hidden="false" customHeight="false" outlineLevel="0" collapsed="false">
      <c r="A41" s="86" t="s">
        <v>110</v>
      </c>
    </row>
    <row r="42" customFormat="false" ht="13.2" hidden="false" customHeight="false" outlineLevel="0" collapsed="false">
      <c r="A42" s="86" t="s">
        <v>160</v>
      </c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9:29:24Z</dcterms:created>
  <dc:creator>Darla J Heil</dc:creator>
  <dc:description/>
  <dc:language>en-US</dc:language>
  <cp:lastModifiedBy>Darla J. Heil</cp:lastModifiedBy>
  <cp:lastPrinted>2007-02-27T18:10:26Z</cp:lastPrinted>
  <dcterms:modified xsi:type="dcterms:W3CDTF">2007-02-27T19:19:36Z</dcterms:modified>
  <cp:revision>0</cp:revision>
  <dc:subject/>
  <dc:title/>
</cp:coreProperties>
</file>