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Bidwell Cr - 10360900" sheetId="1" state="visible" r:id="rId2"/>
    <sheet name="Beneficial uses" sheetId="2" state="visible" r:id="rId3"/>
    <sheet name="BP Exceedances" sheetId="3" state="visible" r:id="rId4"/>
    <sheet name="TN" sheetId="4" state="visible" r:id="rId5"/>
    <sheet name="TDS" sheetId="5" state="visible" r:id="rId6"/>
    <sheet name="DO" sheetId="6" state="visible" r:id="rId7"/>
    <sheet name="FC" sheetId="7" state="visible" r:id="rId8"/>
    <sheet name="Marschack" sheetId="8" state="visible" r:id="rId9"/>
    <sheet name="p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Total N = TKN + (NO2+NO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0</xdr:row>
                <xdr:rowOff>16</xdr:rowOff>
              </xdr:from>
              <xdr:to>
                <xdr:col>5</xdr:col>
                <xdr:colOff>81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00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360900 BIDWELL CR, BELOW MILL CR NR FORT BIDWELL</t>
  </si>
  <si>
    <t xml:space="preserve">Latitude</t>
  </si>
  <si>
    <t xml:space="preserve">Longitude</t>
  </si>
  <si>
    <t xml:space="preserve">NAD</t>
  </si>
  <si>
    <t xml:space="preserve">Lahontan Site Tag:</t>
  </si>
  <si>
    <t xml:space="preserve">641BID001</t>
  </si>
  <si>
    <t xml:space="preserve">Agency Code</t>
  </si>
  <si>
    <t xml:space="preserve">Site Number</t>
  </si>
  <si>
    <t xml:space="preserve">Date</t>
  </si>
  <si>
    <t xml:space="preserve">Time</t>
  </si>
  <si>
    <r>
      <rPr>
        <sz val="10"/>
        <rFont val="Arial"/>
        <family val="0"/>
      </rPr>
      <t xml:space="preserve">Temp(water)  </t>
    </r>
    <r>
      <rPr>
        <vertAlign val="superscript"/>
        <sz val="9"/>
        <rFont val="Arial"/>
        <family val="2"/>
      </rPr>
      <t xml:space="preserve">0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</t>
  </si>
  <si>
    <t xml:space="preserve">Agency</t>
  </si>
  <si>
    <t xml:space="preserve">Instantaneous discharge (cfs)</t>
  </si>
  <si>
    <t xml:space="preserve">Gage height, feet</t>
  </si>
  <si>
    <r>
      <rPr>
        <sz val="10"/>
        <rFont val="Arial"/>
        <family val="0"/>
      </rPr>
      <t xml:space="preserve">SC (us</t>
    </r>
    <r>
      <rPr>
        <vertAlign val="superscript"/>
        <sz val="10"/>
        <rFont val="Arial"/>
        <family val="2"/>
      </rPr>
      <t xml:space="preserve">-cm</t>
    </r>
    <r>
      <rPr>
        <sz val="10"/>
        <rFont val="Arial"/>
        <family val="2"/>
      </rPr>
      <t xml:space="preserve">)</t>
    </r>
  </si>
  <si>
    <t xml:space="preserve">DO (mg/L)</t>
  </si>
  <si>
    <t xml:space="preserve">DO % Saturation</t>
  </si>
  <si>
    <t xml:space="preserve">PH (field)</t>
  </si>
  <si>
    <t xml:space="preserve">PH (lab)</t>
  </si>
  <si>
    <t xml:space="preserve">TKN (mg/L-N)</t>
  </si>
  <si>
    <t xml:space="preserve">NO2 + NO3 (mg/L-N)</t>
  </si>
  <si>
    <t xml:space="preserve">Total N</t>
  </si>
  <si>
    <t xml:space="preserve">TP (mg/L)</t>
  </si>
  <si>
    <t xml:space="preserve">Dissolved PO4 (mg/L-P)</t>
  </si>
  <si>
    <r>
      <rPr>
        <sz val="10"/>
        <rFont val="Arial"/>
        <family val="0"/>
      </rPr>
      <t xml:space="preserve">Dissolved C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Fecal Coliform  (colonies/100ml)</t>
  </si>
  <si>
    <t xml:space="preserve">Purpose, site visit, code</t>
  </si>
  <si>
    <t xml:space="preserve">TDS/Residue (mg/L)</t>
  </si>
  <si>
    <t xml:space="preserve">Sample purpose, code</t>
  </si>
  <si>
    <t xml:space="preserve">SSC (mg/L)</t>
  </si>
  <si>
    <t xml:space="preserve">SSC (tons/day)</t>
  </si>
  <si>
    <t xml:space="preserve">Sampling method, code</t>
  </si>
  <si>
    <t xml:space="preserve">Sampler type, code</t>
  </si>
  <si>
    <t xml:space="preserve">Specific Conductance - lab (us-cm)</t>
  </si>
  <si>
    <t xml:space="preserve">Tu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5</t>
  </si>
  <si>
    <t xml:space="preserve">p00027</t>
  </si>
  <si>
    <t xml:space="preserve">p00028</t>
  </si>
  <si>
    <t xml:space="preserve">p00061</t>
  </si>
  <si>
    <t xml:space="preserve">p00065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Calculated</t>
  </si>
  <si>
    <t xml:space="preserve">p00665</t>
  </si>
  <si>
    <t xml:space="preserve">P00671</t>
  </si>
  <si>
    <t xml:space="preserve">p00940</t>
  </si>
  <si>
    <t xml:space="preserve">p31625</t>
  </si>
  <si>
    <t xml:space="preserve">p50280</t>
  </si>
  <si>
    <t xml:space="preserve">p70300</t>
  </si>
  <si>
    <t xml:space="preserve">p71999</t>
  </si>
  <si>
    <t xml:space="preserve">p80154</t>
  </si>
  <si>
    <t xml:space="preserve">P80155</t>
  </si>
  <si>
    <t xml:space="preserve">p82398</t>
  </si>
  <si>
    <t xml:space="preserve">p84164</t>
  </si>
  <si>
    <t xml:space="preserve">p90095</t>
  </si>
  <si>
    <t xml:space="preserve">p99872</t>
  </si>
  <si>
    <t xml:space="preserve">P63676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E .07</t>
  </si>
  <si>
    <t xml:space="preserve">&lt; .05</t>
  </si>
  <si>
    <t xml:space="preserve">E0.095</t>
  </si>
  <si>
    <t xml:space="preserve">E .03</t>
  </si>
  <si>
    <t xml:space="preserve">E0.115</t>
  </si>
  <si>
    <t xml:space="preserve">E .04</t>
  </si>
  <si>
    <t xml:space="preserve">E .09</t>
  </si>
  <si>
    <t xml:space="preserve">E0.13</t>
  </si>
  <si>
    <t xml:space="preserve">&lt; .06</t>
  </si>
  <si>
    <t xml:space="preserve">-</t>
  </si>
  <si>
    <t xml:space="preserve">E .06</t>
  </si>
  <si>
    <t xml:space="preserve">&lt; .013</t>
  </si>
  <si>
    <t xml:space="preserve">E0.0865</t>
  </si>
  <si>
    <t xml:space="preserve">E .23</t>
  </si>
  <si>
    <t xml:space="preserve">&lt; .022</t>
  </si>
  <si>
    <t xml:space="preserve">E0.061</t>
  </si>
  <si>
    <t xml:space="preserve">E .014</t>
  </si>
  <si>
    <t xml:space="preserve">E0.174</t>
  </si>
  <si>
    <t xml:space="preserve">E0.171</t>
  </si>
  <si>
    <t xml:space="preserve">E 4</t>
  </si>
  <si>
    <t xml:space="preserve">E4</t>
  </si>
  <si>
    <t xml:space="preserve">&lt;2.0</t>
  </si>
  <si>
    <t xml:space="preserve">E3</t>
  </si>
  <si>
    <t xml:space="preserve">E10</t>
  </si>
  <si>
    <t xml:space="preserve">E20</t>
  </si>
  <si>
    <t xml:space="preserve">E15</t>
  </si>
  <si>
    <t xml:space="preserve">E.18</t>
  </si>
  <si>
    <t xml:space="preserve">Surprise Valley Hydrologic Unit</t>
  </si>
  <si>
    <t xml:space="preserve">Beneficial Uses - Bidwell Creek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- Bidwell Cr, below Mill Cr nr Fort Bidwell (Site Tag: 641BID001)</t>
  </si>
  <si>
    <t xml:space="preserve">Exceedances: Lahontan Water Quality Control Plan</t>
  </si>
  <si>
    <t xml:space="preserve">TKN                         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/3</t>
    </r>
    <r>
      <rPr>
        <sz val="10"/>
        <rFont val="Arial"/>
        <family val="0"/>
      </rPr>
      <t xml:space="preserve">                    (mg/L-N)</t>
    </r>
  </si>
  <si>
    <t xml:space="preserve">Total N         (mg/L-N)</t>
  </si>
  <si>
    <t xml:space="preserve">&lt; .05 (ND)</t>
  </si>
  <si>
    <t xml:space="preserve">E .095</t>
  </si>
  <si>
    <t xml:space="preserve">E .115</t>
  </si>
  <si>
    <t xml:space="preserve">E 0.13</t>
  </si>
  <si>
    <t xml:space="preserve">Annual Average</t>
  </si>
  <si>
    <t xml:space="preserve">E .113</t>
  </si>
  <si>
    <t xml:space="preserve">&lt; .013 (ND)</t>
  </si>
  <si>
    <t xml:space="preserve">E .0865</t>
  </si>
  <si>
    <t xml:space="preserve">&lt; .022 (ND)</t>
  </si>
  <si>
    <t xml:space="preserve">E .061</t>
  </si>
  <si>
    <t xml:space="preserve">E .074</t>
  </si>
  <si>
    <t xml:space="preserve">E 0.174</t>
  </si>
  <si>
    <t xml:space="preserve">E .171</t>
  </si>
  <si>
    <t xml:space="preserve">E .134</t>
  </si>
  <si>
    <t xml:space="preserve">E =estimated values are used as presented</t>
  </si>
  <si>
    <t xml:space="preserve">Where results are ND, Annual Average values are calculated using half the detection limit</t>
  </si>
  <si>
    <t xml:space="preserve">Sample Year</t>
  </si>
  <si>
    <t xml:space="preserve">Annual Average  Total N                    (mg/L)</t>
  </si>
  <si>
    <r>
      <rPr>
        <sz val="10"/>
        <rFont val="Arial"/>
        <family val="0"/>
      </rPr>
      <t xml:space="preserve">Lahontan  Water Quality Control Plan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                     0.2  (mg/L)                             </t>
    </r>
  </si>
  <si>
    <t xml:space="preserve">California 1° MCL</t>
  </si>
  <si>
    <t xml:space="preserve">California                 2° MCL</t>
  </si>
  <si>
    <t xml:space="preserve">California Toxics Rule</t>
  </si>
  <si>
    <t xml:space="preserve">NA</t>
  </si>
  <si>
    <t xml:space="preserve">X</t>
  </si>
  <si>
    <t xml:space="preserve">Annual Average TDS/Residue (mg/L)</t>
  </si>
  <si>
    <r>
      <rPr>
        <sz val="10"/>
        <rFont val="Arial"/>
        <family val="0"/>
      </rPr>
      <t xml:space="preserve">Lahontan  Water Quality Control Pla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55 (mg/L)                             </t>
    </r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                                        (Taste &amp; Odor)                                 250 (mg/L)            </t>
  </si>
  <si>
    <r>
      <rPr>
        <b val="true"/>
        <sz val="10"/>
        <rFont val="Arial"/>
        <family val="2"/>
      </rPr>
      <t xml:space="preserve">Note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Lahontan Water Quality Control Plan Annual Average Criteria</t>
    </r>
  </si>
  <si>
    <t xml:space="preserve">1  Day Minimum        8.0 (mg/L)</t>
  </si>
  <si>
    <t xml:space="preserve">fecal coliform  (colonies/100 mL)</t>
  </si>
  <si>
    <t xml:space="preserve">Sample Date</t>
  </si>
  <si>
    <t xml:space="preserve">fecal coliform      (col/100mL)</t>
  </si>
  <si>
    <t xml:space="preserve">Lahontan  Water Quality Control Plan                                                                                      20 (col/100ml)                             </t>
  </si>
  <si>
    <t xml:space="preserve">California 2° MCL                  </t>
  </si>
  <si>
    <t xml:space="preserve">Data Qualifier</t>
  </si>
  <si>
    <t xml:space="preserve">Annual Average  Total N            (mg/L)</t>
  </si>
  <si>
    <t xml:space="preserve">Annual Average Lahontan Water Quality Control Plan (mg/L)                             </t>
  </si>
  <si>
    <t xml:space="preserve">E</t>
  </si>
  <si>
    <t xml:space="preserve">Annual Average  TDS/Residue (mg/L)</t>
  </si>
  <si>
    <t xml:space="preserve">1 Day                   Minimum (mg/L)</t>
  </si>
  <si>
    <t xml:space="preserve">Data qualifier</t>
  </si>
  <si>
    <t xml:space="preserve">Fecal coliform      (col/100mL)</t>
  </si>
  <si>
    <t xml:space="preserve">Lahontan Water Quality Control Plan (mg/L)                             </t>
  </si>
  <si>
    <t xml:space="preserve">Exceedances: Lahontan Water Quality Control Plan and Marshack Water Quality Objectives</t>
  </si>
  <si>
    <t xml:space="preserve">Sample Time</t>
  </si>
  <si>
    <t xml:space="preserve">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          2° MCL</t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                 (Taste &amp; Odor)                 5 - 9</t>
  </si>
  <si>
    <t xml:space="preserve">Exceedances: Marshack Water Quality Objectives</t>
  </si>
  <si>
    <t xml:space="preserve">Lahontan Water Quality Control Plan Maximum</t>
  </si>
  <si>
    <t xml:space="preserve">USEPA 2° MCL Maximum</t>
  </si>
  <si>
    <t xml:space="preserve">Water Quality for Agriculture Maxim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0"/>
    <numFmt numFmtId="168" formatCode="0.0000"/>
    <numFmt numFmtId="169" formatCode="0.000"/>
    <numFmt numFmtId="170" formatCode="0"/>
    <numFmt numFmtId="171" formatCode="0.0"/>
    <numFmt numFmtId="172" formatCode="m/d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Nitrogen Annual Average
Bidwell Creek, nr Fort Bidwell 
(USGS Data 2001-2005)</a:t>
            </a:r>
          </a:p>
        </c:rich>
      </c:tx>
      <c:layout>
        <c:manualLayout>
          <c:xMode val="edge"/>
          <c:yMode val="edge"/>
          <c:x val="0.323174677884333"/>
          <c:y val="0.02759308510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771959757604"/>
          <c:y val="0.250664893617021"/>
          <c:w val="0.810613637700771"/>
          <c:h val="0.62655141843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N!$C$7</c:f>
              <c:strCache>
                <c:ptCount val="1"/>
                <c:pt idx="0">
                  <c:v>Annual Average  Total N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N!$C$8:$C$13</c:f>
              <c:numCache>
                <c:formatCode>General</c:formatCode>
                <c:ptCount val="6"/>
                <c:pt idx="1">
                  <c:v>0.113</c:v>
                </c:pt>
                <c:pt idx="2">
                  <c:v>0.074</c:v>
                </c:pt>
                <c:pt idx="3">
                  <c:v>0.134</c:v>
                </c:pt>
                <c:pt idx="4">
                  <c:v>0.209</c:v>
                </c:pt>
                <c:pt idx="5">
                  <c:v>0.164</c:v>
                </c:pt>
              </c:numCache>
            </c:numRef>
          </c:val>
        </c:ser>
        <c:gapWidth val="150"/>
        <c:overlap val="0"/>
        <c:axId val="38584315"/>
        <c:axId val="14055764"/>
      </c:barChart>
      <c:lineChart>
        <c:grouping val="standard"/>
        <c:varyColors val="0"/>
        <c:ser>
          <c:idx val="1"/>
          <c:order val="1"/>
          <c:tx>
            <c:strRef>
              <c:f>TN!$D$7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N!$D$8:$D$14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363"/>
        <c:axId val="52859966"/>
      </c:lineChart>
      <c:catAx>
        <c:axId val="3858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50550097075955"/>
              <c:y val="0.86824024822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64"/>
        <c:crossesAt val="0"/>
        <c:auto val="1"/>
        <c:lblAlgn val="ctr"/>
        <c:lblOffset val="100"/>
        <c:noMultiLvlLbl val="0"/>
      </c:catAx>
      <c:valAx>
        <c:axId val="1405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2978760957816"/>
              <c:y val="0.316267730496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315"/>
        <c:crossesAt val="1"/>
        <c:crossBetween val="midCat"/>
      </c:valAx>
      <c:catAx>
        <c:axId val="509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66"/>
        <c:auto val="1"/>
        <c:lblAlgn val="ctr"/>
        <c:lblOffset val="100"/>
        <c:noMultiLvlLbl val="0"/>
      </c:catAx>
      <c:valAx>
        <c:axId val="52859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Bidwell Creek, nr Fort Bidwell 
(USGS Data 2001-2005)</a:t>
            </a:r>
          </a:p>
        </c:rich>
      </c:tx>
      <c:layout>
        <c:manualLayout>
          <c:xMode val="edge"/>
          <c:yMode val="edge"/>
          <c:x val="0.276919529628776"/>
          <c:y val="0.02759308510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6617477519"/>
          <c:y val="0.247562056737589"/>
          <c:w val="0.811275074936592"/>
          <c:h val="0.62610815602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7</c:f>
              <c:strCache>
                <c:ptCount val="1"/>
                <c:pt idx="0">
                  <c:v>Annual Average 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8:$B$13</c:f>
              <c:numCache>
                <c:formatCode>General</c:formatCode>
                <c:ptCount val="6"/>
                <c:pt idx="1">
                  <c:v>73</c:v>
                </c:pt>
                <c:pt idx="2">
                  <c:v>75</c:v>
                </c:pt>
                <c:pt idx="3">
                  <c:v>71</c:v>
                </c:pt>
                <c:pt idx="4">
                  <c:v>65</c:v>
                </c:pt>
                <c:pt idx="5">
                  <c:v>67</c:v>
                </c:pt>
              </c:numCache>
            </c:numRef>
          </c:val>
        </c:ser>
        <c:gapWidth val="150"/>
        <c:overlap val="0"/>
        <c:axId val="72957727"/>
        <c:axId val="67014867"/>
      </c:barChart>
      <c:lineChart>
        <c:grouping val="standard"/>
        <c:varyColors val="0"/>
        <c:ser>
          <c:idx val="1"/>
          <c:order val="1"/>
          <c:tx>
            <c:strRef>
              <c:f>TDS!$C$7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8:$C$14</c:f>
              <c:numCache>
                <c:formatCode>General</c:formatCode>
                <c:ptCount val="7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7159"/>
        <c:axId val="49926183"/>
      </c:lineChart>
      <c:catAx>
        <c:axId val="7295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7687341480286"/>
              <c:y val="0.879321808510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67"/>
        <c:crossesAt val="0"/>
        <c:auto val="1"/>
        <c:lblAlgn val="ctr"/>
        <c:lblOffset val="100"/>
        <c:noMultiLvlLbl val="0"/>
      </c:catAx>
      <c:valAx>
        <c:axId val="6701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66589808623472"/>
              <c:y val="0.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27"/>
        <c:crossesAt val="1"/>
        <c:crossBetween val="midCat"/>
      </c:valAx>
      <c:catAx>
        <c:axId val="6621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83"/>
        <c:auto val="1"/>
        <c:lblAlgn val="ctr"/>
        <c:lblOffset val="100"/>
        <c:noMultiLvlLbl val="0"/>
      </c:catAx>
      <c:valAx>
        <c:axId val="49926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1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Bidwell Creek, nr Fort Bidwell 
(USGS Data 2001-2005)</a:t>
            </a:r>
          </a:p>
        </c:rich>
      </c:tx>
      <c:layout>
        <c:manualLayout>
          <c:xMode val="edge"/>
          <c:yMode val="edge"/>
          <c:x val="0.320538844805315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88638740235"/>
          <c:y val="0.229987809833401"/>
          <c:w val="0.80703696869041"/>
          <c:h val="0.6527834213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8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9:$A$21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0/24/02</c:v>
                </c:pt>
                <c:pt idx="6">
                  <c:v>1/23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val>
            <c:numRef>
              <c:f>DO!$B$9:$B$21</c:f>
              <c:numCache>
                <c:formatCode>General</c:formatCode>
                <c:ptCount val="13"/>
                <c:pt idx="1">
                  <c:v>8.6</c:v>
                </c:pt>
                <c:pt idx="2">
                  <c:v>11</c:v>
                </c:pt>
                <c:pt idx="3">
                  <c:v>11.1</c:v>
                </c:pt>
                <c:pt idx="4">
                  <c:v>9.1</c:v>
                </c:pt>
                <c:pt idx="5">
                  <c:v>10.7</c:v>
                </c:pt>
                <c:pt idx="6">
                  <c:v>11</c:v>
                </c:pt>
                <c:pt idx="7">
                  <c:v>8.9</c:v>
                </c:pt>
                <c:pt idx="8">
                  <c:v>10.7</c:v>
                </c:pt>
                <c:pt idx="9">
                  <c:v>9.4</c:v>
                </c:pt>
                <c:pt idx="10">
                  <c:v>11.2</c:v>
                </c:pt>
                <c:pt idx="11">
                  <c:v>9.2</c:v>
                </c:pt>
              </c:numCache>
            </c:numRef>
          </c:val>
        </c:ser>
        <c:gapWidth val="150"/>
        <c:overlap val="0"/>
        <c:axId val="58808638"/>
        <c:axId val="59596471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9:$A$21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0/24/02</c:v>
                </c:pt>
                <c:pt idx="6">
                  <c:v>1/23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8808638"/>
        <c:axId val="59596471"/>
      </c:lineChart>
      <c:lineChart>
        <c:grouping val="standard"/>
        <c:varyColors val="0"/>
        <c:ser>
          <c:idx val="2"/>
          <c:order val="2"/>
          <c:tx>
            <c:strRef>
              <c:f>DO!$C$8</c:f>
              <c:strCache>
                <c:ptCount val="1"/>
                <c:pt idx="0">
                  <c:v>1 Day                  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9:$A$21</c:f>
              <c:strCache>
                <c:ptCount val="13"/>
                <c:pt idx="0">
                  <c:v/>
                </c:pt>
                <c:pt idx="1">
                  <c:v>6/27/01</c:v>
                </c:pt>
                <c:pt idx="2">
                  <c:v>12/28/01</c:v>
                </c:pt>
                <c:pt idx="3">
                  <c:v>3/28/02</c:v>
                </c:pt>
                <c:pt idx="4">
                  <c:v>7/2/02</c:v>
                </c:pt>
                <c:pt idx="5">
                  <c:v>10/24/02</c:v>
                </c:pt>
                <c:pt idx="6">
                  <c:v>1/23/03</c:v>
                </c:pt>
                <c:pt idx="7">
                  <c:v>9/8/03</c:v>
                </c:pt>
                <c:pt idx="8">
                  <c:v>3/24/04</c:v>
                </c:pt>
                <c:pt idx="9">
                  <c:v>6/30/04</c:v>
                </c:pt>
                <c:pt idx="10">
                  <c:v>10/21/04</c:v>
                </c:pt>
                <c:pt idx="11">
                  <c:v>7/21/05</c:v>
                </c:pt>
                <c:pt idx="12">
                  <c:v/>
                </c:pt>
              </c:strCache>
            </c:strRef>
          </c:cat>
          <c:val>
            <c:numRef>
              <c:f>DO!$C$9:$C$21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1962"/>
        <c:axId val="91328200"/>
      </c:lineChart>
      <c:catAx>
        <c:axId val="5880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1260380143938"/>
              <c:y val="0.89272653392929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71"/>
        <c:crossesAt val="0"/>
        <c:auto val="1"/>
        <c:lblAlgn val="ctr"/>
        <c:lblOffset val="100"/>
        <c:noMultiLvlLbl val="0"/>
      </c:catAx>
      <c:valAx>
        <c:axId val="59596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75924217260257"/>
              <c:y val="0.3108492482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638"/>
        <c:crossesAt val="1"/>
        <c:crossBetween val="midCat"/>
      </c:valAx>
      <c:catAx>
        <c:axId val="20141962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200"/>
        <c:auto val="1"/>
        <c:lblAlgn val="ctr"/>
        <c:lblOffset val="100"/>
        <c:noMultiLvlLbl val="0"/>
      </c:catAx>
      <c:valAx>
        <c:axId val="913282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9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Bidwell Creek, nr Fort Bidwell 
(USGS Data 2003-2005)</a:t>
            </a:r>
          </a:p>
        </c:rich>
      </c:tx>
      <c:layout>
        <c:manualLayout>
          <c:xMode val="edge"/>
          <c:yMode val="edge"/>
          <c:x val="0.318918245264207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734795613161"/>
          <c:y val="0.231365159128978"/>
          <c:w val="0.80589481555334"/>
          <c:h val="0.637667504187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C!$C$5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4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FC!$C$6:$C$14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45</c:v>
                </c:pt>
              </c:numCache>
            </c:numRef>
          </c:val>
        </c:ser>
        <c:gapWidth val="150"/>
        <c:overlap val="0"/>
        <c:axId val="13457275"/>
        <c:axId val="2470634"/>
      </c:barChart>
      <c:lineChart>
        <c:grouping val="standard"/>
        <c:varyColors val="0"/>
        <c:ser>
          <c:idx val="1"/>
          <c:order val="1"/>
          <c:tx>
            <c:strRef>
              <c:f>FC!$D$5</c:f>
              <c:strCache>
                <c:ptCount val="1"/>
                <c:pt idx="0">
                  <c:v>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4</c:f>
              <c:strCache>
                <c:ptCount val="9"/>
                <c:pt idx="0">
                  <c:v/>
                </c:pt>
                <c:pt idx="1">
                  <c:v>9/8/03</c:v>
                </c:pt>
                <c:pt idx="2">
                  <c:v>12/17/03</c:v>
                </c:pt>
                <c:pt idx="3">
                  <c:v>3/24/04</c:v>
                </c:pt>
                <c:pt idx="4">
                  <c:v>6/30/04</c:v>
                </c:pt>
                <c:pt idx="5">
                  <c:v>10/21/04</c:v>
                </c:pt>
                <c:pt idx="6">
                  <c:v>4/27/05</c:v>
                </c:pt>
                <c:pt idx="7">
                  <c:v>7/21/05</c:v>
                </c:pt>
                <c:pt idx="8">
                  <c:v/>
                </c:pt>
              </c:strCache>
            </c:strRef>
          </c:cat>
          <c:val>
            <c:numRef>
              <c:f>FC!$D$6:$D$14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1633"/>
        <c:axId val="44750158"/>
      </c:lineChart>
      <c:catAx>
        <c:axId val="1345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132103688933"/>
              <c:y val="0.88222361809045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4"/>
        <c:crossesAt val="0"/>
        <c:auto val="1"/>
        <c:lblAlgn val="ctr"/>
        <c:lblOffset val="100"/>
        <c:noMultiLvlLbl val="0"/>
      </c:catAx>
      <c:valAx>
        <c:axId val="2470634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 mL)</a:t>
                </a:r>
              </a:p>
            </c:rich>
          </c:tx>
          <c:layout>
            <c:manualLayout>
              <c:xMode val="edge"/>
              <c:yMode val="edge"/>
              <c:x val="0.0156405782652044"/>
              <c:y val="0.16834170854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275"/>
        <c:crossesAt val="1"/>
        <c:crossBetween val="midCat"/>
      </c:valAx>
      <c:catAx>
        <c:axId val="7158163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158"/>
        <c:auto val="1"/>
        <c:lblAlgn val="ctr"/>
        <c:lblOffset val="100"/>
        <c:noMultiLvlLbl val="0"/>
      </c:catAx>
      <c:valAx>
        <c:axId val="4475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Bidwell Cr, nr Fort Bidwell  
(USGS Data 2001 -2005)</a:t>
            </a:r>
          </a:p>
        </c:rich>
      </c:tx>
      <c:layout>
        <c:manualLayout>
          <c:xMode val="edge"/>
          <c:yMode val="edge"/>
          <c:x val="0.376595935982737"/>
          <c:y val="0.019563346114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62938320446"/>
          <c:y val="0.190625244541826"/>
          <c:w val="0.726532997662291"/>
          <c:h val="0.659519524219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5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7/01</c:v>
                </c:pt>
                <c:pt idx="2">
                  <c:v>9/27/01</c:v>
                </c:pt>
                <c:pt idx="3">
                  <c:v>12/28/01</c:v>
                </c:pt>
                <c:pt idx="4">
                  <c:v>3/28/02</c:v>
                </c:pt>
                <c:pt idx="5">
                  <c:v>7/2/02</c:v>
                </c:pt>
                <c:pt idx="6">
                  <c:v>10/24/02</c:v>
                </c:pt>
                <c:pt idx="7">
                  <c:v>1/23/03</c:v>
                </c:pt>
                <c:pt idx="8">
                  <c:v>5/7/03</c:v>
                </c:pt>
                <c:pt idx="9">
                  <c:v>9/8/03</c:v>
                </c:pt>
                <c:pt idx="10">
                  <c:v>12/17/03</c:v>
                </c:pt>
                <c:pt idx="11">
                  <c:v>3/24/04</c:v>
                </c:pt>
                <c:pt idx="12">
                  <c:v>6/30/04</c:v>
                </c:pt>
                <c:pt idx="13">
                  <c:v>10/21/04</c:v>
                </c:pt>
                <c:pt idx="14">
                  <c:v>4/27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B$6:$B$22</c:f>
              <c:numCache>
                <c:formatCode>General</c:formatCode>
                <c:ptCount val="17"/>
                <c:pt idx="1">
                  <c:v>8.1</c:v>
                </c:pt>
                <c:pt idx="2">
                  <c:v>8</c:v>
                </c:pt>
                <c:pt idx="3">
                  <c:v>7.2</c:v>
                </c:pt>
                <c:pt idx="4">
                  <c:v>8.2</c:v>
                </c:pt>
                <c:pt idx="5">
                  <c:v>8</c:v>
                </c:pt>
                <c:pt idx="6">
                  <c:v>7.8</c:v>
                </c:pt>
                <c:pt idx="7">
                  <c:v>7.7</c:v>
                </c:pt>
                <c:pt idx="8">
                  <c:v>7.7</c:v>
                </c:pt>
                <c:pt idx="9">
                  <c:v>8</c:v>
                </c:pt>
                <c:pt idx="10">
                  <c:v>8.1</c:v>
                </c:pt>
                <c:pt idx="11">
                  <c:v>8.5</c:v>
                </c:pt>
                <c:pt idx="12">
                  <c:v>7.8</c:v>
                </c:pt>
                <c:pt idx="13">
                  <c:v>7.9</c:v>
                </c:pt>
                <c:pt idx="14">
                  <c:v>7.6</c:v>
                </c:pt>
                <c:pt idx="15">
                  <c:v>7.1</c:v>
                </c:pt>
              </c:numCache>
            </c:numRef>
          </c:val>
        </c:ser>
        <c:gapWidth val="150"/>
        <c:overlap val="0"/>
        <c:axId val="66159677"/>
        <c:axId val="97614574"/>
      </c:barChart>
      <c:lineChart>
        <c:grouping val="standard"/>
        <c:varyColors val="0"/>
        <c:ser>
          <c:idx val="1"/>
          <c:order val="1"/>
          <c:tx>
            <c:strRef>
              <c:f>pH!$D$5</c:f>
              <c:strCache>
                <c:ptCount val="1"/>
                <c:pt idx="0">
                  <c:v>USEPA 2° MCL Max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7/01</c:v>
                </c:pt>
                <c:pt idx="2">
                  <c:v>9/27/01</c:v>
                </c:pt>
                <c:pt idx="3">
                  <c:v>12/28/01</c:v>
                </c:pt>
                <c:pt idx="4">
                  <c:v>3/28/02</c:v>
                </c:pt>
                <c:pt idx="5">
                  <c:v>7/2/02</c:v>
                </c:pt>
                <c:pt idx="6">
                  <c:v>10/24/02</c:v>
                </c:pt>
                <c:pt idx="7">
                  <c:v>1/23/03</c:v>
                </c:pt>
                <c:pt idx="8">
                  <c:v>5/7/03</c:v>
                </c:pt>
                <c:pt idx="9">
                  <c:v>9/8/03</c:v>
                </c:pt>
                <c:pt idx="10">
                  <c:v>12/17/03</c:v>
                </c:pt>
                <c:pt idx="11">
                  <c:v>3/24/04</c:v>
                </c:pt>
                <c:pt idx="12">
                  <c:v>6/30/04</c:v>
                </c:pt>
                <c:pt idx="13">
                  <c:v>10/21/04</c:v>
                </c:pt>
                <c:pt idx="14">
                  <c:v>4/27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D$6:$D$22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9677"/>
        <c:axId val="97614574"/>
      </c:lineChart>
      <c:lineChart>
        <c:grouping val="standard"/>
        <c:varyColors val="0"/>
        <c:ser>
          <c:idx val="2"/>
          <c:order val="2"/>
          <c:tx>
            <c:strRef>
              <c:f>pH!$E$5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6/27/01</c:v>
                </c:pt>
                <c:pt idx="2">
                  <c:v>9/27/01</c:v>
                </c:pt>
                <c:pt idx="3">
                  <c:v>12/28/01</c:v>
                </c:pt>
                <c:pt idx="4">
                  <c:v>3/28/02</c:v>
                </c:pt>
                <c:pt idx="5">
                  <c:v>7/2/02</c:v>
                </c:pt>
                <c:pt idx="6">
                  <c:v>10/24/02</c:v>
                </c:pt>
                <c:pt idx="7">
                  <c:v>1/23/03</c:v>
                </c:pt>
                <c:pt idx="8">
                  <c:v>5/7/03</c:v>
                </c:pt>
                <c:pt idx="9">
                  <c:v>9/8/03</c:v>
                </c:pt>
                <c:pt idx="10">
                  <c:v>12/17/03</c:v>
                </c:pt>
                <c:pt idx="11">
                  <c:v>3/24/04</c:v>
                </c:pt>
                <c:pt idx="12">
                  <c:v>6/30/04</c:v>
                </c:pt>
                <c:pt idx="13">
                  <c:v>10/21/04</c:v>
                </c:pt>
                <c:pt idx="14">
                  <c:v>4/27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E$6:$E$22</c:f>
              <c:numCache>
                <c:formatCode>General</c:formatCode>
                <c:ptCount val="17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2994"/>
        <c:axId val="88702120"/>
      </c:lineChart>
      <c:catAx>
        <c:axId val="6615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4513576694839"/>
              <c:y val="0.87158619610298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74"/>
        <c:crossesAt val="0"/>
        <c:auto val="1"/>
        <c:lblAlgn val="ctr"/>
        <c:lblOffset val="100"/>
        <c:noMultiLvlLbl val="0"/>
      </c:catAx>
      <c:valAx>
        <c:axId val="97614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26209314871426"/>
              <c:y val="0.1507942718522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77"/>
        <c:crossesAt val="1"/>
        <c:crossBetween val="midCat"/>
      </c:valAx>
      <c:catAx>
        <c:axId val="5364299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20"/>
        <c:auto val="1"/>
        <c:lblAlgn val="ctr"/>
        <c:lblOffset val="100"/>
        <c:noMultiLvlLbl val="0"/>
      </c:catAx>
      <c:valAx>
        <c:axId val="8870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7</xdr:row>
      <xdr:rowOff>571320</xdr:rowOff>
    </xdr:from>
    <xdr:to>
      <xdr:col>2</xdr:col>
      <xdr:colOff>835200</xdr:colOff>
      <xdr:row>27</xdr:row>
      <xdr:rowOff>571320</xdr:rowOff>
    </xdr:to>
    <xdr:sp>
      <xdr:nvSpPr>
        <xdr:cNvPr id="0" name="Line 2"/>
        <xdr:cNvSpPr/>
      </xdr:nvSpPr>
      <xdr:spPr>
        <a:xfrm flipH="1">
          <a:off x="2253240" y="525780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4</xdr:row>
      <xdr:rowOff>732600</xdr:rowOff>
    </xdr:from>
    <xdr:to>
      <xdr:col>2</xdr:col>
      <xdr:colOff>836640</xdr:colOff>
      <xdr:row>34</xdr:row>
      <xdr:rowOff>732600</xdr:rowOff>
    </xdr:to>
    <xdr:sp>
      <xdr:nvSpPr>
        <xdr:cNvPr id="1" name="Line 3"/>
        <xdr:cNvSpPr/>
      </xdr:nvSpPr>
      <xdr:spPr>
        <a:xfrm flipH="1">
          <a:off x="2143440" y="71524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4</xdr:row>
      <xdr:rowOff>732600</xdr:rowOff>
    </xdr:from>
    <xdr:to>
      <xdr:col>4</xdr:col>
      <xdr:colOff>745200</xdr:colOff>
      <xdr:row>34</xdr:row>
      <xdr:rowOff>732600</xdr:rowOff>
    </xdr:to>
    <xdr:sp>
      <xdr:nvSpPr>
        <xdr:cNvPr id="2" name="Line 8"/>
        <xdr:cNvSpPr/>
      </xdr:nvSpPr>
      <xdr:spPr>
        <a:xfrm flipH="1">
          <a:off x="4236480" y="715248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4</xdr:row>
      <xdr:rowOff>750600</xdr:rowOff>
    </xdr:from>
    <xdr:to>
      <xdr:col>6</xdr:col>
      <xdr:colOff>654480</xdr:colOff>
      <xdr:row>34</xdr:row>
      <xdr:rowOff>750600</xdr:rowOff>
    </xdr:to>
    <xdr:sp>
      <xdr:nvSpPr>
        <xdr:cNvPr id="3" name="Line 9"/>
        <xdr:cNvSpPr/>
      </xdr:nvSpPr>
      <xdr:spPr>
        <a:xfrm flipH="1">
          <a:off x="6006960" y="717048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34</xdr:row>
      <xdr:rowOff>750600</xdr:rowOff>
    </xdr:from>
    <xdr:to>
      <xdr:col>7</xdr:col>
      <xdr:colOff>1179360</xdr:colOff>
      <xdr:row>34</xdr:row>
      <xdr:rowOff>750600</xdr:rowOff>
    </xdr:to>
    <xdr:sp>
      <xdr:nvSpPr>
        <xdr:cNvPr id="4" name="Line 10"/>
        <xdr:cNvSpPr/>
      </xdr:nvSpPr>
      <xdr:spPr>
        <a:xfrm flipH="1">
          <a:off x="6993720" y="7170480"/>
          <a:ext cx="100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9</xdr:row>
      <xdr:rowOff>389880</xdr:rowOff>
    </xdr:from>
    <xdr:to>
      <xdr:col>3</xdr:col>
      <xdr:colOff>796320</xdr:colOff>
      <xdr:row>49</xdr:row>
      <xdr:rowOff>389880</xdr:rowOff>
    </xdr:to>
    <xdr:sp>
      <xdr:nvSpPr>
        <xdr:cNvPr id="5" name="Line 12"/>
        <xdr:cNvSpPr/>
      </xdr:nvSpPr>
      <xdr:spPr>
        <a:xfrm flipH="1">
          <a:off x="3129480" y="1001016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63</xdr:row>
      <xdr:rowOff>533160</xdr:rowOff>
    </xdr:from>
    <xdr:to>
      <xdr:col>2</xdr:col>
      <xdr:colOff>936720</xdr:colOff>
      <xdr:row>63</xdr:row>
      <xdr:rowOff>533160</xdr:rowOff>
    </xdr:to>
    <xdr:sp>
      <xdr:nvSpPr>
        <xdr:cNvPr id="6" name="Line 13"/>
        <xdr:cNvSpPr/>
      </xdr:nvSpPr>
      <xdr:spPr>
        <a:xfrm flipH="1">
          <a:off x="2162880" y="1287756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359640</xdr:colOff>
      <xdr:row>37</xdr:row>
      <xdr:rowOff>9720</xdr:rowOff>
    </xdr:to>
    <xdr:graphicFrame>
      <xdr:nvGraphicFramePr>
        <xdr:cNvPr id="7" name="Chart 2"/>
        <xdr:cNvGraphicFramePr/>
      </xdr:nvGraphicFramePr>
      <xdr:xfrm>
        <a:off x="0" y="3438360"/>
        <a:ext cx="61185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480</xdr:colOff>
      <xdr:row>23</xdr:row>
      <xdr:rowOff>124200</xdr:rowOff>
    </xdr:from>
    <xdr:to>
      <xdr:col>7</xdr:col>
      <xdr:colOff>90360</xdr:colOff>
      <xdr:row>25</xdr:row>
      <xdr:rowOff>95400</xdr:rowOff>
    </xdr:to>
    <xdr:sp>
      <xdr:nvSpPr>
        <xdr:cNvPr id="9" name="Text 3"/>
        <xdr:cNvSpPr/>
      </xdr:nvSpPr>
      <xdr:spPr>
        <a:xfrm>
          <a:off x="4537440" y="4534200"/>
          <a:ext cx="13118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560</xdr:colOff>
      <xdr:row>28</xdr:row>
      <xdr:rowOff>124200</xdr:rowOff>
    </xdr:from>
    <xdr:to>
      <xdr:col>2</xdr:col>
      <xdr:colOff>856080</xdr:colOff>
      <xdr:row>29</xdr:row>
      <xdr:rowOff>162000</xdr:rowOff>
    </xdr:to>
    <xdr:sp>
      <xdr:nvSpPr>
        <xdr:cNvPr id="10" name="Text 4"/>
        <xdr:cNvSpPr/>
      </xdr:nvSpPr>
      <xdr:spPr>
        <a:xfrm>
          <a:off x="2092680" y="5343840"/>
          <a:ext cx="101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55074424899</cdr:x>
      <cdr:y>0.622007978723404</cdr:y>
    </cdr:from>
    <cdr:to>
      <cdr:x>0.296993587103607</cdr:x>
      <cdr:y>0.68395390070922</cdr:y>
    </cdr:to>
    <cdr:sp>
      <cdr:nvSpPr>
        <cdr:cNvPr id="8" name="Text 1"/>
        <cdr:cNvSpPr/>
      </cdr:nvSpPr>
      <cdr:spPr>
        <a:xfrm>
          <a:off x="1705680" y="2020680"/>
          <a:ext cx="1116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289800</xdr:colOff>
      <xdr:row>37</xdr:row>
      <xdr:rowOff>9720</xdr:rowOff>
    </xdr:to>
    <xdr:graphicFrame>
      <xdr:nvGraphicFramePr>
        <xdr:cNvPr id="11" name="Chart 1"/>
        <xdr:cNvGraphicFramePr/>
      </xdr:nvGraphicFramePr>
      <xdr:xfrm>
        <a:off x="0" y="3333600"/>
        <a:ext cx="62449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520</xdr:colOff>
      <xdr:row>24</xdr:row>
      <xdr:rowOff>105120</xdr:rowOff>
    </xdr:from>
    <xdr:to>
      <xdr:col>7</xdr:col>
      <xdr:colOff>50400</xdr:colOff>
      <xdr:row>26</xdr:row>
      <xdr:rowOff>75600</xdr:rowOff>
    </xdr:to>
    <xdr:sp>
      <xdr:nvSpPr>
        <xdr:cNvPr id="12" name="Text 2"/>
        <xdr:cNvSpPr/>
      </xdr:nvSpPr>
      <xdr:spPr>
        <a:xfrm>
          <a:off x="4633200" y="4572360"/>
          <a:ext cx="1372320" cy="29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28440</xdr:rowOff>
    </xdr:from>
    <xdr:to>
      <xdr:col>6</xdr:col>
      <xdr:colOff>439200</xdr:colOff>
      <xdr:row>46</xdr:row>
      <xdr:rowOff>9720</xdr:rowOff>
    </xdr:to>
    <xdr:graphicFrame>
      <xdr:nvGraphicFramePr>
        <xdr:cNvPr id="13" name="Chart 3"/>
        <xdr:cNvGraphicFramePr/>
      </xdr:nvGraphicFramePr>
      <xdr:xfrm>
        <a:off x="10080" y="4495680"/>
        <a:ext cx="5852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32</xdr:row>
      <xdr:rowOff>47520</xdr:rowOff>
    </xdr:from>
    <xdr:to>
      <xdr:col>7</xdr:col>
      <xdr:colOff>40680</xdr:colOff>
      <xdr:row>34</xdr:row>
      <xdr:rowOff>95400</xdr:rowOff>
    </xdr:to>
    <xdr:sp>
      <xdr:nvSpPr>
        <xdr:cNvPr id="14" name="Text 5"/>
        <xdr:cNvSpPr/>
      </xdr:nvSpPr>
      <xdr:spPr>
        <a:xfrm>
          <a:off x="4899960" y="5810040"/>
          <a:ext cx="120168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8</xdr:col>
      <xdr:colOff>549000</xdr:colOff>
      <xdr:row>38</xdr:row>
      <xdr:rowOff>38160</xdr:rowOff>
    </xdr:to>
    <xdr:graphicFrame>
      <xdr:nvGraphicFramePr>
        <xdr:cNvPr id="15" name="Chart 1"/>
        <xdr:cNvGraphicFramePr/>
      </xdr:nvGraphicFramePr>
      <xdr:xfrm>
        <a:off x="0" y="3591000"/>
        <a:ext cx="57769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8200</xdr:colOff>
      <xdr:row>29</xdr:row>
      <xdr:rowOff>105120</xdr:rowOff>
    </xdr:from>
    <xdr:to>
      <xdr:col>8</xdr:col>
      <xdr:colOff>588960</xdr:colOff>
      <xdr:row>32</xdr:row>
      <xdr:rowOff>18720</xdr:rowOff>
    </xdr:to>
    <xdr:sp>
      <xdr:nvSpPr>
        <xdr:cNvPr id="17" name="Rectangle 2"/>
        <xdr:cNvSpPr/>
      </xdr:nvSpPr>
      <xdr:spPr>
        <a:xfrm>
          <a:off x="4579920" y="5639040"/>
          <a:ext cx="123696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735792622134</cdr:x>
      <cdr:y>0.674204355108878</cdr:y>
    </cdr:from>
    <cdr:to>
      <cdr:x>0.448030907278166</cdr:x>
      <cdr:y>0.748010887772194</cdr:y>
    </cdr:to>
    <cdr:sp>
      <cdr:nvSpPr>
        <cdr:cNvPr id="16" name="Text 1"/>
        <cdr:cNvSpPr/>
      </cdr:nvSpPr>
      <cdr:spPr>
        <a:xfrm>
          <a:off x="2193840" y="2318400"/>
          <a:ext cx="3945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5</xdr:row>
      <xdr:rowOff>943920</xdr:rowOff>
    </xdr:from>
    <xdr:to>
      <xdr:col>3</xdr:col>
      <xdr:colOff>675000</xdr:colOff>
      <xdr:row>5</xdr:row>
      <xdr:rowOff>943920</xdr:rowOff>
    </xdr:to>
    <xdr:sp>
      <xdr:nvSpPr>
        <xdr:cNvPr id="18" name="Line 1"/>
        <xdr:cNvSpPr/>
      </xdr:nvSpPr>
      <xdr:spPr>
        <a:xfrm>
          <a:off x="2595240" y="17629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5</xdr:row>
      <xdr:rowOff>952920</xdr:rowOff>
    </xdr:from>
    <xdr:to>
      <xdr:col>9</xdr:col>
      <xdr:colOff>927000</xdr:colOff>
      <xdr:row>5</xdr:row>
      <xdr:rowOff>952920</xdr:rowOff>
    </xdr:to>
    <xdr:sp>
      <xdr:nvSpPr>
        <xdr:cNvPr id="19" name="Line 2"/>
        <xdr:cNvSpPr/>
      </xdr:nvSpPr>
      <xdr:spPr>
        <a:xfrm>
          <a:off x="7056000" y="177192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</xdr:row>
      <xdr:rowOff>922320</xdr:rowOff>
    </xdr:from>
    <xdr:to>
      <xdr:col>8</xdr:col>
      <xdr:colOff>593640</xdr:colOff>
      <xdr:row>5</xdr:row>
      <xdr:rowOff>922320</xdr:rowOff>
    </xdr:to>
    <xdr:sp>
      <xdr:nvSpPr>
        <xdr:cNvPr id="20" name="Line 3"/>
        <xdr:cNvSpPr/>
      </xdr:nvSpPr>
      <xdr:spPr>
        <a:xfrm>
          <a:off x="6331320" y="174132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5</xdr:row>
      <xdr:rowOff>961560</xdr:rowOff>
    </xdr:from>
    <xdr:to>
      <xdr:col>7</xdr:col>
      <xdr:colOff>637920</xdr:colOff>
      <xdr:row>5</xdr:row>
      <xdr:rowOff>961560</xdr:rowOff>
    </xdr:to>
    <xdr:sp>
      <xdr:nvSpPr>
        <xdr:cNvPr id="21" name="Line 4"/>
        <xdr:cNvSpPr/>
      </xdr:nvSpPr>
      <xdr:spPr>
        <a:xfrm>
          <a:off x="5612400" y="1780560"/>
          <a:ext cx="5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5</xdr:row>
      <xdr:rowOff>961560</xdr:rowOff>
    </xdr:from>
    <xdr:to>
      <xdr:col>10</xdr:col>
      <xdr:colOff>916920</xdr:colOff>
      <xdr:row>5</xdr:row>
      <xdr:rowOff>961560</xdr:rowOff>
    </xdr:to>
    <xdr:sp>
      <xdr:nvSpPr>
        <xdr:cNvPr id="22" name="Line 5"/>
        <xdr:cNvSpPr/>
      </xdr:nvSpPr>
      <xdr:spPr>
        <a:xfrm>
          <a:off x="8222760" y="178056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88600</xdr:colOff>
      <xdr:row>51</xdr:row>
      <xdr:rowOff>66240</xdr:rowOff>
    </xdr:to>
    <xdr:graphicFrame>
      <xdr:nvGraphicFramePr>
        <xdr:cNvPr id="23" name="Chart 1"/>
        <xdr:cNvGraphicFramePr/>
      </xdr:nvGraphicFramePr>
      <xdr:xfrm>
        <a:off x="0" y="4562640"/>
        <a:ext cx="80074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29</xdr:row>
      <xdr:rowOff>28440</xdr:rowOff>
    </xdr:from>
    <xdr:to>
      <xdr:col>12</xdr:col>
      <xdr:colOff>90360</xdr:colOff>
      <xdr:row>31</xdr:row>
      <xdr:rowOff>75960</xdr:rowOff>
    </xdr:to>
    <xdr:sp>
      <xdr:nvSpPr>
        <xdr:cNvPr id="24" name="Rectangle 2"/>
        <xdr:cNvSpPr/>
      </xdr:nvSpPr>
      <xdr:spPr>
        <a:xfrm>
          <a:off x="6012720" y="5562360"/>
          <a:ext cx="21344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PA 2° MCL Maxim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760</xdr:colOff>
      <xdr:row>31</xdr:row>
      <xdr:rowOff>114480</xdr:rowOff>
    </xdr:from>
    <xdr:to>
      <xdr:col>10</xdr:col>
      <xdr:colOff>608760</xdr:colOff>
      <xdr:row>33</xdr:row>
      <xdr:rowOff>152640</xdr:rowOff>
    </xdr:to>
    <xdr:sp>
      <xdr:nvSpPr>
        <xdr:cNvPr id="25" name="Rectangle 4"/>
        <xdr:cNvSpPr/>
      </xdr:nvSpPr>
      <xdr:spPr>
        <a:xfrm>
          <a:off x="6022800" y="5972400"/>
          <a:ext cx="13665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ter Quality for Agriculture Max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0.99"/>
    <col collapsed="false" customWidth="true" hidden="false" outlineLevel="0" max="4" min="4" style="1" width="9.14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10" min="10" style="0" width="13.28"/>
    <col collapsed="false" customWidth="true" hidden="false" outlineLevel="0" max="20" min="20" style="0" width="10.13"/>
    <col collapsed="false" customWidth="true" hidden="false" outlineLevel="0" max="25" min="25" style="0" width="11.85"/>
    <col collapsed="false" customWidth="true" hidden="false" outlineLevel="0" max="26" min="26" style="0" width="11.99"/>
    <col collapsed="false" customWidth="true" hidden="false" outlineLevel="0" max="32" min="32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2" customFormat="false" ht="12.75" hidden="false" customHeight="false" outlineLevel="0" collapsed="false">
      <c r="A12" s="2" t="s">
        <v>10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2"/>
      <c r="B13" s="3"/>
      <c r="C13" s="3"/>
      <c r="D13" s="3"/>
      <c r="E13" s="3" t="s">
        <v>11</v>
      </c>
      <c r="F13" s="3" t="s">
        <v>12</v>
      </c>
      <c r="G13" s="3" t="s">
        <v>13</v>
      </c>
    </row>
    <row r="14" customFormat="false" ht="12.75" hidden="false" customHeight="false" outlineLevel="0" collapsed="false">
      <c r="A14" s="2" t="s">
        <v>14</v>
      </c>
      <c r="B14" s="1"/>
      <c r="C14" s="3" t="s">
        <v>15</v>
      </c>
      <c r="E14" s="3" t="n">
        <v>41.88246</v>
      </c>
      <c r="F14" s="3" t="n">
        <v>-120.17444</v>
      </c>
      <c r="G14" s="3" t="n">
        <v>83</v>
      </c>
    </row>
    <row r="16" customFormat="false" ht="12.75" hidden="false" customHeight="false" outlineLevel="0" collapsed="false">
      <c r="A16" s="4"/>
    </row>
    <row r="19" s="5" customFormat="true" ht="52.5" hidden="false" customHeight="false" outlineLevel="0" collapsed="false">
      <c r="A19" s="5" t="s">
        <v>16</v>
      </c>
      <c r="B19" s="5" t="s">
        <v>17</v>
      </c>
      <c r="C19" s="5" t="s">
        <v>18</v>
      </c>
      <c r="D19" s="5" t="s">
        <v>19</v>
      </c>
      <c r="F19" s="5" t="s">
        <v>20</v>
      </c>
      <c r="G19" s="5" t="s">
        <v>21</v>
      </c>
      <c r="H19" s="5" t="s">
        <v>22</v>
      </c>
      <c r="I19" s="5" t="s">
        <v>23</v>
      </c>
      <c r="J19" s="5" t="s">
        <v>24</v>
      </c>
      <c r="K19" s="5" t="s">
        <v>25</v>
      </c>
      <c r="L19" s="5" t="s">
        <v>26</v>
      </c>
      <c r="M19" s="6" t="s">
        <v>27</v>
      </c>
      <c r="N19" s="6" t="s">
        <v>28</v>
      </c>
      <c r="O19" s="7" t="s">
        <v>29</v>
      </c>
      <c r="P19" s="5" t="s">
        <v>30</v>
      </c>
      <c r="Q19" s="6" t="s">
        <v>31</v>
      </c>
      <c r="R19" s="6" t="s">
        <v>32</v>
      </c>
      <c r="S19" s="8" t="s">
        <v>33</v>
      </c>
      <c r="T19" s="9" t="s">
        <v>34</v>
      </c>
      <c r="U19" s="9" t="s">
        <v>35</v>
      </c>
      <c r="V19" s="5" t="s">
        <v>36</v>
      </c>
      <c r="W19" s="8" t="s">
        <v>37</v>
      </c>
      <c r="X19" s="5" t="s">
        <v>38</v>
      </c>
      <c r="Y19" s="8" t="s">
        <v>39</v>
      </c>
      <c r="Z19" s="5" t="s">
        <v>40</v>
      </c>
      <c r="AA19" s="5" t="s">
        <v>41</v>
      </c>
      <c r="AB19" s="5" t="s">
        <v>42</v>
      </c>
      <c r="AC19" s="5" t="s">
        <v>43</v>
      </c>
      <c r="AD19" s="5" t="s">
        <v>44</v>
      </c>
      <c r="AE19" s="5" t="s">
        <v>45</v>
      </c>
      <c r="AF19" s="6" t="s">
        <v>46</v>
      </c>
      <c r="AG19" s="5" t="s">
        <v>47</v>
      </c>
    </row>
    <row r="20" s="1" customFormat="true" ht="12.75" hidden="false" customHeight="false" outlineLevel="0" collapsed="false">
      <c r="A20" s="1" t="s">
        <v>48</v>
      </c>
      <c r="B20" s="1" t="s">
        <v>49</v>
      </c>
      <c r="C20" s="1" t="s">
        <v>50</v>
      </c>
      <c r="D20" s="1" t="s">
        <v>51</v>
      </c>
      <c r="E20" s="1" t="s">
        <v>52</v>
      </c>
      <c r="F20" s="1" t="s">
        <v>53</v>
      </c>
      <c r="G20" s="1" t="s">
        <v>54</v>
      </c>
      <c r="H20" s="1" t="s">
        <v>55</v>
      </c>
      <c r="I20" s="1" t="s">
        <v>56</v>
      </c>
      <c r="J20" s="1" t="s">
        <v>57</v>
      </c>
      <c r="K20" s="1" t="s">
        <v>58</v>
      </c>
      <c r="L20" s="1" t="s">
        <v>59</v>
      </c>
      <c r="M20" s="1" t="s">
        <v>60</v>
      </c>
      <c r="N20" s="10" t="s">
        <v>61</v>
      </c>
      <c r="O20" s="1" t="s">
        <v>62</v>
      </c>
      <c r="P20" s="1" t="s">
        <v>63</v>
      </c>
      <c r="Q20" s="1" t="s">
        <v>64</v>
      </c>
      <c r="R20" s="1" t="s">
        <v>65</v>
      </c>
      <c r="S20" s="1" t="s">
        <v>66</v>
      </c>
      <c r="T20" s="1" t="s">
        <v>67</v>
      </c>
      <c r="U20" s="10" t="s">
        <v>68</v>
      </c>
      <c r="V20" s="1" t="s">
        <v>69</v>
      </c>
      <c r="W20" s="1" t="s">
        <v>70</v>
      </c>
      <c r="X20" s="1" t="s">
        <v>71</v>
      </c>
      <c r="Y20" s="1" t="s">
        <v>72</v>
      </c>
      <c r="Z20" s="1" t="s">
        <v>73</v>
      </c>
      <c r="AA20" s="1" t="s">
        <v>74</v>
      </c>
      <c r="AB20" s="10" t="s">
        <v>75</v>
      </c>
      <c r="AC20" s="1" t="s">
        <v>76</v>
      </c>
      <c r="AD20" s="1" t="s">
        <v>77</v>
      </c>
      <c r="AE20" s="1" t="s">
        <v>78</v>
      </c>
      <c r="AF20" s="1" t="s">
        <v>79</v>
      </c>
      <c r="AG20" s="11" t="s">
        <v>80</v>
      </c>
    </row>
    <row r="21" s="1" customFormat="tru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1" t="s">
        <v>85</v>
      </c>
      <c r="F21" s="1" t="s">
        <v>86</v>
      </c>
      <c r="G21" s="1" t="s">
        <v>86</v>
      </c>
      <c r="H21" s="1" t="s">
        <v>86</v>
      </c>
      <c r="I21" s="1" t="s">
        <v>86</v>
      </c>
      <c r="J21" s="1" t="s">
        <v>86</v>
      </c>
      <c r="K21" s="1" t="s">
        <v>86</v>
      </c>
      <c r="L21" s="1" t="s">
        <v>86</v>
      </c>
      <c r="M21" s="1" t="s">
        <v>86</v>
      </c>
      <c r="O21" s="1" t="s">
        <v>86</v>
      </c>
      <c r="P21" s="1" t="s">
        <v>86</v>
      </c>
      <c r="Q21" s="1" t="s">
        <v>86</v>
      </c>
      <c r="R21" s="1" t="s">
        <v>86</v>
      </c>
      <c r="T21" s="1" t="s">
        <v>86</v>
      </c>
      <c r="V21" s="1" t="s">
        <v>86</v>
      </c>
      <c r="W21" s="1" t="s">
        <v>86</v>
      </c>
      <c r="X21" s="1" t="s">
        <v>86</v>
      </c>
      <c r="Y21" s="1" t="s">
        <v>86</v>
      </c>
      <c r="Z21" s="1" t="s">
        <v>86</v>
      </c>
      <c r="AA21" s="1" t="s">
        <v>86</v>
      </c>
      <c r="AC21" s="1" t="s">
        <v>86</v>
      </c>
      <c r="AD21" s="1" t="s">
        <v>86</v>
      </c>
      <c r="AE21" s="1" t="s">
        <v>86</v>
      </c>
      <c r="AF21" s="1" t="s">
        <v>86</v>
      </c>
    </row>
    <row r="22" s="1" customFormat="true" ht="12.75" hidden="false" customHeight="false" outlineLevel="0" collapsed="false">
      <c r="A22" s="1" t="s">
        <v>87</v>
      </c>
      <c r="B22" s="1" t="n">
        <v>10360900</v>
      </c>
      <c r="C22" s="12" t="n">
        <v>37069</v>
      </c>
      <c r="D22" s="13" t="n">
        <v>0.46875</v>
      </c>
      <c r="E22" s="1" t="n">
        <v>9</v>
      </c>
      <c r="F22" s="1" t="n">
        <v>12.5</v>
      </c>
      <c r="G22" s="1" t="n">
        <v>640</v>
      </c>
      <c r="H22" s="1" t="n">
        <v>1028</v>
      </c>
      <c r="I22" s="1" t="n">
        <v>80020</v>
      </c>
      <c r="J22" s="1" t="n">
        <v>7.8</v>
      </c>
      <c r="L22" s="1" t="n">
        <v>73</v>
      </c>
      <c r="M22" s="1" t="n">
        <v>8.6</v>
      </c>
      <c r="O22" s="1" t="n">
        <v>8.1</v>
      </c>
      <c r="Q22" s="1" t="s">
        <v>88</v>
      </c>
      <c r="R22" s="1" t="s">
        <v>89</v>
      </c>
      <c r="S22" s="1" t="s">
        <v>90</v>
      </c>
      <c r="T22" s="1" t="s">
        <v>91</v>
      </c>
      <c r="V22" s="1" t="n">
        <v>0.26</v>
      </c>
      <c r="Y22" s="1" t="n">
        <v>58</v>
      </c>
      <c r="AC22" s="1" t="n">
        <v>10</v>
      </c>
      <c r="AF22" s="1" t="n">
        <v>1.5</v>
      </c>
    </row>
    <row r="23" s="1" customFormat="true" ht="12.75" hidden="false" customHeight="false" outlineLevel="0" collapsed="false">
      <c r="A23" s="1" t="s">
        <v>87</v>
      </c>
      <c r="B23" s="1" t="n">
        <v>10360900</v>
      </c>
      <c r="C23" s="12" t="n">
        <v>37161</v>
      </c>
      <c r="D23" s="13" t="n">
        <v>0.399305555555556</v>
      </c>
      <c r="E23" s="1" t="n">
        <v>9</v>
      </c>
      <c r="F23" s="1" t="n">
        <v>9</v>
      </c>
      <c r="H23" s="1" t="n">
        <v>1028</v>
      </c>
      <c r="I23" s="1" t="n">
        <v>80020</v>
      </c>
      <c r="J23" s="1" t="n">
        <v>4.5</v>
      </c>
      <c r="K23" s="1" t="n">
        <v>3.18</v>
      </c>
      <c r="L23" s="1" t="n">
        <v>86</v>
      </c>
      <c r="O23" s="1" t="n">
        <v>8</v>
      </c>
      <c r="Q23" s="1" t="n">
        <v>0.09</v>
      </c>
      <c r="R23" s="1" t="s">
        <v>89</v>
      </c>
      <c r="S23" s="1" t="s">
        <v>92</v>
      </c>
      <c r="T23" s="1" t="s">
        <v>93</v>
      </c>
      <c r="V23" s="1" t="n">
        <v>0.62</v>
      </c>
      <c r="X23" s="1" t="n">
        <v>1001</v>
      </c>
      <c r="Y23" s="1" t="n">
        <v>76</v>
      </c>
      <c r="Z23" s="1" t="n">
        <v>10</v>
      </c>
      <c r="AC23" s="1" t="n">
        <v>10</v>
      </c>
      <c r="AD23" s="1" t="n">
        <v>3044</v>
      </c>
      <c r="AF23" s="1" t="n">
        <v>1.6</v>
      </c>
    </row>
    <row r="24" s="1" customFormat="true" ht="12.75" hidden="false" customHeight="false" outlineLevel="0" collapsed="false">
      <c r="A24" s="1" t="s">
        <v>87</v>
      </c>
      <c r="B24" s="1" t="n">
        <v>10360900</v>
      </c>
      <c r="C24" s="12" t="n">
        <v>37253</v>
      </c>
      <c r="D24" s="13" t="n">
        <v>0.388888888888889</v>
      </c>
      <c r="E24" s="1" t="n">
        <v>9</v>
      </c>
      <c r="F24" s="1" t="n">
        <v>1.5</v>
      </c>
      <c r="G24" s="1" t="n">
        <v>637</v>
      </c>
      <c r="H24" s="1" t="n">
        <v>1028</v>
      </c>
      <c r="I24" s="1" t="n">
        <v>80020</v>
      </c>
      <c r="J24" s="1" t="n">
        <v>4.8</v>
      </c>
      <c r="L24" s="1" t="n">
        <v>87</v>
      </c>
      <c r="M24" s="1" t="n">
        <v>11</v>
      </c>
      <c r="O24" s="1" t="n">
        <v>7.2</v>
      </c>
      <c r="Q24" s="1" t="s">
        <v>94</v>
      </c>
      <c r="R24" s="1" t="s">
        <v>93</v>
      </c>
      <c r="S24" s="1" t="s">
        <v>95</v>
      </c>
      <c r="T24" s="1" t="s">
        <v>96</v>
      </c>
      <c r="V24" s="1" t="n">
        <v>0.59</v>
      </c>
      <c r="X24" s="1" t="n">
        <v>1001</v>
      </c>
      <c r="Y24" s="1" t="n">
        <v>84</v>
      </c>
      <c r="Z24" s="1" t="n">
        <v>10</v>
      </c>
      <c r="AC24" s="1" t="n">
        <v>10</v>
      </c>
      <c r="AD24" s="1" t="n">
        <v>3044</v>
      </c>
      <c r="AF24" s="1" t="n">
        <v>0.8</v>
      </c>
    </row>
    <row r="25" s="1" customFormat="true" ht="12.75" hidden="false" customHeight="false" outlineLevel="0" collapsed="false">
      <c r="A25" s="1" t="s">
        <v>87</v>
      </c>
      <c r="B25" s="1" t="n">
        <v>10360900</v>
      </c>
      <c r="C25" s="12" t="n">
        <v>37343</v>
      </c>
      <c r="D25" s="13" t="n">
        <v>0.40625</v>
      </c>
      <c r="E25" s="1" t="n">
        <v>9</v>
      </c>
      <c r="F25" s="1" t="n">
        <v>3</v>
      </c>
      <c r="G25" s="1" t="n">
        <v>641</v>
      </c>
      <c r="H25" s="1" t="n">
        <v>1028</v>
      </c>
      <c r="I25" s="1" t="n">
        <v>80020</v>
      </c>
      <c r="J25" s="1" t="n">
        <v>22</v>
      </c>
      <c r="L25" s="1" t="n">
        <v>89</v>
      </c>
      <c r="M25" s="1" t="n">
        <v>11.1</v>
      </c>
      <c r="O25" s="1" t="n">
        <v>8.2</v>
      </c>
      <c r="Q25" s="14" t="s">
        <v>97</v>
      </c>
      <c r="R25" s="1" t="s">
        <v>89</v>
      </c>
      <c r="S25" s="14" t="s">
        <v>97</v>
      </c>
      <c r="T25" s="1" t="s">
        <v>98</v>
      </c>
      <c r="V25" s="1" t="n">
        <v>0.6</v>
      </c>
      <c r="X25" s="1" t="n">
        <v>1001</v>
      </c>
      <c r="Y25" s="1" t="n">
        <v>88</v>
      </c>
      <c r="Z25" s="1" t="n">
        <v>10</v>
      </c>
      <c r="AC25" s="1" t="n">
        <v>10</v>
      </c>
      <c r="AD25" s="1" t="n">
        <v>3044</v>
      </c>
      <c r="AF25" s="1" t="n">
        <v>7.5</v>
      </c>
    </row>
    <row r="26" s="1" customFormat="true" ht="12.75" hidden="false" customHeight="false" outlineLevel="0" collapsed="false">
      <c r="A26" s="1" t="s">
        <v>87</v>
      </c>
      <c r="B26" s="1" t="n">
        <v>10360900</v>
      </c>
      <c r="C26" s="12" t="n">
        <v>37439</v>
      </c>
      <c r="D26" s="13" t="n">
        <v>0.388888888888889</v>
      </c>
      <c r="E26" s="1" t="n">
        <v>9</v>
      </c>
      <c r="F26" s="1" t="n">
        <v>10</v>
      </c>
      <c r="G26" s="1" t="n">
        <v>639</v>
      </c>
      <c r="H26" s="1" t="n">
        <v>1028</v>
      </c>
      <c r="I26" s="1" t="n">
        <v>80020</v>
      </c>
      <c r="J26" s="1" t="n">
        <v>19</v>
      </c>
      <c r="L26" s="1" t="n">
        <v>60</v>
      </c>
      <c r="M26" s="1" t="n">
        <v>9.1</v>
      </c>
      <c r="O26" s="1" t="n">
        <v>8</v>
      </c>
      <c r="Q26" s="1" t="n">
        <v>0.08</v>
      </c>
      <c r="R26" s="1" t="s">
        <v>99</v>
      </c>
      <c r="S26" s="1" t="s">
        <v>100</v>
      </c>
      <c r="T26" s="1" t="n">
        <v>0.026</v>
      </c>
      <c r="V26" s="1" t="s">
        <v>101</v>
      </c>
      <c r="X26" s="1" t="n">
        <v>1001</v>
      </c>
      <c r="Y26" s="1" t="n">
        <v>53</v>
      </c>
      <c r="Z26" s="1" t="n">
        <v>10</v>
      </c>
      <c r="AA26" s="1" t="n">
        <v>3</v>
      </c>
      <c r="AC26" s="1" t="n">
        <v>10</v>
      </c>
      <c r="AD26" s="1" t="n">
        <v>3044</v>
      </c>
      <c r="AF26" s="1" t="n">
        <v>2.5</v>
      </c>
    </row>
    <row r="27" s="1" customFormat="true" ht="12.75" hidden="false" customHeight="false" outlineLevel="0" collapsed="false">
      <c r="A27" s="1" t="s">
        <v>87</v>
      </c>
      <c r="B27" s="1" t="n">
        <v>10360900</v>
      </c>
      <c r="C27" s="12" t="n">
        <v>37553</v>
      </c>
      <c r="D27" s="13" t="n">
        <v>0.395833333333333</v>
      </c>
      <c r="E27" s="1" t="n">
        <v>9</v>
      </c>
      <c r="F27" s="1" t="n">
        <v>3</v>
      </c>
      <c r="G27" s="1" t="n">
        <v>635</v>
      </c>
      <c r="H27" s="1" t="n">
        <v>1028</v>
      </c>
      <c r="I27" s="1" t="n">
        <v>80020</v>
      </c>
      <c r="J27" s="1" t="n">
        <v>5.7</v>
      </c>
      <c r="L27" s="1" t="n">
        <v>83</v>
      </c>
      <c r="M27" s="1" t="n">
        <v>10.7</v>
      </c>
      <c r="O27" s="1" t="n">
        <v>7.8</v>
      </c>
      <c r="Q27" s="1" t="n">
        <v>0.05</v>
      </c>
      <c r="R27" s="1" t="s">
        <v>102</v>
      </c>
      <c r="S27" s="1" t="s">
        <v>103</v>
      </c>
      <c r="T27" s="1" t="n">
        <v>0.025</v>
      </c>
      <c r="V27" s="1" t="n">
        <v>0.48</v>
      </c>
      <c r="X27" s="1" t="n">
        <v>1001</v>
      </c>
      <c r="Y27" s="1" t="n">
        <v>84</v>
      </c>
      <c r="Z27" s="1" t="n">
        <v>10</v>
      </c>
      <c r="AA27" s="1" t="n">
        <v>1</v>
      </c>
      <c r="AC27" s="1" t="n">
        <v>10</v>
      </c>
      <c r="AD27" s="1" t="n">
        <v>3044</v>
      </c>
      <c r="AF27" s="1" t="n">
        <v>1.4</v>
      </c>
    </row>
    <row r="28" s="1" customFormat="true" ht="12.75" hidden="false" customHeight="false" outlineLevel="0" collapsed="false">
      <c r="A28" s="1" t="s">
        <v>87</v>
      </c>
      <c r="B28" s="1" t="n">
        <v>10360900</v>
      </c>
      <c r="C28" s="12" t="n">
        <v>37644</v>
      </c>
      <c r="D28" s="13" t="n">
        <v>0.381944444444444</v>
      </c>
      <c r="E28" s="1" t="n">
        <v>9</v>
      </c>
      <c r="F28" s="1" t="n">
        <v>3</v>
      </c>
      <c r="G28" s="1" t="n">
        <v>641</v>
      </c>
      <c r="H28" s="1" t="n">
        <v>1028</v>
      </c>
      <c r="I28" s="1" t="n">
        <v>80020</v>
      </c>
      <c r="J28" s="1" t="n">
        <v>11</v>
      </c>
      <c r="L28" s="1" t="n">
        <v>75</v>
      </c>
      <c r="M28" s="1" t="n">
        <v>11</v>
      </c>
      <c r="O28" s="1" t="n">
        <v>7.7</v>
      </c>
      <c r="Q28" s="1" t="n">
        <v>0.16</v>
      </c>
      <c r="R28" s="1" t="s">
        <v>104</v>
      </c>
      <c r="S28" s="1" t="s">
        <v>105</v>
      </c>
      <c r="T28" s="1" t="n">
        <v>0.034</v>
      </c>
      <c r="V28" s="1" t="n">
        <v>0.34</v>
      </c>
      <c r="X28" s="1" t="n">
        <v>1001</v>
      </c>
      <c r="Y28" s="1" t="n">
        <v>70</v>
      </c>
      <c r="Z28" s="1" t="n">
        <v>10</v>
      </c>
      <c r="AA28" s="1" t="n">
        <v>3</v>
      </c>
      <c r="AC28" s="1" t="n">
        <v>10</v>
      </c>
      <c r="AD28" s="1" t="n">
        <v>3044</v>
      </c>
      <c r="AF28" s="1" t="n">
        <v>3.6</v>
      </c>
    </row>
    <row r="29" s="1" customFormat="true" ht="12.75" hidden="false" customHeight="false" outlineLevel="0" collapsed="false">
      <c r="A29" s="1" t="s">
        <v>87</v>
      </c>
      <c r="B29" s="1" t="n">
        <v>10360900</v>
      </c>
      <c r="C29" s="12" t="n">
        <v>37748</v>
      </c>
      <c r="D29" s="13" t="n">
        <v>0.552083333333333</v>
      </c>
      <c r="E29" s="1" t="n">
        <v>9</v>
      </c>
      <c r="F29" s="1" t="n">
        <v>6.5</v>
      </c>
      <c r="G29" s="1" t="n">
        <v>634</v>
      </c>
      <c r="H29" s="1" t="n">
        <v>1028</v>
      </c>
      <c r="I29" s="1" t="n">
        <v>80020</v>
      </c>
      <c r="J29" s="1" t="n">
        <v>33</v>
      </c>
      <c r="L29" s="1" t="n">
        <v>75</v>
      </c>
      <c r="O29" s="1" t="n">
        <v>7.7</v>
      </c>
      <c r="Q29" s="1" t="n">
        <v>0.16</v>
      </c>
      <c r="R29" s="1" t="s">
        <v>102</v>
      </c>
      <c r="S29" s="1" t="s">
        <v>106</v>
      </c>
      <c r="T29" s="1" t="n">
        <v>0.03</v>
      </c>
      <c r="V29" s="1" t="n">
        <v>0.46</v>
      </c>
      <c r="X29" s="1" t="n">
        <v>1001</v>
      </c>
      <c r="Y29" s="1" t="n">
        <v>73</v>
      </c>
      <c r="Z29" s="1" t="n">
        <v>10</v>
      </c>
      <c r="AA29" s="1" t="n">
        <v>4</v>
      </c>
      <c r="AC29" s="1" t="n">
        <v>10</v>
      </c>
      <c r="AD29" s="1" t="n">
        <v>3044</v>
      </c>
      <c r="AF29" s="1" t="n">
        <v>4.8</v>
      </c>
    </row>
    <row r="30" s="1" customFormat="true" ht="12.75" hidden="false" customHeight="false" outlineLevel="0" collapsed="false">
      <c r="A30" s="1" t="s">
        <v>87</v>
      </c>
      <c r="B30" s="1" t="n">
        <v>10360900</v>
      </c>
      <c r="C30" s="12" t="n">
        <v>37872</v>
      </c>
      <c r="D30" s="13" t="n">
        <v>0.583333333333333</v>
      </c>
      <c r="E30" s="1" t="n">
        <v>9</v>
      </c>
      <c r="F30" s="1" t="n">
        <v>14</v>
      </c>
      <c r="G30" s="1" t="n">
        <v>638</v>
      </c>
      <c r="H30" s="1" t="n">
        <v>1028</v>
      </c>
      <c r="I30" s="1" t="n">
        <v>80020</v>
      </c>
      <c r="J30" s="1" t="n">
        <v>3.7</v>
      </c>
      <c r="L30" s="1" t="n">
        <v>81</v>
      </c>
      <c r="M30" s="1" t="n">
        <v>8.9</v>
      </c>
      <c r="O30" s="1" t="n">
        <v>8</v>
      </c>
      <c r="P30" s="1" t="n">
        <v>8</v>
      </c>
      <c r="Q30" s="1" t="n">
        <v>0.08</v>
      </c>
      <c r="R30" s="1" t="n">
        <v>0.008</v>
      </c>
      <c r="S30" s="1" t="n">
        <f aca="false">SUM(Q30:R30)</f>
        <v>0.088</v>
      </c>
      <c r="T30" s="1" t="n">
        <v>0.038</v>
      </c>
      <c r="V30" s="1" t="n">
        <v>0.34</v>
      </c>
      <c r="W30" s="1" t="s">
        <v>107</v>
      </c>
      <c r="X30" s="1" t="n">
        <v>1001</v>
      </c>
      <c r="Y30" s="1" t="n">
        <v>72</v>
      </c>
      <c r="Z30" s="1" t="n">
        <v>10</v>
      </c>
      <c r="AA30" s="1" t="n">
        <v>3</v>
      </c>
      <c r="AC30" s="1" t="n">
        <v>10</v>
      </c>
      <c r="AD30" s="1" t="n">
        <v>3044</v>
      </c>
      <c r="AE30" s="1" t="n">
        <v>84</v>
      </c>
      <c r="AF30" s="1" t="n">
        <v>1.1</v>
      </c>
    </row>
    <row r="31" s="1" customFormat="true" ht="12.75" hidden="false" customHeight="false" outlineLevel="0" collapsed="false">
      <c r="A31" s="1" t="s">
        <v>87</v>
      </c>
      <c r="B31" s="1" t="n">
        <v>10360900</v>
      </c>
      <c r="C31" s="12" t="n">
        <v>37972</v>
      </c>
      <c r="D31" s="15" t="n">
        <v>955</v>
      </c>
      <c r="E31" s="1" t="n">
        <v>9</v>
      </c>
      <c r="F31" s="1" t="n">
        <v>0.5</v>
      </c>
      <c r="H31" s="1" t="n">
        <v>1028</v>
      </c>
      <c r="I31" s="1" t="n">
        <v>80020</v>
      </c>
      <c r="J31" s="1" t="n">
        <v>5.5</v>
      </c>
      <c r="L31" s="1" t="n">
        <v>85</v>
      </c>
      <c r="O31" s="1" t="n">
        <v>8.1</v>
      </c>
      <c r="Q31" s="1" t="n">
        <v>0.1</v>
      </c>
      <c r="R31" s="1" t="n">
        <v>0.003</v>
      </c>
      <c r="S31" s="1" t="n">
        <f aca="false">SUM(Q31:R31)</f>
        <v>0.103</v>
      </c>
      <c r="T31" s="1" t="n">
        <v>0.032</v>
      </c>
      <c r="V31" s="1" t="n">
        <v>0.94</v>
      </c>
      <c r="W31" s="1" t="s">
        <v>108</v>
      </c>
      <c r="X31" s="1" t="n">
        <v>1001</v>
      </c>
      <c r="Y31" s="1" t="n">
        <v>68</v>
      </c>
      <c r="Z31" s="1" t="n">
        <v>10</v>
      </c>
      <c r="AA31" s="1" t="n">
        <v>2</v>
      </c>
      <c r="AB31" s="1" t="n">
        <v>0.03</v>
      </c>
      <c r="AD31" s="1" t="n">
        <v>3044</v>
      </c>
      <c r="AF31" s="1" t="s">
        <v>109</v>
      </c>
    </row>
    <row r="32" s="1" customFormat="true" ht="12.75" hidden="false" customHeight="false" outlineLevel="0" collapsed="false">
      <c r="A32" s="1" t="s">
        <v>87</v>
      </c>
      <c r="B32" s="1" t="n">
        <v>10360900</v>
      </c>
      <c r="C32" s="12" t="n">
        <v>38070</v>
      </c>
      <c r="D32" s="15" t="n">
        <v>855</v>
      </c>
      <c r="E32" s="1" t="n">
        <v>9</v>
      </c>
      <c r="F32" s="1" t="n">
        <v>5</v>
      </c>
      <c r="G32" s="1" t="n">
        <v>634</v>
      </c>
      <c r="H32" s="1" t="n">
        <v>1028</v>
      </c>
      <c r="I32" s="1" t="n">
        <v>80020</v>
      </c>
      <c r="J32" s="1" t="n">
        <v>58</v>
      </c>
      <c r="L32" s="1" t="n">
        <v>63</v>
      </c>
      <c r="M32" s="1" t="n">
        <v>10.7</v>
      </c>
      <c r="O32" s="1" t="n">
        <v>8.5</v>
      </c>
      <c r="Q32" s="1" t="n">
        <v>0.23</v>
      </c>
      <c r="R32" s="1" t="n">
        <v>0.052</v>
      </c>
      <c r="S32" s="1" t="n">
        <f aca="false">SUM(Q32:R32)</f>
        <v>0.282</v>
      </c>
      <c r="T32" s="1" t="n">
        <v>0.054</v>
      </c>
      <c r="U32" s="1" t="n">
        <v>0.02</v>
      </c>
      <c r="V32" s="1" t="n">
        <v>0.6</v>
      </c>
      <c r="W32" s="1" t="s">
        <v>110</v>
      </c>
      <c r="X32" s="1" t="n">
        <v>1001</v>
      </c>
      <c r="Y32" s="1" t="n">
        <v>69</v>
      </c>
      <c r="Z32" s="1" t="n">
        <v>10</v>
      </c>
      <c r="AA32" s="1" t="n">
        <v>8</v>
      </c>
      <c r="AB32" s="1" t="n">
        <v>1.2</v>
      </c>
      <c r="AD32" s="1" t="n">
        <v>3044</v>
      </c>
      <c r="AF32" s="1" t="n">
        <v>7.1</v>
      </c>
    </row>
    <row r="33" s="1" customFormat="true" ht="12.75" hidden="false" customHeight="false" outlineLevel="0" collapsed="false">
      <c r="A33" s="1" t="s">
        <v>87</v>
      </c>
      <c r="B33" s="1" t="n">
        <v>10360900</v>
      </c>
      <c r="C33" s="12" t="n">
        <v>38168</v>
      </c>
      <c r="D33" s="15" t="n">
        <v>945</v>
      </c>
      <c r="E33" s="1" t="n">
        <v>9</v>
      </c>
      <c r="F33" s="1" t="n">
        <v>11</v>
      </c>
      <c r="G33" s="1" t="n">
        <v>636</v>
      </c>
      <c r="H33" s="1" t="n">
        <v>1028</v>
      </c>
      <c r="I33" s="1" t="n">
        <v>80020</v>
      </c>
      <c r="J33" s="1" t="n">
        <v>18</v>
      </c>
      <c r="L33" s="1" t="n">
        <v>61</v>
      </c>
      <c r="M33" s="1" t="n">
        <v>9.4</v>
      </c>
      <c r="O33" s="1" t="n">
        <v>7.8</v>
      </c>
      <c r="Q33" s="1" t="n">
        <v>0.13</v>
      </c>
      <c r="R33" s="1" t="n">
        <v>0.004</v>
      </c>
      <c r="S33" s="1" t="n">
        <f aca="false">SUM(Q33:R33)</f>
        <v>0.134</v>
      </c>
      <c r="T33" s="1" t="n">
        <v>0.038</v>
      </c>
      <c r="V33" s="1" t="n">
        <v>0.34</v>
      </c>
      <c r="W33" s="1" t="s">
        <v>111</v>
      </c>
      <c r="X33" s="1" t="n">
        <v>1001</v>
      </c>
      <c r="Y33" s="1" t="n">
        <v>59</v>
      </c>
      <c r="Z33" s="1" t="n">
        <v>10</v>
      </c>
      <c r="AA33" s="1" t="n">
        <v>5</v>
      </c>
      <c r="AB33" s="1" t="n">
        <v>0.24</v>
      </c>
      <c r="AD33" s="1" t="n">
        <v>3044</v>
      </c>
      <c r="AF33" s="1" t="n">
        <v>2.1</v>
      </c>
    </row>
    <row r="34" s="1" customFormat="true" ht="12.75" hidden="false" customHeight="false" outlineLevel="0" collapsed="false">
      <c r="A34" s="1" t="s">
        <v>87</v>
      </c>
      <c r="B34" s="1" t="n">
        <v>10360900</v>
      </c>
      <c r="C34" s="12" t="n">
        <v>38281</v>
      </c>
      <c r="D34" s="15" t="n">
        <v>920</v>
      </c>
      <c r="E34" s="1" t="n">
        <v>9</v>
      </c>
      <c r="F34" s="15" t="n">
        <v>3</v>
      </c>
      <c r="G34" s="15" t="n">
        <v>631</v>
      </c>
      <c r="H34" s="1" t="n">
        <v>1028</v>
      </c>
      <c r="I34" s="1" t="n">
        <v>80020</v>
      </c>
      <c r="J34" s="15" t="n">
        <v>4.3</v>
      </c>
      <c r="L34" s="15" t="n">
        <v>81</v>
      </c>
      <c r="M34" s="16" t="n">
        <v>11.2</v>
      </c>
      <c r="N34" s="15" t="n">
        <v>101</v>
      </c>
      <c r="O34" s="15" t="n">
        <v>7.9</v>
      </c>
      <c r="Q34" s="15" t="n">
        <v>0.09</v>
      </c>
      <c r="R34" s="15" t="n">
        <v>0.121</v>
      </c>
      <c r="S34" s="15" t="n">
        <f aca="false">SUM(Q34:R34)</f>
        <v>0.211</v>
      </c>
      <c r="T34" s="15" t="n">
        <v>0.033</v>
      </c>
      <c r="V34" s="15" t="n">
        <v>0.54</v>
      </c>
      <c r="W34" s="1" t="s">
        <v>112</v>
      </c>
      <c r="X34" s="1" t="n">
        <v>1001</v>
      </c>
      <c r="Y34" s="16" t="n">
        <v>67</v>
      </c>
      <c r="Z34" s="1" t="n">
        <v>10</v>
      </c>
      <c r="AA34" s="15" t="n">
        <v>4</v>
      </c>
      <c r="AB34" s="15" t="n">
        <v>0.05</v>
      </c>
      <c r="AG34" s="1" t="s">
        <v>109</v>
      </c>
    </row>
    <row r="35" s="1" customFormat="true" ht="12.75" hidden="false" customHeight="false" outlineLevel="0" collapsed="false">
      <c r="A35" s="1" t="s">
        <v>87</v>
      </c>
      <c r="B35" s="1" t="n">
        <v>10360900</v>
      </c>
      <c r="C35" s="12" t="n">
        <v>38469</v>
      </c>
      <c r="D35" s="15" t="n">
        <v>805</v>
      </c>
      <c r="E35" s="1" t="n">
        <v>9</v>
      </c>
      <c r="F35" s="15" t="n">
        <v>4.5</v>
      </c>
      <c r="H35" s="1" t="n">
        <v>1028</v>
      </c>
      <c r="I35" s="1" t="n">
        <v>80020</v>
      </c>
      <c r="J35" s="15" t="n">
        <v>42</v>
      </c>
      <c r="L35" s="15" t="n">
        <v>71</v>
      </c>
      <c r="M35" s="17"/>
      <c r="O35" s="15" t="n">
        <v>7.6</v>
      </c>
      <c r="Q35" s="15" t="n">
        <v>0.18</v>
      </c>
      <c r="R35" s="15" t="n">
        <v>0.005</v>
      </c>
      <c r="S35" s="15" t="n">
        <f aca="false">SUM(Q35:R35)</f>
        <v>0.185</v>
      </c>
      <c r="T35" s="15" t="n">
        <v>0.044</v>
      </c>
      <c r="V35" s="15" t="n">
        <v>0.34</v>
      </c>
      <c r="W35" s="1" t="s">
        <v>113</v>
      </c>
      <c r="X35" s="1" t="n">
        <v>1001</v>
      </c>
      <c r="Y35" s="16" t="n">
        <v>57</v>
      </c>
      <c r="Z35" s="1" t="n">
        <v>10</v>
      </c>
      <c r="AA35" s="15" t="n">
        <v>6</v>
      </c>
      <c r="AB35" s="15" t="n">
        <v>0.67</v>
      </c>
      <c r="AG35" s="15" t="n">
        <v>5.1</v>
      </c>
    </row>
    <row r="36" s="1" customFormat="true" ht="12.75" hidden="false" customHeight="false" outlineLevel="0" collapsed="false">
      <c r="A36" s="1" t="s">
        <v>87</v>
      </c>
      <c r="B36" s="1" t="n">
        <v>10360900</v>
      </c>
      <c r="C36" s="12" t="n">
        <v>38554</v>
      </c>
      <c r="D36" s="15" t="n">
        <v>835</v>
      </c>
      <c r="E36" s="1" t="n">
        <v>9</v>
      </c>
      <c r="F36" s="15" t="n">
        <v>13</v>
      </c>
      <c r="G36" s="15" t="n">
        <v>639</v>
      </c>
      <c r="H36" s="1" t="n">
        <v>1028</v>
      </c>
      <c r="I36" s="1" t="n">
        <v>80020</v>
      </c>
      <c r="J36" s="15" t="n">
        <v>12</v>
      </c>
      <c r="L36" s="15" t="n">
        <v>74</v>
      </c>
      <c r="M36" s="16" t="n">
        <v>9.2</v>
      </c>
      <c r="N36" s="15" t="n">
        <v>105</v>
      </c>
      <c r="O36" s="15" t="n">
        <v>7.1</v>
      </c>
      <c r="Q36" s="15" t="n">
        <v>0.14</v>
      </c>
      <c r="R36" s="15" t="n">
        <v>0.002</v>
      </c>
      <c r="S36" s="15" t="n">
        <f aca="false">SUM(Q36:R36)</f>
        <v>0.142</v>
      </c>
      <c r="T36" s="15" t="n">
        <v>0.034</v>
      </c>
      <c r="V36" s="1" t="s">
        <v>114</v>
      </c>
      <c r="W36" s="15" t="n">
        <v>45</v>
      </c>
      <c r="X36" s="1" t="n">
        <v>1001</v>
      </c>
      <c r="Y36" s="16" t="n">
        <v>76</v>
      </c>
      <c r="Z36" s="1" t="n">
        <v>10</v>
      </c>
      <c r="AA36" s="15" t="n">
        <v>2</v>
      </c>
      <c r="AB36" s="15" t="n">
        <v>0.07</v>
      </c>
      <c r="AG36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41</v>
      </c>
      <c r="B2" s="4" t="s">
        <v>115</v>
      </c>
      <c r="C2" s="4"/>
      <c r="D2" s="4"/>
    </row>
    <row r="4" customFormat="false" ht="12.75" hidden="false" customHeight="false" outlineLevel="0" collapsed="false">
      <c r="B4" s="4" t="s">
        <v>116</v>
      </c>
    </row>
    <row r="6" customFormat="false" ht="12.75" hidden="false" customHeight="false" outlineLevel="0" collapsed="false">
      <c r="B6" s="0" t="s">
        <v>117</v>
      </c>
      <c r="C6" s="0" t="s">
        <v>118</v>
      </c>
    </row>
    <row r="7" customFormat="false" ht="12.75" hidden="false" customHeight="false" outlineLevel="0" collapsed="false">
      <c r="B7" s="0" t="s">
        <v>119</v>
      </c>
      <c r="C7" s="0" t="s">
        <v>120</v>
      </c>
    </row>
    <row r="8" customFormat="false" ht="12.75" hidden="false" customHeight="false" outlineLevel="0" collapsed="false">
      <c r="B8" s="0" t="s">
        <v>121</v>
      </c>
      <c r="C8" s="0" t="s">
        <v>122</v>
      </c>
    </row>
    <row r="9" customFormat="false" ht="12.75" hidden="false" customHeight="false" outlineLevel="0" collapsed="false">
      <c r="B9" s="0" t="s">
        <v>123</v>
      </c>
      <c r="C9" s="0" t="s">
        <v>124</v>
      </c>
    </row>
    <row r="10" customFormat="false" ht="12.75" hidden="false" customHeight="false" outlineLevel="0" collapsed="false">
      <c r="B10" s="0" t="s">
        <v>125</v>
      </c>
      <c r="C10" s="0" t="s">
        <v>126</v>
      </c>
    </row>
    <row r="11" customFormat="false" ht="12.75" hidden="false" customHeight="false" outlineLevel="0" collapsed="false">
      <c r="B11" s="0" t="s">
        <v>127</v>
      </c>
      <c r="C11" s="0" t="s">
        <v>128</v>
      </c>
    </row>
    <row r="12" customFormat="false" ht="12.75" hidden="false" customHeight="false" outlineLevel="0" collapsed="false">
      <c r="B12" s="0" t="s">
        <v>129</v>
      </c>
      <c r="C12" s="0" t="s">
        <v>130</v>
      </c>
    </row>
    <row r="13" customFormat="false" ht="12.75" hidden="false" customHeight="false" outlineLevel="0" collapsed="false">
      <c r="B13" s="0" t="s">
        <v>131</v>
      </c>
      <c r="C13" s="0" t="s">
        <v>132</v>
      </c>
    </row>
    <row r="14" customFormat="false" ht="12.75" hidden="false" customHeight="false" outlineLevel="0" collapsed="false">
      <c r="B14" s="0" t="s">
        <v>133</v>
      </c>
      <c r="C14" s="0" t="s">
        <v>134</v>
      </c>
    </row>
    <row r="15" customFormat="false" ht="12.75" hidden="false" customHeight="false" outlineLevel="0" collapsed="false">
      <c r="B15" s="0" t="s">
        <v>135</v>
      </c>
      <c r="C15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18.85"/>
    <col collapsed="false" customWidth="true" hidden="false" outlineLevel="0" max="9" min="9" style="0" width="16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2" t="s">
        <v>137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38</v>
      </c>
    </row>
    <row r="3" customFormat="false" ht="13.5" hidden="false" customHeight="false" outlineLevel="0" collapsed="false"/>
    <row r="4" customFormat="false" ht="35.25" hidden="false" customHeight="true" outlineLevel="0" collapsed="false">
      <c r="A4" s="19" t="s">
        <v>18</v>
      </c>
      <c r="B4" s="20" t="s">
        <v>19</v>
      </c>
      <c r="C4" s="19" t="s">
        <v>139</v>
      </c>
      <c r="D4" s="20" t="s">
        <v>140</v>
      </c>
      <c r="E4" s="21" t="s">
        <v>141</v>
      </c>
      <c r="F4" s="22" t="s">
        <v>39</v>
      </c>
    </row>
    <row r="5" customFormat="false" ht="12.75" hidden="false" customHeight="false" outlineLevel="0" collapsed="false">
      <c r="A5" s="23" t="n">
        <v>37069</v>
      </c>
      <c r="B5" s="24" t="n">
        <v>0.46875</v>
      </c>
      <c r="C5" s="25" t="s">
        <v>88</v>
      </c>
      <c r="D5" s="26" t="s">
        <v>142</v>
      </c>
      <c r="E5" s="27" t="s">
        <v>143</v>
      </c>
      <c r="F5" s="28" t="n">
        <v>58</v>
      </c>
    </row>
    <row r="6" customFormat="false" ht="12.75" hidden="false" customHeight="false" outlineLevel="0" collapsed="false">
      <c r="A6" s="29" t="n">
        <v>37161</v>
      </c>
      <c r="B6" s="30" t="n">
        <v>0.399305555555556</v>
      </c>
      <c r="C6" s="31" t="n">
        <v>0.09</v>
      </c>
      <c r="D6" s="32" t="s">
        <v>142</v>
      </c>
      <c r="E6" s="33" t="s">
        <v>144</v>
      </c>
      <c r="F6" s="34" t="n">
        <v>76</v>
      </c>
    </row>
    <row r="7" customFormat="false" ht="12.75" hidden="false" customHeight="false" outlineLevel="0" collapsed="false">
      <c r="A7" s="29" t="n">
        <v>37253</v>
      </c>
      <c r="B7" s="30" t="n">
        <v>0.388888888888889</v>
      </c>
      <c r="C7" s="31" t="s">
        <v>94</v>
      </c>
      <c r="D7" s="35" t="s">
        <v>93</v>
      </c>
      <c r="E7" s="31" t="s">
        <v>145</v>
      </c>
      <c r="F7" s="34" t="n">
        <v>84</v>
      </c>
    </row>
    <row r="8" customFormat="false" ht="12.75" hidden="false" customHeight="false" outlineLevel="0" collapsed="false">
      <c r="A8" s="36" t="s">
        <v>146</v>
      </c>
      <c r="B8" s="37"/>
      <c r="C8" s="38"/>
      <c r="D8" s="39"/>
      <c r="E8" s="40" t="s">
        <v>147</v>
      </c>
      <c r="F8" s="41" t="n">
        <f aca="false">AVERAGE(F5:F7)</f>
        <v>72.6666666666667</v>
      </c>
    </row>
    <row r="9" customFormat="false" ht="12.75" hidden="false" customHeight="false" outlineLevel="0" collapsed="false">
      <c r="A9" s="29" t="n">
        <v>37343</v>
      </c>
      <c r="B9" s="30" t="n">
        <v>0.40625</v>
      </c>
      <c r="C9" s="31" t="s">
        <v>97</v>
      </c>
      <c r="D9" s="42" t="s">
        <v>142</v>
      </c>
      <c r="E9" s="31" t="s">
        <v>97</v>
      </c>
      <c r="F9" s="34" t="n">
        <v>88</v>
      </c>
    </row>
    <row r="10" customFormat="false" ht="12.75" hidden="false" customHeight="false" outlineLevel="0" collapsed="false">
      <c r="A10" s="29" t="n">
        <v>37439</v>
      </c>
      <c r="B10" s="30" t="n">
        <v>0.388888888888889</v>
      </c>
      <c r="C10" s="31" t="n">
        <v>0.08</v>
      </c>
      <c r="D10" s="42" t="s">
        <v>148</v>
      </c>
      <c r="E10" s="31" t="s">
        <v>149</v>
      </c>
      <c r="F10" s="34" t="n">
        <v>53</v>
      </c>
    </row>
    <row r="11" customFormat="false" ht="12.75" hidden="false" customHeight="false" outlineLevel="0" collapsed="false">
      <c r="A11" s="29" t="n">
        <v>37553</v>
      </c>
      <c r="B11" s="30" t="n">
        <v>0.395833333333333</v>
      </c>
      <c r="C11" s="31" t="n">
        <v>0.05</v>
      </c>
      <c r="D11" s="42" t="s">
        <v>150</v>
      </c>
      <c r="E11" s="31" t="s">
        <v>151</v>
      </c>
      <c r="F11" s="34" t="n">
        <v>84</v>
      </c>
    </row>
    <row r="12" customFormat="false" ht="12.75" hidden="false" customHeight="false" outlineLevel="0" collapsed="false">
      <c r="A12" s="36" t="s">
        <v>146</v>
      </c>
      <c r="B12" s="37"/>
      <c r="C12" s="38"/>
      <c r="D12" s="39"/>
      <c r="E12" s="40" t="s">
        <v>152</v>
      </c>
      <c r="F12" s="41" t="n">
        <f aca="false">AVERAGE(F9:F11)</f>
        <v>75</v>
      </c>
    </row>
    <row r="13" customFormat="false" ht="12.75" hidden="false" customHeight="false" outlineLevel="0" collapsed="false">
      <c r="A13" s="29" t="n">
        <v>37644</v>
      </c>
      <c r="B13" s="30" t="n">
        <v>0.381944444444444</v>
      </c>
      <c r="C13" s="31" t="n">
        <v>0.16</v>
      </c>
      <c r="D13" s="35" t="s">
        <v>104</v>
      </c>
      <c r="E13" s="31" t="s">
        <v>153</v>
      </c>
      <c r="F13" s="34" t="n">
        <v>70</v>
      </c>
    </row>
    <row r="14" customFormat="false" ht="12.75" hidden="false" customHeight="false" outlineLevel="0" collapsed="false">
      <c r="A14" s="29" t="n">
        <v>37748</v>
      </c>
      <c r="B14" s="30" t="n">
        <v>0.552083333333333</v>
      </c>
      <c r="C14" s="31" t="n">
        <v>0.16</v>
      </c>
      <c r="D14" s="42" t="s">
        <v>150</v>
      </c>
      <c r="E14" s="31" t="s">
        <v>154</v>
      </c>
      <c r="F14" s="34" t="n">
        <v>73</v>
      </c>
    </row>
    <row r="15" customFormat="false" ht="12.75" hidden="false" customHeight="false" outlineLevel="0" collapsed="false">
      <c r="A15" s="29" t="n">
        <v>37872</v>
      </c>
      <c r="B15" s="30" t="n">
        <v>0.583333333333333</v>
      </c>
      <c r="C15" s="31" t="n">
        <v>0.08</v>
      </c>
      <c r="D15" s="35" t="n">
        <v>0.008</v>
      </c>
      <c r="E15" s="31" t="n">
        <v>0.088</v>
      </c>
      <c r="F15" s="34" t="n">
        <v>72</v>
      </c>
    </row>
    <row r="16" customFormat="false" ht="12.75" hidden="false" customHeight="false" outlineLevel="0" collapsed="false">
      <c r="A16" s="29" t="n">
        <v>37972</v>
      </c>
      <c r="B16" s="30" t="n">
        <v>0.413194444444444</v>
      </c>
      <c r="C16" s="31" t="n">
        <v>0.1</v>
      </c>
      <c r="D16" s="35" t="n">
        <v>0.003</v>
      </c>
      <c r="E16" s="31" t="n">
        <v>0.103</v>
      </c>
      <c r="F16" s="34" t="n">
        <v>68</v>
      </c>
    </row>
    <row r="17" customFormat="false" ht="12.75" hidden="false" customHeight="false" outlineLevel="0" collapsed="false">
      <c r="A17" s="36" t="s">
        <v>146</v>
      </c>
      <c r="B17" s="37"/>
      <c r="C17" s="38"/>
      <c r="D17" s="39"/>
      <c r="E17" s="40" t="s">
        <v>155</v>
      </c>
      <c r="F17" s="41" t="n">
        <f aca="false">AVERAGE(F13:F16)</f>
        <v>70.75</v>
      </c>
    </row>
    <row r="18" customFormat="false" ht="12.75" hidden="false" customHeight="false" outlineLevel="0" collapsed="false">
      <c r="A18" s="29" t="n">
        <v>38070</v>
      </c>
      <c r="B18" s="30" t="n">
        <v>0.371527777777778</v>
      </c>
      <c r="C18" s="31" t="n">
        <v>0.23</v>
      </c>
      <c r="D18" s="35" t="n">
        <v>0.052</v>
      </c>
      <c r="E18" s="31" t="n">
        <v>0.282</v>
      </c>
      <c r="F18" s="34" t="n">
        <v>69</v>
      </c>
    </row>
    <row r="19" customFormat="false" ht="12.75" hidden="false" customHeight="false" outlineLevel="0" collapsed="false">
      <c r="A19" s="29" t="n">
        <v>38168</v>
      </c>
      <c r="B19" s="30" t="n">
        <v>0.40625</v>
      </c>
      <c r="C19" s="31" t="n">
        <v>0.13</v>
      </c>
      <c r="D19" s="35" t="n">
        <v>0.004</v>
      </c>
      <c r="E19" s="31" t="n">
        <v>0.134</v>
      </c>
      <c r="F19" s="34" t="n">
        <v>59</v>
      </c>
    </row>
    <row r="20" customFormat="false" ht="12.75" hidden="false" customHeight="false" outlineLevel="0" collapsed="false">
      <c r="A20" s="29" t="n">
        <v>38281</v>
      </c>
      <c r="B20" s="30" t="n">
        <v>0.388888888888889</v>
      </c>
      <c r="C20" s="43" t="n">
        <v>0.09</v>
      </c>
      <c r="D20" s="44" t="n">
        <v>0.121</v>
      </c>
      <c r="E20" s="31" t="n">
        <v>0.211</v>
      </c>
      <c r="F20" s="45" t="n">
        <v>67</v>
      </c>
    </row>
    <row r="21" customFormat="false" ht="12.75" hidden="false" customHeight="false" outlineLevel="0" collapsed="false">
      <c r="A21" s="36" t="s">
        <v>146</v>
      </c>
      <c r="B21" s="37"/>
      <c r="C21" s="38"/>
      <c r="D21" s="39"/>
      <c r="E21" s="40" t="n">
        <f aca="false">AVERAGE(E18:E20)</f>
        <v>0.209</v>
      </c>
      <c r="F21" s="41" t="n">
        <v>65</v>
      </c>
    </row>
    <row r="22" s="48" customFormat="true" ht="12.75" hidden="false" customHeight="false" outlineLevel="0" collapsed="false">
      <c r="A22" s="29" t="n">
        <v>38469</v>
      </c>
      <c r="B22" s="30" t="n">
        <v>0.336805555555556</v>
      </c>
      <c r="C22" s="43" t="n">
        <v>0.18</v>
      </c>
      <c r="D22" s="44" t="n">
        <v>0.005</v>
      </c>
      <c r="E22" s="46" t="n">
        <v>0.185</v>
      </c>
      <c r="F22" s="47" t="n">
        <v>57</v>
      </c>
    </row>
    <row r="23" s="48" customFormat="true" ht="12.75" hidden="false" customHeight="false" outlineLevel="0" collapsed="false">
      <c r="A23" s="29" t="n">
        <v>38554</v>
      </c>
      <c r="B23" s="30" t="n">
        <v>0.357638888888889</v>
      </c>
      <c r="C23" s="43" t="n">
        <v>0.14</v>
      </c>
      <c r="D23" s="44" t="n">
        <v>0.002</v>
      </c>
      <c r="E23" s="46" t="n">
        <v>0.142</v>
      </c>
      <c r="F23" s="47" t="n">
        <v>76</v>
      </c>
    </row>
    <row r="24" customFormat="false" ht="13.5" hidden="false" customHeight="false" outlineLevel="0" collapsed="false">
      <c r="A24" s="49" t="s">
        <v>146</v>
      </c>
      <c r="B24" s="50"/>
      <c r="C24" s="51"/>
      <c r="D24" s="52"/>
      <c r="E24" s="53" t="n">
        <f aca="false">AVERAGE(E22:E23)</f>
        <v>0.1635</v>
      </c>
      <c r="F24" s="54" t="n">
        <v>67</v>
      </c>
    </row>
    <row r="25" s="48" customFormat="true" ht="12.75" hidden="false" customHeight="false" outlineLevel="0" collapsed="false">
      <c r="A25" s="55" t="s">
        <v>156</v>
      </c>
      <c r="B25" s="56"/>
      <c r="C25" s="57"/>
      <c r="D25" s="57"/>
      <c r="E25" s="58"/>
      <c r="F25" s="59"/>
    </row>
    <row r="26" s="48" customFormat="true" ht="12.75" hidden="false" customHeight="false" outlineLevel="0" collapsed="false">
      <c r="A26" s="60" t="s">
        <v>157</v>
      </c>
      <c r="B26" s="56"/>
      <c r="C26" s="57"/>
      <c r="D26" s="57"/>
      <c r="E26" s="58"/>
      <c r="F26" s="59"/>
    </row>
    <row r="27" customFormat="false" ht="13.5" hidden="false" customHeight="false" outlineLevel="0" collapsed="false"/>
    <row r="28" customFormat="false" ht="60" hidden="false" customHeight="true" outlineLevel="0" collapsed="false">
      <c r="A28" s="61" t="s">
        <v>158</v>
      </c>
      <c r="B28" s="62" t="s">
        <v>159</v>
      </c>
      <c r="C28" s="19" t="s">
        <v>160</v>
      </c>
      <c r="D28" s="20" t="s">
        <v>161</v>
      </c>
      <c r="E28" s="19" t="s">
        <v>162</v>
      </c>
      <c r="F28" s="63" t="s">
        <v>163</v>
      </c>
    </row>
    <row r="29" customFormat="false" ht="12.75" hidden="false" customHeight="true" outlineLevel="0" collapsed="false">
      <c r="A29" s="25" t="n">
        <v>2001</v>
      </c>
      <c r="B29" s="64" t="s">
        <v>147</v>
      </c>
      <c r="C29" s="25"/>
      <c r="D29" s="64" t="s">
        <v>164</v>
      </c>
      <c r="E29" s="25" t="s">
        <v>164</v>
      </c>
      <c r="F29" s="28" t="s">
        <v>164</v>
      </c>
    </row>
    <row r="30" customFormat="false" ht="12.75" hidden="false" customHeight="true" outlineLevel="0" collapsed="false">
      <c r="A30" s="31" t="n">
        <v>2002</v>
      </c>
      <c r="B30" s="35" t="s">
        <v>152</v>
      </c>
      <c r="C30" s="31"/>
      <c r="D30" s="35" t="s">
        <v>164</v>
      </c>
      <c r="E30" s="31" t="s">
        <v>164</v>
      </c>
      <c r="F30" s="34" t="s">
        <v>164</v>
      </c>
    </row>
    <row r="31" customFormat="false" ht="12.75" hidden="false" customHeight="true" outlineLevel="0" collapsed="false">
      <c r="A31" s="31" t="n">
        <v>2003</v>
      </c>
      <c r="B31" s="35" t="s">
        <v>155</v>
      </c>
      <c r="C31" s="31"/>
      <c r="D31" s="35" t="s">
        <v>164</v>
      </c>
      <c r="E31" s="31" t="s">
        <v>164</v>
      </c>
      <c r="F31" s="34" t="s">
        <v>164</v>
      </c>
    </row>
    <row r="32" customFormat="false" ht="12.75" hidden="false" customHeight="true" outlineLevel="0" collapsed="false">
      <c r="A32" s="31" t="n">
        <v>2004</v>
      </c>
      <c r="B32" s="35" t="n">
        <v>0.209</v>
      </c>
      <c r="C32" s="65" t="s">
        <v>165</v>
      </c>
      <c r="D32" s="35" t="s">
        <v>164</v>
      </c>
      <c r="E32" s="31" t="s">
        <v>164</v>
      </c>
      <c r="F32" s="34" t="s">
        <v>164</v>
      </c>
    </row>
    <row r="33" customFormat="false" ht="12.75" hidden="false" customHeight="true" outlineLevel="0" collapsed="false">
      <c r="A33" s="66" t="n">
        <v>2005</v>
      </c>
      <c r="B33" s="67" t="n">
        <v>0.164</v>
      </c>
      <c r="C33" s="68"/>
      <c r="D33" s="67" t="s">
        <v>164</v>
      </c>
      <c r="E33" s="66" t="s">
        <v>164</v>
      </c>
      <c r="F33" s="69" t="s">
        <v>164</v>
      </c>
    </row>
    <row r="34" customFormat="false" ht="12.75" hidden="false" customHeight="true" outlineLevel="0" collapsed="false"/>
    <row r="35" customFormat="false" ht="72.75" hidden="false" customHeight="true" outlineLevel="0" collapsed="false">
      <c r="A35" s="61" t="s">
        <v>158</v>
      </c>
      <c r="B35" s="62" t="s">
        <v>166</v>
      </c>
      <c r="C35" s="19" t="s">
        <v>167</v>
      </c>
      <c r="D35" s="70" t="s">
        <v>161</v>
      </c>
      <c r="E35" s="71" t="s">
        <v>168</v>
      </c>
      <c r="F35" s="70" t="s">
        <v>163</v>
      </c>
      <c r="G35" s="19" t="s">
        <v>169</v>
      </c>
      <c r="H35" s="72" t="s">
        <v>170</v>
      </c>
    </row>
    <row r="36" customFormat="false" ht="12.75" hidden="false" customHeight="true" outlineLevel="0" collapsed="false">
      <c r="A36" s="25" t="n">
        <v>2001</v>
      </c>
      <c r="B36" s="64" t="n">
        <v>73</v>
      </c>
      <c r="C36" s="73" t="s">
        <v>165</v>
      </c>
      <c r="D36" s="64" t="s">
        <v>164</v>
      </c>
      <c r="E36" s="25"/>
      <c r="F36" s="64" t="s">
        <v>164</v>
      </c>
      <c r="G36" s="25"/>
      <c r="H36" s="28"/>
    </row>
    <row r="37" customFormat="false" ht="12.75" hidden="false" customHeight="true" outlineLevel="0" collapsed="false">
      <c r="A37" s="31" t="n">
        <v>2002</v>
      </c>
      <c r="B37" s="35" t="n">
        <v>75</v>
      </c>
      <c r="C37" s="65" t="s">
        <v>165</v>
      </c>
      <c r="D37" s="35" t="s">
        <v>164</v>
      </c>
      <c r="E37" s="31"/>
      <c r="F37" s="35" t="s">
        <v>164</v>
      </c>
      <c r="G37" s="31"/>
      <c r="H37" s="34"/>
    </row>
    <row r="38" customFormat="false" ht="12.75" hidden="false" customHeight="true" outlineLevel="0" collapsed="false">
      <c r="A38" s="31" t="n">
        <v>2003</v>
      </c>
      <c r="B38" s="35" t="n">
        <v>71</v>
      </c>
      <c r="C38" s="65" t="s">
        <v>165</v>
      </c>
      <c r="D38" s="35" t="s">
        <v>164</v>
      </c>
      <c r="E38" s="31"/>
      <c r="F38" s="35" t="s">
        <v>164</v>
      </c>
      <c r="G38" s="31"/>
      <c r="H38" s="34"/>
    </row>
    <row r="39" customFormat="false" ht="12.75" hidden="false" customHeight="true" outlineLevel="0" collapsed="false">
      <c r="A39" s="31" t="n">
        <v>2004</v>
      </c>
      <c r="B39" s="35" t="n">
        <v>65</v>
      </c>
      <c r="C39" s="65" t="s">
        <v>165</v>
      </c>
      <c r="D39" s="35" t="s">
        <v>164</v>
      </c>
      <c r="E39" s="31"/>
      <c r="F39" s="35" t="s">
        <v>164</v>
      </c>
      <c r="G39" s="31"/>
      <c r="H39" s="34"/>
    </row>
    <row r="40" customFormat="false" ht="12.75" hidden="false" customHeight="true" outlineLevel="0" collapsed="false">
      <c r="A40" s="66" t="n">
        <v>2005</v>
      </c>
      <c r="B40" s="67" t="n">
        <v>67</v>
      </c>
      <c r="C40" s="68" t="s">
        <v>165</v>
      </c>
      <c r="D40" s="67" t="s">
        <v>164</v>
      </c>
      <c r="E40" s="66"/>
      <c r="F40" s="67" t="s">
        <v>164</v>
      </c>
      <c r="G40" s="66"/>
      <c r="H40" s="69"/>
    </row>
    <row r="41" customFormat="false" ht="12.75" hidden="false" customHeight="true" outlineLevel="0" collapsed="false">
      <c r="A41" s="4" t="s">
        <v>171</v>
      </c>
    </row>
    <row r="42" customFormat="false" ht="12.75" hidden="false" customHeight="true" outlineLevel="0" collapsed="false">
      <c r="A42" s="4"/>
    </row>
    <row r="43" customFormat="false" ht="12.75" hidden="false" customHeight="true" outlineLevel="0" collapsed="false">
      <c r="A43" s="2" t="s">
        <v>137</v>
      </c>
      <c r="B43" s="3"/>
      <c r="C43" s="3"/>
      <c r="D43" s="3"/>
      <c r="E43" s="3"/>
      <c r="F43" s="3"/>
    </row>
    <row r="44" customFormat="false" ht="12.75" hidden="false" customHeight="false" outlineLevel="0" collapsed="false">
      <c r="A44" s="4" t="s">
        <v>13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3.5" hidden="false" customHeight="false" outlineLevel="0" collapsed="false"/>
    <row r="50" customFormat="false" ht="46.5" hidden="false" customHeight="true" outlineLevel="0" collapsed="false">
      <c r="A50" s="74" t="s">
        <v>18</v>
      </c>
      <c r="B50" s="19" t="s">
        <v>19</v>
      </c>
      <c r="C50" s="70" t="s">
        <v>27</v>
      </c>
      <c r="D50" s="19" t="s">
        <v>172</v>
      </c>
      <c r="G50" s="74" t="s">
        <v>18</v>
      </c>
      <c r="H50" s="19" t="s">
        <v>19</v>
      </c>
      <c r="I50" s="22" t="s">
        <v>173</v>
      </c>
    </row>
    <row r="51" customFormat="false" ht="12.75" hidden="false" customHeight="false" outlineLevel="0" collapsed="false">
      <c r="A51" s="75" t="n">
        <v>37069</v>
      </c>
      <c r="B51" s="76" t="n">
        <v>0.46875</v>
      </c>
      <c r="C51" s="64" t="n">
        <v>8.6</v>
      </c>
      <c r="D51" s="25"/>
      <c r="G51" s="75" t="n">
        <v>37872</v>
      </c>
      <c r="H51" s="76" t="n">
        <v>0.583333333333333</v>
      </c>
      <c r="I51" s="28" t="s">
        <v>107</v>
      </c>
    </row>
    <row r="52" customFormat="false" ht="12.75" hidden="false" customHeight="false" outlineLevel="0" collapsed="false">
      <c r="A52" s="77" t="n">
        <v>37253</v>
      </c>
      <c r="B52" s="78" t="n">
        <v>0.388888888888889</v>
      </c>
      <c r="C52" s="35" t="n">
        <v>11</v>
      </c>
      <c r="D52" s="31"/>
      <c r="G52" s="77" t="n">
        <v>37972</v>
      </c>
      <c r="H52" s="78" t="n">
        <v>0.413194444444444</v>
      </c>
      <c r="I52" s="34" t="s">
        <v>108</v>
      </c>
    </row>
    <row r="53" customFormat="false" ht="12.75" hidden="false" customHeight="false" outlineLevel="0" collapsed="false">
      <c r="A53" s="77" t="n">
        <v>37343</v>
      </c>
      <c r="B53" s="78" t="n">
        <v>0.40625</v>
      </c>
      <c r="C53" s="35" t="n">
        <v>11.1</v>
      </c>
      <c r="D53" s="31"/>
      <c r="G53" s="77" t="n">
        <v>38070</v>
      </c>
      <c r="H53" s="78" t="n">
        <v>0.371527777777778</v>
      </c>
      <c r="I53" s="34" t="s">
        <v>110</v>
      </c>
    </row>
    <row r="54" customFormat="false" ht="12.75" hidden="false" customHeight="false" outlineLevel="0" collapsed="false">
      <c r="A54" s="77" t="n">
        <v>37439</v>
      </c>
      <c r="B54" s="78" t="n">
        <v>0.388888888888889</v>
      </c>
      <c r="C54" s="35" t="n">
        <v>9.1</v>
      </c>
      <c r="D54" s="31"/>
      <c r="G54" s="77" t="n">
        <v>38168</v>
      </c>
      <c r="H54" s="78" t="n">
        <v>0.40625</v>
      </c>
      <c r="I54" s="34" t="s">
        <v>111</v>
      </c>
    </row>
    <row r="55" customFormat="false" ht="12.75" hidden="false" customHeight="false" outlineLevel="0" collapsed="false">
      <c r="A55" s="77" t="n">
        <v>37553</v>
      </c>
      <c r="B55" s="78" t="n">
        <v>0.395833333333333</v>
      </c>
      <c r="C55" s="35" t="n">
        <v>10.7</v>
      </c>
      <c r="D55" s="31"/>
      <c r="G55" s="77" t="n">
        <v>38281</v>
      </c>
      <c r="H55" s="78" t="n">
        <v>0.388888888888889</v>
      </c>
      <c r="I55" s="34" t="s">
        <v>112</v>
      </c>
    </row>
    <row r="56" customFormat="false" ht="12.75" hidden="false" customHeight="false" outlineLevel="0" collapsed="false">
      <c r="A56" s="77" t="n">
        <v>37644</v>
      </c>
      <c r="B56" s="78" t="n">
        <v>0.381944444444444</v>
      </c>
      <c r="C56" s="35" t="n">
        <v>11</v>
      </c>
      <c r="D56" s="31"/>
      <c r="G56" s="77" t="n">
        <v>38469</v>
      </c>
      <c r="H56" s="78" t="n">
        <v>0.336805555555556</v>
      </c>
      <c r="I56" s="34" t="s">
        <v>113</v>
      </c>
    </row>
    <row r="57" customFormat="false" ht="13.5" hidden="false" customHeight="false" outlineLevel="0" collapsed="false">
      <c r="A57" s="77" t="n">
        <v>37872</v>
      </c>
      <c r="B57" s="78" t="n">
        <v>0.583333333333333</v>
      </c>
      <c r="C57" s="35" t="n">
        <v>8.9</v>
      </c>
      <c r="D57" s="31"/>
      <c r="G57" s="79" t="n">
        <v>38554</v>
      </c>
      <c r="H57" s="80" t="n">
        <v>0.357638888888889</v>
      </c>
      <c r="I57" s="69" t="n">
        <v>45</v>
      </c>
    </row>
    <row r="58" customFormat="false" ht="12.75" hidden="false" customHeight="false" outlineLevel="0" collapsed="false">
      <c r="A58" s="77" t="n">
        <v>38070</v>
      </c>
      <c r="B58" s="78" t="n">
        <v>0.371527777777778</v>
      </c>
      <c r="C58" s="35" t="n">
        <v>10.7</v>
      </c>
      <c r="D58" s="31"/>
    </row>
    <row r="59" customFormat="false" ht="12.75" hidden="false" customHeight="false" outlineLevel="0" collapsed="false">
      <c r="A59" s="77" t="n">
        <v>38168</v>
      </c>
      <c r="B59" s="78" t="n">
        <v>0.40625</v>
      </c>
      <c r="C59" s="35" t="n">
        <v>9.4</v>
      </c>
      <c r="D59" s="31"/>
    </row>
    <row r="60" customFormat="false" ht="12.75" hidden="false" customHeight="false" outlineLevel="0" collapsed="false">
      <c r="A60" s="77" t="n">
        <v>38281</v>
      </c>
      <c r="B60" s="78" t="n">
        <v>0.388888888888889</v>
      </c>
      <c r="C60" s="81" t="n">
        <v>11.2</v>
      </c>
      <c r="D60" s="82"/>
    </row>
    <row r="61" customFormat="false" ht="13.5" hidden="false" customHeight="false" outlineLevel="0" collapsed="false">
      <c r="A61" s="79" t="n">
        <v>38554</v>
      </c>
      <c r="B61" s="80" t="n">
        <v>0.357638888888889</v>
      </c>
      <c r="C61" s="83" t="n">
        <v>9.2</v>
      </c>
      <c r="D61" s="84"/>
    </row>
    <row r="63" customFormat="false" ht="13.5" hidden="false" customHeight="false" outlineLevel="0" collapsed="false"/>
    <row r="64" customFormat="false" ht="54" hidden="false" customHeight="true" outlineLevel="0" collapsed="false">
      <c r="A64" s="85" t="s">
        <v>174</v>
      </c>
      <c r="B64" s="86" t="s">
        <v>175</v>
      </c>
      <c r="C64" s="87" t="s">
        <v>176</v>
      </c>
      <c r="D64" s="88" t="s">
        <v>161</v>
      </c>
      <c r="E64" s="87" t="s">
        <v>177</v>
      </c>
      <c r="F64" s="88" t="s">
        <v>163</v>
      </c>
    </row>
    <row r="65" customFormat="false" ht="12.75" hidden="false" customHeight="false" outlineLevel="0" collapsed="false">
      <c r="A65" s="77" t="n">
        <v>37872</v>
      </c>
      <c r="B65" s="31" t="s">
        <v>107</v>
      </c>
      <c r="C65" s="89"/>
      <c r="D65" s="31" t="s">
        <v>164</v>
      </c>
      <c r="E65" s="35" t="s">
        <v>164</v>
      </c>
      <c r="F65" s="31" t="s">
        <v>164</v>
      </c>
    </row>
    <row r="66" customFormat="false" ht="12.75" hidden="false" customHeight="false" outlineLevel="0" collapsed="false">
      <c r="A66" s="77" t="n">
        <v>37972</v>
      </c>
      <c r="B66" s="31" t="s">
        <v>108</v>
      </c>
      <c r="C66" s="90"/>
      <c r="D66" s="31" t="s">
        <v>164</v>
      </c>
      <c r="E66" s="35" t="s">
        <v>164</v>
      </c>
      <c r="F66" s="31" t="s">
        <v>164</v>
      </c>
    </row>
    <row r="67" customFormat="false" ht="12.75" hidden="false" customHeight="false" outlineLevel="0" collapsed="false">
      <c r="A67" s="77" t="n">
        <v>38070</v>
      </c>
      <c r="B67" s="31" t="s">
        <v>110</v>
      </c>
      <c r="C67" s="90"/>
      <c r="D67" s="31" t="s">
        <v>164</v>
      </c>
      <c r="E67" s="35" t="s">
        <v>164</v>
      </c>
      <c r="F67" s="31" t="s">
        <v>164</v>
      </c>
    </row>
    <row r="68" customFormat="false" ht="12.75" hidden="false" customHeight="false" outlineLevel="0" collapsed="false">
      <c r="A68" s="77" t="n">
        <v>38168</v>
      </c>
      <c r="B68" s="31" t="s">
        <v>111</v>
      </c>
      <c r="C68" s="90"/>
      <c r="D68" s="31" t="s">
        <v>164</v>
      </c>
      <c r="E68" s="35" t="s">
        <v>164</v>
      </c>
      <c r="F68" s="31" t="s">
        <v>164</v>
      </c>
    </row>
    <row r="69" customFormat="false" ht="12.75" hidden="false" customHeight="false" outlineLevel="0" collapsed="false">
      <c r="A69" s="77" t="n">
        <v>38281</v>
      </c>
      <c r="B69" s="31" t="s">
        <v>112</v>
      </c>
      <c r="C69" s="90"/>
      <c r="D69" s="31" t="s">
        <v>164</v>
      </c>
      <c r="E69" s="35" t="s">
        <v>164</v>
      </c>
      <c r="F69" s="31" t="s">
        <v>164</v>
      </c>
    </row>
    <row r="70" customFormat="false" ht="12.75" hidden="false" customHeight="false" outlineLevel="0" collapsed="false">
      <c r="A70" s="77" t="n">
        <v>38469</v>
      </c>
      <c r="B70" s="31" t="s">
        <v>113</v>
      </c>
      <c r="C70" s="90"/>
      <c r="D70" s="31" t="s">
        <v>164</v>
      </c>
      <c r="E70" s="35" t="s">
        <v>164</v>
      </c>
      <c r="F70" s="31" t="s">
        <v>164</v>
      </c>
    </row>
    <row r="71" customFormat="false" ht="13.5" hidden="false" customHeight="false" outlineLevel="0" collapsed="false">
      <c r="A71" s="79" t="n">
        <v>38554</v>
      </c>
      <c r="B71" s="66" t="n">
        <v>45</v>
      </c>
      <c r="C71" s="91" t="s">
        <v>165</v>
      </c>
      <c r="D71" s="66" t="s">
        <v>164</v>
      </c>
      <c r="E71" s="67" t="s">
        <v>164</v>
      </c>
      <c r="F71" s="66" t="s">
        <v>164</v>
      </c>
    </row>
    <row r="73" customFormat="false" ht="12.75" hidden="false" customHeight="false" outlineLevel="0" collapsed="false">
      <c r="A73" s="55" t="s">
        <v>156</v>
      </c>
    </row>
  </sheetData>
  <printOptions headings="false" gridLines="false" gridLinesSet="true" horizontalCentered="false" verticalCentered="false"/>
  <pageMargins left="0.747916666666667" right="0.747916666666667" top="0.879861111111111" bottom="0.5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.85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2" t="s">
        <v>137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38</v>
      </c>
      <c r="B2" s="4"/>
    </row>
    <row r="6" customFormat="false" ht="13.5" hidden="false" customHeight="false" outlineLevel="0" collapsed="false"/>
    <row r="7" s="48" customFormat="true" ht="65.25" hidden="false" customHeight="true" outlineLevel="0" collapsed="false">
      <c r="A7" s="92" t="s">
        <v>158</v>
      </c>
      <c r="B7" s="93" t="s">
        <v>178</v>
      </c>
      <c r="C7" s="71" t="s">
        <v>179</v>
      </c>
      <c r="D7" s="72" t="s">
        <v>180</v>
      </c>
    </row>
    <row r="8" customFormat="false" ht="12.75" hidden="false" customHeight="false" outlineLevel="0" collapsed="false">
      <c r="A8" s="94"/>
      <c r="B8" s="95"/>
      <c r="C8" s="94"/>
      <c r="D8" s="28" t="n">
        <v>0.2</v>
      </c>
    </row>
    <row r="9" customFormat="false" ht="12.75" hidden="false" customHeight="false" outlineLevel="0" collapsed="false">
      <c r="A9" s="31" t="n">
        <v>2001</v>
      </c>
      <c r="B9" s="35" t="s">
        <v>181</v>
      </c>
      <c r="C9" s="31" t="n">
        <v>0.113</v>
      </c>
      <c r="D9" s="34" t="n">
        <v>0.2</v>
      </c>
    </row>
    <row r="10" customFormat="false" ht="12.75" hidden="false" customHeight="false" outlineLevel="0" collapsed="false">
      <c r="A10" s="31" t="n">
        <v>2002</v>
      </c>
      <c r="B10" s="35" t="s">
        <v>181</v>
      </c>
      <c r="C10" s="31" t="n">
        <v>0.074</v>
      </c>
      <c r="D10" s="34" t="n">
        <v>0.2</v>
      </c>
    </row>
    <row r="11" customFormat="false" ht="12.75" hidden="false" customHeight="false" outlineLevel="0" collapsed="false">
      <c r="A11" s="31" t="n">
        <v>2003</v>
      </c>
      <c r="B11" s="35" t="s">
        <v>181</v>
      </c>
      <c r="C11" s="31" t="n">
        <v>0.134</v>
      </c>
      <c r="D11" s="34" t="n">
        <v>0.2</v>
      </c>
    </row>
    <row r="12" customFormat="false" ht="12.75" hidden="false" customHeight="false" outlineLevel="0" collapsed="false">
      <c r="A12" s="31" t="n">
        <v>2004</v>
      </c>
      <c r="B12" s="35"/>
      <c r="C12" s="31" t="n">
        <v>0.209</v>
      </c>
      <c r="D12" s="34" t="n">
        <v>0.2</v>
      </c>
    </row>
    <row r="13" customFormat="false" ht="12.75" hidden="false" customHeight="false" outlineLevel="0" collapsed="false">
      <c r="A13" s="31" t="n">
        <v>2005</v>
      </c>
      <c r="B13" s="90"/>
      <c r="C13" s="31" t="n">
        <v>0.164</v>
      </c>
      <c r="D13" s="34" t="n">
        <v>0.2</v>
      </c>
    </row>
    <row r="14" customFormat="false" ht="13.5" hidden="false" customHeight="false" outlineLevel="0" collapsed="false">
      <c r="A14" s="96"/>
      <c r="B14" s="97"/>
      <c r="C14" s="84"/>
      <c r="D14" s="6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99"/>
    <col collapsed="false" customWidth="true" hidden="false" outlineLevel="0" max="3" min="3" style="0" width="15.56"/>
    <col collapsed="false" customWidth="true" hidden="false" outlineLevel="0" max="5" min="5" style="0" width="11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137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38</v>
      </c>
    </row>
    <row r="6" customFormat="false" ht="13.5" hidden="false" customHeight="false" outlineLevel="0" collapsed="false">
      <c r="E6" s="57"/>
      <c r="F6" s="57"/>
    </row>
    <row r="7" s="48" customFormat="true" ht="57" hidden="false" customHeight="true" outlineLevel="0" collapsed="false">
      <c r="A7" s="98" t="s">
        <v>158</v>
      </c>
      <c r="B7" s="71" t="s">
        <v>182</v>
      </c>
      <c r="C7" s="72" t="s">
        <v>180</v>
      </c>
      <c r="E7" s="99"/>
      <c r="F7" s="57"/>
    </row>
    <row r="8" customFormat="false" ht="12.75" hidden="false" customHeight="false" outlineLevel="0" collapsed="false">
      <c r="A8" s="100"/>
      <c r="B8" s="94"/>
      <c r="C8" s="28" t="n">
        <v>55</v>
      </c>
      <c r="E8" s="101"/>
      <c r="F8" s="57"/>
    </row>
    <row r="9" customFormat="false" ht="12.75" hidden="false" customHeight="false" outlineLevel="0" collapsed="false">
      <c r="A9" s="102" t="n">
        <v>2001</v>
      </c>
      <c r="B9" s="31" t="n">
        <v>73</v>
      </c>
      <c r="C9" s="34" t="n">
        <v>55</v>
      </c>
      <c r="E9" s="101"/>
      <c r="F9" s="57"/>
    </row>
    <row r="10" customFormat="false" ht="12.75" hidden="false" customHeight="false" outlineLevel="0" collapsed="false">
      <c r="A10" s="102" t="n">
        <v>2002</v>
      </c>
      <c r="B10" s="31" t="n">
        <v>75</v>
      </c>
      <c r="C10" s="34" t="n">
        <v>55</v>
      </c>
      <c r="E10" s="101"/>
      <c r="F10" s="57"/>
    </row>
    <row r="11" customFormat="false" ht="12.75" hidden="false" customHeight="false" outlineLevel="0" collapsed="false">
      <c r="A11" s="102" t="n">
        <v>2003</v>
      </c>
      <c r="B11" s="31" t="n">
        <v>71</v>
      </c>
      <c r="C11" s="34" t="n">
        <v>55</v>
      </c>
      <c r="E11" s="101"/>
      <c r="F11" s="57"/>
    </row>
    <row r="12" customFormat="false" ht="12.75" hidden="false" customHeight="false" outlineLevel="0" collapsed="false">
      <c r="A12" s="102" t="n">
        <v>2004</v>
      </c>
      <c r="B12" s="31" t="n">
        <v>65</v>
      </c>
      <c r="C12" s="34" t="n">
        <v>55</v>
      </c>
      <c r="E12" s="57"/>
      <c r="F12" s="57"/>
    </row>
    <row r="13" customFormat="false" ht="12.75" hidden="false" customHeight="false" outlineLevel="0" collapsed="false">
      <c r="A13" s="102" t="n">
        <v>2005</v>
      </c>
      <c r="B13" s="31" t="n">
        <v>67</v>
      </c>
      <c r="C13" s="34" t="n">
        <v>55</v>
      </c>
    </row>
    <row r="14" customFormat="false" ht="13.5" hidden="false" customHeight="false" outlineLevel="0" collapsed="false">
      <c r="A14" s="103"/>
      <c r="B14" s="84"/>
      <c r="C14" s="6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137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38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3.5" hidden="false" customHeight="false" outlineLevel="0" collapsed="false"/>
    <row r="8" customFormat="false" ht="55.5" hidden="false" customHeight="true" outlineLevel="0" collapsed="false">
      <c r="A8" s="74" t="s">
        <v>174</v>
      </c>
      <c r="B8" s="71" t="s">
        <v>27</v>
      </c>
      <c r="C8" s="71" t="s">
        <v>183</v>
      </c>
    </row>
    <row r="9" customFormat="false" ht="14.25" hidden="false" customHeight="true" outlineLevel="0" collapsed="false">
      <c r="A9" s="104"/>
      <c r="B9" s="105"/>
      <c r="C9" s="106" t="n">
        <v>8</v>
      </c>
    </row>
    <row r="10" customFormat="false" ht="12.75" hidden="false" customHeight="false" outlineLevel="0" collapsed="false">
      <c r="A10" s="107" t="n">
        <v>37069</v>
      </c>
      <c r="B10" s="31" t="n">
        <v>8.6</v>
      </c>
      <c r="C10" s="108" t="n">
        <v>8</v>
      </c>
    </row>
    <row r="11" customFormat="false" ht="12.75" hidden="false" customHeight="false" outlineLevel="0" collapsed="false">
      <c r="A11" s="107" t="n">
        <v>37253</v>
      </c>
      <c r="B11" s="31" t="n">
        <v>11</v>
      </c>
      <c r="C11" s="108" t="n">
        <v>8</v>
      </c>
    </row>
    <row r="12" customFormat="false" ht="12.75" hidden="false" customHeight="false" outlineLevel="0" collapsed="false">
      <c r="A12" s="107" t="n">
        <v>37343</v>
      </c>
      <c r="B12" s="31" t="n">
        <v>11.1</v>
      </c>
      <c r="C12" s="108" t="n">
        <v>8</v>
      </c>
    </row>
    <row r="13" customFormat="false" ht="12.75" hidden="false" customHeight="false" outlineLevel="0" collapsed="false">
      <c r="A13" s="107" t="n">
        <v>37439</v>
      </c>
      <c r="B13" s="31" t="n">
        <v>9.1</v>
      </c>
      <c r="C13" s="108" t="n">
        <v>8</v>
      </c>
    </row>
    <row r="14" customFormat="false" ht="12.75" hidden="false" customHeight="false" outlineLevel="0" collapsed="false">
      <c r="A14" s="107" t="n">
        <v>37553</v>
      </c>
      <c r="B14" s="31" t="n">
        <v>10.7</v>
      </c>
      <c r="C14" s="108" t="n">
        <v>8</v>
      </c>
    </row>
    <row r="15" customFormat="false" ht="12.75" hidden="false" customHeight="false" outlineLevel="0" collapsed="false">
      <c r="A15" s="107" t="n">
        <v>37644</v>
      </c>
      <c r="B15" s="31" t="n">
        <v>11</v>
      </c>
      <c r="C15" s="108" t="n">
        <v>8</v>
      </c>
    </row>
    <row r="16" customFormat="false" ht="12.75" hidden="false" customHeight="false" outlineLevel="0" collapsed="false">
      <c r="A16" s="107" t="n">
        <v>37872</v>
      </c>
      <c r="B16" s="31" t="n">
        <v>8.9</v>
      </c>
      <c r="C16" s="108" t="n">
        <v>8</v>
      </c>
    </row>
    <row r="17" customFormat="false" ht="12.75" hidden="false" customHeight="false" outlineLevel="0" collapsed="false">
      <c r="A17" s="107" t="n">
        <v>38070</v>
      </c>
      <c r="B17" s="31" t="n">
        <v>10.7</v>
      </c>
      <c r="C17" s="108" t="n">
        <v>8</v>
      </c>
    </row>
    <row r="18" customFormat="false" ht="12.75" hidden="false" customHeight="false" outlineLevel="0" collapsed="false">
      <c r="A18" s="107" t="n">
        <v>38168</v>
      </c>
      <c r="B18" s="31" t="n">
        <v>9.4</v>
      </c>
      <c r="C18" s="108" t="n">
        <v>8</v>
      </c>
    </row>
    <row r="19" customFormat="false" ht="12.75" hidden="false" customHeight="false" outlineLevel="0" collapsed="false">
      <c r="A19" s="107" t="n">
        <v>38281</v>
      </c>
      <c r="B19" s="109" t="n">
        <v>11.2</v>
      </c>
      <c r="C19" s="108" t="n">
        <v>8</v>
      </c>
    </row>
    <row r="20" customFormat="false" ht="12.75" hidden="false" customHeight="false" outlineLevel="0" collapsed="false">
      <c r="A20" s="107" t="n">
        <v>38554</v>
      </c>
      <c r="B20" s="109" t="n">
        <v>9.2</v>
      </c>
      <c r="C20" s="108" t="n">
        <v>8</v>
      </c>
    </row>
    <row r="21" customFormat="false" ht="13.5" hidden="false" customHeight="false" outlineLevel="0" collapsed="false">
      <c r="A21" s="103"/>
      <c r="B21" s="84"/>
      <c r="C21" s="11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2" t="s">
        <v>137</v>
      </c>
    </row>
    <row r="2" customFormat="false" ht="12.75" hidden="false" customHeight="false" outlineLevel="0" collapsed="false">
      <c r="A2" s="4" t="s">
        <v>138</v>
      </c>
    </row>
    <row r="4" customFormat="false" ht="13.5" hidden="false" customHeight="false" outlineLevel="0" collapsed="false"/>
    <row r="5" customFormat="false" ht="77.25" hidden="false" customHeight="false" outlineLevel="0" collapsed="false">
      <c r="A5" s="111" t="s">
        <v>174</v>
      </c>
      <c r="B5" s="112" t="s">
        <v>184</v>
      </c>
      <c r="C5" s="20" t="s">
        <v>185</v>
      </c>
      <c r="D5" s="19" t="s">
        <v>186</v>
      </c>
    </row>
    <row r="6" customFormat="false" ht="12.75" hidden="false" customHeight="false" outlineLevel="0" collapsed="false">
      <c r="A6" s="113"/>
      <c r="B6" s="114"/>
      <c r="C6" s="115"/>
      <c r="D6" s="116" t="n">
        <v>20</v>
      </c>
    </row>
    <row r="7" customFormat="false" ht="12.75" hidden="false" customHeight="false" outlineLevel="0" collapsed="false">
      <c r="A7" s="107" t="n">
        <v>37872</v>
      </c>
      <c r="B7" s="78" t="s">
        <v>181</v>
      </c>
      <c r="C7" s="35" t="n">
        <v>4</v>
      </c>
      <c r="D7" s="31" t="n">
        <v>20</v>
      </c>
    </row>
    <row r="8" customFormat="false" ht="12.75" hidden="false" customHeight="false" outlineLevel="0" collapsed="false">
      <c r="A8" s="107" t="n">
        <v>37972</v>
      </c>
      <c r="B8" s="31" t="s">
        <v>181</v>
      </c>
      <c r="C8" s="35" t="n">
        <v>4</v>
      </c>
      <c r="D8" s="31" t="n">
        <v>20</v>
      </c>
    </row>
    <row r="9" customFormat="false" ht="12.75" hidden="false" customHeight="false" outlineLevel="0" collapsed="false">
      <c r="A9" s="107" t="n">
        <v>38070</v>
      </c>
      <c r="B9" s="31" t="s">
        <v>181</v>
      </c>
      <c r="C9" s="35" t="n">
        <v>3</v>
      </c>
      <c r="D9" s="31" t="n">
        <v>20</v>
      </c>
    </row>
    <row r="10" customFormat="false" ht="12.75" hidden="false" customHeight="false" outlineLevel="0" collapsed="false">
      <c r="A10" s="107" t="n">
        <v>38168</v>
      </c>
      <c r="B10" s="31" t="s">
        <v>181</v>
      </c>
      <c r="C10" s="35" t="n">
        <v>10</v>
      </c>
      <c r="D10" s="31" t="n">
        <v>20</v>
      </c>
    </row>
    <row r="11" customFormat="false" ht="12.75" hidden="false" customHeight="false" outlineLevel="0" collapsed="false">
      <c r="A11" s="107" t="n">
        <v>38281</v>
      </c>
      <c r="B11" s="31" t="s">
        <v>181</v>
      </c>
      <c r="C11" s="35" t="n">
        <v>20</v>
      </c>
      <c r="D11" s="31" t="n">
        <v>20</v>
      </c>
    </row>
    <row r="12" customFormat="false" ht="12.75" hidden="false" customHeight="false" outlineLevel="0" collapsed="false">
      <c r="A12" s="107" t="n">
        <v>38469</v>
      </c>
      <c r="B12" s="31" t="s">
        <v>181</v>
      </c>
      <c r="C12" s="35" t="n">
        <v>15</v>
      </c>
      <c r="D12" s="31" t="n">
        <v>20</v>
      </c>
    </row>
    <row r="13" customFormat="false" ht="12.75" hidden="false" customHeight="false" outlineLevel="0" collapsed="false">
      <c r="A13" s="107" t="n">
        <v>38554</v>
      </c>
      <c r="B13" s="31"/>
      <c r="C13" s="35" t="n">
        <v>45</v>
      </c>
      <c r="D13" s="31" t="n">
        <v>20</v>
      </c>
    </row>
    <row r="14" customFormat="false" ht="13.5" hidden="false" customHeight="false" outlineLevel="0" collapsed="false">
      <c r="A14" s="103"/>
      <c r="B14" s="84"/>
      <c r="C14" s="97"/>
      <c r="D14" s="6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9" min="9" style="0" width="10.41"/>
    <col collapsed="false" customWidth="true" hidden="false" outlineLevel="0" max="11" min="10" style="0" width="15.99"/>
  </cols>
  <sheetData>
    <row r="1" customFormat="false" ht="12.75" hidden="false" customHeight="false" outlineLevel="0" collapsed="false">
      <c r="A1" s="2" t="s">
        <v>137</v>
      </c>
    </row>
    <row r="2" customFormat="false" ht="12.75" hidden="false" customHeight="false" outlineLevel="0" collapsed="false">
      <c r="A2" s="4" t="s">
        <v>187</v>
      </c>
    </row>
    <row r="5" customFormat="false" ht="13.5" hidden="false" customHeight="false" outlineLevel="0" collapsed="false"/>
    <row r="6" customFormat="false" ht="88.5" hidden="false" customHeight="true" outlineLevel="0" collapsed="false">
      <c r="A6" s="74" t="s">
        <v>174</v>
      </c>
      <c r="B6" s="19" t="s">
        <v>188</v>
      </c>
      <c r="C6" s="117" t="s">
        <v>189</v>
      </c>
      <c r="D6" s="19" t="s">
        <v>190</v>
      </c>
      <c r="E6" s="70" t="s">
        <v>161</v>
      </c>
      <c r="F6" s="19" t="s">
        <v>191</v>
      </c>
      <c r="G6" s="20" t="s">
        <v>163</v>
      </c>
      <c r="H6" s="71" t="s">
        <v>192</v>
      </c>
      <c r="I6" s="20" t="s">
        <v>193</v>
      </c>
      <c r="J6" s="71" t="s">
        <v>194</v>
      </c>
      <c r="K6" s="72" t="s">
        <v>195</v>
      </c>
    </row>
    <row r="7" customFormat="false" ht="12.75" hidden="false" customHeight="false" outlineLevel="0" collapsed="false">
      <c r="A7" s="75" t="n">
        <v>37069</v>
      </c>
      <c r="B7" s="76" t="n">
        <v>0.46875</v>
      </c>
      <c r="C7" s="64" t="n">
        <v>8.1</v>
      </c>
      <c r="D7" s="73"/>
      <c r="E7" s="64" t="s">
        <v>164</v>
      </c>
      <c r="F7" s="25" t="s">
        <v>164</v>
      </c>
      <c r="G7" s="64" t="s">
        <v>164</v>
      </c>
      <c r="H7" s="73"/>
      <c r="I7" s="118"/>
      <c r="J7" s="94"/>
      <c r="K7" s="119"/>
    </row>
    <row r="8" customFormat="false" ht="12.75" hidden="false" customHeight="false" outlineLevel="0" collapsed="false">
      <c r="A8" s="77" t="n">
        <v>37161</v>
      </c>
      <c r="B8" s="78" t="n">
        <v>0.399305555555556</v>
      </c>
      <c r="C8" s="35" t="n">
        <v>8</v>
      </c>
      <c r="D8" s="82"/>
      <c r="E8" s="35" t="s">
        <v>164</v>
      </c>
      <c r="F8" s="31" t="s">
        <v>164</v>
      </c>
      <c r="G8" s="35" t="s">
        <v>164</v>
      </c>
      <c r="H8" s="82"/>
      <c r="I8" s="90"/>
      <c r="J8" s="82"/>
      <c r="K8" s="120"/>
    </row>
    <row r="9" customFormat="false" ht="12.75" hidden="false" customHeight="false" outlineLevel="0" collapsed="false">
      <c r="A9" s="77" t="n">
        <v>37253</v>
      </c>
      <c r="B9" s="78" t="n">
        <v>0.388888888888889</v>
      </c>
      <c r="C9" s="35" t="n">
        <v>7.2</v>
      </c>
      <c r="D9" s="82"/>
      <c r="E9" s="35" t="s">
        <v>164</v>
      </c>
      <c r="F9" s="31" t="s">
        <v>164</v>
      </c>
      <c r="G9" s="35" t="s">
        <v>164</v>
      </c>
      <c r="H9" s="82"/>
      <c r="I9" s="90"/>
      <c r="J9" s="82"/>
      <c r="K9" s="120"/>
    </row>
    <row r="10" customFormat="false" ht="12.75" hidden="false" customHeight="false" outlineLevel="0" collapsed="false">
      <c r="A10" s="77" t="n">
        <v>37343</v>
      </c>
      <c r="B10" s="78" t="n">
        <v>0.40625</v>
      </c>
      <c r="C10" s="35" t="n">
        <v>8.2</v>
      </c>
      <c r="D10" s="82"/>
      <c r="E10" s="35" t="s">
        <v>164</v>
      </c>
      <c r="F10" s="31" t="s">
        <v>164</v>
      </c>
      <c r="G10" s="35" t="s">
        <v>164</v>
      </c>
      <c r="H10" s="82"/>
      <c r="I10" s="90"/>
      <c r="J10" s="82"/>
      <c r="K10" s="120"/>
    </row>
    <row r="11" customFormat="false" ht="12.75" hidden="false" customHeight="false" outlineLevel="0" collapsed="false">
      <c r="A11" s="77" t="n">
        <v>37439</v>
      </c>
      <c r="B11" s="78" t="n">
        <v>0.388888888888889</v>
      </c>
      <c r="C11" s="35" t="n">
        <v>8</v>
      </c>
      <c r="D11" s="82"/>
      <c r="E11" s="35" t="s">
        <v>164</v>
      </c>
      <c r="F11" s="31" t="s">
        <v>164</v>
      </c>
      <c r="G11" s="35" t="s">
        <v>164</v>
      </c>
      <c r="H11" s="82"/>
      <c r="I11" s="90"/>
      <c r="J11" s="82"/>
      <c r="K11" s="120"/>
    </row>
    <row r="12" customFormat="false" ht="12.75" hidden="false" customHeight="false" outlineLevel="0" collapsed="false">
      <c r="A12" s="77" t="n">
        <v>37553</v>
      </c>
      <c r="B12" s="78" t="n">
        <v>0.395833333333333</v>
      </c>
      <c r="C12" s="35" t="n">
        <v>7.8</v>
      </c>
      <c r="D12" s="82"/>
      <c r="E12" s="35" t="s">
        <v>164</v>
      </c>
      <c r="F12" s="31" t="s">
        <v>164</v>
      </c>
      <c r="G12" s="35" t="s">
        <v>164</v>
      </c>
      <c r="H12" s="82"/>
      <c r="I12" s="90"/>
      <c r="J12" s="82"/>
      <c r="K12" s="120"/>
    </row>
    <row r="13" customFormat="false" ht="12.75" hidden="false" customHeight="false" outlineLevel="0" collapsed="false">
      <c r="A13" s="77" t="n">
        <v>37644</v>
      </c>
      <c r="B13" s="78" t="n">
        <v>0.381944444444444</v>
      </c>
      <c r="C13" s="35" t="n">
        <v>7.7</v>
      </c>
      <c r="D13" s="82"/>
      <c r="E13" s="35" t="s">
        <v>164</v>
      </c>
      <c r="F13" s="31" t="s">
        <v>164</v>
      </c>
      <c r="G13" s="35" t="s">
        <v>164</v>
      </c>
      <c r="H13" s="82"/>
      <c r="I13" s="90"/>
      <c r="J13" s="82"/>
      <c r="K13" s="120"/>
    </row>
    <row r="14" customFormat="false" ht="12.75" hidden="false" customHeight="false" outlineLevel="0" collapsed="false">
      <c r="A14" s="77" t="n">
        <v>37748</v>
      </c>
      <c r="B14" s="78" t="n">
        <v>0.552083333333333</v>
      </c>
      <c r="C14" s="35" t="n">
        <v>7.7</v>
      </c>
      <c r="D14" s="82"/>
      <c r="E14" s="35" t="s">
        <v>164</v>
      </c>
      <c r="F14" s="31" t="s">
        <v>164</v>
      </c>
      <c r="G14" s="35" t="s">
        <v>164</v>
      </c>
      <c r="H14" s="82"/>
      <c r="I14" s="90"/>
      <c r="J14" s="82"/>
      <c r="K14" s="120"/>
    </row>
    <row r="15" customFormat="false" ht="12.75" hidden="false" customHeight="false" outlineLevel="0" collapsed="false">
      <c r="A15" s="77" t="n">
        <v>37872</v>
      </c>
      <c r="B15" s="78" t="n">
        <v>0.583333333333333</v>
      </c>
      <c r="C15" s="35" t="n">
        <v>8</v>
      </c>
      <c r="D15" s="82"/>
      <c r="E15" s="35" t="s">
        <v>164</v>
      </c>
      <c r="F15" s="31" t="s">
        <v>164</v>
      </c>
      <c r="G15" s="35" t="s">
        <v>164</v>
      </c>
      <c r="H15" s="82"/>
      <c r="I15" s="90"/>
      <c r="J15" s="82"/>
      <c r="K15" s="120"/>
    </row>
    <row r="16" customFormat="false" ht="12.75" hidden="false" customHeight="false" outlineLevel="0" collapsed="false">
      <c r="A16" s="77" t="n">
        <v>37972</v>
      </c>
      <c r="B16" s="31" t="n">
        <v>955</v>
      </c>
      <c r="C16" s="35" t="n">
        <v>8.1</v>
      </c>
      <c r="D16" s="82"/>
      <c r="E16" s="35" t="s">
        <v>164</v>
      </c>
      <c r="F16" s="31" t="s">
        <v>164</v>
      </c>
      <c r="G16" s="35" t="s">
        <v>164</v>
      </c>
      <c r="H16" s="82"/>
      <c r="I16" s="90"/>
      <c r="J16" s="82"/>
      <c r="K16" s="120"/>
    </row>
    <row r="17" customFormat="false" ht="12.75" hidden="false" customHeight="false" outlineLevel="0" collapsed="false">
      <c r="A17" s="77" t="n">
        <v>38070</v>
      </c>
      <c r="B17" s="31" t="n">
        <v>855</v>
      </c>
      <c r="C17" s="35" t="n">
        <v>8.5</v>
      </c>
      <c r="D17" s="82"/>
      <c r="E17" s="35" t="s">
        <v>164</v>
      </c>
      <c r="F17" s="31" t="s">
        <v>164</v>
      </c>
      <c r="G17" s="35" t="s">
        <v>164</v>
      </c>
      <c r="H17" s="82"/>
      <c r="I17" s="89" t="s">
        <v>165</v>
      </c>
      <c r="J17" s="82"/>
      <c r="K17" s="120"/>
    </row>
    <row r="18" customFormat="false" ht="12.75" hidden="false" customHeight="false" outlineLevel="0" collapsed="false">
      <c r="A18" s="77" t="n">
        <v>38168</v>
      </c>
      <c r="B18" s="31" t="n">
        <v>945</v>
      </c>
      <c r="C18" s="35" t="n">
        <v>7.8</v>
      </c>
      <c r="D18" s="82"/>
      <c r="E18" s="35" t="s">
        <v>164</v>
      </c>
      <c r="F18" s="31" t="s">
        <v>164</v>
      </c>
      <c r="G18" s="35" t="s">
        <v>164</v>
      </c>
      <c r="H18" s="82"/>
      <c r="I18" s="90"/>
      <c r="J18" s="82"/>
      <c r="K18" s="120"/>
    </row>
    <row r="19" customFormat="false" ht="12.75" hidden="false" customHeight="false" outlineLevel="0" collapsed="false">
      <c r="A19" s="77" t="n">
        <v>38281</v>
      </c>
      <c r="B19" s="31" t="n">
        <v>920</v>
      </c>
      <c r="C19" s="35" t="n">
        <v>7.9</v>
      </c>
      <c r="D19" s="82"/>
      <c r="E19" s="35" t="s">
        <v>164</v>
      </c>
      <c r="F19" s="31" t="s">
        <v>164</v>
      </c>
      <c r="G19" s="35" t="s">
        <v>164</v>
      </c>
      <c r="H19" s="82"/>
      <c r="I19" s="90"/>
      <c r="J19" s="82"/>
      <c r="K19" s="120"/>
    </row>
    <row r="20" customFormat="false" ht="12.75" hidden="false" customHeight="false" outlineLevel="0" collapsed="false">
      <c r="A20" s="77" t="n">
        <v>38469</v>
      </c>
      <c r="B20" s="31" t="n">
        <v>805</v>
      </c>
      <c r="C20" s="35" t="n">
        <v>7.6</v>
      </c>
      <c r="D20" s="82"/>
      <c r="E20" s="35" t="s">
        <v>164</v>
      </c>
      <c r="F20" s="31" t="s">
        <v>164</v>
      </c>
      <c r="G20" s="35" t="s">
        <v>164</v>
      </c>
      <c r="H20" s="82"/>
      <c r="I20" s="90"/>
      <c r="J20" s="82"/>
      <c r="K20" s="120"/>
    </row>
    <row r="21" customFormat="false" ht="13.5" hidden="false" customHeight="false" outlineLevel="0" collapsed="false">
      <c r="A21" s="79" t="n">
        <v>38554</v>
      </c>
      <c r="B21" s="66" t="n">
        <v>835</v>
      </c>
      <c r="C21" s="67" t="n">
        <v>7.1</v>
      </c>
      <c r="D21" s="84"/>
      <c r="E21" s="67" t="s">
        <v>164</v>
      </c>
      <c r="F21" s="66" t="s">
        <v>164</v>
      </c>
      <c r="G21" s="67" t="s">
        <v>164</v>
      </c>
      <c r="H21" s="84"/>
      <c r="I21" s="97"/>
      <c r="J21" s="84"/>
      <c r="K21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99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2" t="s">
        <v>137</v>
      </c>
    </row>
    <row r="2" customFormat="false" ht="12.75" hidden="false" customHeight="false" outlineLevel="0" collapsed="false">
      <c r="A2" s="4" t="s">
        <v>196</v>
      </c>
    </row>
    <row r="4" customFormat="false" ht="13.5" hidden="false" customHeight="false" outlineLevel="0" collapsed="false"/>
    <row r="5" customFormat="false" ht="77.25" hidden="false" customHeight="false" outlineLevel="0" collapsed="false">
      <c r="A5" s="74" t="s">
        <v>174</v>
      </c>
      <c r="B5" s="71" t="s">
        <v>189</v>
      </c>
      <c r="C5" s="20" t="s">
        <v>197</v>
      </c>
      <c r="D5" s="71" t="s">
        <v>198</v>
      </c>
      <c r="E5" s="63" t="s">
        <v>199</v>
      </c>
    </row>
    <row r="6" customFormat="false" ht="12.75" hidden="false" customHeight="false" outlineLevel="0" collapsed="false">
      <c r="A6" s="100"/>
      <c r="B6" s="94"/>
      <c r="C6" s="122" t="n">
        <v>8.5</v>
      </c>
      <c r="D6" s="123" t="n">
        <v>8.5</v>
      </c>
      <c r="E6" s="124" t="n">
        <v>8.4</v>
      </c>
    </row>
    <row r="7" customFormat="false" ht="12.75" hidden="false" customHeight="false" outlineLevel="0" collapsed="false">
      <c r="A7" s="107" t="n">
        <v>37069</v>
      </c>
      <c r="B7" s="31" t="n">
        <v>8.1</v>
      </c>
      <c r="C7" s="125" t="n">
        <v>8.5</v>
      </c>
      <c r="D7" s="126" t="n">
        <v>8.5</v>
      </c>
      <c r="E7" s="127" t="n">
        <v>8.4</v>
      </c>
    </row>
    <row r="8" customFormat="false" ht="12.75" hidden="false" customHeight="false" outlineLevel="0" collapsed="false">
      <c r="A8" s="107" t="n">
        <v>37161</v>
      </c>
      <c r="B8" s="31" t="n">
        <v>8</v>
      </c>
      <c r="C8" s="125" t="n">
        <v>8.5</v>
      </c>
      <c r="D8" s="126" t="n">
        <v>8.5</v>
      </c>
      <c r="E8" s="127" t="n">
        <v>8.4</v>
      </c>
    </row>
    <row r="9" customFormat="false" ht="12.75" hidden="false" customHeight="false" outlineLevel="0" collapsed="false">
      <c r="A9" s="107" t="n">
        <v>37253</v>
      </c>
      <c r="B9" s="31" t="n">
        <v>7.2</v>
      </c>
      <c r="C9" s="125" t="n">
        <v>8.5</v>
      </c>
      <c r="D9" s="126" t="n">
        <v>8.5</v>
      </c>
      <c r="E9" s="127" t="n">
        <v>8.4</v>
      </c>
    </row>
    <row r="10" customFormat="false" ht="12.75" hidden="false" customHeight="false" outlineLevel="0" collapsed="false">
      <c r="A10" s="107" t="n">
        <v>37343</v>
      </c>
      <c r="B10" s="31" t="n">
        <v>8.2</v>
      </c>
      <c r="C10" s="125" t="n">
        <v>8.5</v>
      </c>
      <c r="D10" s="126" t="n">
        <v>8.5</v>
      </c>
      <c r="E10" s="127" t="n">
        <v>8.4</v>
      </c>
    </row>
    <row r="11" customFormat="false" ht="12.75" hidden="false" customHeight="false" outlineLevel="0" collapsed="false">
      <c r="A11" s="107" t="n">
        <v>37439</v>
      </c>
      <c r="B11" s="31" t="n">
        <v>8</v>
      </c>
      <c r="C11" s="125" t="n">
        <v>8.5</v>
      </c>
      <c r="D11" s="126" t="n">
        <v>8.5</v>
      </c>
      <c r="E11" s="127" t="n">
        <v>8.4</v>
      </c>
    </row>
    <row r="12" customFormat="false" ht="12.75" hidden="false" customHeight="false" outlineLevel="0" collapsed="false">
      <c r="A12" s="107" t="n">
        <v>37553</v>
      </c>
      <c r="B12" s="31" t="n">
        <v>7.8</v>
      </c>
      <c r="C12" s="125" t="n">
        <v>8.5</v>
      </c>
      <c r="D12" s="126" t="n">
        <v>8.5</v>
      </c>
      <c r="E12" s="127" t="n">
        <v>8.4</v>
      </c>
    </row>
    <row r="13" customFormat="false" ht="12.75" hidden="false" customHeight="false" outlineLevel="0" collapsed="false">
      <c r="A13" s="107" t="n">
        <v>37644</v>
      </c>
      <c r="B13" s="31" t="n">
        <v>7.7</v>
      </c>
      <c r="C13" s="125" t="n">
        <v>8.5</v>
      </c>
      <c r="D13" s="126" t="n">
        <v>8.5</v>
      </c>
      <c r="E13" s="127" t="n">
        <v>8.4</v>
      </c>
    </row>
    <row r="14" customFormat="false" ht="12.75" hidden="false" customHeight="false" outlineLevel="0" collapsed="false">
      <c r="A14" s="107" t="n">
        <v>37748</v>
      </c>
      <c r="B14" s="31" t="n">
        <v>7.7</v>
      </c>
      <c r="C14" s="125" t="n">
        <v>8.5</v>
      </c>
      <c r="D14" s="126" t="n">
        <v>8.5</v>
      </c>
      <c r="E14" s="127" t="n">
        <v>8.4</v>
      </c>
    </row>
    <row r="15" customFormat="false" ht="12.75" hidden="false" customHeight="false" outlineLevel="0" collapsed="false">
      <c r="A15" s="107" t="n">
        <v>37872</v>
      </c>
      <c r="B15" s="31" t="n">
        <v>8</v>
      </c>
      <c r="C15" s="125" t="n">
        <v>8.5</v>
      </c>
      <c r="D15" s="126" t="n">
        <v>8.5</v>
      </c>
      <c r="E15" s="127" t="n">
        <v>8.4</v>
      </c>
    </row>
    <row r="16" customFormat="false" ht="12.75" hidden="false" customHeight="false" outlineLevel="0" collapsed="false">
      <c r="A16" s="107" t="n">
        <v>37972</v>
      </c>
      <c r="B16" s="31" t="n">
        <v>8.1</v>
      </c>
      <c r="C16" s="125" t="n">
        <v>8.5</v>
      </c>
      <c r="D16" s="126" t="n">
        <v>8.5</v>
      </c>
      <c r="E16" s="127" t="n">
        <v>8.4</v>
      </c>
    </row>
    <row r="17" customFormat="false" ht="12.75" hidden="false" customHeight="false" outlineLevel="0" collapsed="false">
      <c r="A17" s="107" t="n">
        <v>38070</v>
      </c>
      <c r="B17" s="31" t="n">
        <v>8.5</v>
      </c>
      <c r="C17" s="125" t="n">
        <v>8.5</v>
      </c>
      <c r="D17" s="126" t="n">
        <v>8.5</v>
      </c>
      <c r="E17" s="127" t="n">
        <v>8.4</v>
      </c>
    </row>
    <row r="18" customFormat="false" ht="12.75" hidden="false" customHeight="false" outlineLevel="0" collapsed="false">
      <c r="A18" s="107" t="n">
        <v>38168</v>
      </c>
      <c r="B18" s="31" t="n">
        <v>7.8</v>
      </c>
      <c r="C18" s="125" t="n">
        <v>8.5</v>
      </c>
      <c r="D18" s="126" t="n">
        <v>8.5</v>
      </c>
      <c r="E18" s="127" t="n">
        <v>8.4</v>
      </c>
    </row>
    <row r="19" customFormat="false" ht="12.75" hidden="false" customHeight="false" outlineLevel="0" collapsed="false">
      <c r="A19" s="107" t="n">
        <v>38281</v>
      </c>
      <c r="B19" s="31" t="n">
        <v>7.9</v>
      </c>
      <c r="C19" s="125" t="n">
        <v>8.5</v>
      </c>
      <c r="D19" s="126" t="n">
        <v>8.5</v>
      </c>
      <c r="E19" s="127" t="n">
        <v>8.4</v>
      </c>
    </row>
    <row r="20" customFormat="false" ht="12.75" hidden="false" customHeight="false" outlineLevel="0" collapsed="false">
      <c r="A20" s="107" t="n">
        <v>38469</v>
      </c>
      <c r="B20" s="31" t="n">
        <v>7.6</v>
      </c>
      <c r="C20" s="125" t="n">
        <v>8.5</v>
      </c>
      <c r="D20" s="126" t="n">
        <v>8.5</v>
      </c>
      <c r="E20" s="127" t="n">
        <v>8.4</v>
      </c>
    </row>
    <row r="21" customFormat="false" ht="12.75" hidden="false" customHeight="false" outlineLevel="0" collapsed="false">
      <c r="A21" s="107" t="n">
        <v>38554</v>
      </c>
      <c r="B21" s="31" t="n">
        <v>7.1</v>
      </c>
      <c r="C21" s="125" t="n">
        <v>8.5</v>
      </c>
      <c r="D21" s="126" t="n">
        <v>8.5</v>
      </c>
      <c r="E21" s="127" t="n">
        <v>8.4</v>
      </c>
    </row>
    <row r="22" customFormat="false" ht="13.5" hidden="false" customHeight="false" outlineLevel="0" collapsed="false">
      <c r="A22" s="103"/>
      <c r="B22" s="84"/>
      <c r="C22" s="128" t="n">
        <v>8.5</v>
      </c>
      <c r="D22" s="129" t="n">
        <v>8.5</v>
      </c>
      <c r="E22" s="13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7:03Z</dcterms:created>
  <dc:creator>paynd</dc:creator>
  <dc:description/>
  <dc:language>en-US</dc:language>
  <cp:lastModifiedBy>Lahontan Region</cp:lastModifiedBy>
  <cp:lastPrinted>2006-11-01T00:26:37Z</cp:lastPrinted>
  <dcterms:modified xsi:type="dcterms:W3CDTF">2007-07-16T19:38:02Z</dcterms:modified>
  <cp:revision>0</cp:revision>
  <dc:subject/>
  <dc:title/>
</cp:coreProperties>
</file>