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GSdata Mojave Rv at Upper Nar" sheetId="1" state="visible" r:id="rId2"/>
    <sheet name="beneficial uses" sheetId="2" state="visible" r:id="rId3"/>
    <sheet name="BPExceedances" sheetId="3" state="visible" r:id="rId4"/>
    <sheet name="DO" sheetId="4" state="visible" r:id="rId5"/>
    <sheet name="SO4" sheetId="5" state="visible" r:id="rId6"/>
    <sheet name="F" sheetId="6" state="visible" r:id="rId7"/>
    <sheet name="Organic Hits" sheetId="7" state="visible" r:id="rId8"/>
    <sheet name="Marshack Exceedances" sheetId="8" state="visible" r:id="rId9"/>
    <sheet name="SC" sheetId="9" state="visible" r:id="rId10"/>
    <sheet name="Diss F" sheetId="10" state="visible" r:id="rId11"/>
    <sheet name="TD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b val="true"/>
            <sz val="8"/>
            <color rgb="FF000000"/>
            <rFont val="Tahoma"/>
            <family val="0"/>
          </rPr>
          <t xml:space="preserve">Dissolved fraction was used since total was not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3</xdr:col>
                <xdr:colOff>39</xdr:colOff>
                <xdr:row>4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4" uniqueCount="245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#  USGS 10261480 MOJAVE R A UPPER NARROWS A VICTORVILLE CA</t>
  </si>
  <si>
    <t xml:space="preserve">USGS 10261480 MOJAVE RIVER, AT UPPER NARROWS</t>
  </si>
  <si>
    <t xml:space="preserve">Latitude</t>
  </si>
  <si>
    <t xml:space="preserve">Longitude</t>
  </si>
  <si>
    <t xml:space="preserve">NAD</t>
  </si>
  <si>
    <t xml:space="preserve">Lahontan Site Tag:</t>
  </si>
  <si>
    <t xml:space="preserve">628MOJ001</t>
  </si>
  <si>
    <t xml:space="preserve">Sample Date</t>
  </si>
  <si>
    <t xml:space="preserve">TIMES</t>
  </si>
  <si>
    <r>
      <rPr>
        <sz val="10"/>
        <rFont val="Arial"/>
        <family val="0"/>
      </rPr>
      <t xml:space="preserve">Temp, Water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Temp, Air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Barometric pressure (mmHg)</t>
  </si>
  <si>
    <t xml:space="preserve">Agency collecting sample, code</t>
  </si>
  <si>
    <t xml:space="preserve">Agency analyzing sample, code</t>
  </si>
  <si>
    <t xml:space="preserve">Discharge (instantaneous) CFS</t>
  </si>
  <si>
    <r>
      <rPr>
        <sz val="10"/>
        <rFont val="Arial"/>
        <family val="0"/>
      </rPr>
      <t xml:space="preserve">Field SC </t>
    </r>
    <r>
      <rPr>
        <sz val="12"/>
        <rFont val="Arial"/>
        <family val="2"/>
      </rPr>
      <t xml:space="preserve">(μ</t>
    </r>
    <r>
      <rPr>
        <vertAlign val="superscript"/>
        <sz val="12"/>
        <rFont val="Arial"/>
        <family val="2"/>
      </rPr>
      <t xml:space="preserve">s-cm</t>
    </r>
    <r>
      <rPr>
        <sz val="12"/>
        <rFont val="Arial"/>
        <family val="2"/>
      </rPr>
      <t xml:space="preserve">)</t>
    </r>
  </si>
  <si>
    <t xml:space="preserve">Dissolved oxygen (mg/L)</t>
  </si>
  <si>
    <t xml:space="preserve">DO % Saturation</t>
  </si>
  <si>
    <t xml:space="preserve">pH (field)</t>
  </si>
  <si>
    <t xml:space="preserve">pH (Lab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mg/L-N)</t>
    </r>
  </si>
  <si>
    <t xml:space="preserve">Total TKN (mg/L)</t>
  </si>
  <si>
    <t xml:space="preserve">NO2 + NO3 (mg/L-N)</t>
  </si>
  <si>
    <t xml:space="preserve">TP (mg/L)</t>
  </si>
  <si>
    <t xml:space="preserve">Orthophosphate, water, filtered, (mg/L) as phosphorus</t>
  </si>
  <si>
    <t xml:space="preserve">Dissolved Cl (mg/L)</t>
  </si>
  <si>
    <r>
      <rPr>
        <sz val="10"/>
        <rFont val="Arial"/>
        <family val="0"/>
      </rPr>
      <t xml:space="preserve">Dissolved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Dissolved F (mg/L)</t>
  </si>
  <si>
    <t xml:space="preserve">Dissolved B (μg/L)</t>
  </si>
  <si>
    <t xml:space="preserve">Bromodichloromethane, water, unfiltered, recoverable (μg/L)</t>
  </si>
  <si>
    <t xml:space="preserve">Tetrachloromethane, water, unfiltered, recoverable (μg/L)</t>
  </si>
  <si>
    <t xml:space="preserve">1,2-Dichloroethane water, unfiltered, recoverable (μg/L)</t>
  </si>
  <si>
    <t xml:space="preserve">Total Recoverable Tribromomethane (μg/L)</t>
  </si>
  <si>
    <t xml:space="preserve">Dibromochloromethane, water, unfiltered, recoverable (μg/L)</t>
  </si>
  <si>
    <t xml:space="preserve">Trichloromethane, water, unfiltered, recoverable (μg/L)</t>
  </si>
  <si>
    <t xml:space="preserve">Toluene, water, unfiltered, recoverable (μg/L)</t>
  </si>
  <si>
    <t xml:space="preserve">Benzene water, unfiltered, recoverable (μg/L)</t>
  </si>
  <si>
    <t xml:space="preserve">Chlorobenzene, water, unfiltered, recoverable (μg/L)</t>
  </si>
  <si>
    <t xml:space="preserve">Ethylbenzene, water, unfiltered, recoverable (μg/L)</t>
  </si>
  <si>
    <t xml:space="preserve">Dichloromethane, water, unfiltered, recoverable (μg/L)</t>
  </si>
  <si>
    <t xml:space="preserve">Tetrachloroethene, water, unfiltered, recoverable (μg/L)</t>
  </si>
  <si>
    <t xml:space="preserve">Trichlorofluoromethane, water, unfiltered, recoverable (μg/L)</t>
  </si>
  <si>
    <t xml:space="preserve">1,1-Dichloroethane water, unfiltered, recoverable (μg/L)</t>
  </si>
  <si>
    <t xml:space="preserve">1,1-Dichloroethene water, unfiltered, recoverable (μg/L)</t>
  </si>
  <si>
    <t xml:space="preserve">1,1,1-Trichloroethane water,unfiltered, recoverable (μg/L)</t>
  </si>
  <si>
    <t xml:space="preserve">1,2-Dichlorobenzene water, unfiltered, recoverable (μg/L)</t>
  </si>
  <si>
    <t xml:space="preserve">1,2-Dichloropropane water, unfiltered, recoverable (μg/L)</t>
  </si>
  <si>
    <t xml:space="preserve">trans-1,2-Dichloroethene, water, unfiltered, recoverable (μg/L)</t>
  </si>
  <si>
    <t xml:space="preserve">1,3-Dichlorobenzene water, unfiltered, recoverable (μg/L)</t>
  </si>
  <si>
    <t xml:space="preserve">1,4-Dichlorobenzene water, unfiltered, recoverable (μg/L)</t>
  </si>
  <si>
    <t xml:space="preserve">Dichlorodifluoromethane, water, unfiltered, recoverable (μg/L)</t>
  </si>
  <si>
    <t xml:space="preserve">Vinyl chloride, water, unfiltered, recoverable (μg/L)</t>
  </si>
  <si>
    <t xml:space="preserve">Trichloroethene, water, unfiltered, recoverable (μg/L)</t>
  </si>
  <si>
    <t xml:space="preserve">tert-Butyl ethyl ether, water, unfiltered, recoverable (μg/L)</t>
  </si>
  <si>
    <t xml:space="preserve">Methyl tert-pentyl ether, water, unfiltered, recoverable (μg/L)</t>
  </si>
  <si>
    <t xml:space="preserve">Purpose, site visit, code</t>
  </si>
  <si>
    <t xml:space="preserve">TDS (mg/L)</t>
  </si>
  <si>
    <t xml:space="preserve">Sample purpose, code</t>
  </si>
  <si>
    <t xml:space="preserve">cis-1,2-Dichloroethene water, unfiltered, recoverable (μg/L)</t>
  </si>
  <si>
    <t xml:space="preserve">Styrene, water, unfiltered, recoverable (μg/L)</t>
  </si>
  <si>
    <t xml:space="preserve"> o-Xylene, water, unfiltered, recoverable (μg/L)</t>
  </si>
  <si>
    <t xml:space="preserve">1,1,2-Trichloro-1,2,2-trifluoroethane water, unfiltered, recoverable (μg/L)</t>
  </si>
  <si>
    <t xml:space="preserve">Methyl tert-butyl ether, water, unfiltered, recoverable (μg/L)</t>
  </si>
  <si>
    <t xml:space="preserve">Diethyl ether, water, unfiltered, recoverable (μg/L)</t>
  </si>
  <si>
    <t xml:space="preserve">Diisopropyl ether, water, unfiltered, recoverable (μg/L)</t>
  </si>
  <si>
    <t xml:space="preserve">Sampling method, code</t>
  </si>
  <si>
    <t xml:space="preserve">Sampler type, code</t>
  </si>
  <si>
    <t xml:space="preserve">m-Xylene plus p-xylene, water, unfiltered, recoverable (μg/L)</t>
  </si>
  <si>
    <r>
      <rPr>
        <sz val="10"/>
        <rFont val="Arial"/>
        <family val="0"/>
      </rPr>
      <t xml:space="preserve">LAB SC </t>
    </r>
    <r>
      <rPr>
        <sz val="12"/>
        <rFont val="Arial"/>
        <family val="2"/>
      </rPr>
      <t xml:space="preserve">(U</t>
    </r>
    <r>
      <rPr>
        <vertAlign val="superscript"/>
        <sz val="12"/>
        <rFont val="Arial"/>
        <family val="2"/>
      </rPr>
      <t xml:space="preserve">s-cm</t>
    </r>
    <r>
      <rPr>
        <sz val="12"/>
        <rFont val="Arial"/>
        <family val="2"/>
      </rPr>
      <t xml:space="preserve">)</t>
    </r>
  </si>
  <si>
    <t xml:space="preserve">1,2-Dichloroethane-d4, surrogate, Schedule 2090, water, unfiltered, % recovery</t>
  </si>
  <si>
    <t xml:space="preserve">Toluene-d8, surrogate, Schedule 2090, water, unfiltered, % recovery</t>
  </si>
  <si>
    <t xml:space="preserve">1-Bromo-4-fluorobenzene, surrogate, VOC schedules, water, unfiltered, % recovery</t>
  </si>
  <si>
    <t xml:space="preserve">Set number, VOC analysis</t>
  </si>
  <si>
    <t xml:space="preserve">agency_cd</t>
  </si>
  <si>
    <t xml:space="preserve">site_no</t>
  </si>
  <si>
    <t xml:space="preserve">sample_dt</t>
  </si>
  <si>
    <t xml:space="preserve">sample_tm</t>
  </si>
  <si>
    <t xml:space="preserve">medium_cd</t>
  </si>
  <si>
    <t xml:space="preserve">p00010</t>
  </si>
  <si>
    <t xml:space="preserve">p00020</t>
  </si>
  <si>
    <t xml:space="preserve">p00025</t>
  </si>
  <si>
    <t xml:space="preserve">p00027</t>
  </si>
  <si>
    <t xml:space="preserve">p00028</t>
  </si>
  <si>
    <t xml:space="preserve">p00061</t>
  </si>
  <si>
    <t xml:space="preserve">p00095</t>
  </si>
  <si>
    <t xml:space="preserve">p00300</t>
  </si>
  <si>
    <t xml:space="preserve">P00301</t>
  </si>
  <si>
    <t xml:space="preserve">p00400</t>
  </si>
  <si>
    <t xml:space="preserve">p00403</t>
  </si>
  <si>
    <t xml:space="preserve">p00613</t>
  </si>
  <si>
    <t xml:space="preserve">p00625</t>
  </si>
  <si>
    <t xml:space="preserve">p00631</t>
  </si>
  <si>
    <t xml:space="preserve">p00665</t>
  </si>
  <si>
    <t xml:space="preserve">P00671</t>
  </si>
  <si>
    <t xml:space="preserve">p00940</t>
  </si>
  <si>
    <t xml:space="preserve">p00945</t>
  </si>
  <si>
    <t xml:space="preserve">p00950</t>
  </si>
  <si>
    <t xml:space="preserve">p01020</t>
  </si>
  <si>
    <t xml:space="preserve">p32101</t>
  </si>
  <si>
    <t xml:space="preserve">p32102</t>
  </si>
  <si>
    <t xml:space="preserve">p32103</t>
  </si>
  <si>
    <t xml:space="preserve">p32104</t>
  </si>
  <si>
    <t xml:space="preserve">p32105</t>
  </si>
  <si>
    <t xml:space="preserve">p32106</t>
  </si>
  <si>
    <t xml:space="preserve">p34010</t>
  </si>
  <si>
    <t xml:space="preserve">p34030</t>
  </si>
  <si>
    <t xml:space="preserve">p34301</t>
  </si>
  <si>
    <t xml:space="preserve">p34371</t>
  </si>
  <si>
    <t xml:space="preserve">p34423</t>
  </si>
  <si>
    <t xml:space="preserve">p34475</t>
  </si>
  <si>
    <t xml:space="preserve">p34488</t>
  </si>
  <si>
    <t xml:space="preserve">p34496</t>
  </si>
  <si>
    <t xml:space="preserve">p34501</t>
  </si>
  <si>
    <t xml:space="preserve">p34506</t>
  </si>
  <si>
    <t xml:space="preserve">p34536</t>
  </si>
  <si>
    <t xml:space="preserve">p34541</t>
  </si>
  <si>
    <t xml:space="preserve">p34546</t>
  </si>
  <si>
    <t xml:space="preserve">p34566</t>
  </si>
  <si>
    <t xml:space="preserve">p34571</t>
  </si>
  <si>
    <t xml:space="preserve">p34668</t>
  </si>
  <si>
    <t xml:space="preserve">p39175</t>
  </si>
  <si>
    <t xml:space="preserve">p39180</t>
  </si>
  <si>
    <t xml:space="preserve">p50004</t>
  </si>
  <si>
    <t xml:space="preserve">p50005</t>
  </si>
  <si>
    <t xml:space="preserve">p50280</t>
  </si>
  <si>
    <t xml:space="preserve">p70300</t>
  </si>
  <si>
    <t xml:space="preserve">p71999</t>
  </si>
  <si>
    <t xml:space="preserve">p77093</t>
  </si>
  <si>
    <t xml:space="preserve">p77128</t>
  </si>
  <si>
    <t xml:space="preserve">p77135</t>
  </si>
  <si>
    <t xml:space="preserve">p77652</t>
  </si>
  <si>
    <t xml:space="preserve">p78032</t>
  </si>
  <si>
    <t xml:space="preserve">p81576</t>
  </si>
  <si>
    <t xml:space="preserve">p81577</t>
  </si>
  <si>
    <t xml:space="preserve">p82398</t>
  </si>
  <si>
    <t xml:space="preserve">p84164</t>
  </si>
  <si>
    <t xml:space="preserve">p85795</t>
  </si>
  <si>
    <t xml:space="preserve">p90095</t>
  </si>
  <si>
    <t xml:space="preserve">p99832</t>
  </si>
  <si>
    <t xml:space="preserve">p99833</t>
  </si>
  <si>
    <t xml:space="preserve">p99834</t>
  </si>
  <si>
    <t xml:space="preserve">p99931</t>
  </si>
  <si>
    <t xml:space="preserve">5s</t>
  </si>
  <si>
    <t xml:space="preserve">15s</t>
  </si>
  <si>
    <t xml:space="preserve">10d</t>
  </si>
  <si>
    <t xml:space="preserve">4d</t>
  </si>
  <si>
    <t xml:space="preserve">1s</t>
  </si>
  <si>
    <t xml:space="preserve">12s</t>
  </si>
  <si>
    <t xml:space="preserve">USGS</t>
  </si>
  <si>
    <t xml:space="preserve">&lt; .1</t>
  </si>
  <si>
    <t xml:space="preserve">&lt; .2</t>
  </si>
  <si>
    <t xml:space="preserve">&lt; .008</t>
  </si>
  <si>
    <t xml:space="preserve">E .1</t>
  </si>
  <si>
    <t xml:space="preserve">E .004</t>
  </si>
  <si>
    <t xml:space="preserve">E .05</t>
  </si>
  <si>
    <t xml:space="preserve">E .03</t>
  </si>
  <si>
    <t xml:space="preserve">&lt;.1</t>
  </si>
  <si>
    <t xml:space="preserve">&lt;.2</t>
  </si>
  <si>
    <t xml:space="preserve">E.1</t>
  </si>
  <si>
    <t xml:space="preserve">E.2</t>
  </si>
  <si>
    <t xml:space="preserve">Mojave Hydrologic Unit</t>
  </si>
  <si>
    <t xml:space="preserve">Beneficial Uses - Mojave River</t>
  </si>
  <si>
    <t xml:space="preserve">MUN</t>
  </si>
  <si>
    <t xml:space="preserve">Municipal and Domestic Supply</t>
  </si>
  <si>
    <t xml:space="preserve">AGR</t>
  </si>
  <si>
    <t xml:space="preserve">Agricultural Supply</t>
  </si>
  <si>
    <t xml:space="preserve">GWR</t>
  </si>
  <si>
    <t xml:space="preserve">Groundwater Recharge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WARM</t>
  </si>
  <si>
    <t xml:space="preserve">Warm Freshwater Habitat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USGS-MOJAVE RIVER, AT UPPER NARROWS (Site Tag:628MOJ001)</t>
  </si>
  <si>
    <t xml:space="preserve">Exceedances: Lahontan Water Quality Control Plan</t>
  </si>
  <si>
    <t xml:space="preserve">DO                     (mg/L)</t>
  </si>
  <si>
    <t xml:space="preserve">Daily                    Minimum                       4.0 (mg/L)</t>
  </si>
  <si>
    <t xml:space="preserve">X</t>
  </si>
  <si>
    <r>
      <rPr>
        <sz val="10"/>
        <rFont val="Arial"/>
        <family val="0"/>
      </rPr>
      <t xml:space="preserve">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Annual Average</t>
  </si>
  <si>
    <t xml:space="preserve">-</t>
  </si>
  <si>
    <t xml:space="preserve">Sample Year</t>
  </si>
  <si>
    <r>
      <rPr>
        <sz val="10"/>
        <rFont val="Arial"/>
        <family val="0"/>
      </rPr>
      <t xml:space="preserve">Annual Average 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r>
      <rPr>
        <sz val="10"/>
        <rFont val="Arial"/>
        <family val="0"/>
      </rPr>
      <t xml:space="preserve">Lahontan  Water Quality Control Plan *                                                              </t>
    </r>
    <r>
      <rPr>
        <sz val="10"/>
        <rFont val="Arial"/>
        <family val="2"/>
      </rPr>
      <t xml:space="preserve"> 40 / 100 (mg/L)  </t>
    </r>
    <r>
      <rPr>
        <sz val="10"/>
        <rFont val="Arial"/>
        <family val="0"/>
      </rPr>
      <t xml:space="preserve">    </t>
    </r>
  </si>
  <si>
    <t xml:space="preserve">California Toxics Rule</t>
  </si>
  <si>
    <t xml:space="preserve">USEPA                                                1° MCL                                    500 (mg/L)</t>
  </si>
  <si>
    <t xml:space="preserve">California               2° MCL                250 (mg/L)</t>
  </si>
  <si>
    <t xml:space="preserve">USEPA National WQ Criteria             (Taste &amp; Odor)               250 (mg/L)</t>
  </si>
  <si>
    <t xml:space="preserve">NA</t>
  </si>
  <si>
    <t xml:space="preserve">Annual Average Dissolved F (mg/L)</t>
  </si>
  <si>
    <t xml:space="preserve">Lahontan  Water Quality Control Plan*                                       0.2 / 1.5 (mg/L)                             </t>
  </si>
  <si>
    <t xml:space="preserve">California 1° MCL                     2 (mg/L)</t>
  </si>
  <si>
    <t xml:space="preserve">USEPA 1° MCL                     4 (mg/L)</t>
  </si>
  <si>
    <t xml:space="preserve">USEPA  2° MCL                 2 (mg/L)           </t>
  </si>
  <si>
    <t xml:space="preserve">USEPA IRIS (RfD)            Drinking Water                0.42 (mg/L) </t>
  </si>
  <si>
    <t xml:space="preserve">California Public Health Goals                              1 (mg/L)        </t>
  </si>
  <si>
    <t xml:space="preserve">Water Quality for Agriculture                              1 (mg/L)                        </t>
  </si>
  <si>
    <t xml:space="preserve">Note* Lahontan Water Quality Control Plan; first value represents the Annual Average criteria,  and the second value represents the 90th Percentile criteria</t>
  </si>
  <si>
    <t xml:space="preserve">DO (mg/L)</t>
  </si>
  <si>
    <t xml:space="preserve">Daily Minimum (mg/L)</t>
  </si>
  <si>
    <r>
      <rPr>
        <sz val="10"/>
        <rFont val="Arial"/>
        <family val="0"/>
      </rPr>
      <t xml:space="preserve">Annual Average Lahontan  Water Quality Control Plan </t>
    </r>
    <r>
      <rPr>
        <sz val="10"/>
        <rFont val="Arial"/>
        <family val="2"/>
      </rPr>
      <t xml:space="preserve">(mg/L)  </t>
    </r>
    <r>
      <rPr>
        <sz val="10"/>
        <rFont val="Arial"/>
        <family val="0"/>
      </rPr>
      <t xml:space="preserve">    </t>
    </r>
  </si>
  <si>
    <r>
      <rPr>
        <sz val="10"/>
        <rFont val="Arial"/>
        <family val="0"/>
      </rPr>
      <t xml:space="preserve">Annual Average Dissolved F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mg/L)</t>
    </r>
  </si>
  <si>
    <t xml:space="preserve">Annual Average Lahontan Water Quality Control Plan (mg/L)                             </t>
  </si>
  <si>
    <t xml:space="preserve">Organic Hits</t>
  </si>
  <si>
    <t xml:space="preserve">MTBE (μg/L)</t>
  </si>
  <si>
    <t xml:space="preserve">Exceedances: Marshack Water Quality Objectives</t>
  </si>
  <si>
    <r>
      <rPr>
        <sz val="10"/>
        <rFont val="Arial"/>
        <family val="0"/>
      </rPr>
      <t xml:space="preserve">Field SC                     </t>
    </r>
    <r>
      <rPr>
        <sz val="12"/>
        <rFont val="Arial"/>
        <family val="2"/>
      </rPr>
      <t xml:space="preserve">(μ</t>
    </r>
    <r>
      <rPr>
        <vertAlign val="superscript"/>
        <sz val="12"/>
        <rFont val="Arial"/>
        <family val="2"/>
      </rPr>
      <t xml:space="preserve">s-cm</t>
    </r>
    <r>
      <rPr>
        <sz val="12"/>
        <rFont val="Arial"/>
        <family val="2"/>
      </rPr>
      <t xml:space="preserve">)</t>
    </r>
  </si>
  <si>
    <r>
      <rPr>
        <sz val="10"/>
        <rFont val="Arial"/>
        <family val="2"/>
      </rPr>
      <t xml:space="preserve">Specific Conductance (μ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2"/>
      </rPr>
      <t xml:space="preserve">)</t>
    </r>
  </si>
  <si>
    <t xml:space="preserve">Lahontan  Water Quality Control Plan                       </t>
  </si>
  <si>
    <t xml:space="preserve">California 1° MCL</t>
  </si>
  <si>
    <r>
      <rPr>
        <sz val="10"/>
        <rFont val="Arial"/>
        <family val="0"/>
      </rPr>
      <t xml:space="preserve">California 2° MCL                       900 (μ</t>
    </r>
    <r>
      <rPr>
        <vertAlign val="superscript"/>
        <sz val="10"/>
        <rFont val="Arial"/>
        <family val="2"/>
      </rPr>
      <t xml:space="preserve">s -cm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Water Quality for Agriculture         700 (μ</t>
    </r>
    <r>
      <rPr>
        <vertAlign val="superscript"/>
        <sz val="10"/>
        <rFont val="Arial"/>
        <family val="2"/>
      </rPr>
      <t xml:space="preserve">s -cm</t>
    </r>
    <r>
      <rPr>
        <sz val="10"/>
        <rFont val="Arial"/>
        <family val="0"/>
      </rPr>
      <t xml:space="preserve">)</t>
    </r>
  </si>
  <si>
    <t xml:space="preserve">TDS/Residue (mg/L)</t>
  </si>
  <si>
    <t xml:space="preserve">Lahontan  Water Quality Control Plan                            </t>
  </si>
  <si>
    <t xml:space="preserve">California 2° MCL                                 500 (mg/L)</t>
  </si>
  <si>
    <t xml:space="preserve">Water Quality for Agriculture          450 (mg/L)</t>
  </si>
  <si>
    <t xml:space="preserve">USEPA National WQ Criteria                                (Taste &amp; Odor)                                 250 (mg/L)            </t>
  </si>
  <si>
    <r>
      <rPr>
        <sz val="10"/>
        <rFont val="Arial"/>
        <family val="0"/>
      </rPr>
      <t xml:space="preserve">Dissolved F                </t>
    </r>
    <r>
      <rPr>
        <sz val="8"/>
        <rFont val="Arial"/>
        <family val="2"/>
      </rPr>
      <t xml:space="preserve">    (mg/L)</t>
    </r>
  </si>
  <si>
    <r>
      <rPr>
        <sz val="10"/>
        <rFont val="Arial"/>
        <family val="0"/>
      </rPr>
      <t xml:space="preserve">Dissolved F                    </t>
    </r>
    <r>
      <rPr>
        <sz val="8"/>
        <rFont val="Arial"/>
        <family val="2"/>
      </rPr>
      <t xml:space="preserve"> (mg/L)   </t>
    </r>
  </si>
  <si>
    <r>
      <rPr>
        <sz val="10"/>
        <rFont val="Arial"/>
        <family val="0"/>
      </rPr>
      <t xml:space="preserve">Lahontan  Water Quality Control Plan - 90</t>
    </r>
    <r>
      <rPr>
        <vertAlign val="superscript"/>
        <sz val="10"/>
        <rFont val="Arial"/>
        <family val="2"/>
      </rPr>
      <t xml:space="preserve">th </t>
    </r>
    <r>
      <rPr>
        <sz val="10"/>
        <rFont val="Arial"/>
        <family val="0"/>
      </rPr>
      <t xml:space="preserve">Percentile                                    1.5 (mg/L)                             </t>
    </r>
  </si>
  <si>
    <t xml:space="preserve">California 2° MCL</t>
  </si>
  <si>
    <t xml:space="preserve">USEPA  2° MCL                                    2 (mg/L)           </t>
  </si>
  <si>
    <t xml:space="preserve">USEPA IRIS (RfD)            Drinking Water                               0.42 (mg/L) </t>
  </si>
  <si>
    <r>
      <rPr>
        <sz val="10"/>
        <rFont val="Arial"/>
        <family val="2"/>
      </rPr>
      <t xml:space="preserve">Specific Conductance                              (μ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Water Quality for Agriculture  (</t>
    </r>
    <r>
      <rPr>
        <sz val="10"/>
        <rFont val="Arial"/>
        <family val="2"/>
      </rPr>
      <t xml:space="preserve">μ</t>
    </r>
    <r>
      <rPr>
        <vertAlign val="superscript"/>
        <sz val="12"/>
        <rFont val="Arial"/>
        <family val="2"/>
      </rPr>
      <t xml:space="preserve">s -cm</t>
    </r>
    <r>
      <rPr>
        <sz val="10"/>
        <rFont val="Arial"/>
        <family val="0"/>
      </rPr>
      <t xml:space="preserve">)</t>
    </r>
  </si>
  <si>
    <t xml:space="preserve">Dissolved F                     (mg/L) </t>
  </si>
  <si>
    <t xml:space="preserve">USEPA IRIS (RfD)            Drinking Water (mg/L) </t>
  </si>
  <si>
    <t xml:space="preserve">USEPA  National WQ Criteria-Taste &amp; Odor (mg/L)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m/d/yy;@"/>
    <numFmt numFmtId="170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solved Oxygen 
Mojave River at Upper Narrows 
(USGS Data 2001 -2005)</a:t>
            </a:r>
          </a:p>
        </c:rich>
      </c:tx>
      <c:layout>
        <c:manualLayout>
          <c:xMode val="edge"/>
          <c:yMode val="edge"/>
          <c:x val="0.328273021476905"/>
          <c:y val="0.0241188959660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168578993822"/>
          <c:y val="0.213927813163482"/>
          <c:w val="0.819299794057076"/>
          <c:h val="0.676178343949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5</c:f>
              <c:strCache>
                <c:ptCount val="1"/>
                <c:pt idx="0">
                  <c:v>DO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6:$A$21</c:f>
              <c:strCache>
                <c:ptCount val="16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12/12/02</c:v>
                </c:pt>
                <c:pt idx="7">
                  <c:v>3/19/03</c:v>
                </c:pt>
                <c:pt idx="8">
                  <c:v>6/19/03</c:v>
                </c:pt>
                <c:pt idx="9">
                  <c:v>10/21/03</c:v>
                </c:pt>
                <c:pt idx="10">
                  <c:v>4/20/04</c:v>
                </c:pt>
                <c:pt idx="11">
                  <c:v>7/22/04</c:v>
                </c:pt>
                <c:pt idx="12">
                  <c:v>11/18/04</c:v>
                </c:pt>
                <c:pt idx="13">
                  <c:v>4/19/05</c:v>
                </c:pt>
                <c:pt idx="14">
                  <c:v>7/26/05</c:v>
                </c:pt>
                <c:pt idx="15">
                  <c:v/>
                </c:pt>
              </c:strCache>
            </c:strRef>
          </c:cat>
          <c:val>
            <c:numRef>
              <c:f>DO!$B$6:$B$21</c:f>
              <c:numCache>
                <c:formatCode>General</c:formatCode>
                <c:ptCount val="16"/>
                <c:pt idx="1">
                  <c:v>5.7</c:v>
                </c:pt>
                <c:pt idx="2">
                  <c:v>4.8</c:v>
                </c:pt>
                <c:pt idx="3">
                  <c:v>8.7</c:v>
                </c:pt>
                <c:pt idx="4">
                  <c:v>7</c:v>
                </c:pt>
                <c:pt idx="5">
                  <c:v>5.1</c:v>
                </c:pt>
                <c:pt idx="6">
                  <c:v>5.4</c:v>
                </c:pt>
                <c:pt idx="7">
                  <c:v>7.1</c:v>
                </c:pt>
                <c:pt idx="8">
                  <c:v>3.8</c:v>
                </c:pt>
                <c:pt idx="9">
                  <c:v>4.2</c:v>
                </c:pt>
                <c:pt idx="10">
                  <c:v>5.3</c:v>
                </c:pt>
                <c:pt idx="11">
                  <c:v>2.5</c:v>
                </c:pt>
                <c:pt idx="12">
                  <c:v>6.7</c:v>
                </c:pt>
                <c:pt idx="13">
                  <c:v>8.9</c:v>
                </c:pt>
                <c:pt idx="14">
                  <c:v>6.8</c:v>
                </c:pt>
              </c:numCache>
            </c:numRef>
          </c:val>
        </c:ser>
        <c:gapWidth val="60"/>
        <c:overlap val="0"/>
        <c:axId val="11642761"/>
        <c:axId val="53385851"/>
      </c:barChart>
      <c:lineChart>
        <c:grouping val="standar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DO!$A$6:$A$21</c:f>
              <c:strCache>
                <c:ptCount val="16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12/12/02</c:v>
                </c:pt>
                <c:pt idx="7">
                  <c:v>3/19/03</c:v>
                </c:pt>
                <c:pt idx="8">
                  <c:v>6/19/03</c:v>
                </c:pt>
                <c:pt idx="9">
                  <c:v>10/21/03</c:v>
                </c:pt>
                <c:pt idx="10">
                  <c:v>4/20/04</c:v>
                </c:pt>
                <c:pt idx="11">
                  <c:v>7/22/04</c:v>
                </c:pt>
                <c:pt idx="12">
                  <c:v>11/18/04</c:v>
                </c:pt>
                <c:pt idx="13">
                  <c:v>4/19/05</c:v>
                </c:pt>
                <c:pt idx="14">
                  <c:v>7/26/05</c:v>
                </c:pt>
                <c:pt idx="15">
                  <c:v/>
                </c:pt>
              </c:strCache>
            </c:strRef>
          </c:cat>
          <c:smooth val="0"/>
        </c:ser>
        <c:ser>
          <c:idx val="2"/>
          <c:order val="2"/>
          <c:tx>
            <c:strRef>
              <c:f>DO!$C$5</c:f>
              <c:strCache>
                <c:ptCount val="1"/>
                <c:pt idx="0">
                  <c:v>Daily Minimum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6:$A$21</c:f>
              <c:strCache>
                <c:ptCount val="16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12/12/02</c:v>
                </c:pt>
                <c:pt idx="7">
                  <c:v>3/19/03</c:v>
                </c:pt>
                <c:pt idx="8">
                  <c:v>6/19/03</c:v>
                </c:pt>
                <c:pt idx="9">
                  <c:v>10/21/03</c:v>
                </c:pt>
                <c:pt idx="10">
                  <c:v>4/20/04</c:v>
                </c:pt>
                <c:pt idx="11">
                  <c:v>7/22/04</c:v>
                </c:pt>
                <c:pt idx="12">
                  <c:v>11/18/04</c:v>
                </c:pt>
                <c:pt idx="13">
                  <c:v>4/19/05</c:v>
                </c:pt>
                <c:pt idx="14">
                  <c:v>7/26/05</c:v>
                </c:pt>
                <c:pt idx="15">
                  <c:v/>
                </c:pt>
              </c:strCache>
            </c:strRef>
          </c:cat>
          <c:val>
            <c:numRef>
              <c:f>DO!$C$6:$C$21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DO!$A$6:$A$21</c:f>
              <c:strCache>
                <c:ptCount val="16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12/12/02</c:v>
                </c:pt>
                <c:pt idx="7">
                  <c:v>3/19/03</c:v>
                </c:pt>
                <c:pt idx="8">
                  <c:v>6/19/03</c:v>
                </c:pt>
                <c:pt idx="9">
                  <c:v>10/21/03</c:v>
                </c:pt>
                <c:pt idx="10">
                  <c:v>4/20/04</c:v>
                </c:pt>
                <c:pt idx="11">
                  <c:v>7/22/04</c:v>
                </c:pt>
                <c:pt idx="12">
                  <c:v>11/18/04</c:v>
                </c:pt>
                <c:pt idx="13">
                  <c:v>4/19/05</c:v>
                </c:pt>
                <c:pt idx="14">
                  <c:v>7/26/05</c:v>
                </c:pt>
                <c:pt idx="15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1642761"/>
        <c:axId val="53385851"/>
      </c:lineChart>
      <c:catAx>
        <c:axId val="1164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1765225066196"/>
              <c:y val="0.907006369426752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851"/>
        <c:crossesAt val="0"/>
        <c:auto val="1"/>
        <c:lblAlgn val="ctr"/>
        <c:lblOffset val="100"/>
        <c:noMultiLvlLbl val="0"/>
      </c:catAx>
      <c:valAx>
        <c:axId val="53385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75963518681965"/>
              <c:y val="0.3343524416135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761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Sulfate Annual Average
Mojave River at Upper Narrows
(USGS Data 2001 -2005 )</a:t>
            </a:r>
          </a:p>
        </c:rich>
      </c:tx>
      <c:layout>
        <c:manualLayout>
          <c:xMode val="edge"/>
          <c:yMode val="edge"/>
          <c:x val="0.280946998988757"/>
          <c:y val="0.0245386729485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808934626138"/>
          <c:y val="0.213290145268944"/>
          <c:w val="0.841532330022009"/>
          <c:h val="0.664310954063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4!$B$8</c:f>
              <c:strCache>
                <c:ptCount val="1"/>
                <c:pt idx="0">
                  <c:v>Annual Average Dissolved SO4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9:$A$14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O4!$B$9:$B$14</c:f>
              <c:numCache>
                <c:formatCode>General</c:formatCode>
                <c:ptCount val="6"/>
                <c:pt idx="1">
                  <c:v>49.4</c:v>
                </c:pt>
                <c:pt idx="2">
                  <c:v>46.88</c:v>
                </c:pt>
                <c:pt idx="3">
                  <c:v>46.5</c:v>
                </c:pt>
                <c:pt idx="4">
                  <c:v>42.8</c:v>
                </c:pt>
                <c:pt idx="5">
                  <c:v>53.9</c:v>
                </c:pt>
              </c:numCache>
            </c:numRef>
          </c:val>
        </c:ser>
        <c:gapWidth val="50"/>
        <c:overlap val="0"/>
        <c:axId val="79753293"/>
        <c:axId val="94006446"/>
      </c:barChart>
      <c:lineChart>
        <c:grouping val="standard"/>
        <c:varyColors val="0"/>
        <c:ser>
          <c:idx val="1"/>
          <c:order val="1"/>
          <c:tx>
            <c:strRef>
              <c:f>SO4!$C$8</c:f>
              <c:strCache>
                <c:ptCount val="1"/>
                <c:pt idx="0">
                  <c:v>Annual Average Lahontan  Water Quality Control Plan (mg/L)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9:$A$14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O4!$C$9:$C$15</c:f>
              <c:numCache>
                <c:formatCode>General</c:formatCode>
                <c:ptCount val="7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3740"/>
        <c:axId val="24904321"/>
      </c:lineChart>
      <c:catAx>
        <c:axId val="7975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2484087799655"/>
              <c:y val="0.866215155084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446"/>
        <c:crossesAt val="0"/>
        <c:auto val="1"/>
        <c:lblAlgn val="ctr"/>
        <c:lblOffset val="100"/>
        <c:noMultiLvlLbl val="0"/>
      </c:catAx>
      <c:valAx>
        <c:axId val="94006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92730949973232"/>
              <c:y val="0.3252846486062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293"/>
        <c:crossesAt val="1"/>
        <c:crossBetween val="midCat"/>
      </c:valAx>
      <c:catAx>
        <c:axId val="79663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321"/>
        <c:auto val="1"/>
        <c:lblAlgn val="ctr"/>
        <c:lblOffset val="100"/>
        <c:noMultiLvlLbl val="0"/>
      </c:catAx>
      <c:valAx>
        <c:axId val="24904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7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Fluoride Annual Average
Mojave River at Upper Narrows 
(USGS Data 2001-2004)</a:t>
            </a:r>
          </a:p>
        </c:rich>
      </c:tx>
      <c:layout>
        <c:manualLayout>
          <c:xMode val="edge"/>
          <c:yMode val="edge"/>
          <c:x val="0.268666622419858"/>
          <c:y val="0.022498200143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449790933829"/>
          <c:y val="0.170086393088553"/>
          <c:w val="0.78522599057543"/>
          <c:h val="0.69024478041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!$B$4</c:f>
              <c:strCache>
                <c:ptCount val="1"/>
                <c:pt idx="0">
                  <c:v>Annual Average Dissolved F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5:$A$11</c:f>
              <c:strCache>
                <c:ptCount val="7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F!$B$5:$B$11</c:f>
              <c:numCache>
                <c:formatCode>General</c:formatCode>
                <c:ptCount val="7"/>
                <c:pt idx="1">
                  <c:v>0.5</c:v>
                </c:pt>
                <c:pt idx="2">
                  <c:v>0.42</c:v>
                </c:pt>
                <c:pt idx="3">
                  <c:v>0.46</c:v>
                </c:pt>
                <c:pt idx="4">
                  <c:v>0.45</c:v>
                </c:pt>
                <c:pt idx="5">
                  <c:v>0.35</c:v>
                </c:pt>
              </c:numCache>
            </c:numRef>
          </c:val>
        </c:ser>
        <c:gapWidth val="150"/>
        <c:overlap val="0"/>
        <c:axId val="45571820"/>
        <c:axId val="93260350"/>
      </c:barChart>
      <c:lineChart>
        <c:grouping val="standard"/>
        <c:varyColors val="0"/>
        <c:ser>
          <c:idx val="1"/>
          <c:order val="1"/>
          <c:tx>
            <c:strRef>
              <c:f>F!$C$4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5:$A$11</c:f>
              <c:strCache>
                <c:ptCount val="7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F!$C$5:$C$11</c:f>
              <c:numCache>
                <c:formatCode>General</c:formatCode>
                <c:ptCount val="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1820"/>
        <c:axId val="93260350"/>
      </c:lineChart>
      <c:catAx>
        <c:axId val="4557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9172363443287"/>
              <c:y val="0.855741540676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350"/>
        <c:crossesAt val="0"/>
        <c:auto val="1"/>
        <c:lblAlgn val="ctr"/>
        <c:lblOffset val="100"/>
        <c:noMultiLvlLbl val="0"/>
      </c:catAx>
      <c:valAx>
        <c:axId val="93260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38269064843698"/>
              <c:y val="0.294816414686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pecific Conductance
Mojave River at Upper Narrows 
(USGS Data 2001-2005)</a:t>
            </a:r>
          </a:p>
        </c:rich>
      </c:tx>
      <c:layout>
        <c:manualLayout>
          <c:xMode val="edge"/>
          <c:yMode val="edge"/>
          <c:x val="0.326963289962825"/>
          <c:y val="0.024473813020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50092936803"/>
          <c:y val="0.193245227606461"/>
          <c:w val="0.790776022304833"/>
          <c:h val="0.671169848262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!$B$7</c:f>
              <c:strCache>
                <c:ptCount val="1"/>
                <c:pt idx="0">
                  <c:v>Specific Conductance                              (μs -c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!$A$8:$A$24</c:f>
              <c:strCache>
                <c:ptCount val="17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12/12/02</c:v>
                </c:pt>
                <c:pt idx="7">
                  <c:v>3/19/03</c:v>
                </c:pt>
                <c:pt idx="8">
                  <c:v>6/19/03</c:v>
                </c:pt>
                <c:pt idx="9">
                  <c:v>10/21/03</c:v>
                </c:pt>
                <c:pt idx="10">
                  <c:v>1/20/04</c:v>
                </c:pt>
                <c:pt idx="11">
                  <c:v>4/20/04</c:v>
                </c:pt>
                <c:pt idx="12">
                  <c:v>7/22/04</c:v>
                </c:pt>
                <c:pt idx="13">
                  <c:v>11/18/04</c:v>
                </c:pt>
                <c:pt idx="14">
                  <c:v>4/19/05</c:v>
                </c:pt>
                <c:pt idx="15">
                  <c:v>7/26/05</c:v>
                </c:pt>
                <c:pt idx="16">
                  <c:v/>
                </c:pt>
              </c:strCache>
            </c:strRef>
          </c:cat>
          <c:val>
            <c:numRef>
              <c:f>SC!$B$8:$B$24</c:f>
              <c:numCache>
                <c:formatCode>General</c:formatCode>
                <c:ptCount val="17"/>
                <c:pt idx="1">
                  <c:v>639</c:v>
                </c:pt>
                <c:pt idx="2">
                  <c:v>687</c:v>
                </c:pt>
                <c:pt idx="3">
                  <c:v>558</c:v>
                </c:pt>
                <c:pt idx="4">
                  <c:v>597</c:v>
                </c:pt>
                <c:pt idx="5">
                  <c:v>720</c:v>
                </c:pt>
                <c:pt idx="6">
                  <c:v>742</c:v>
                </c:pt>
                <c:pt idx="7">
                  <c:v>508</c:v>
                </c:pt>
                <c:pt idx="8">
                  <c:v>770</c:v>
                </c:pt>
                <c:pt idx="9">
                  <c:v>832</c:v>
                </c:pt>
                <c:pt idx="10">
                  <c:v>605</c:v>
                </c:pt>
                <c:pt idx="11">
                  <c:v>565</c:v>
                </c:pt>
                <c:pt idx="12">
                  <c:v>815</c:v>
                </c:pt>
                <c:pt idx="13">
                  <c:v>630</c:v>
                </c:pt>
                <c:pt idx="14">
                  <c:v>322</c:v>
                </c:pt>
                <c:pt idx="15">
                  <c:v>706</c:v>
                </c:pt>
              </c:numCache>
            </c:numRef>
          </c:val>
        </c:ser>
        <c:gapWidth val="150"/>
        <c:overlap val="0"/>
        <c:axId val="18697398"/>
        <c:axId val="41592408"/>
      </c:barChart>
      <c:lineChart>
        <c:grouping val="standard"/>
        <c:varyColors val="0"/>
        <c:ser>
          <c:idx val="1"/>
          <c:order val="1"/>
          <c:tx>
            <c:strRef>
              <c:f>SC!$C$7</c:f>
              <c:strCache>
                <c:ptCount val="1"/>
                <c:pt idx="0">
                  <c:v>Water Quality for Agriculture  (μs -cm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!$A$8:$A$24</c:f>
              <c:strCache>
                <c:ptCount val="17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12/12/02</c:v>
                </c:pt>
                <c:pt idx="7">
                  <c:v>3/19/03</c:v>
                </c:pt>
                <c:pt idx="8">
                  <c:v>6/19/03</c:v>
                </c:pt>
                <c:pt idx="9">
                  <c:v>10/21/03</c:v>
                </c:pt>
                <c:pt idx="10">
                  <c:v>1/20/04</c:v>
                </c:pt>
                <c:pt idx="11">
                  <c:v>4/20/04</c:v>
                </c:pt>
                <c:pt idx="12">
                  <c:v>7/22/04</c:v>
                </c:pt>
                <c:pt idx="13">
                  <c:v>11/18/04</c:v>
                </c:pt>
                <c:pt idx="14">
                  <c:v>4/19/05</c:v>
                </c:pt>
                <c:pt idx="15">
                  <c:v>7/26/05</c:v>
                </c:pt>
                <c:pt idx="16">
                  <c:v/>
                </c:pt>
              </c:strCache>
            </c:strRef>
          </c:cat>
          <c:val>
            <c:numRef>
              <c:f>SC!$C$8:$C$24</c:f>
              <c:numCache>
                <c:formatCode>General</c:formatCode>
                <c:ptCount val="17"/>
                <c:pt idx="0">
                  <c:v>700</c:v>
                </c:pt>
                <c:pt idx="1">
                  <c:v>700</c:v>
                </c:pt>
                <c:pt idx="2">
                  <c:v>700</c:v>
                </c:pt>
                <c:pt idx="3">
                  <c:v>700</c:v>
                </c:pt>
                <c:pt idx="4">
                  <c:v>700</c:v>
                </c:pt>
                <c:pt idx="5">
                  <c:v>7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  <c:pt idx="11">
                  <c:v>700</c:v>
                </c:pt>
                <c:pt idx="12">
                  <c:v>700</c:v>
                </c:pt>
                <c:pt idx="13">
                  <c:v>700</c:v>
                </c:pt>
                <c:pt idx="14">
                  <c:v>700</c:v>
                </c:pt>
                <c:pt idx="15">
                  <c:v>700</c:v>
                </c:pt>
                <c:pt idx="16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97398"/>
        <c:axId val="41592408"/>
      </c:lineChart>
      <c:catAx>
        <c:axId val="1869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41565985130112"/>
              <c:y val="0.886343612334802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408"/>
        <c:crossesAt val="0"/>
        <c:auto val="1"/>
        <c:lblAlgn val="ctr"/>
        <c:lblOffset val="100"/>
        <c:noMultiLvlLbl val="0"/>
      </c:catAx>
      <c:valAx>
        <c:axId val="41592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(μs -cm)</a:t>
                </a:r>
              </a:p>
            </c:rich>
          </c:tx>
          <c:layout>
            <c:manualLayout>
              <c:xMode val="edge"/>
              <c:yMode val="edge"/>
              <c:x val="0.014521375464684"/>
              <c:y val="0.23925599608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Fluoride 
Mojave River at Upper Narrows 
(USGS Data 2001-2005)</a:t>
            </a:r>
          </a:p>
        </c:rich>
      </c:tx>
      <c:layout>
        <c:manualLayout>
          <c:xMode val="edge"/>
          <c:yMode val="edge"/>
          <c:x val="0.316522725840005"/>
          <c:y val="0.020281827808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886717518754"/>
          <c:y val="0.155412560071679"/>
          <c:w val="0.790518817373763"/>
          <c:h val="0.711004317015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ss F'!$B$4</c:f>
              <c:strCache>
                <c:ptCount val="1"/>
                <c:pt idx="0">
                  <c:v>Dissolved F                     (mg/L)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s F'!$A$5:$A$20</c:f>
              <c:strCache>
                <c:ptCount val="16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3/19/03</c:v>
                </c:pt>
                <c:pt idx="7">
                  <c:v>6/19/03</c:v>
                </c:pt>
                <c:pt idx="8">
                  <c:v>10/21/03</c:v>
                </c:pt>
                <c:pt idx="9">
                  <c:v>1/20/04</c:v>
                </c:pt>
                <c:pt idx="10">
                  <c:v>4/20/04</c:v>
                </c:pt>
                <c:pt idx="11">
                  <c:v>7/22/04</c:v>
                </c:pt>
                <c:pt idx="12">
                  <c:v>11/18/04</c:v>
                </c:pt>
                <c:pt idx="13">
                  <c:v>4/19/05</c:v>
                </c:pt>
                <c:pt idx="14">
                  <c:v>7/26/05</c:v>
                </c:pt>
                <c:pt idx="15">
                  <c:v/>
                </c:pt>
              </c:strCache>
            </c:strRef>
          </c:cat>
          <c:val>
            <c:numRef>
              <c:f>'Diss F'!$B$5:$B$20</c:f>
              <c:numCache>
                <c:formatCode>General</c:formatCode>
                <c:ptCount val="16"/>
                <c:pt idx="1">
                  <c:v>0.5</c:v>
                </c:pt>
                <c:pt idx="2">
                  <c:v>0.5</c:v>
                </c:pt>
                <c:pt idx="3">
                  <c:v>0.4</c:v>
                </c:pt>
                <c:pt idx="4">
                  <c:v>0.35</c:v>
                </c:pt>
                <c:pt idx="5">
                  <c:v>0.51</c:v>
                </c:pt>
                <c:pt idx="6">
                  <c:v>0.37</c:v>
                </c:pt>
                <c:pt idx="7">
                  <c:v>0.5</c:v>
                </c:pt>
                <c:pt idx="8">
                  <c:v>0.5</c:v>
                </c:pt>
                <c:pt idx="9">
                  <c:v>0.4</c:v>
                </c:pt>
                <c:pt idx="10">
                  <c:v>0.4</c:v>
                </c:pt>
                <c:pt idx="11">
                  <c:v>0.6</c:v>
                </c:pt>
                <c:pt idx="12">
                  <c:v>0.4</c:v>
                </c:pt>
                <c:pt idx="13">
                  <c:v>0.3</c:v>
                </c:pt>
                <c:pt idx="14">
                  <c:v>0.4</c:v>
                </c:pt>
              </c:numCache>
            </c:numRef>
          </c:val>
        </c:ser>
        <c:gapWidth val="150"/>
        <c:overlap val="0"/>
        <c:axId val="97631879"/>
        <c:axId val="4568011"/>
      </c:barChart>
      <c:lineChart>
        <c:grouping val="standard"/>
        <c:varyColors val="0"/>
        <c:ser>
          <c:idx val="1"/>
          <c:order val="1"/>
          <c:tx>
            <c:strRef>
              <c:f>'Diss F'!$C$4</c:f>
              <c:strCache>
                <c:ptCount val="1"/>
                <c:pt idx="0">
                  <c:v>USEPA IRIS (RfD)            Drinking Water (mg/L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s F'!$A$5:$A$20</c:f>
              <c:strCache>
                <c:ptCount val="16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3/19/03</c:v>
                </c:pt>
                <c:pt idx="7">
                  <c:v>6/19/03</c:v>
                </c:pt>
                <c:pt idx="8">
                  <c:v>10/21/03</c:v>
                </c:pt>
                <c:pt idx="9">
                  <c:v>1/20/04</c:v>
                </c:pt>
                <c:pt idx="10">
                  <c:v>4/20/04</c:v>
                </c:pt>
                <c:pt idx="11">
                  <c:v>7/22/04</c:v>
                </c:pt>
                <c:pt idx="12">
                  <c:v>11/18/04</c:v>
                </c:pt>
                <c:pt idx="13">
                  <c:v>4/19/05</c:v>
                </c:pt>
                <c:pt idx="14">
                  <c:v>7/26/05</c:v>
                </c:pt>
                <c:pt idx="15">
                  <c:v/>
                </c:pt>
              </c:strCache>
            </c:strRef>
          </c:cat>
          <c:val>
            <c:numRef>
              <c:f>'Diss F'!$C$5:$C$20</c:f>
              <c:numCache>
                <c:formatCode>General</c:formatCode>
                <c:ptCount val="16"/>
                <c:pt idx="0">
                  <c:v>0.42</c:v>
                </c:pt>
                <c:pt idx="1">
                  <c:v>0.42</c:v>
                </c:pt>
                <c:pt idx="2">
                  <c:v>0.42</c:v>
                </c:pt>
                <c:pt idx="3">
                  <c:v>0.42</c:v>
                </c:pt>
                <c:pt idx="4">
                  <c:v>0.42</c:v>
                </c:pt>
                <c:pt idx="5">
                  <c:v>0.42</c:v>
                </c:pt>
                <c:pt idx="6">
                  <c:v>0.42</c:v>
                </c:pt>
                <c:pt idx="7">
                  <c:v>0.42</c:v>
                </c:pt>
                <c:pt idx="8">
                  <c:v>0.42</c:v>
                </c:pt>
                <c:pt idx="9">
                  <c:v>0.42</c:v>
                </c:pt>
                <c:pt idx="10">
                  <c:v>0.42</c:v>
                </c:pt>
                <c:pt idx="11">
                  <c:v>0.42</c:v>
                </c:pt>
                <c:pt idx="12">
                  <c:v>0.42</c:v>
                </c:pt>
                <c:pt idx="13">
                  <c:v>0.42</c:v>
                </c:pt>
                <c:pt idx="14">
                  <c:v>0.42</c:v>
                </c:pt>
                <c:pt idx="15">
                  <c:v>0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1879"/>
        <c:axId val="4568011"/>
      </c:lineChart>
      <c:catAx>
        <c:axId val="9763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0451995208977"/>
              <c:y val="0.86666123645841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11"/>
        <c:crossesAt val="0"/>
        <c:auto val="1"/>
        <c:lblAlgn val="ctr"/>
        <c:lblOffset val="100"/>
        <c:noMultiLvlLbl val="0"/>
      </c:catAx>
      <c:valAx>
        <c:axId val="4568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25682405597932"/>
              <c:y val="0.275555917569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
Mojave River at Upper Narrows
(USGS Data 2001 -2005)</a:t>
            </a:r>
          </a:p>
        </c:rich>
      </c:tx>
      <c:layout>
        <c:manualLayout>
          <c:xMode val="edge"/>
          <c:yMode val="edge"/>
          <c:x val="0.299940617577197"/>
          <c:y val="0.0245386729485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403800475059"/>
          <c:y val="0.233706321162152"/>
          <c:w val="0.808076009501188"/>
          <c:h val="0.663820180604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6</c:f>
              <c:strCache>
                <c:ptCount val="1"/>
                <c:pt idx="0">
                  <c:v>TDS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7:$A$23</c:f>
              <c:strCache>
                <c:ptCount val="17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12/12/02</c:v>
                </c:pt>
                <c:pt idx="7">
                  <c:v>3/19/03</c:v>
                </c:pt>
                <c:pt idx="8">
                  <c:v>6/17/03</c:v>
                </c:pt>
                <c:pt idx="9">
                  <c:v>10/21/03</c:v>
                </c:pt>
                <c:pt idx="10">
                  <c:v>1/20/04</c:v>
                </c:pt>
                <c:pt idx="11">
                  <c:v>4/20/04</c:v>
                </c:pt>
                <c:pt idx="12">
                  <c:v>7/22/04</c:v>
                </c:pt>
                <c:pt idx="13">
                  <c:v>11/18/04</c:v>
                </c:pt>
                <c:pt idx="14">
                  <c:v>4/19/05</c:v>
                </c:pt>
                <c:pt idx="15">
                  <c:v>7/26/05</c:v>
                </c:pt>
                <c:pt idx="16">
                  <c:v/>
                </c:pt>
              </c:strCache>
            </c:strRef>
          </c:cat>
          <c:val>
            <c:numRef>
              <c:f>TDS!$B$7:$B$23</c:f>
              <c:numCache>
                <c:formatCode>General</c:formatCode>
                <c:ptCount val="17"/>
                <c:pt idx="1">
                  <c:v>397</c:v>
                </c:pt>
                <c:pt idx="2">
                  <c:v>404</c:v>
                </c:pt>
                <c:pt idx="3">
                  <c:v>344</c:v>
                </c:pt>
                <c:pt idx="4">
                  <c:v>343</c:v>
                </c:pt>
                <c:pt idx="5">
                  <c:v>413</c:v>
                </c:pt>
                <c:pt idx="6">
                  <c:v>455</c:v>
                </c:pt>
                <c:pt idx="7">
                  <c:v>315</c:v>
                </c:pt>
                <c:pt idx="8">
                  <c:v>461</c:v>
                </c:pt>
                <c:pt idx="9">
                  <c:v>477</c:v>
                </c:pt>
                <c:pt idx="10">
                  <c:v>369</c:v>
                </c:pt>
                <c:pt idx="11">
                  <c:v>345</c:v>
                </c:pt>
                <c:pt idx="12">
                  <c:v>496</c:v>
                </c:pt>
                <c:pt idx="13">
                  <c:v>391</c:v>
                </c:pt>
                <c:pt idx="14">
                  <c:v>197</c:v>
                </c:pt>
                <c:pt idx="15">
                  <c:v>442</c:v>
                </c:pt>
              </c:numCache>
            </c:numRef>
          </c:val>
        </c:ser>
        <c:gapWidth val="50"/>
        <c:overlap val="0"/>
        <c:axId val="68290259"/>
        <c:axId val="15329650"/>
      </c:barChart>
      <c:lineChart>
        <c:grouping val="standard"/>
        <c:varyColors val="0"/>
        <c:ser>
          <c:idx val="1"/>
          <c:order val="1"/>
          <c:tx>
            <c:strRef>
              <c:f>TDS!$C$6</c:f>
              <c:strCache>
                <c:ptCount val="1"/>
                <c:pt idx="0">
                  <c:v>USEPA  National WQ Criteria-Taste &amp; Odor (mg/L)           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7:$A$23</c:f>
              <c:strCache>
                <c:ptCount val="17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12/12/02</c:v>
                </c:pt>
                <c:pt idx="7">
                  <c:v>3/19/03</c:v>
                </c:pt>
                <c:pt idx="8">
                  <c:v>6/17/03</c:v>
                </c:pt>
                <c:pt idx="9">
                  <c:v>10/21/03</c:v>
                </c:pt>
                <c:pt idx="10">
                  <c:v>1/20/04</c:v>
                </c:pt>
                <c:pt idx="11">
                  <c:v>4/20/04</c:v>
                </c:pt>
                <c:pt idx="12">
                  <c:v>7/22/04</c:v>
                </c:pt>
                <c:pt idx="13">
                  <c:v>11/18/04</c:v>
                </c:pt>
                <c:pt idx="14">
                  <c:v>4/19/05</c:v>
                </c:pt>
                <c:pt idx="15">
                  <c:v>7/26/05</c:v>
                </c:pt>
                <c:pt idx="16">
                  <c:v/>
                </c:pt>
              </c:strCache>
            </c:strRef>
          </c:cat>
          <c:val>
            <c:numRef>
              <c:f>TDS!$C$7:$C$23</c:f>
              <c:numCache>
                <c:formatCode>General</c:formatCode>
                <c:ptCount val="17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0</c:v>
                </c:pt>
                <c:pt idx="14">
                  <c:v>250</c:v>
                </c:pt>
                <c:pt idx="15">
                  <c:v>250</c:v>
                </c:pt>
                <c:pt idx="1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76885"/>
        <c:axId val="12756452"/>
      </c:lineChart>
      <c:catAx>
        <c:axId val="6829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10807600950119"/>
              <c:y val="0.88937966234786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650"/>
        <c:crossesAt val="0"/>
        <c:auto val="1"/>
        <c:lblAlgn val="ctr"/>
        <c:lblOffset val="100"/>
        <c:noMultiLvlLbl val="0"/>
      </c:catAx>
      <c:valAx>
        <c:axId val="15329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36342042755344"/>
              <c:y val="0.315272870043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259"/>
        <c:crossesAt val="1"/>
        <c:crossBetween val="midCat"/>
      </c:valAx>
      <c:catAx>
        <c:axId val="39576885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452"/>
        <c:auto val="1"/>
        <c:lblAlgn val="ctr"/>
        <c:lblOffset val="100"/>
        <c:noMultiLvlLbl val="0"/>
      </c:catAx>
      <c:valAx>
        <c:axId val="12756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88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4</xdr:row>
      <xdr:rowOff>570240</xdr:rowOff>
    </xdr:from>
    <xdr:to>
      <xdr:col>3</xdr:col>
      <xdr:colOff>754560</xdr:colOff>
      <xdr:row>4</xdr:row>
      <xdr:rowOff>570240</xdr:rowOff>
    </xdr:to>
    <xdr:sp>
      <xdr:nvSpPr>
        <xdr:cNvPr id="0" name="Line 1"/>
        <xdr:cNvSpPr/>
      </xdr:nvSpPr>
      <xdr:spPr>
        <a:xfrm flipH="1">
          <a:off x="3291120" y="1227600"/>
          <a:ext cx="66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60</xdr:colOff>
      <xdr:row>43</xdr:row>
      <xdr:rowOff>751320</xdr:rowOff>
    </xdr:from>
    <xdr:to>
      <xdr:col>5</xdr:col>
      <xdr:colOff>655560</xdr:colOff>
      <xdr:row>43</xdr:row>
      <xdr:rowOff>751320</xdr:rowOff>
    </xdr:to>
    <xdr:sp>
      <xdr:nvSpPr>
        <xdr:cNvPr id="1" name="Line 4"/>
        <xdr:cNvSpPr/>
      </xdr:nvSpPr>
      <xdr:spPr>
        <a:xfrm>
          <a:off x="4780080" y="87141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43</xdr:row>
      <xdr:rowOff>751320</xdr:rowOff>
    </xdr:from>
    <xdr:to>
      <xdr:col>2</xdr:col>
      <xdr:colOff>916200</xdr:colOff>
      <xdr:row>43</xdr:row>
      <xdr:rowOff>751320</xdr:rowOff>
    </xdr:to>
    <xdr:sp>
      <xdr:nvSpPr>
        <xdr:cNvPr id="2" name="Line 5"/>
        <xdr:cNvSpPr/>
      </xdr:nvSpPr>
      <xdr:spPr>
        <a:xfrm>
          <a:off x="2294280" y="871416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43</xdr:row>
      <xdr:rowOff>762480</xdr:rowOff>
    </xdr:from>
    <xdr:to>
      <xdr:col>6</xdr:col>
      <xdr:colOff>907560</xdr:colOff>
      <xdr:row>43</xdr:row>
      <xdr:rowOff>762480</xdr:rowOff>
    </xdr:to>
    <xdr:sp>
      <xdr:nvSpPr>
        <xdr:cNvPr id="3" name="Line 6"/>
        <xdr:cNvSpPr/>
      </xdr:nvSpPr>
      <xdr:spPr>
        <a:xfrm>
          <a:off x="5786640" y="8725320"/>
          <a:ext cx="7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762480</xdr:rowOff>
    </xdr:from>
    <xdr:to>
      <xdr:col>4</xdr:col>
      <xdr:colOff>774360</xdr:colOff>
      <xdr:row>43</xdr:row>
      <xdr:rowOff>762480</xdr:rowOff>
    </xdr:to>
    <xdr:sp>
      <xdr:nvSpPr>
        <xdr:cNvPr id="4" name="Line 7"/>
        <xdr:cNvSpPr/>
      </xdr:nvSpPr>
      <xdr:spPr>
        <a:xfrm>
          <a:off x="4075920" y="8725320"/>
          <a:ext cx="65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50</xdr:row>
      <xdr:rowOff>532800</xdr:rowOff>
    </xdr:from>
    <xdr:to>
      <xdr:col>2</xdr:col>
      <xdr:colOff>835920</xdr:colOff>
      <xdr:row>50</xdr:row>
      <xdr:rowOff>532800</xdr:rowOff>
    </xdr:to>
    <xdr:sp>
      <xdr:nvSpPr>
        <xdr:cNvPr id="5" name="Line 8"/>
        <xdr:cNvSpPr/>
      </xdr:nvSpPr>
      <xdr:spPr>
        <a:xfrm flipH="1">
          <a:off x="2294280" y="10429200"/>
          <a:ext cx="68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1160</xdr:colOff>
      <xdr:row>50</xdr:row>
      <xdr:rowOff>544320</xdr:rowOff>
    </xdr:from>
    <xdr:to>
      <xdr:col>9</xdr:col>
      <xdr:colOff>957240</xdr:colOff>
      <xdr:row>50</xdr:row>
      <xdr:rowOff>544320</xdr:rowOff>
    </xdr:to>
    <xdr:sp>
      <xdr:nvSpPr>
        <xdr:cNvPr id="6" name="Line 9"/>
        <xdr:cNvSpPr/>
      </xdr:nvSpPr>
      <xdr:spPr>
        <a:xfrm flipH="1">
          <a:off x="8875440" y="10440720"/>
          <a:ext cx="76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50</xdr:row>
      <xdr:rowOff>561600</xdr:rowOff>
    </xdr:from>
    <xdr:to>
      <xdr:col>6</xdr:col>
      <xdr:colOff>786240</xdr:colOff>
      <xdr:row>50</xdr:row>
      <xdr:rowOff>561600</xdr:rowOff>
    </xdr:to>
    <xdr:sp>
      <xdr:nvSpPr>
        <xdr:cNvPr id="7" name="Line 10"/>
        <xdr:cNvSpPr/>
      </xdr:nvSpPr>
      <xdr:spPr>
        <a:xfrm flipH="1">
          <a:off x="5866560" y="10458000"/>
          <a:ext cx="5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50</xdr:row>
      <xdr:rowOff>561600</xdr:rowOff>
    </xdr:from>
    <xdr:to>
      <xdr:col>5</xdr:col>
      <xdr:colOff>735840</xdr:colOff>
      <xdr:row>50</xdr:row>
      <xdr:rowOff>561600</xdr:rowOff>
    </xdr:to>
    <xdr:sp>
      <xdr:nvSpPr>
        <xdr:cNvPr id="8" name="Line 11"/>
        <xdr:cNvSpPr/>
      </xdr:nvSpPr>
      <xdr:spPr>
        <a:xfrm flipH="1">
          <a:off x="4880160" y="10458000"/>
          <a:ext cx="5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0</xdr:row>
      <xdr:rowOff>532800</xdr:rowOff>
    </xdr:from>
    <xdr:to>
      <xdr:col>4</xdr:col>
      <xdr:colOff>694080</xdr:colOff>
      <xdr:row>50</xdr:row>
      <xdr:rowOff>532800</xdr:rowOff>
    </xdr:to>
    <xdr:sp>
      <xdr:nvSpPr>
        <xdr:cNvPr id="9" name="Line 12"/>
        <xdr:cNvSpPr/>
      </xdr:nvSpPr>
      <xdr:spPr>
        <a:xfrm flipH="1">
          <a:off x="4064760" y="10429200"/>
          <a:ext cx="58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2240</xdr:colOff>
      <xdr:row>50</xdr:row>
      <xdr:rowOff>561600</xdr:rowOff>
    </xdr:from>
    <xdr:to>
      <xdr:col>8</xdr:col>
      <xdr:colOff>786240</xdr:colOff>
      <xdr:row>50</xdr:row>
      <xdr:rowOff>561600</xdr:rowOff>
    </xdr:to>
    <xdr:sp>
      <xdr:nvSpPr>
        <xdr:cNvPr id="10" name="Line 25"/>
        <xdr:cNvSpPr/>
      </xdr:nvSpPr>
      <xdr:spPr>
        <a:xfrm flipH="1">
          <a:off x="7959960" y="10458000"/>
          <a:ext cx="5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50</xdr:row>
      <xdr:rowOff>561600</xdr:rowOff>
    </xdr:from>
    <xdr:to>
      <xdr:col>7</xdr:col>
      <xdr:colOff>795960</xdr:colOff>
      <xdr:row>50</xdr:row>
      <xdr:rowOff>561600</xdr:rowOff>
    </xdr:to>
    <xdr:sp>
      <xdr:nvSpPr>
        <xdr:cNvPr id="11" name="Line 26"/>
        <xdr:cNvSpPr/>
      </xdr:nvSpPr>
      <xdr:spPr>
        <a:xfrm flipH="1">
          <a:off x="6913440" y="1045800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6</xdr:col>
      <xdr:colOff>559080</xdr:colOff>
      <xdr:row>48</xdr:row>
      <xdr:rowOff>105120</xdr:rowOff>
    </xdr:to>
    <xdr:graphicFrame>
      <xdr:nvGraphicFramePr>
        <xdr:cNvPr id="37" name="Chart 1"/>
        <xdr:cNvGraphicFramePr/>
      </xdr:nvGraphicFramePr>
      <xdr:xfrm>
        <a:off x="0" y="4753080"/>
        <a:ext cx="60620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23440</xdr:colOff>
      <xdr:row>37</xdr:row>
      <xdr:rowOff>114480</xdr:rowOff>
    </xdr:from>
    <xdr:to>
      <xdr:col>7</xdr:col>
      <xdr:colOff>449280</xdr:colOff>
      <xdr:row>39</xdr:row>
      <xdr:rowOff>105120</xdr:rowOff>
    </xdr:to>
    <xdr:sp>
      <xdr:nvSpPr>
        <xdr:cNvPr id="38" name="Text 2"/>
        <xdr:cNvSpPr/>
      </xdr:nvSpPr>
      <xdr:spPr>
        <a:xfrm>
          <a:off x="5100480" y="6648480"/>
          <a:ext cx="149004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National WQ Criteria-(Taste &amp; Odor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5</xdr:col>
      <xdr:colOff>1077120</xdr:colOff>
      <xdr:row>50</xdr:row>
      <xdr:rowOff>28800</xdr:rowOff>
    </xdr:to>
    <xdr:graphicFrame>
      <xdr:nvGraphicFramePr>
        <xdr:cNvPr id="12" name="Chart 4"/>
        <xdr:cNvGraphicFramePr/>
      </xdr:nvGraphicFramePr>
      <xdr:xfrm>
        <a:off x="0" y="4257720"/>
        <a:ext cx="61178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1120</xdr:colOff>
      <xdr:row>37</xdr:row>
      <xdr:rowOff>124200</xdr:rowOff>
    </xdr:from>
    <xdr:to>
      <xdr:col>6</xdr:col>
      <xdr:colOff>10440</xdr:colOff>
      <xdr:row>38</xdr:row>
      <xdr:rowOff>152280</xdr:rowOff>
    </xdr:to>
    <xdr:sp>
      <xdr:nvSpPr>
        <xdr:cNvPr id="14" name="Text 8"/>
        <xdr:cNvSpPr/>
      </xdr:nvSpPr>
      <xdr:spPr>
        <a:xfrm>
          <a:off x="5271840" y="6486840"/>
          <a:ext cx="87588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aily Minimu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756398940865</cdr:x>
      <cdr:y>0.36348195329087</cdr:y>
    </cdr:from>
    <cdr:to>
      <cdr:x>0.870491320976758</cdr:x>
      <cdr:y>0.406539278131635</cdr:y>
    </cdr:to>
    <cdr:sp>
      <cdr:nvSpPr>
        <cdr:cNvPr id="13" name="Text 1"/>
        <cdr:cNvSpPr/>
      </cdr:nvSpPr>
      <cdr:spPr>
        <a:xfrm>
          <a:off x="4721760" y="1540800"/>
          <a:ext cx="60408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6</xdr:col>
      <xdr:colOff>558720</xdr:colOff>
      <xdr:row>40</xdr:row>
      <xdr:rowOff>105120</xdr:rowOff>
    </xdr:to>
    <xdr:graphicFrame>
      <xdr:nvGraphicFramePr>
        <xdr:cNvPr id="15" name="Chart 1"/>
        <xdr:cNvGraphicFramePr/>
      </xdr:nvGraphicFramePr>
      <xdr:xfrm>
        <a:off x="0" y="3533760"/>
        <a:ext cx="60516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2120</xdr:colOff>
      <xdr:row>26</xdr:row>
      <xdr:rowOff>114480</xdr:rowOff>
    </xdr:from>
    <xdr:to>
      <xdr:col>7</xdr:col>
      <xdr:colOff>219960</xdr:colOff>
      <xdr:row>28</xdr:row>
      <xdr:rowOff>142920</xdr:rowOff>
    </xdr:to>
    <xdr:sp>
      <xdr:nvSpPr>
        <xdr:cNvPr id="16" name="Text 2"/>
        <xdr:cNvSpPr/>
      </xdr:nvSpPr>
      <xdr:spPr>
        <a:xfrm>
          <a:off x="4889160" y="4943520"/>
          <a:ext cx="146160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4</xdr:row>
      <xdr:rowOff>86040</xdr:rowOff>
    </xdr:from>
    <xdr:to>
      <xdr:col>5</xdr:col>
      <xdr:colOff>947160</xdr:colOff>
      <xdr:row>39</xdr:row>
      <xdr:rowOff>37800</xdr:rowOff>
    </xdr:to>
    <xdr:graphicFrame>
      <xdr:nvGraphicFramePr>
        <xdr:cNvPr id="17" name="Chart 1"/>
        <xdr:cNvGraphicFramePr/>
      </xdr:nvGraphicFramePr>
      <xdr:xfrm>
        <a:off x="30600" y="3010320"/>
        <a:ext cx="542376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2640</xdr:colOff>
      <xdr:row>27</xdr:row>
      <xdr:rowOff>123840</xdr:rowOff>
    </xdr:from>
    <xdr:to>
      <xdr:col>6</xdr:col>
      <xdr:colOff>21240</xdr:colOff>
      <xdr:row>29</xdr:row>
      <xdr:rowOff>75600</xdr:rowOff>
    </xdr:to>
    <xdr:sp>
      <xdr:nvSpPr>
        <xdr:cNvPr id="18" name="Text 2"/>
        <xdr:cNvSpPr/>
      </xdr:nvSpPr>
      <xdr:spPr>
        <a:xfrm>
          <a:off x="4114440" y="5153040"/>
          <a:ext cx="137988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9640</xdr:colOff>
      <xdr:row>39</xdr:row>
      <xdr:rowOff>152280</xdr:rowOff>
    </xdr:from>
    <xdr:to>
      <xdr:col>52</xdr:col>
      <xdr:colOff>309600</xdr:colOff>
      <xdr:row>42</xdr:row>
      <xdr:rowOff>114480</xdr:rowOff>
    </xdr:to>
    <xdr:sp>
      <xdr:nvSpPr>
        <xdr:cNvPr id="19" name="Text 5"/>
        <xdr:cNvSpPr/>
      </xdr:nvSpPr>
      <xdr:spPr>
        <a:xfrm>
          <a:off x="35052120" y="7124760"/>
          <a:ext cx="85824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62</xdr:row>
      <xdr:rowOff>685080</xdr:rowOff>
    </xdr:from>
    <xdr:to>
      <xdr:col>6</xdr:col>
      <xdr:colOff>1080</xdr:colOff>
      <xdr:row>62</xdr:row>
      <xdr:rowOff>685080</xdr:rowOff>
    </xdr:to>
    <xdr:sp>
      <xdr:nvSpPr>
        <xdr:cNvPr id="20" name="Line 1"/>
        <xdr:cNvSpPr/>
      </xdr:nvSpPr>
      <xdr:spPr>
        <a:xfrm flipH="1">
          <a:off x="4456800" y="12343680"/>
          <a:ext cx="87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62</xdr:row>
      <xdr:rowOff>712800</xdr:rowOff>
    </xdr:from>
    <xdr:to>
      <xdr:col>6</xdr:col>
      <xdr:colOff>846000</xdr:colOff>
      <xdr:row>62</xdr:row>
      <xdr:rowOff>712800</xdr:rowOff>
    </xdr:to>
    <xdr:sp>
      <xdr:nvSpPr>
        <xdr:cNvPr id="21" name="Line 2"/>
        <xdr:cNvSpPr/>
      </xdr:nvSpPr>
      <xdr:spPr>
        <a:xfrm flipH="1">
          <a:off x="5361840" y="1237140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240</xdr:colOff>
      <xdr:row>62</xdr:row>
      <xdr:rowOff>695520</xdr:rowOff>
    </xdr:from>
    <xdr:to>
      <xdr:col>7</xdr:col>
      <xdr:colOff>816840</xdr:colOff>
      <xdr:row>62</xdr:row>
      <xdr:rowOff>695520</xdr:rowOff>
    </xdr:to>
    <xdr:sp>
      <xdr:nvSpPr>
        <xdr:cNvPr id="22" name="Line 3"/>
        <xdr:cNvSpPr/>
      </xdr:nvSpPr>
      <xdr:spPr>
        <a:xfrm flipH="1">
          <a:off x="6298560" y="12354120"/>
          <a:ext cx="70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22</xdr:row>
      <xdr:rowOff>638280</xdr:rowOff>
    </xdr:from>
    <xdr:to>
      <xdr:col>5</xdr:col>
      <xdr:colOff>704880</xdr:colOff>
      <xdr:row>22</xdr:row>
      <xdr:rowOff>638280</xdr:rowOff>
    </xdr:to>
    <xdr:sp>
      <xdr:nvSpPr>
        <xdr:cNvPr id="23" name="Line 4"/>
        <xdr:cNvSpPr/>
      </xdr:nvSpPr>
      <xdr:spPr>
        <a:xfrm flipH="1">
          <a:off x="4436640" y="4581720"/>
          <a:ext cx="6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22</xdr:row>
      <xdr:rowOff>638280</xdr:rowOff>
    </xdr:from>
    <xdr:to>
      <xdr:col>6</xdr:col>
      <xdr:colOff>815760</xdr:colOff>
      <xdr:row>22</xdr:row>
      <xdr:rowOff>638280</xdr:rowOff>
    </xdr:to>
    <xdr:sp>
      <xdr:nvSpPr>
        <xdr:cNvPr id="24" name="Line 5"/>
        <xdr:cNvSpPr/>
      </xdr:nvSpPr>
      <xdr:spPr>
        <a:xfrm flipH="1">
          <a:off x="5361840" y="4581720"/>
          <a:ext cx="78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00</xdr:row>
      <xdr:rowOff>847800</xdr:rowOff>
    </xdr:from>
    <xdr:to>
      <xdr:col>6</xdr:col>
      <xdr:colOff>795240</xdr:colOff>
      <xdr:row>100</xdr:row>
      <xdr:rowOff>847800</xdr:rowOff>
    </xdr:to>
    <xdr:sp>
      <xdr:nvSpPr>
        <xdr:cNvPr id="25" name="Line 6"/>
        <xdr:cNvSpPr/>
      </xdr:nvSpPr>
      <xdr:spPr>
        <a:xfrm flipH="1">
          <a:off x="5422320" y="19802520"/>
          <a:ext cx="70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680</xdr:colOff>
      <xdr:row>100</xdr:row>
      <xdr:rowOff>867960</xdr:rowOff>
    </xdr:from>
    <xdr:to>
      <xdr:col>10</xdr:col>
      <xdr:colOff>857160</xdr:colOff>
      <xdr:row>100</xdr:row>
      <xdr:rowOff>867960</xdr:rowOff>
    </xdr:to>
    <xdr:sp>
      <xdr:nvSpPr>
        <xdr:cNvPr id="26" name="Line 7"/>
        <xdr:cNvSpPr/>
      </xdr:nvSpPr>
      <xdr:spPr>
        <a:xfrm flipH="1">
          <a:off x="9206280" y="19822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100</xdr:row>
      <xdr:rowOff>847800</xdr:rowOff>
    </xdr:from>
    <xdr:to>
      <xdr:col>2</xdr:col>
      <xdr:colOff>805680</xdr:colOff>
      <xdr:row>100</xdr:row>
      <xdr:rowOff>847800</xdr:rowOff>
    </xdr:to>
    <xdr:sp>
      <xdr:nvSpPr>
        <xdr:cNvPr id="27" name="Line 8"/>
        <xdr:cNvSpPr/>
      </xdr:nvSpPr>
      <xdr:spPr>
        <a:xfrm flipH="1">
          <a:off x="2051640" y="19802520"/>
          <a:ext cx="68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000</xdr:colOff>
      <xdr:row>100</xdr:row>
      <xdr:rowOff>839520</xdr:rowOff>
    </xdr:from>
    <xdr:to>
      <xdr:col>7</xdr:col>
      <xdr:colOff>785880</xdr:colOff>
      <xdr:row>100</xdr:row>
      <xdr:rowOff>839520</xdr:rowOff>
    </xdr:to>
    <xdr:sp>
      <xdr:nvSpPr>
        <xdr:cNvPr id="28" name="Line 9"/>
        <xdr:cNvSpPr/>
      </xdr:nvSpPr>
      <xdr:spPr>
        <a:xfrm flipH="1">
          <a:off x="6358320" y="1979424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100</xdr:row>
      <xdr:rowOff>847800</xdr:rowOff>
    </xdr:from>
    <xdr:to>
      <xdr:col>4</xdr:col>
      <xdr:colOff>684360</xdr:colOff>
      <xdr:row>100</xdr:row>
      <xdr:rowOff>847800</xdr:rowOff>
    </xdr:to>
    <xdr:sp>
      <xdr:nvSpPr>
        <xdr:cNvPr id="29" name="Line 10"/>
        <xdr:cNvSpPr/>
      </xdr:nvSpPr>
      <xdr:spPr>
        <a:xfrm flipH="1">
          <a:off x="3772440" y="19802520"/>
          <a:ext cx="51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00</xdr:row>
      <xdr:rowOff>867960</xdr:rowOff>
    </xdr:from>
    <xdr:to>
      <xdr:col>9</xdr:col>
      <xdr:colOff>574200</xdr:colOff>
      <xdr:row>100</xdr:row>
      <xdr:rowOff>867960</xdr:rowOff>
    </xdr:to>
    <xdr:sp>
      <xdr:nvSpPr>
        <xdr:cNvPr id="30" name="Line 11"/>
        <xdr:cNvSpPr/>
      </xdr:nvSpPr>
      <xdr:spPr>
        <a:xfrm flipH="1">
          <a:off x="8178840" y="1982268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100</xdr:row>
      <xdr:rowOff>875880</xdr:rowOff>
    </xdr:from>
    <xdr:to>
      <xdr:col>8</xdr:col>
      <xdr:colOff>815400</xdr:colOff>
      <xdr:row>100</xdr:row>
      <xdr:rowOff>875880</xdr:rowOff>
    </xdr:to>
    <xdr:sp>
      <xdr:nvSpPr>
        <xdr:cNvPr id="31" name="Line 12"/>
        <xdr:cNvSpPr/>
      </xdr:nvSpPr>
      <xdr:spPr>
        <a:xfrm flipH="1">
          <a:off x="7253280" y="1983060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9200</xdr:colOff>
      <xdr:row>49</xdr:row>
      <xdr:rowOff>114480</xdr:rowOff>
    </xdr:to>
    <xdr:graphicFrame>
      <xdr:nvGraphicFramePr>
        <xdr:cNvPr id="32" name="Chart 1"/>
        <xdr:cNvGraphicFramePr/>
      </xdr:nvGraphicFramePr>
      <xdr:xfrm>
        <a:off x="0" y="4952880"/>
        <a:ext cx="619740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9800</xdr:colOff>
      <xdr:row>33</xdr:row>
      <xdr:rowOff>105120</xdr:rowOff>
    </xdr:from>
    <xdr:to>
      <xdr:col>8</xdr:col>
      <xdr:colOff>70200</xdr:colOff>
      <xdr:row>35</xdr:row>
      <xdr:rowOff>47160</xdr:rowOff>
    </xdr:to>
    <xdr:sp>
      <xdr:nvSpPr>
        <xdr:cNvPr id="33" name="Text 2"/>
        <xdr:cNvSpPr/>
      </xdr:nvSpPr>
      <xdr:spPr>
        <a:xfrm>
          <a:off x="5229720" y="6029640"/>
          <a:ext cx="123696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3</xdr:row>
      <xdr:rowOff>28440</xdr:rowOff>
    </xdr:from>
    <xdr:to>
      <xdr:col>8</xdr:col>
      <xdr:colOff>100440</xdr:colOff>
      <xdr:row>50</xdr:row>
      <xdr:rowOff>75960</xdr:rowOff>
    </xdr:to>
    <xdr:graphicFrame>
      <xdr:nvGraphicFramePr>
        <xdr:cNvPr id="34" name="Chart 1"/>
        <xdr:cNvGraphicFramePr/>
      </xdr:nvGraphicFramePr>
      <xdr:xfrm>
        <a:off x="30240" y="4267080"/>
        <a:ext cx="57103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9160</xdr:colOff>
      <xdr:row>32</xdr:row>
      <xdr:rowOff>142920</xdr:rowOff>
    </xdr:from>
    <xdr:to>
      <xdr:col>8</xdr:col>
      <xdr:colOff>309600</xdr:colOff>
      <xdr:row>34</xdr:row>
      <xdr:rowOff>161640</xdr:rowOff>
    </xdr:to>
    <xdr:sp>
      <xdr:nvSpPr>
        <xdr:cNvPr id="36" name="Rectangle 2"/>
        <xdr:cNvSpPr/>
      </xdr:nvSpPr>
      <xdr:spPr>
        <a:xfrm>
          <a:off x="4752720" y="5838840"/>
          <a:ext cx="119700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PA IRIS (RfD) Drinking Wa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8514782827964</cdr:x>
      <cdr:y>0.103526920257392</cdr:y>
    </cdr:to>
    <cdr:sp>
      <cdr:nvSpPr>
        <cdr:cNvPr id="35" name="Text 1"/>
        <cdr:cNvSpPr/>
      </cdr:nvSpPr>
      <cdr:spPr>
        <a:xfrm>
          <a:off x="0" y="0"/>
          <a:ext cx="6768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pane xSplit="0" ySplit="5" topLeftCell="BM21" activePane="bottomLeft" state="frozen"/>
      <selection pane="topLeft" activeCell="A16" activeCellId="0" sqref="A16"/>
      <selection pane="bottom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12.42"/>
    <col collapsed="false" customWidth="false" hidden="false" outlineLevel="0" max="16" min="7" style="1" width="9.14"/>
    <col collapsed="false" customWidth="true" hidden="false" outlineLevel="0" max="17" min="17" style="1" width="10.13"/>
    <col collapsed="false" customWidth="false" hidden="false" outlineLevel="0" max="23" min="18" style="1" width="9.14"/>
    <col collapsed="false" customWidth="true" hidden="false" outlineLevel="0" max="24" min="24" style="1" width="12.99"/>
    <col collapsed="false" customWidth="false" hidden="false" outlineLevel="0" max="58" min="25" style="1" width="9.14"/>
    <col collapsed="false" customWidth="true" hidden="false" outlineLevel="0" max="59" min="59" style="1" width="13.14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3" s="2" customFormat="true" ht="12.75" hidden="false" customHeight="false" outlineLevel="0" collapsed="false">
      <c r="A13" s="2" t="s">
        <v>10</v>
      </c>
    </row>
    <row r="16" customFormat="false" ht="12.75" hidden="false" customHeight="false" outlineLevel="0" collapsed="false">
      <c r="A16" s="3" t="s">
        <v>11</v>
      </c>
      <c r="B16" s="2"/>
      <c r="C16" s="2"/>
      <c r="D16" s="2"/>
      <c r="E16" s="2"/>
      <c r="F16" s="2"/>
    </row>
    <row r="17" customFormat="false" ht="12.75" hidden="false" customHeight="false" outlineLevel="0" collapsed="false">
      <c r="A17" s="3"/>
      <c r="B17" s="2"/>
      <c r="C17" s="2"/>
      <c r="D17" s="2"/>
      <c r="E17" s="2" t="s">
        <v>12</v>
      </c>
      <c r="F17" s="2" t="s">
        <v>13</v>
      </c>
      <c r="G17" s="2" t="s">
        <v>14</v>
      </c>
    </row>
    <row r="18" customFormat="false" ht="12.75" hidden="false" customHeight="false" outlineLevel="0" collapsed="false">
      <c r="A18" s="3" t="s">
        <v>15</v>
      </c>
      <c r="C18" s="2" t="s">
        <v>16</v>
      </c>
      <c r="E18" s="2" t="n">
        <v>34.5332</v>
      </c>
      <c r="F18" s="2" t="n">
        <v>-117.28597</v>
      </c>
      <c r="G18" s="2" t="n">
        <v>83</v>
      </c>
    </row>
    <row r="19" s="4" customFormat="true" ht="132" hidden="false" customHeight="false" outlineLevel="0" collapsed="false">
      <c r="C19" s="5" t="s">
        <v>17</v>
      </c>
      <c r="D19" s="5" t="s">
        <v>18</v>
      </c>
      <c r="F19" s="4" t="s">
        <v>19</v>
      </c>
      <c r="G19" s="4" t="s">
        <v>20</v>
      </c>
      <c r="H19" s="4" t="s">
        <v>21</v>
      </c>
      <c r="I19" s="4" t="s">
        <v>22</v>
      </c>
      <c r="J19" s="4" t="s">
        <v>23</v>
      </c>
      <c r="K19" s="4" t="s">
        <v>24</v>
      </c>
      <c r="L19" s="6" t="s">
        <v>25</v>
      </c>
      <c r="M19" s="7" t="s">
        <v>26</v>
      </c>
      <c r="N19" s="8" t="s">
        <v>27</v>
      </c>
      <c r="O19" s="4" t="s">
        <v>28</v>
      </c>
      <c r="P19" s="4" t="s">
        <v>29</v>
      </c>
      <c r="Q19" s="4" t="s">
        <v>30</v>
      </c>
      <c r="R19" s="4" t="s">
        <v>31</v>
      </c>
      <c r="S19" s="4" t="s">
        <v>32</v>
      </c>
      <c r="T19" s="4" t="s">
        <v>33</v>
      </c>
      <c r="U19" s="9" t="s">
        <v>34</v>
      </c>
      <c r="V19" s="8" t="s">
        <v>35</v>
      </c>
      <c r="W19" s="7" t="s">
        <v>36</v>
      </c>
      <c r="X19" s="7" t="s">
        <v>37</v>
      </c>
      <c r="Y19" s="8" t="s">
        <v>38</v>
      </c>
      <c r="Z19" s="10" t="s">
        <v>39</v>
      </c>
      <c r="AA19" s="10" t="s">
        <v>40</v>
      </c>
      <c r="AB19" s="10" t="s">
        <v>41</v>
      </c>
      <c r="AC19" s="4" t="s">
        <v>42</v>
      </c>
      <c r="AD19" s="10" t="s">
        <v>43</v>
      </c>
      <c r="AE19" s="10" t="s">
        <v>44</v>
      </c>
      <c r="AF19" s="10" t="s">
        <v>45</v>
      </c>
      <c r="AG19" s="10" t="s">
        <v>46</v>
      </c>
      <c r="AH19" s="10" t="s">
        <v>47</v>
      </c>
      <c r="AI19" s="10" t="s">
        <v>48</v>
      </c>
      <c r="AJ19" s="10" t="s">
        <v>49</v>
      </c>
      <c r="AK19" s="10" t="s">
        <v>50</v>
      </c>
      <c r="AL19" s="10" t="s">
        <v>51</v>
      </c>
      <c r="AM19" s="10" t="s">
        <v>52</v>
      </c>
      <c r="AN19" s="10" t="s">
        <v>53</v>
      </c>
      <c r="AO19" s="10" t="s">
        <v>54</v>
      </c>
      <c r="AP19" s="10" t="s">
        <v>55</v>
      </c>
      <c r="AQ19" s="10" t="s">
        <v>56</v>
      </c>
      <c r="AR19" s="10" t="s">
        <v>57</v>
      </c>
      <c r="AS19" s="10" t="s">
        <v>58</v>
      </c>
      <c r="AT19" s="10" t="s">
        <v>59</v>
      </c>
      <c r="AU19" s="10" t="s">
        <v>60</v>
      </c>
      <c r="AV19" s="10" t="s">
        <v>61</v>
      </c>
      <c r="AW19" s="10" t="s">
        <v>62</v>
      </c>
      <c r="AX19" s="10" t="s">
        <v>63</v>
      </c>
      <c r="AY19" s="10" t="s">
        <v>64</v>
      </c>
      <c r="AZ19" s="10" t="s">
        <v>65</v>
      </c>
      <c r="BA19" s="6" t="s">
        <v>66</v>
      </c>
      <c r="BB19" s="10" t="s">
        <v>67</v>
      </c>
      <c r="BC19" s="10" t="s">
        <v>68</v>
      </c>
      <c r="BD19" s="10" t="s">
        <v>69</v>
      </c>
      <c r="BE19" s="10" t="s">
        <v>70</v>
      </c>
      <c r="BF19" s="10" t="s">
        <v>71</v>
      </c>
      <c r="BG19" s="11" t="s">
        <v>72</v>
      </c>
      <c r="BH19" s="10" t="s">
        <v>73</v>
      </c>
      <c r="BI19" s="10" t="s">
        <v>74</v>
      </c>
      <c r="BJ19" s="10" t="s">
        <v>75</v>
      </c>
      <c r="BK19" s="4" t="s">
        <v>76</v>
      </c>
      <c r="BL19" s="10" t="s">
        <v>77</v>
      </c>
      <c r="BM19" s="4" t="s">
        <v>78</v>
      </c>
      <c r="BN19" s="12" t="s">
        <v>79</v>
      </c>
      <c r="BO19" s="4" t="s">
        <v>80</v>
      </c>
      <c r="BP19" s="12" t="s">
        <v>81</v>
      </c>
      <c r="BQ19" s="12" t="s">
        <v>82</v>
      </c>
      <c r="DP19" s="10"/>
      <c r="DQ19" s="12"/>
    </row>
    <row r="20" customFormat="false" ht="12.75" hidden="false" customHeight="false" outlineLevel="0" collapsed="false">
      <c r="A20" s="1" t="s">
        <v>83</v>
      </c>
      <c r="B20" s="1" t="s">
        <v>84</v>
      </c>
      <c r="C20" s="1" t="s">
        <v>85</v>
      </c>
      <c r="D20" s="1" t="s">
        <v>86</v>
      </c>
      <c r="E20" s="1" t="s">
        <v>87</v>
      </c>
      <c r="F20" s="1" t="s">
        <v>88</v>
      </c>
      <c r="G20" s="1" t="s">
        <v>89</v>
      </c>
      <c r="H20" s="1" t="s">
        <v>90</v>
      </c>
      <c r="I20" s="1" t="s">
        <v>91</v>
      </c>
      <c r="J20" s="1" t="s">
        <v>92</v>
      </c>
      <c r="K20" s="1" t="s">
        <v>93</v>
      </c>
      <c r="L20" s="1" t="s">
        <v>94</v>
      </c>
      <c r="M20" s="1" t="s">
        <v>95</v>
      </c>
      <c r="N20" s="5" t="s">
        <v>96</v>
      </c>
      <c r="O20" s="1" t="s">
        <v>97</v>
      </c>
      <c r="P20" s="1" t="s">
        <v>98</v>
      </c>
      <c r="Q20" s="1" t="s">
        <v>99</v>
      </c>
      <c r="R20" s="1" t="s">
        <v>100</v>
      </c>
      <c r="S20" s="1" t="s">
        <v>101</v>
      </c>
      <c r="T20" s="1" t="s">
        <v>102</v>
      </c>
      <c r="U20" s="5" t="s">
        <v>103</v>
      </c>
      <c r="V20" s="1" t="s">
        <v>104</v>
      </c>
      <c r="W20" s="1" t="s">
        <v>105</v>
      </c>
      <c r="X20" s="1" t="s">
        <v>106</v>
      </c>
      <c r="Y20" s="1" t="s">
        <v>107</v>
      </c>
      <c r="Z20" s="1" t="s">
        <v>108</v>
      </c>
      <c r="AA20" s="1" t="s">
        <v>109</v>
      </c>
      <c r="AB20" s="1" t="s">
        <v>110</v>
      </c>
      <c r="AC20" s="1" t="s">
        <v>111</v>
      </c>
      <c r="AD20" s="1" t="s">
        <v>112</v>
      </c>
      <c r="AE20" s="1" t="s">
        <v>113</v>
      </c>
      <c r="AF20" s="1" t="s">
        <v>114</v>
      </c>
      <c r="AG20" s="1" t="s">
        <v>115</v>
      </c>
      <c r="AH20" s="1" t="s">
        <v>116</v>
      </c>
      <c r="AI20" s="1" t="s">
        <v>117</v>
      </c>
      <c r="AJ20" s="1" t="s">
        <v>118</v>
      </c>
      <c r="AK20" s="1" t="s">
        <v>119</v>
      </c>
      <c r="AL20" s="1" t="s">
        <v>120</v>
      </c>
      <c r="AM20" s="1" t="s">
        <v>121</v>
      </c>
      <c r="AN20" s="1" t="s">
        <v>122</v>
      </c>
      <c r="AO20" s="1" t="s">
        <v>123</v>
      </c>
      <c r="AP20" s="1" t="s">
        <v>124</v>
      </c>
      <c r="AQ20" s="1" t="s">
        <v>125</v>
      </c>
      <c r="AR20" s="1" t="s">
        <v>126</v>
      </c>
      <c r="AS20" s="1" t="s">
        <v>127</v>
      </c>
      <c r="AT20" s="1" t="s">
        <v>128</v>
      </c>
      <c r="AU20" s="1" t="s">
        <v>129</v>
      </c>
      <c r="AV20" s="1" t="s">
        <v>130</v>
      </c>
      <c r="AW20" s="1" t="s">
        <v>131</v>
      </c>
      <c r="AX20" s="1" t="s">
        <v>132</v>
      </c>
      <c r="AY20" s="1" t="s">
        <v>133</v>
      </c>
      <c r="AZ20" s="1" t="s">
        <v>134</v>
      </c>
      <c r="BA20" s="1" t="s">
        <v>135</v>
      </c>
      <c r="BB20" s="1" t="s">
        <v>136</v>
      </c>
      <c r="BC20" s="1" t="s">
        <v>137</v>
      </c>
      <c r="BD20" s="1" t="s">
        <v>138</v>
      </c>
      <c r="BE20" s="1" t="s">
        <v>139</v>
      </c>
      <c r="BF20" s="1" t="s">
        <v>140</v>
      </c>
      <c r="BG20" s="1" t="s">
        <v>141</v>
      </c>
      <c r="BH20" s="1" t="s">
        <v>142</v>
      </c>
      <c r="BI20" s="1" t="s">
        <v>143</v>
      </c>
      <c r="BJ20" s="1" t="s">
        <v>144</v>
      </c>
      <c r="BK20" s="1" t="s">
        <v>145</v>
      </c>
      <c r="BL20" s="1" t="s">
        <v>146</v>
      </c>
      <c r="BM20" s="1" t="s">
        <v>147</v>
      </c>
      <c r="BN20" s="1" t="s">
        <v>148</v>
      </c>
      <c r="BO20" s="1" t="s">
        <v>149</v>
      </c>
      <c r="BP20" s="1" t="s">
        <v>150</v>
      </c>
      <c r="BQ20" s="1" t="s">
        <v>151</v>
      </c>
    </row>
    <row r="21" customFormat="false" ht="12.75" hidden="false" customHeight="false" outlineLevel="0" collapsed="false">
      <c r="A21" s="1" t="s">
        <v>152</v>
      </c>
      <c r="B21" s="1" t="s">
        <v>153</v>
      </c>
      <c r="C21" s="1" t="s">
        <v>154</v>
      </c>
      <c r="D21" s="1" t="s">
        <v>155</v>
      </c>
      <c r="E21" s="1" t="s">
        <v>156</v>
      </c>
      <c r="F21" s="1" t="s">
        <v>157</v>
      </c>
      <c r="G21" s="1" t="s">
        <v>157</v>
      </c>
      <c r="H21" s="1" t="s">
        <v>157</v>
      </c>
      <c r="I21" s="1" t="s">
        <v>157</v>
      </c>
      <c r="J21" s="1" t="s">
        <v>157</v>
      </c>
      <c r="K21" s="1" t="s">
        <v>157</v>
      </c>
      <c r="L21" s="1" t="s">
        <v>157</v>
      </c>
      <c r="M21" s="1" t="s">
        <v>157</v>
      </c>
      <c r="O21" s="1" t="s">
        <v>157</v>
      </c>
      <c r="P21" s="1" t="s">
        <v>157</v>
      </c>
      <c r="Q21" s="1" t="s">
        <v>157</v>
      </c>
      <c r="R21" s="1" t="s">
        <v>157</v>
      </c>
      <c r="S21" s="1" t="s">
        <v>157</v>
      </c>
      <c r="T21" s="1" t="s">
        <v>157</v>
      </c>
      <c r="V21" s="1" t="s">
        <v>157</v>
      </c>
      <c r="W21" s="1" t="s">
        <v>157</v>
      </c>
      <c r="X21" s="1" t="s">
        <v>157</v>
      </c>
      <c r="Y21" s="1" t="s">
        <v>157</v>
      </c>
      <c r="Z21" s="1" t="s">
        <v>157</v>
      </c>
      <c r="AA21" s="1" t="s">
        <v>157</v>
      </c>
      <c r="AB21" s="1" t="s">
        <v>157</v>
      </c>
      <c r="AC21" s="1" t="s">
        <v>157</v>
      </c>
      <c r="AD21" s="1" t="s">
        <v>157</v>
      </c>
      <c r="AE21" s="1" t="s">
        <v>157</v>
      </c>
      <c r="AF21" s="1" t="s">
        <v>157</v>
      </c>
      <c r="AG21" s="1" t="s">
        <v>157</v>
      </c>
      <c r="AH21" s="1" t="s">
        <v>157</v>
      </c>
      <c r="AI21" s="1" t="s">
        <v>157</v>
      </c>
      <c r="AJ21" s="1" t="s">
        <v>157</v>
      </c>
      <c r="AK21" s="1" t="s">
        <v>157</v>
      </c>
      <c r="AL21" s="1" t="s">
        <v>157</v>
      </c>
      <c r="AM21" s="1" t="s">
        <v>157</v>
      </c>
      <c r="AN21" s="1" t="s">
        <v>157</v>
      </c>
      <c r="AO21" s="1" t="s">
        <v>157</v>
      </c>
      <c r="AP21" s="1" t="s">
        <v>157</v>
      </c>
      <c r="AQ21" s="1" t="s">
        <v>157</v>
      </c>
      <c r="AR21" s="1" t="s">
        <v>157</v>
      </c>
      <c r="AS21" s="1" t="s">
        <v>157</v>
      </c>
      <c r="AT21" s="1" t="s">
        <v>157</v>
      </c>
      <c r="AU21" s="1" t="s">
        <v>157</v>
      </c>
      <c r="AV21" s="1" t="s">
        <v>157</v>
      </c>
      <c r="AW21" s="1" t="s">
        <v>157</v>
      </c>
      <c r="AX21" s="1" t="s">
        <v>157</v>
      </c>
      <c r="AY21" s="1" t="s">
        <v>157</v>
      </c>
      <c r="AZ21" s="1" t="s">
        <v>157</v>
      </c>
      <c r="BA21" s="1" t="s">
        <v>157</v>
      </c>
      <c r="BB21" s="1" t="s">
        <v>157</v>
      </c>
      <c r="BC21" s="1" t="s">
        <v>157</v>
      </c>
      <c r="BD21" s="1" t="s">
        <v>157</v>
      </c>
      <c r="BE21" s="1" t="s">
        <v>157</v>
      </c>
      <c r="BF21" s="1" t="s">
        <v>157</v>
      </c>
      <c r="BG21" s="1" t="s">
        <v>157</v>
      </c>
      <c r="BH21" s="1" t="s">
        <v>157</v>
      </c>
      <c r="BI21" s="1" t="s">
        <v>157</v>
      </c>
      <c r="BJ21" s="1" t="s">
        <v>157</v>
      </c>
      <c r="BK21" s="1" t="s">
        <v>157</v>
      </c>
      <c r="BL21" s="1" t="s">
        <v>157</v>
      </c>
      <c r="BM21" s="1" t="s">
        <v>157</v>
      </c>
      <c r="BN21" s="1" t="s">
        <v>157</v>
      </c>
      <c r="BO21" s="1" t="s">
        <v>157</v>
      </c>
      <c r="BP21" s="1" t="s">
        <v>157</v>
      </c>
      <c r="BQ21" s="1" t="s">
        <v>157</v>
      </c>
    </row>
    <row r="22" customFormat="false" ht="12.75" hidden="false" customHeight="false" outlineLevel="0" collapsed="false">
      <c r="A22" s="1" t="s">
        <v>158</v>
      </c>
      <c r="B22" s="1" t="n">
        <v>10261480</v>
      </c>
      <c r="C22" s="13" t="n">
        <v>37089</v>
      </c>
      <c r="D22" s="14" t="n">
        <v>0.510416666666667</v>
      </c>
      <c r="E22" s="1" t="n">
        <v>9</v>
      </c>
      <c r="F22" s="1" t="n">
        <v>20.5</v>
      </c>
      <c r="H22" s="1" t="n">
        <v>692</v>
      </c>
      <c r="I22" s="1" t="n">
        <v>1028</v>
      </c>
      <c r="J22" s="1" t="n">
        <v>80020</v>
      </c>
      <c r="K22" s="1" t="n">
        <v>4.2</v>
      </c>
      <c r="L22" s="1" t="n">
        <v>639</v>
      </c>
      <c r="M22" s="1" t="n">
        <v>5.7</v>
      </c>
      <c r="O22" s="1" t="n">
        <v>7.5</v>
      </c>
      <c r="Q22" s="1" t="n">
        <v>0.012</v>
      </c>
      <c r="S22" s="1" t="n">
        <v>0.33</v>
      </c>
      <c r="V22" s="1" t="n">
        <v>44.8</v>
      </c>
      <c r="W22" s="1" t="n">
        <v>46.8</v>
      </c>
      <c r="X22" s="1" t="n">
        <v>0.5</v>
      </c>
      <c r="Y22" s="1" t="n">
        <v>161</v>
      </c>
      <c r="Z22" s="1" t="s">
        <v>159</v>
      </c>
      <c r="AA22" s="1" t="s">
        <v>160</v>
      </c>
      <c r="AB22" s="1" t="s">
        <v>160</v>
      </c>
      <c r="AC22" s="1" t="s">
        <v>160</v>
      </c>
      <c r="AD22" s="1" t="s">
        <v>160</v>
      </c>
      <c r="AE22" s="1" t="s">
        <v>159</v>
      </c>
      <c r="AF22" s="1" t="s">
        <v>159</v>
      </c>
      <c r="AG22" s="1" t="s">
        <v>159</v>
      </c>
      <c r="AH22" s="1" t="s">
        <v>159</v>
      </c>
      <c r="AI22" s="1" t="s">
        <v>159</v>
      </c>
      <c r="AJ22" s="1" t="s">
        <v>160</v>
      </c>
      <c r="AK22" s="1" t="s">
        <v>159</v>
      </c>
      <c r="AL22" s="1" t="s">
        <v>160</v>
      </c>
      <c r="AM22" s="1" t="s">
        <v>159</v>
      </c>
      <c r="AN22" s="1" t="s">
        <v>159</v>
      </c>
      <c r="AO22" s="1" t="s">
        <v>159</v>
      </c>
      <c r="AP22" s="1" t="s">
        <v>159</v>
      </c>
      <c r="AQ22" s="1" t="s">
        <v>159</v>
      </c>
      <c r="AR22" s="1" t="s">
        <v>159</v>
      </c>
      <c r="AS22" s="1" t="s">
        <v>159</v>
      </c>
      <c r="AT22" s="1" t="s">
        <v>159</v>
      </c>
      <c r="AU22" s="1" t="s">
        <v>160</v>
      </c>
      <c r="AV22" s="1" t="s">
        <v>160</v>
      </c>
      <c r="AW22" s="1" t="s">
        <v>159</v>
      </c>
      <c r="AX22" s="1" t="s">
        <v>159</v>
      </c>
      <c r="AY22" s="1" t="s">
        <v>160</v>
      </c>
      <c r="AZ22" s="1" t="n">
        <v>1001</v>
      </c>
      <c r="BA22" s="1" t="n">
        <v>397</v>
      </c>
      <c r="BB22" s="1" t="n">
        <v>10</v>
      </c>
      <c r="BC22" s="1" t="s">
        <v>159</v>
      </c>
      <c r="BD22" s="1" t="s">
        <v>159</v>
      </c>
      <c r="BE22" s="1" t="s">
        <v>159</v>
      </c>
      <c r="BF22" s="1" t="s">
        <v>159</v>
      </c>
      <c r="BG22" s="1" t="s">
        <v>160</v>
      </c>
      <c r="BH22" s="1" t="s">
        <v>160</v>
      </c>
      <c r="BI22" s="1" t="s">
        <v>160</v>
      </c>
      <c r="BJ22" s="1" t="n">
        <v>70</v>
      </c>
      <c r="BK22" s="1" t="n">
        <v>3070</v>
      </c>
      <c r="BL22" s="1" t="s">
        <v>160</v>
      </c>
      <c r="BN22" s="1" t="n">
        <v>126</v>
      </c>
      <c r="BO22" s="1" t="n">
        <v>107</v>
      </c>
      <c r="BP22" s="1" t="n">
        <v>126</v>
      </c>
      <c r="BQ22" s="1" t="n">
        <v>5.01</v>
      </c>
    </row>
    <row r="23" customFormat="false" ht="12.75" hidden="false" customHeight="false" outlineLevel="0" collapsed="false">
      <c r="A23" s="1" t="s">
        <v>158</v>
      </c>
      <c r="B23" s="1" t="n">
        <v>10261480</v>
      </c>
      <c r="C23" s="13" t="n">
        <v>37193</v>
      </c>
      <c r="D23" s="14" t="n">
        <v>0.520833333333333</v>
      </c>
      <c r="E23" s="1" t="n">
        <v>9</v>
      </c>
      <c r="F23" s="1" t="n">
        <v>16</v>
      </c>
      <c r="H23" s="1" t="n">
        <v>695</v>
      </c>
      <c r="I23" s="1" t="n">
        <v>1028</v>
      </c>
      <c r="J23" s="1" t="n">
        <v>80020</v>
      </c>
      <c r="K23" s="1" t="n">
        <v>6.1</v>
      </c>
      <c r="L23" s="1" t="n">
        <v>687</v>
      </c>
      <c r="M23" s="1" t="n">
        <v>4.8</v>
      </c>
      <c r="O23" s="1" t="n">
        <v>7.4</v>
      </c>
      <c r="Q23" s="1" t="s">
        <v>161</v>
      </c>
      <c r="S23" s="1" t="n">
        <v>0.67</v>
      </c>
      <c r="V23" s="1" t="n">
        <v>52.6</v>
      </c>
      <c r="W23" s="1" t="n">
        <v>52</v>
      </c>
      <c r="X23" s="1" t="n">
        <v>0.5</v>
      </c>
      <c r="Y23" s="1" t="n">
        <v>170</v>
      </c>
      <c r="Z23" s="1" t="s">
        <v>159</v>
      </c>
      <c r="AA23" s="1" t="s">
        <v>160</v>
      </c>
      <c r="AB23" s="1" t="s">
        <v>160</v>
      </c>
      <c r="AC23" s="1" t="s">
        <v>160</v>
      </c>
      <c r="AD23" s="1" t="s">
        <v>160</v>
      </c>
      <c r="AE23" s="1" t="s">
        <v>159</v>
      </c>
      <c r="AF23" s="1" t="s">
        <v>159</v>
      </c>
      <c r="AG23" s="1" t="s">
        <v>159</v>
      </c>
      <c r="AH23" s="1" t="s">
        <v>159</v>
      </c>
      <c r="AI23" s="1" t="s">
        <v>159</v>
      </c>
      <c r="AJ23" s="1" t="s">
        <v>160</v>
      </c>
      <c r="AK23" s="1" t="s">
        <v>159</v>
      </c>
      <c r="AL23" s="1" t="s">
        <v>160</v>
      </c>
      <c r="AM23" s="1" t="s">
        <v>159</v>
      </c>
      <c r="AN23" s="1" t="s">
        <v>159</v>
      </c>
      <c r="AO23" s="1" t="s">
        <v>159</v>
      </c>
      <c r="AP23" s="1" t="s">
        <v>159</v>
      </c>
      <c r="AQ23" s="1" t="s">
        <v>159</v>
      </c>
      <c r="AR23" s="1" t="s">
        <v>159</v>
      </c>
      <c r="AS23" s="1" t="s">
        <v>159</v>
      </c>
      <c r="AT23" s="1" t="s">
        <v>159</v>
      </c>
      <c r="AU23" s="1" t="s">
        <v>160</v>
      </c>
      <c r="AV23" s="1" t="s">
        <v>160</v>
      </c>
      <c r="AW23" s="1" t="s">
        <v>159</v>
      </c>
      <c r="AX23" s="1" t="s">
        <v>159</v>
      </c>
      <c r="AY23" s="1" t="s">
        <v>160</v>
      </c>
      <c r="AZ23" s="1" t="n">
        <v>1001</v>
      </c>
      <c r="BA23" s="1" t="n">
        <v>404</v>
      </c>
      <c r="BB23" s="1" t="n">
        <v>10</v>
      </c>
      <c r="BC23" s="1" t="s">
        <v>159</v>
      </c>
      <c r="BD23" s="1" t="s">
        <v>159</v>
      </c>
      <c r="BE23" s="1" t="s">
        <v>159</v>
      </c>
      <c r="BF23" s="1" t="s">
        <v>159</v>
      </c>
      <c r="BG23" s="1" t="s">
        <v>162</v>
      </c>
      <c r="BH23" s="1" t="s">
        <v>160</v>
      </c>
      <c r="BI23" s="1" t="s">
        <v>160</v>
      </c>
      <c r="BJ23" s="1" t="n">
        <v>10</v>
      </c>
      <c r="BK23" s="1" t="n">
        <v>3044</v>
      </c>
      <c r="BL23" s="1" t="s">
        <v>160</v>
      </c>
      <c r="BN23" s="1" t="n">
        <v>118</v>
      </c>
      <c r="BO23" s="1" t="n">
        <v>105</v>
      </c>
      <c r="BP23" s="1" t="n">
        <v>95.6</v>
      </c>
      <c r="BQ23" s="1" t="n">
        <v>6.01</v>
      </c>
    </row>
    <row r="24" customFormat="false" ht="12.75" hidden="false" customHeight="false" outlineLevel="0" collapsed="false">
      <c r="A24" s="1" t="s">
        <v>158</v>
      </c>
      <c r="B24" s="1" t="n">
        <v>10261480</v>
      </c>
      <c r="C24" s="13" t="n">
        <v>37291</v>
      </c>
      <c r="D24" s="14" t="n">
        <v>0.472222222222222</v>
      </c>
      <c r="E24" s="1" t="n">
        <v>9</v>
      </c>
      <c r="F24" s="1" t="n">
        <v>9</v>
      </c>
      <c r="H24" s="1" t="n">
        <v>697</v>
      </c>
      <c r="I24" s="1" t="n">
        <v>1028</v>
      </c>
      <c r="J24" s="1" t="n">
        <v>80020</v>
      </c>
      <c r="K24" s="1" t="n">
        <v>13</v>
      </c>
      <c r="L24" s="1" t="n">
        <v>558</v>
      </c>
      <c r="M24" s="1" t="n">
        <v>8.7</v>
      </c>
      <c r="O24" s="1" t="n">
        <v>7.6</v>
      </c>
      <c r="Q24" s="1" t="s">
        <v>161</v>
      </c>
      <c r="S24" s="1" t="n">
        <v>0.45</v>
      </c>
      <c r="V24" s="1" t="n">
        <v>42</v>
      </c>
      <c r="W24" s="1" t="n">
        <v>42.9</v>
      </c>
      <c r="X24" s="1" t="n">
        <v>0.4</v>
      </c>
      <c r="Y24" s="1" t="n">
        <v>119</v>
      </c>
      <c r="Z24" s="1" t="s">
        <v>159</v>
      </c>
      <c r="AA24" s="1" t="s">
        <v>160</v>
      </c>
      <c r="AB24" s="1" t="s">
        <v>160</v>
      </c>
      <c r="AC24" s="1" t="s">
        <v>160</v>
      </c>
      <c r="AD24" s="1" t="s">
        <v>160</v>
      </c>
      <c r="AE24" s="1" t="s">
        <v>159</v>
      </c>
      <c r="AF24" s="1" t="s">
        <v>159</v>
      </c>
      <c r="AG24" s="1" t="s">
        <v>159</v>
      </c>
      <c r="AH24" s="1" t="s">
        <v>159</v>
      </c>
      <c r="AI24" s="1" t="s">
        <v>159</v>
      </c>
      <c r="AJ24" s="1" t="s">
        <v>160</v>
      </c>
      <c r="AK24" s="1" t="s">
        <v>159</v>
      </c>
      <c r="AL24" s="1" t="s">
        <v>160</v>
      </c>
      <c r="AM24" s="1" t="s">
        <v>159</v>
      </c>
      <c r="AN24" s="1" t="s">
        <v>159</v>
      </c>
      <c r="AO24" s="1" t="s">
        <v>159</v>
      </c>
      <c r="AP24" s="1" t="s">
        <v>159</v>
      </c>
      <c r="AQ24" s="1" t="s">
        <v>159</v>
      </c>
      <c r="AR24" s="1" t="s">
        <v>159</v>
      </c>
      <c r="AS24" s="1" t="s">
        <v>159</v>
      </c>
      <c r="AT24" s="1" t="s">
        <v>159</v>
      </c>
      <c r="AU24" s="1" t="s">
        <v>160</v>
      </c>
      <c r="AV24" s="1" t="s">
        <v>160</v>
      </c>
      <c r="AW24" s="1" t="s">
        <v>159</v>
      </c>
      <c r="AX24" s="1" t="s">
        <v>159</v>
      </c>
      <c r="AY24" s="1" t="s">
        <v>160</v>
      </c>
      <c r="AZ24" s="1" t="n">
        <v>1001</v>
      </c>
      <c r="BA24" s="1" t="n">
        <v>344</v>
      </c>
      <c r="BB24" s="1" t="n">
        <v>10</v>
      </c>
      <c r="BC24" s="1" t="s">
        <v>159</v>
      </c>
      <c r="BD24" s="1" t="s">
        <v>159</v>
      </c>
      <c r="BE24" s="1" t="s">
        <v>159</v>
      </c>
      <c r="BF24" s="1" t="s">
        <v>159</v>
      </c>
      <c r="BG24" s="1" t="n">
        <v>0.2</v>
      </c>
      <c r="BH24" s="1" t="s">
        <v>160</v>
      </c>
      <c r="BI24" s="1" t="s">
        <v>160</v>
      </c>
      <c r="BJ24" s="1" t="n">
        <v>10</v>
      </c>
      <c r="BK24" s="1" t="n">
        <v>3044</v>
      </c>
      <c r="BL24" s="1" t="s">
        <v>160</v>
      </c>
      <c r="BN24" s="1" t="n">
        <v>112</v>
      </c>
      <c r="BO24" s="1" t="n">
        <v>99.5</v>
      </c>
      <c r="BP24" s="1" t="n">
        <v>103</v>
      </c>
      <c r="BQ24" s="1" t="n">
        <v>2.02</v>
      </c>
    </row>
    <row r="25" customFormat="false" ht="12.75" hidden="false" customHeight="false" outlineLevel="0" collapsed="false">
      <c r="A25" s="1" t="s">
        <v>158</v>
      </c>
      <c r="B25" s="1" t="n">
        <v>10261480</v>
      </c>
      <c r="C25" s="13" t="n">
        <v>37384</v>
      </c>
      <c r="D25" s="14" t="n">
        <v>0.465277777777778</v>
      </c>
      <c r="E25" s="1" t="n">
        <v>9</v>
      </c>
      <c r="F25" s="1" t="n">
        <v>16.5</v>
      </c>
      <c r="H25" s="1" t="n">
        <v>694</v>
      </c>
      <c r="I25" s="1" t="n">
        <v>1028</v>
      </c>
      <c r="J25" s="1" t="n">
        <v>80020</v>
      </c>
      <c r="K25" s="1" t="n">
        <v>9</v>
      </c>
      <c r="L25" s="1" t="n">
        <v>597</v>
      </c>
      <c r="M25" s="1" t="n">
        <v>7</v>
      </c>
      <c r="O25" s="1" t="n">
        <v>7.4</v>
      </c>
      <c r="Q25" s="1" t="s">
        <v>163</v>
      </c>
      <c r="S25" s="1" t="n">
        <v>0.2</v>
      </c>
      <c r="V25" s="1" t="n">
        <v>41.8</v>
      </c>
      <c r="W25" s="1" t="n">
        <v>41.7</v>
      </c>
      <c r="X25" s="1" t="n">
        <v>0.35</v>
      </c>
      <c r="Y25" s="1" t="n">
        <v>143</v>
      </c>
      <c r="Z25" s="1" t="s">
        <v>159</v>
      </c>
      <c r="AA25" s="1" t="s">
        <v>160</v>
      </c>
      <c r="AB25" s="1" t="s">
        <v>160</v>
      </c>
      <c r="AC25" s="1" t="s">
        <v>160</v>
      </c>
      <c r="AD25" s="1" t="s">
        <v>160</v>
      </c>
      <c r="AE25" s="1" t="s">
        <v>159</v>
      </c>
      <c r="AF25" s="1" t="s">
        <v>159</v>
      </c>
      <c r="AG25" s="1" t="s">
        <v>159</v>
      </c>
      <c r="AH25" s="1" t="s">
        <v>159</v>
      </c>
      <c r="AI25" s="1" t="s">
        <v>159</v>
      </c>
      <c r="AJ25" s="1" t="s">
        <v>160</v>
      </c>
      <c r="AK25" s="1" t="s">
        <v>159</v>
      </c>
      <c r="AL25" s="1" t="s">
        <v>160</v>
      </c>
      <c r="AM25" s="1" t="s">
        <v>159</v>
      </c>
      <c r="AN25" s="1" t="s">
        <v>159</v>
      </c>
      <c r="AO25" s="1" t="s">
        <v>159</v>
      </c>
      <c r="AP25" s="1" t="s">
        <v>159</v>
      </c>
      <c r="AQ25" s="1" t="s">
        <v>159</v>
      </c>
      <c r="AR25" s="1" t="s">
        <v>159</v>
      </c>
      <c r="AS25" s="1" t="s">
        <v>159</v>
      </c>
      <c r="AT25" s="1" t="s">
        <v>159</v>
      </c>
      <c r="AU25" s="1" t="s">
        <v>160</v>
      </c>
      <c r="AV25" s="1" t="s">
        <v>160</v>
      </c>
      <c r="AW25" s="1" t="s">
        <v>159</v>
      </c>
      <c r="AX25" s="1" t="s">
        <v>159</v>
      </c>
      <c r="AY25" s="1" t="s">
        <v>160</v>
      </c>
      <c r="AZ25" s="1" t="n">
        <v>1001</v>
      </c>
      <c r="BA25" s="1" t="n">
        <v>343</v>
      </c>
      <c r="BB25" s="1" t="n">
        <v>10</v>
      </c>
      <c r="BC25" s="1" t="s">
        <v>159</v>
      </c>
      <c r="BD25" s="1" t="s">
        <v>159</v>
      </c>
      <c r="BE25" s="1" t="s">
        <v>159</v>
      </c>
      <c r="BF25" s="1" t="s">
        <v>159</v>
      </c>
      <c r="BG25" s="1" t="s">
        <v>160</v>
      </c>
      <c r="BH25" s="1" t="s">
        <v>160</v>
      </c>
      <c r="BI25" s="1" t="s">
        <v>160</v>
      </c>
      <c r="BJ25" s="1" t="n">
        <v>10</v>
      </c>
      <c r="BK25" s="1" t="n">
        <v>3044</v>
      </c>
      <c r="BL25" s="1" t="s">
        <v>160</v>
      </c>
      <c r="BN25" s="1" t="n">
        <v>99.3</v>
      </c>
      <c r="BO25" s="1" t="n">
        <v>92.9</v>
      </c>
      <c r="BP25" s="1" t="n">
        <v>72</v>
      </c>
    </row>
    <row r="26" customFormat="false" ht="12.75" hidden="false" customHeight="false" outlineLevel="0" collapsed="false">
      <c r="A26" s="1" t="s">
        <v>158</v>
      </c>
      <c r="B26" s="1" t="n">
        <v>10261480</v>
      </c>
      <c r="C26" s="13" t="n">
        <v>37495</v>
      </c>
      <c r="D26" s="14" t="n">
        <v>0.597222222222222</v>
      </c>
      <c r="E26" s="1" t="n">
        <v>9</v>
      </c>
      <c r="F26" s="1" t="n">
        <v>21</v>
      </c>
      <c r="H26" s="1" t="n">
        <v>690</v>
      </c>
      <c r="I26" s="1" t="n">
        <v>1028</v>
      </c>
      <c r="J26" s="1" t="n">
        <v>80020</v>
      </c>
      <c r="K26" s="1" t="n">
        <v>1.9</v>
      </c>
      <c r="L26" s="1" t="n">
        <v>720</v>
      </c>
      <c r="M26" s="1" t="n">
        <v>5.1</v>
      </c>
      <c r="O26" s="1" t="n">
        <v>7.3</v>
      </c>
      <c r="Q26" s="1" t="n">
        <v>0.011</v>
      </c>
      <c r="R26" s="1" t="n">
        <v>0.18</v>
      </c>
      <c r="S26" s="1" t="n">
        <v>0.294</v>
      </c>
      <c r="T26" s="1" t="s">
        <v>164</v>
      </c>
      <c r="V26" s="1" t="n">
        <v>48.8</v>
      </c>
      <c r="W26" s="1" t="n">
        <v>41.7</v>
      </c>
      <c r="X26" s="1" t="n">
        <v>0.51</v>
      </c>
      <c r="Y26" s="1" t="n">
        <v>179</v>
      </c>
      <c r="Z26" s="1" t="s">
        <v>159</v>
      </c>
      <c r="AA26" s="1" t="s">
        <v>160</v>
      </c>
      <c r="AB26" s="1" t="s">
        <v>160</v>
      </c>
      <c r="AC26" s="1" t="s">
        <v>160</v>
      </c>
      <c r="AD26" s="1" t="s">
        <v>160</v>
      </c>
      <c r="AE26" s="1" t="s">
        <v>159</v>
      </c>
      <c r="AF26" s="1" t="s">
        <v>159</v>
      </c>
      <c r="AG26" s="1" t="s">
        <v>159</v>
      </c>
      <c r="AH26" s="1" t="s">
        <v>159</v>
      </c>
      <c r="AI26" s="1" t="s">
        <v>159</v>
      </c>
      <c r="AJ26" s="1" t="s">
        <v>160</v>
      </c>
      <c r="AK26" s="1" t="s">
        <v>159</v>
      </c>
      <c r="AL26" s="1" t="s">
        <v>160</v>
      </c>
      <c r="AM26" s="1" t="s">
        <v>159</v>
      </c>
      <c r="AN26" s="1" t="s">
        <v>159</v>
      </c>
      <c r="AO26" s="1" t="s">
        <v>159</v>
      </c>
      <c r="AP26" s="1" t="s">
        <v>159</v>
      </c>
      <c r="AQ26" s="1" t="s">
        <v>159</v>
      </c>
      <c r="AR26" s="1" t="s">
        <v>159</v>
      </c>
      <c r="AS26" s="1" t="s">
        <v>159</v>
      </c>
      <c r="AT26" s="1" t="s">
        <v>159</v>
      </c>
      <c r="AU26" s="1" t="s">
        <v>160</v>
      </c>
      <c r="AV26" s="1" t="s">
        <v>160</v>
      </c>
      <c r="AW26" s="1" t="s">
        <v>159</v>
      </c>
      <c r="AX26" s="1" t="s">
        <v>159</v>
      </c>
      <c r="AY26" s="1" t="s">
        <v>160</v>
      </c>
      <c r="AZ26" s="1" t="n">
        <v>1001</v>
      </c>
      <c r="BA26" s="1" t="n">
        <v>413</v>
      </c>
      <c r="BB26" s="1" t="n">
        <v>10</v>
      </c>
      <c r="BC26" s="1" t="s">
        <v>159</v>
      </c>
      <c r="BD26" s="1" t="s">
        <v>159</v>
      </c>
      <c r="BE26" s="1" t="s">
        <v>159</v>
      </c>
      <c r="BF26" s="1" t="s">
        <v>159</v>
      </c>
      <c r="BG26" s="1" t="s">
        <v>162</v>
      </c>
      <c r="BH26" s="1" t="s">
        <v>160</v>
      </c>
      <c r="BI26" s="1" t="s">
        <v>160</v>
      </c>
      <c r="BJ26" s="1" t="n">
        <v>10</v>
      </c>
      <c r="BK26" s="1" t="n">
        <v>3044</v>
      </c>
      <c r="BL26" s="1" t="s">
        <v>160</v>
      </c>
      <c r="BN26" s="1" t="n">
        <v>116</v>
      </c>
      <c r="BO26" s="1" t="n">
        <v>103</v>
      </c>
      <c r="BP26" s="1" t="n">
        <v>99.4</v>
      </c>
    </row>
    <row r="27" customFormat="false" ht="12.75" hidden="false" customHeight="false" outlineLevel="0" collapsed="false">
      <c r="A27" s="1" t="s">
        <v>158</v>
      </c>
      <c r="B27" s="1" t="n">
        <v>10261480</v>
      </c>
      <c r="C27" s="13" t="n">
        <v>37602</v>
      </c>
      <c r="D27" s="14" t="n">
        <v>0.541666666666667</v>
      </c>
      <c r="E27" s="1" t="n">
        <v>9</v>
      </c>
      <c r="F27" s="1" t="n">
        <v>13</v>
      </c>
      <c r="G27" s="1" t="n">
        <v>19.5</v>
      </c>
      <c r="H27" s="1" t="n">
        <v>698</v>
      </c>
      <c r="I27" s="1" t="n">
        <v>1028</v>
      </c>
      <c r="J27" s="1" t="n">
        <v>80020</v>
      </c>
      <c r="K27" s="1" t="n">
        <v>3.2</v>
      </c>
      <c r="L27" s="1" t="n">
        <v>742</v>
      </c>
      <c r="M27" s="1" t="n">
        <v>5.4</v>
      </c>
      <c r="O27" s="1" t="n">
        <v>7.5</v>
      </c>
      <c r="Q27" s="1" t="n">
        <v>0.008</v>
      </c>
      <c r="R27" s="1" t="n">
        <v>0.15</v>
      </c>
      <c r="S27" s="1" t="n">
        <v>0.712</v>
      </c>
      <c r="T27" s="1" t="s">
        <v>165</v>
      </c>
      <c r="V27" s="1" t="n">
        <v>64.9</v>
      </c>
      <c r="W27" s="1" t="n">
        <v>61.2</v>
      </c>
      <c r="Z27" s="1" t="s">
        <v>159</v>
      </c>
      <c r="AA27" s="1" t="s">
        <v>160</v>
      </c>
      <c r="AB27" s="1" t="s">
        <v>160</v>
      </c>
      <c r="AC27" s="1" t="s">
        <v>160</v>
      </c>
      <c r="AD27" s="1" t="s">
        <v>160</v>
      </c>
      <c r="AE27" s="1" t="s">
        <v>159</v>
      </c>
      <c r="AF27" s="1" t="s">
        <v>159</v>
      </c>
      <c r="AG27" s="1" t="s">
        <v>159</v>
      </c>
      <c r="AH27" s="1" t="s">
        <v>159</v>
      </c>
      <c r="AI27" s="1" t="s">
        <v>159</v>
      </c>
      <c r="AJ27" s="1" t="s">
        <v>160</v>
      </c>
      <c r="AK27" s="1" t="s">
        <v>159</v>
      </c>
      <c r="AL27" s="1" t="s">
        <v>160</v>
      </c>
      <c r="AM27" s="1" t="s">
        <v>159</v>
      </c>
      <c r="AN27" s="1" t="s">
        <v>159</v>
      </c>
      <c r="AO27" s="1" t="s">
        <v>159</v>
      </c>
      <c r="AP27" s="1" t="s">
        <v>159</v>
      </c>
      <c r="AQ27" s="1" t="s">
        <v>159</v>
      </c>
      <c r="AR27" s="1" t="s">
        <v>159</v>
      </c>
      <c r="AS27" s="1" t="s">
        <v>159</v>
      </c>
      <c r="AT27" s="1" t="s">
        <v>159</v>
      </c>
      <c r="AU27" s="1" t="s">
        <v>160</v>
      </c>
      <c r="AV27" s="1" t="s">
        <v>160</v>
      </c>
      <c r="AW27" s="1" t="s">
        <v>159</v>
      </c>
      <c r="AX27" s="1" t="s">
        <v>159</v>
      </c>
      <c r="AY27" s="1" t="s">
        <v>160</v>
      </c>
      <c r="AZ27" s="1" t="n">
        <v>1001</v>
      </c>
      <c r="BA27" s="1" t="n">
        <v>455</v>
      </c>
      <c r="BB27" s="1" t="n">
        <v>10</v>
      </c>
      <c r="BC27" s="1" t="s">
        <v>159</v>
      </c>
      <c r="BD27" s="1" t="s">
        <v>159</v>
      </c>
      <c r="BE27" s="1" t="s">
        <v>159</v>
      </c>
      <c r="BF27" s="1" t="s">
        <v>159</v>
      </c>
      <c r="BG27" s="1" t="n">
        <v>0.3</v>
      </c>
      <c r="BH27" s="1" t="s">
        <v>160</v>
      </c>
      <c r="BI27" s="1" t="s">
        <v>160</v>
      </c>
      <c r="BJ27" s="1" t="n">
        <v>70</v>
      </c>
      <c r="BK27" s="1" t="n">
        <v>3044</v>
      </c>
      <c r="BL27" s="1" t="s">
        <v>160</v>
      </c>
      <c r="BN27" s="1" t="n">
        <v>124</v>
      </c>
      <c r="BO27" s="1" t="n">
        <v>88.2</v>
      </c>
      <c r="BP27" s="1" t="n">
        <v>101</v>
      </c>
    </row>
    <row r="28" customFormat="false" ht="12.75" hidden="false" customHeight="false" outlineLevel="0" collapsed="false">
      <c r="A28" s="1" t="s">
        <v>158</v>
      </c>
      <c r="B28" s="1" t="n">
        <v>10261480</v>
      </c>
      <c r="C28" s="13" t="n">
        <v>37699</v>
      </c>
      <c r="D28" s="14" t="n">
        <v>0.59375</v>
      </c>
      <c r="E28" s="1" t="n">
        <v>9</v>
      </c>
      <c r="F28" s="1" t="n">
        <v>14.5</v>
      </c>
      <c r="H28" s="1" t="n">
        <v>692</v>
      </c>
      <c r="I28" s="1" t="n">
        <v>1028</v>
      </c>
      <c r="J28" s="1" t="n">
        <v>80020</v>
      </c>
      <c r="K28" s="1" t="n">
        <v>15</v>
      </c>
      <c r="L28" s="1" t="n">
        <v>508</v>
      </c>
      <c r="M28" s="1" t="n">
        <v>7.1</v>
      </c>
      <c r="O28" s="1" t="n">
        <v>7.4</v>
      </c>
      <c r="P28" s="1" t="n">
        <v>7.7</v>
      </c>
      <c r="Q28" s="1" t="n">
        <v>0.008</v>
      </c>
      <c r="R28" s="1" t="n">
        <v>0.34</v>
      </c>
      <c r="S28" s="1" t="n">
        <v>0.301</v>
      </c>
      <c r="T28" s="1" t="n">
        <v>0.1</v>
      </c>
      <c r="V28" s="1" t="n">
        <v>33</v>
      </c>
      <c r="W28" s="1" t="n">
        <v>34.1</v>
      </c>
      <c r="X28" s="1" t="n">
        <v>0.37</v>
      </c>
      <c r="Y28" s="1" t="n">
        <v>93</v>
      </c>
      <c r="Z28" s="1" t="s">
        <v>159</v>
      </c>
      <c r="AA28" s="1" t="s">
        <v>160</v>
      </c>
      <c r="AB28" s="1" t="s">
        <v>160</v>
      </c>
      <c r="AC28" s="1" t="s">
        <v>160</v>
      </c>
      <c r="AD28" s="1" t="s">
        <v>160</v>
      </c>
      <c r="AE28" s="1" t="s">
        <v>159</v>
      </c>
      <c r="AF28" s="1" t="s">
        <v>159</v>
      </c>
      <c r="AG28" s="1" t="s">
        <v>159</v>
      </c>
      <c r="AH28" s="1" t="s">
        <v>159</v>
      </c>
      <c r="AI28" s="1" t="s">
        <v>159</v>
      </c>
      <c r="AJ28" s="1" t="s">
        <v>160</v>
      </c>
      <c r="AK28" s="1" t="s">
        <v>159</v>
      </c>
      <c r="AL28" s="1" t="s">
        <v>160</v>
      </c>
      <c r="AM28" s="1" t="s">
        <v>159</v>
      </c>
      <c r="AN28" s="1" t="s">
        <v>159</v>
      </c>
      <c r="AO28" s="1" t="s">
        <v>159</v>
      </c>
      <c r="AP28" s="1" t="s">
        <v>159</v>
      </c>
      <c r="AQ28" s="1" t="s">
        <v>159</v>
      </c>
      <c r="AR28" s="1" t="s">
        <v>159</v>
      </c>
      <c r="AS28" s="1" t="s">
        <v>159</v>
      </c>
      <c r="AT28" s="1" t="s">
        <v>159</v>
      </c>
      <c r="AU28" s="1" t="s">
        <v>160</v>
      </c>
      <c r="AV28" s="1" t="s">
        <v>160</v>
      </c>
      <c r="AW28" s="1" t="s">
        <v>159</v>
      </c>
      <c r="AX28" s="1" t="s">
        <v>159</v>
      </c>
      <c r="AY28" s="1" t="s">
        <v>160</v>
      </c>
      <c r="AZ28" s="1" t="n">
        <v>1001</v>
      </c>
      <c r="BA28" s="1" t="n">
        <v>315</v>
      </c>
      <c r="BB28" s="1" t="n">
        <v>10</v>
      </c>
      <c r="BC28" s="1" t="s">
        <v>159</v>
      </c>
      <c r="BD28" s="1" t="s">
        <v>159</v>
      </c>
      <c r="BE28" s="1" t="s">
        <v>159</v>
      </c>
      <c r="BF28" s="1" t="s">
        <v>159</v>
      </c>
      <c r="BG28" s="1" t="s">
        <v>162</v>
      </c>
      <c r="BH28" s="1" t="s">
        <v>160</v>
      </c>
      <c r="BI28" s="1" t="s">
        <v>160</v>
      </c>
      <c r="BJ28" s="1" t="n">
        <v>10</v>
      </c>
      <c r="BK28" s="1" t="n">
        <v>3044</v>
      </c>
      <c r="BL28" s="1" t="s">
        <v>160</v>
      </c>
      <c r="BM28" s="1" t="n">
        <v>485</v>
      </c>
      <c r="BN28" s="1" t="n">
        <v>108</v>
      </c>
      <c r="BO28" s="1" t="n">
        <v>100</v>
      </c>
      <c r="BP28" s="1" t="n">
        <v>91</v>
      </c>
    </row>
    <row r="29" customFormat="false" ht="12.75" hidden="false" customHeight="false" outlineLevel="0" collapsed="false">
      <c r="A29" s="1" t="s">
        <v>158</v>
      </c>
      <c r="B29" s="1" t="n">
        <v>10261480</v>
      </c>
      <c r="C29" s="13" t="n">
        <v>37791</v>
      </c>
      <c r="D29" s="14" t="n">
        <v>0.322916666666667</v>
      </c>
      <c r="E29" s="1" t="n">
        <v>9</v>
      </c>
      <c r="F29" s="1" t="n">
        <v>17.5</v>
      </c>
      <c r="G29" s="1" t="n">
        <v>17</v>
      </c>
      <c r="H29" s="1" t="n">
        <v>687</v>
      </c>
      <c r="I29" s="1" t="n">
        <v>1028</v>
      </c>
      <c r="J29" s="1" t="n">
        <v>80020</v>
      </c>
      <c r="K29" s="1" t="n">
        <v>3.5</v>
      </c>
      <c r="L29" s="1" t="n">
        <v>770</v>
      </c>
      <c r="M29" s="1" t="n">
        <v>3.8</v>
      </c>
      <c r="O29" s="1" t="n">
        <v>7.3</v>
      </c>
      <c r="Q29" s="1" t="n">
        <v>0.01</v>
      </c>
      <c r="R29" s="1" t="n">
        <v>0.2</v>
      </c>
      <c r="S29" s="1" t="n">
        <v>0.728</v>
      </c>
      <c r="T29" s="1" t="n">
        <v>0.05</v>
      </c>
      <c r="V29" s="1" t="n">
        <v>63.8</v>
      </c>
      <c r="W29" s="1" t="n">
        <v>55.1</v>
      </c>
      <c r="X29" s="1" t="n">
        <v>0.5</v>
      </c>
      <c r="Y29" s="1" t="n">
        <v>213</v>
      </c>
      <c r="Z29" s="1" t="s">
        <v>159</v>
      </c>
      <c r="AA29" s="1" t="s">
        <v>160</v>
      </c>
      <c r="AB29" s="1" t="s">
        <v>160</v>
      </c>
      <c r="AC29" s="1" t="s">
        <v>160</v>
      </c>
      <c r="AD29" s="1" t="s">
        <v>160</v>
      </c>
      <c r="AE29" s="1" t="s">
        <v>159</v>
      </c>
      <c r="AF29" s="1" t="s">
        <v>159</v>
      </c>
      <c r="AG29" s="1" t="s">
        <v>159</v>
      </c>
      <c r="AH29" s="1" t="s">
        <v>159</v>
      </c>
      <c r="AI29" s="1" t="s">
        <v>159</v>
      </c>
      <c r="AJ29" s="1" t="s">
        <v>160</v>
      </c>
      <c r="AK29" s="1" t="s">
        <v>159</v>
      </c>
      <c r="AL29" s="1" t="s">
        <v>160</v>
      </c>
      <c r="AM29" s="1" t="s">
        <v>159</v>
      </c>
      <c r="AN29" s="1" t="s">
        <v>159</v>
      </c>
      <c r="AO29" s="1" t="s">
        <v>159</v>
      </c>
      <c r="AP29" s="1" t="s">
        <v>159</v>
      </c>
      <c r="AQ29" s="1" t="s">
        <v>159</v>
      </c>
      <c r="AR29" s="1" t="s">
        <v>159</v>
      </c>
      <c r="AS29" s="1" t="s">
        <v>159</v>
      </c>
      <c r="AT29" s="1" t="s">
        <v>159</v>
      </c>
      <c r="AU29" s="1" t="s">
        <v>160</v>
      </c>
      <c r="AV29" s="1" t="s">
        <v>160</v>
      </c>
      <c r="AW29" s="1" t="s">
        <v>159</v>
      </c>
      <c r="AX29" s="1" t="s">
        <v>159</v>
      </c>
      <c r="AY29" s="1" t="s">
        <v>160</v>
      </c>
      <c r="AZ29" s="1" t="n">
        <v>1001</v>
      </c>
      <c r="BA29" s="1" t="n">
        <v>461</v>
      </c>
      <c r="BB29" s="1" t="n">
        <v>10</v>
      </c>
      <c r="BC29" s="1" t="s">
        <v>159</v>
      </c>
      <c r="BD29" s="1" t="s">
        <v>159</v>
      </c>
      <c r="BE29" s="1" t="s">
        <v>159</v>
      </c>
      <c r="BF29" s="1" t="s">
        <v>159</v>
      </c>
      <c r="BG29" s="1" t="s">
        <v>160</v>
      </c>
      <c r="BH29" s="1" t="s">
        <v>160</v>
      </c>
      <c r="BI29" s="1" t="s">
        <v>160</v>
      </c>
      <c r="BJ29" s="1" t="n">
        <v>10</v>
      </c>
      <c r="BK29" s="1" t="n">
        <v>3044</v>
      </c>
      <c r="BL29" s="1" t="s">
        <v>160</v>
      </c>
      <c r="BN29" s="1" t="n">
        <v>125</v>
      </c>
      <c r="BO29" s="1" t="n">
        <v>101</v>
      </c>
      <c r="BP29" s="1" t="n">
        <v>108</v>
      </c>
    </row>
    <row r="30" customFormat="false" ht="12.75" hidden="false" customHeight="false" outlineLevel="0" collapsed="false">
      <c r="A30" s="1" t="s">
        <v>158</v>
      </c>
      <c r="B30" s="1" t="n">
        <v>10261480</v>
      </c>
      <c r="C30" s="13" t="n">
        <v>37915</v>
      </c>
      <c r="D30" s="15" t="n">
        <v>1420</v>
      </c>
      <c r="E30" s="1" t="n">
        <v>9</v>
      </c>
      <c r="F30" s="1" t="n">
        <v>18</v>
      </c>
      <c r="H30" s="1" t="n">
        <v>696</v>
      </c>
      <c r="I30" s="1" t="n">
        <v>1028</v>
      </c>
      <c r="J30" s="1" t="n">
        <v>80020</v>
      </c>
      <c r="K30" s="1" t="n">
        <v>3</v>
      </c>
      <c r="L30" s="1" t="n">
        <v>832</v>
      </c>
      <c r="M30" s="1" t="n">
        <v>4.2</v>
      </c>
      <c r="N30" s="1" t="n">
        <v>49</v>
      </c>
      <c r="O30" s="1" t="n">
        <v>7.3</v>
      </c>
      <c r="Q30" s="1" t="n">
        <v>0.008</v>
      </c>
      <c r="R30" s="1" t="n">
        <v>0.17</v>
      </c>
      <c r="S30" s="1" t="n">
        <v>0.519</v>
      </c>
      <c r="T30" s="1" t="n">
        <v>0.048</v>
      </c>
      <c r="U30" s="1" t="n">
        <v>0.028</v>
      </c>
      <c r="V30" s="1" t="n">
        <v>65.2</v>
      </c>
      <c r="W30" s="1" t="n">
        <v>50.3</v>
      </c>
      <c r="X30" s="1" t="n">
        <v>0.5</v>
      </c>
      <c r="Y30" s="1" t="n">
        <v>197</v>
      </c>
      <c r="Z30" s="1" t="s">
        <v>166</v>
      </c>
      <c r="AA30" s="1" t="s">
        <v>167</v>
      </c>
      <c r="AB30" s="1" t="s">
        <v>167</v>
      </c>
      <c r="AC30" s="1" t="s">
        <v>167</v>
      </c>
      <c r="AD30" s="1" t="s">
        <v>167</v>
      </c>
      <c r="AE30" s="1" t="s">
        <v>166</v>
      </c>
      <c r="AF30" s="1" t="s">
        <v>166</v>
      </c>
      <c r="AG30" s="1" t="s">
        <v>166</v>
      </c>
      <c r="AH30" s="1" t="s">
        <v>166</v>
      </c>
      <c r="AI30" s="1" t="s">
        <v>166</v>
      </c>
      <c r="AJ30" s="1" t="s">
        <v>167</v>
      </c>
      <c r="AK30" s="1" t="s">
        <v>166</v>
      </c>
      <c r="AL30" s="1" t="s">
        <v>167</v>
      </c>
      <c r="AM30" s="1" t="s">
        <v>166</v>
      </c>
      <c r="AN30" s="1" t="s">
        <v>166</v>
      </c>
      <c r="AO30" s="1" t="s">
        <v>166</v>
      </c>
      <c r="AP30" s="1" t="s">
        <v>166</v>
      </c>
      <c r="AQ30" s="1" t="s">
        <v>166</v>
      </c>
      <c r="AR30" s="1" t="s">
        <v>166</v>
      </c>
      <c r="AS30" s="1" t="s">
        <v>166</v>
      </c>
      <c r="AT30" s="1" t="s">
        <v>166</v>
      </c>
      <c r="AU30" s="1" t="s">
        <v>167</v>
      </c>
      <c r="AV30" s="1" t="s">
        <v>160</v>
      </c>
      <c r="AW30" s="1" t="s">
        <v>166</v>
      </c>
      <c r="AX30" s="1" t="s">
        <v>166</v>
      </c>
      <c r="AY30" s="1" t="s">
        <v>167</v>
      </c>
      <c r="AZ30" s="1" t="n">
        <v>1001</v>
      </c>
      <c r="BA30" s="1" t="n">
        <v>477</v>
      </c>
      <c r="BB30" s="1" t="n">
        <v>10</v>
      </c>
      <c r="BC30" s="1" t="s">
        <v>166</v>
      </c>
      <c r="BD30" s="1" t="s">
        <v>166</v>
      </c>
      <c r="BE30" s="1" t="s">
        <v>166</v>
      </c>
      <c r="BF30" s="1" t="s">
        <v>166</v>
      </c>
      <c r="BG30" s="1" t="s">
        <v>168</v>
      </c>
      <c r="BH30" s="1" t="s">
        <v>167</v>
      </c>
      <c r="BI30" s="1" t="s">
        <v>167</v>
      </c>
      <c r="BJ30" s="1" t="n">
        <v>-30</v>
      </c>
      <c r="BK30" s="1" t="n">
        <v>3044</v>
      </c>
      <c r="BL30" s="1" t="s">
        <v>167</v>
      </c>
    </row>
    <row r="31" customFormat="false" ht="12.75" hidden="false" customHeight="false" outlineLevel="0" collapsed="false">
      <c r="A31" s="1" t="s">
        <v>158</v>
      </c>
      <c r="B31" s="1" t="n">
        <v>10261480</v>
      </c>
      <c r="C31" s="13" t="n">
        <v>38006</v>
      </c>
      <c r="D31" s="15" t="n">
        <v>1000</v>
      </c>
      <c r="E31" s="1" t="n">
        <v>9</v>
      </c>
      <c r="F31" s="1" t="n">
        <v>9</v>
      </c>
      <c r="I31" s="1" t="n">
        <v>1028</v>
      </c>
      <c r="J31" s="1" t="n">
        <v>80020</v>
      </c>
      <c r="K31" s="1" t="n">
        <v>11</v>
      </c>
      <c r="L31" s="1" t="n">
        <v>605</v>
      </c>
      <c r="O31" s="1" t="n">
        <v>7.3</v>
      </c>
      <c r="Q31" s="1" t="n">
        <v>0.005</v>
      </c>
      <c r="R31" s="1" t="n">
        <v>0.41</v>
      </c>
      <c r="S31" s="1" t="n">
        <v>0.325</v>
      </c>
      <c r="T31" s="1" t="n">
        <v>0.064</v>
      </c>
      <c r="U31" s="1" t="n">
        <v>0.013</v>
      </c>
      <c r="V31" s="1" t="n">
        <v>45.2</v>
      </c>
      <c r="W31" s="1" t="n">
        <v>38.8</v>
      </c>
      <c r="X31" s="1" t="n">
        <v>0.4</v>
      </c>
      <c r="Y31" s="1" t="n">
        <v>107</v>
      </c>
      <c r="Z31" s="1" t="s">
        <v>166</v>
      </c>
      <c r="AA31" s="1" t="s">
        <v>167</v>
      </c>
      <c r="AB31" s="1" t="s">
        <v>167</v>
      </c>
      <c r="AC31" s="1" t="s">
        <v>167</v>
      </c>
      <c r="AD31" s="1" t="s">
        <v>167</v>
      </c>
      <c r="AE31" s="1" t="s">
        <v>166</v>
      </c>
      <c r="AF31" s="1" t="s">
        <v>166</v>
      </c>
      <c r="AG31" s="1" t="s">
        <v>166</v>
      </c>
      <c r="AH31" s="1" t="s">
        <v>166</v>
      </c>
      <c r="AI31" s="1" t="s">
        <v>166</v>
      </c>
      <c r="AJ31" s="1" t="s">
        <v>167</v>
      </c>
      <c r="AK31" s="1" t="s">
        <v>166</v>
      </c>
      <c r="AL31" s="1" t="s">
        <v>167</v>
      </c>
      <c r="AM31" s="1" t="s">
        <v>166</v>
      </c>
      <c r="AN31" s="1" t="s">
        <v>166</v>
      </c>
      <c r="AO31" s="1" t="s">
        <v>166</v>
      </c>
      <c r="AP31" s="1" t="s">
        <v>166</v>
      </c>
      <c r="AQ31" s="1" t="s">
        <v>166</v>
      </c>
      <c r="AR31" s="1" t="s">
        <v>166</v>
      </c>
      <c r="AS31" s="1" t="s">
        <v>166</v>
      </c>
      <c r="AT31" s="1" t="s">
        <v>166</v>
      </c>
      <c r="AU31" s="1" t="s">
        <v>167</v>
      </c>
      <c r="AV31" s="1" t="s">
        <v>160</v>
      </c>
      <c r="AW31" s="1" t="s">
        <v>166</v>
      </c>
      <c r="AX31" s="1" t="s">
        <v>166</v>
      </c>
      <c r="AY31" s="1" t="s">
        <v>167</v>
      </c>
      <c r="AZ31" s="1" t="n">
        <v>1001</v>
      </c>
      <c r="BA31" s="1" t="n">
        <v>369</v>
      </c>
      <c r="BB31" s="1" t="n">
        <v>10</v>
      </c>
      <c r="BC31" s="1" t="s">
        <v>166</v>
      </c>
      <c r="BD31" s="1" t="s">
        <v>166</v>
      </c>
      <c r="BE31" s="1" t="s">
        <v>166</v>
      </c>
      <c r="BF31" s="1" t="s">
        <v>166</v>
      </c>
      <c r="BG31" s="1" t="s">
        <v>169</v>
      </c>
      <c r="BH31" s="1" t="s">
        <v>167</v>
      </c>
      <c r="BI31" s="1" t="s">
        <v>167</v>
      </c>
      <c r="BJ31" s="1" t="n">
        <v>-60</v>
      </c>
      <c r="BK31" s="1" t="n">
        <v>3044</v>
      </c>
      <c r="BL31" s="1" t="s">
        <v>167</v>
      </c>
    </row>
    <row r="32" customFormat="false" ht="12.75" hidden="false" customHeight="false" outlineLevel="0" collapsed="false">
      <c r="A32" s="1" t="s">
        <v>158</v>
      </c>
      <c r="B32" s="1" t="n">
        <v>10261480</v>
      </c>
      <c r="C32" s="13" t="n">
        <v>38097</v>
      </c>
      <c r="D32" s="15" t="n">
        <v>1040</v>
      </c>
      <c r="E32" s="1" t="n">
        <v>9</v>
      </c>
      <c r="F32" s="1" t="n">
        <v>14</v>
      </c>
      <c r="H32" s="1" t="n">
        <v>691</v>
      </c>
      <c r="I32" s="1" t="n">
        <v>1028</v>
      </c>
      <c r="J32" s="1" t="n">
        <v>80020</v>
      </c>
      <c r="K32" s="1" t="n">
        <v>9.8</v>
      </c>
      <c r="L32" s="1" t="n">
        <v>565</v>
      </c>
      <c r="M32" s="1" t="n">
        <v>5.3</v>
      </c>
      <c r="N32" s="1" t="n">
        <v>57</v>
      </c>
      <c r="O32" s="1" t="n">
        <v>7.3</v>
      </c>
      <c r="Q32" s="1" t="n">
        <v>0.005</v>
      </c>
      <c r="R32" s="1" t="n">
        <v>0.71</v>
      </c>
      <c r="S32" s="1" t="n">
        <v>0.311</v>
      </c>
      <c r="T32" s="1" t="n">
        <v>0.072</v>
      </c>
      <c r="U32" s="1" t="n">
        <v>0.017</v>
      </c>
      <c r="V32" s="1" t="n">
        <v>40.4</v>
      </c>
      <c r="W32" s="1" t="n">
        <v>31.2</v>
      </c>
      <c r="X32" s="1" t="n">
        <v>0.4</v>
      </c>
      <c r="Y32" s="1" t="n">
        <v>107</v>
      </c>
      <c r="Z32" s="1" t="s">
        <v>166</v>
      </c>
      <c r="AA32" s="1" t="s">
        <v>167</v>
      </c>
      <c r="AB32" s="1" t="s">
        <v>167</v>
      </c>
      <c r="AC32" s="1" t="s">
        <v>167</v>
      </c>
      <c r="AD32" s="1" t="s">
        <v>167</v>
      </c>
      <c r="AE32" s="1" t="s">
        <v>166</v>
      </c>
      <c r="AF32" s="1" t="s">
        <v>166</v>
      </c>
      <c r="AG32" s="1" t="s">
        <v>166</v>
      </c>
      <c r="AH32" s="1" t="s">
        <v>166</v>
      </c>
      <c r="AI32" s="1" t="s">
        <v>166</v>
      </c>
      <c r="AJ32" s="1" t="s">
        <v>167</v>
      </c>
      <c r="AK32" s="1" t="s">
        <v>166</v>
      </c>
      <c r="AL32" s="1" t="s">
        <v>167</v>
      </c>
      <c r="AM32" s="1" t="s">
        <v>166</v>
      </c>
      <c r="AN32" s="1" t="s">
        <v>166</v>
      </c>
      <c r="AO32" s="1" t="s">
        <v>166</v>
      </c>
      <c r="AP32" s="1" t="s">
        <v>166</v>
      </c>
      <c r="AQ32" s="1" t="s">
        <v>166</v>
      </c>
      <c r="AR32" s="1" t="s">
        <v>166</v>
      </c>
      <c r="AS32" s="1" t="s">
        <v>166</v>
      </c>
      <c r="AT32" s="1" t="s">
        <v>166</v>
      </c>
      <c r="AU32" s="1" t="s">
        <v>167</v>
      </c>
      <c r="AV32" s="1" t="s">
        <v>160</v>
      </c>
      <c r="AW32" s="1" t="s">
        <v>166</v>
      </c>
      <c r="AX32" s="1" t="s">
        <v>166</v>
      </c>
      <c r="AY32" s="1" t="s">
        <v>167</v>
      </c>
      <c r="AZ32" s="1" t="n">
        <v>1001</v>
      </c>
      <c r="BA32" s="1" t="n">
        <v>345</v>
      </c>
      <c r="BB32" s="1" t="n">
        <v>10</v>
      </c>
      <c r="BC32" s="1" t="s">
        <v>166</v>
      </c>
      <c r="BD32" s="1" t="s">
        <v>166</v>
      </c>
      <c r="BE32" s="1" t="s">
        <v>166</v>
      </c>
      <c r="BF32" s="1" t="s">
        <v>166</v>
      </c>
      <c r="BG32" s="1" t="s">
        <v>167</v>
      </c>
      <c r="BH32" s="1" t="s">
        <v>167</v>
      </c>
      <c r="BI32" s="1" t="s">
        <v>167</v>
      </c>
      <c r="BJ32" s="1" t="n">
        <v>-90</v>
      </c>
      <c r="BK32" s="1" t="n">
        <v>3044</v>
      </c>
      <c r="BL32" s="1" t="s">
        <v>167</v>
      </c>
    </row>
    <row r="33" customFormat="false" ht="12" hidden="false" customHeight="true" outlineLevel="0" collapsed="false">
      <c r="A33" s="1" t="s">
        <v>158</v>
      </c>
      <c r="B33" s="1" t="n">
        <v>10261480</v>
      </c>
      <c r="C33" s="13" t="n">
        <v>38190</v>
      </c>
      <c r="D33" s="15" t="n">
        <v>910</v>
      </c>
      <c r="E33" s="1" t="n">
        <v>9</v>
      </c>
      <c r="F33" s="1" t="n">
        <v>18.5</v>
      </c>
      <c r="H33" s="1" t="n">
        <v>688</v>
      </c>
      <c r="I33" s="1" t="n">
        <v>1028</v>
      </c>
      <c r="J33" s="1" t="n">
        <v>80020</v>
      </c>
      <c r="K33" s="1" t="n">
        <v>3.6</v>
      </c>
      <c r="L33" s="1" t="n">
        <v>815</v>
      </c>
      <c r="M33" s="1" t="n">
        <v>2.5</v>
      </c>
      <c r="N33" s="1" t="n">
        <v>30</v>
      </c>
      <c r="O33" s="1" t="n">
        <v>7.4</v>
      </c>
      <c r="Q33" s="1" t="n">
        <v>0.017</v>
      </c>
      <c r="R33" s="1" t="n">
        <v>0.21</v>
      </c>
      <c r="S33" s="1" t="n">
        <v>1.12</v>
      </c>
      <c r="T33" s="1" t="n">
        <v>0.088</v>
      </c>
      <c r="V33" s="1" t="n">
        <v>72.3</v>
      </c>
      <c r="W33" s="1" t="n">
        <v>63</v>
      </c>
      <c r="X33" s="1" t="n">
        <v>0.6</v>
      </c>
      <c r="Y33" s="1" t="n">
        <v>275</v>
      </c>
      <c r="Z33" s="1" t="s">
        <v>166</v>
      </c>
      <c r="AA33" s="1" t="s">
        <v>167</v>
      </c>
      <c r="AB33" s="1" t="s">
        <v>167</v>
      </c>
      <c r="AC33" s="1" t="s">
        <v>167</v>
      </c>
      <c r="AD33" s="1" t="s">
        <v>167</v>
      </c>
      <c r="AE33" s="1" t="s">
        <v>166</v>
      </c>
      <c r="AF33" s="1" t="s">
        <v>166</v>
      </c>
      <c r="AG33" s="1" t="s">
        <v>166</v>
      </c>
      <c r="AH33" s="1" t="s">
        <v>166</v>
      </c>
      <c r="AI33" s="1" t="s">
        <v>166</v>
      </c>
      <c r="AJ33" s="1" t="s">
        <v>167</v>
      </c>
      <c r="AK33" s="1" t="s">
        <v>166</v>
      </c>
      <c r="AL33" s="1" t="s">
        <v>167</v>
      </c>
      <c r="AM33" s="1" t="s">
        <v>166</v>
      </c>
      <c r="AN33" s="1" t="s">
        <v>166</v>
      </c>
      <c r="AO33" s="1" t="s">
        <v>166</v>
      </c>
      <c r="AP33" s="1" t="s">
        <v>166</v>
      </c>
      <c r="AQ33" s="1" t="s">
        <v>166</v>
      </c>
      <c r="AR33" s="1" t="s">
        <v>166</v>
      </c>
      <c r="AS33" s="1" t="s">
        <v>166</v>
      </c>
      <c r="AT33" s="1" t="s">
        <v>166</v>
      </c>
      <c r="AU33" s="1" t="s">
        <v>167</v>
      </c>
      <c r="AV33" s="1" t="s">
        <v>160</v>
      </c>
      <c r="AW33" s="1" t="s">
        <v>166</v>
      </c>
      <c r="AX33" s="1" t="s">
        <v>166</v>
      </c>
      <c r="AY33" s="1" t="s">
        <v>167</v>
      </c>
      <c r="AZ33" s="1" t="n">
        <v>1001</v>
      </c>
      <c r="BA33" s="1" t="n">
        <v>496</v>
      </c>
      <c r="BB33" s="1" t="n">
        <v>10</v>
      </c>
      <c r="BC33" s="1" t="s">
        <v>166</v>
      </c>
      <c r="BD33" s="1" t="s">
        <v>166</v>
      </c>
      <c r="BE33" s="1" t="s">
        <v>166</v>
      </c>
      <c r="BF33" s="1" t="s">
        <v>166</v>
      </c>
      <c r="BG33" s="1" t="s">
        <v>167</v>
      </c>
      <c r="BH33" s="1" t="s">
        <v>167</v>
      </c>
      <c r="BI33" s="1" t="s">
        <v>167</v>
      </c>
      <c r="BJ33" s="1" t="n">
        <v>-120</v>
      </c>
      <c r="BK33" s="1" t="n">
        <v>3044</v>
      </c>
      <c r="BL33" s="1" t="s">
        <v>167</v>
      </c>
    </row>
    <row r="34" customFormat="false" ht="12.75" hidden="false" customHeight="false" outlineLevel="0" collapsed="false">
      <c r="A34" s="1" t="s">
        <v>158</v>
      </c>
      <c r="B34" s="1" t="n">
        <v>10261480</v>
      </c>
      <c r="C34" s="13" t="n">
        <v>38309</v>
      </c>
      <c r="D34" s="15" t="n">
        <v>1350</v>
      </c>
      <c r="E34" s="1" t="n">
        <v>9</v>
      </c>
      <c r="F34" s="15" t="n">
        <v>13</v>
      </c>
      <c r="H34" s="15" t="n">
        <v>693</v>
      </c>
      <c r="I34" s="1" t="n">
        <v>1028</v>
      </c>
      <c r="J34" s="1" t="n">
        <v>80020</v>
      </c>
      <c r="K34" s="15" t="n">
        <v>9.1</v>
      </c>
      <c r="L34" s="15" t="n">
        <v>630</v>
      </c>
      <c r="M34" s="15" t="n">
        <v>6.7</v>
      </c>
      <c r="N34" s="15" t="n">
        <v>70</v>
      </c>
      <c r="O34" s="15" t="n">
        <v>7.1</v>
      </c>
      <c r="Q34" s="15" t="n">
        <v>0.006</v>
      </c>
      <c r="R34" s="15" t="n">
        <v>0.31</v>
      </c>
      <c r="S34" s="15" t="n">
        <v>0.421</v>
      </c>
      <c r="T34" s="15" t="n">
        <v>0.088</v>
      </c>
      <c r="U34" s="15" t="n">
        <v>0.022</v>
      </c>
      <c r="V34" s="15" t="n">
        <v>49.2</v>
      </c>
      <c r="W34" s="15" t="n">
        <v>38.1</v>
      </c>
      <c r="X34" s="15" t="n">
        <v>0.4</v>
      </c>
      <c r="Y34" s="15" t="n">
        <v>134</v>
      </c>
      <c r="Z34" s="1" t="s">
        <v>166</v>
      </c>
      <c r="AA34" s="1" t="s">
        <v>167</v>
      </c>
      <c r="AB34" s="1" t="s">
        <v>167</v>
      </c>
      <c r="AC34" s="1" t="s">
        <v>167</v>
      </c>
      <c r="AD34" s="1" t="s">
        <v>167</v>
      </c>
      <c r="AE34" s="1" t="s">
        <v>166</v>
      </c>
      <c r="AF34" s="1" t="s">
        <v>166</v>
      </c>
      <c r="AG34" s="1" t="s">
        <v>166</v>
      </c>
      <c r="AH34" s="1" t="s">
        <v>166</v>
      </c>
      <c r="AI34" s="1" t="s">
        <v>166</v>
      </c>
      <c r="AJ34" s="1" t="s">
        <v>167</v>
      </c>
      <c r="AK34" s="1" t="s">
        <v>166</v>
      </c>
      <c r="AL34" s="1" t="s">
        <v>167</v>
      </c>
      <c r="AM34" s="1" t="s">
        <v>166</v>
      </c>
      <c r="AN34" s="1" t="s">
        <v>166</v>
      </c>
      <c r="AO34" s="1" t="s">
        <v>166</v>
      </c>
      <c r="AP34" s="1" t="s">
        <v>166</v>
      </c>
      <c r="AQ34" s="1" t="s">
        <v>166</v>
      </c>
      <c r="AR34" s="1" t="s">
        <v>166</v>
      </c>
      <c r="AS34" s="1" t="s">
        <v>166</v>
      </c>
      <c r="AT34" s="1" t="s">
        <v>166</v>
      </c>
      <c r="AU34" s="1" t="s">
        <v>167</v>
      </c>
      <c r="AV34" s="1" t="s">
        <v>167</v>
      </c>
      <c r="AW34" s="1" t="s">
        <v>166</v>
      </c>
      <c r="AX34" s="1" t="s">
        <v>166</v>
      </c>
      <c r="AY34" s="1" t="s">
        <v>167</v>
      </c>
      <c r="AZ34" s="1" t="n">
        <v>1001</v>
      </c>
      <c r="BA34" s="15" t="n">
        <v>391</v>
      </c>
      <c r="BB34" s="1" t="n">
        <v>10</v>
      </c>
      <c r="BC34" s="1" t="s">
        <v>166</v>
      </c>
      <c r="BD34" s="1" t="s">
        <v>166</v>
      </c>
      <c r="BE34" s="1" t="s">
        <v>166</v>
      </c>
      <c r="BF34" s="1" t="s">
        <v>166</v>
      </c>
      <c r="BG34" s="1" t="s">
        <v>167</v>
      </c>
      <c r="BH34" s="1" t="s">
        <v>167</v>
      </c>
      <c r="BI34" s="1" t="s">
        <v>167</v>
      </c>
      <c r="BL34" s="1" t="s">
        <v>167</v>
      </c>
    </row>
    <row r="35" customFormat="false" ht="12.75" hidden="false" customHeight="false" outlineLevel="0" collapsed="false">
      <c r="A35" s="1" t="s">
        <v>158</v>
      </c>
      <c r="B35" s="1" t="n">
        <v>10261480</v>
      </c>
      <c r="C35" s="13" t="n">
        <v>38461</v>
      </c>
      <c r="D35" s="15" t="n">
        <v>1140</v>
      </c>
      <c r="E35" s="1" t="n">
        <v>9</v>
      </c>
      <c r="F35" s="15" t="n">
        <v>16.5</v>
      </c>
      <c r="H35" s="15" t="n">
        <v>686</v>
      </c>
      <c r="I35" s="1" t="n">
        <v>1028</v>
      </c>
      <c r="J35" s="1" t="n">
        <v>80020</v>
      </c>
      <c r="K35" s="15" t="n">
        <v>65</v>
      </c>
      <c r="L35" s="15" t="n">
        <v>322</v>
      </c>
      <c r="M35" s="15" t="n">
        <v>8.9</v>
      </c>
      <c r="N35" s="15" t="n">
        <v>102</v>
      </c>
      <c r="O35" s="15" t="n">
        <v>7.6</v>
      </c>
      <c r="Q35" s="15" t="n">
        <v>0.005</v>
      </c>
      <c r="R35" s="15" t="n">
        <v>0.44</v>
      </c>
      <c r="S35" s="15" t="n">
        <v>0.494</v>
      </c>
      <c r="T35" s="15" t="n">
        <v>0.135</v>
      </c>
      <c r="U35" s="15" t="n">
        <v>0.052</v>
      </c>
      <c r="V35" s="15" t="n">
        <v>20.3</v>
      </c>
      <c r="W35" s="15" t="n">
        <v>22.2</v>
      </c>
      <c r="X35" s="15" t="n">
        <v>0.3</v>
      </c>
      <c r="Y35" s="15" t="n">
        <v>72</v>
      </c>
      <c r="Z35" s="1" t="s">
        <v>166</v>
      </c>
      <c r="AA35" s="1" t="s">
        <v>167</v>
      </c>
      <c r="AB35" s="1" t="s">
        <v>167</v>
      </c>
      <c r="AC35" s="1" t="s">
        <v>167</v>
      </c>
      <c r="AD35" s="1" t="s">
        <v>167</v>
      </c>
      <c r="AE35" s="1" t="s">
        <v>166</v>
      </c>
      <c r="AF35" s="1" t="s">
        <v>166</v>
      </c>
      <c r="AG35" s="1" t="s">
        <v>166</v>
      </c>
      <c r="AH35" s="1" t="s">
        <v>166</v>
      </c>
      <c r="AI35" s="1" t="s">
        <v>166</v>
      </c>
      <c r="AJ35" s="1" t="s">
        <v>167</v>
      </c>
      <c r="AK35" s="1" t="s">
        <v>166</v>
      </c>
      <c r="AL35" s="1" t="s">
        <v>167</v>
      </c>
      <c r="AM35" s="1" t="s">
        <v>166</v>
      </c>
      <c r="AN35" s="1" t="s">
        <v>166</v>
      </c>
      <c r="AO35" s="1" t="s">
        <v>166</v>
      </c>
      <c r="AP35" s="1" t="s">
        <v>166</v>
      </c>
      <c r="AQ35" s="1" t="s">
        <v>166</v>
      </c>
      <c r="AR35" s="1" t="s">
        <v>166</v>
      </c>
      <c r="AS35" s="1" t="s">
        <v>166</v>
      </c>
      <c r="AT35" s="1" t="s">
        <v>166</v>
      </c>
      <c r="AU35" s="1" t="s">
        <v>167</v>
      </c>
      <c r="AV35" s="1" t="s">
        <v>167</v>
      </c>
      <c r="AW35" s="1" t="s">
        <v>166</v>
      </c>
      <c r="AX35" s="1" t="s">
        <v>166</v>
      </c>
      <c r="AY35" s="1" t="s">
        <v>167</v>
      </c>
      <c r="AZ35" s="1" t="n">
        <v>1001</v>
      </c>
      <c r="BA35" s="15" t="n">
        <v>197</v>
      </c>
      <c r="BB35" s="1" t="n">
        <v>10</v>
      </c>
      <c r="BC35" s="1" t="s">
        <v>166</v>
      </c>
      <c r="BD35" s="1" t="s">
        <v>166</v>
      </c>
      <c r="BE35" s="1" t="s">
        <v>166</v>
      </c>
      <c r="BF35" s="1" t="s">
        <v>166</v>
      </c>
      <c r="BG35" s="1" t="s">
        <v>167</v>
      </c>
      <c r="BH35" s="1" t="s">
        <v>167</v>
      </c>
      <c r="BI35" s="1" t="s">
        <v>167</v>
      </c>
      <c r="BL35" s="1" t="s">
        <v>167</v>
      </c>
    </row>
    <row r="36" customFormat="false" ht="12.75" hidden="false" customHeight="false" outlineLevel="0" collapsed="false">
      <c r="A36" s="1" t="s">
        <v>158</v>
      </c>
      <c r="B36" s="1" t="n">
        <v>10261480</v>
      </c>
      <c r="C36" s="13" t="n">
        <v>38559</v>
      </c>
      <c r="D36" s="15" t="n">
        <v>900</v>
      </c>
      <c r="E36" s="1" t="n">
        <v>9</v>
      </c>
      <c r="F36" s="15" t="n">
        <v>22.5</v>
      </c>
      <c r="H36" s="15" t="n">
        <v>684</v>
      </c>
      <c r="I36" s="1" t="n">
        <v>1028</v>
      </c>
      <c r="J36" s="1" t="n">
        <v>80020</v>
      </c>
      <c r="K36" s="15" t="n">
        <v>16</v>
      </c>
      <c r="L36" s="15" t="n">
        <v>706</v>
      </c>
      <c r="M36" s="15" t="n">
        <v>6.8</v>
      </c>
      <c r="N36" s="15" t="n">
        <v>88</v>
      </c>
      <c r="O36" s="15" t="n">
        <v>7.9</v>
      </c>
      <c r="Q36" s="15" t="n">
        <v>0.018</v>
      </c>
      <c r="R36" s="15" t="n">
        <v>0.46</v>
      </c>
      <c r="S36" s="15" t="n">
        <v>0.996</v>
      </c>
      <c r="T36" s="15" t="n">
        <v>0.119</v>
      </c>
      <c r="U36" s="15" t="n">
        <v>0.044</v>
      </c>
      <c r="V36" s="15" t="n">
        <v>62.7</v>
      </c>
      <c r="W36" s="15" t="n">
        <v>85.6</v>
      </c>
      <c r="X36" s="15" t="n">
        <v>0.4</v>
      </c>
      <c r="Y36" s="15" t="n">
        <v>180</v>
      </c>
      <c r="AZ36" s="1" t="n">
        <v>1001</v>
      </c>
      <c r="BA36" s="15" t="n">
        <v>442</v>
      </c>
      <c r="BB36" s="1" t="n">
        <v>10</v>
      </c>
    </row>
    <row r="37" customFormat="false" ht="12.75" hidden="false" customHeight="false" outlineLevel="0" collapsed="false">
      <c r="A37" s="1" t="s">
        <v>158</v>
      </c>
      <c r="B37" s="1" t="n">
        <v>10261480</v>
      </c>
      <c r="C37" s="13" t="n">
        <v>38559</v>
      </c>
      <c r="D37" s="15" t="n">
        <v>1025</v>
      </c>
      <c r="E37" s="1" t="n">
        <v>9</v>
      </c>
      <c r="Z37" s="1" t="s">
        <v>166</v>
      </c>
      <c r="AA37" s="1" t="s">
        <v>167</v>
      </c>
      <c r="AB37" s="1" t="s">
        <v>167</v>
      </c>
      <c r="AC37" s="1" t="s">
        <v>167</v>
      </c>
      <c r="AD37" s="1" t="s">
        <v>167</v>
      </c>
      <c r="AE37" s="1" t="s">
        <v>166</v>
      </c>
      <c r="AF37" s="1" t="s">
        <v>166</v>
      </c>
      <c r="AG37" s="1" t="s">
        <v>166</v>
      </c>
      <c r="AH37" s="1" t="s">
        <v>166</v>
      </c>
      <c r="AI37" s="1" t="s">
        <v>166</v>
      </c>
      <c r="AJ37" s="1" t="s">
        <v>167</v>
      </c>
      <c r="AK37" s="1" t="s">
        <v>166</v>
      </c>
      <c r="AL37" s="1" t="s">
        <v>167</v>
      </c>
      <c r="AM37" s="1" t="s">
        <v>166</v>
      </c>
      <c r="AN37" s="1" t="s">
        <v>166</v>
      </c>
      <c r="AO37" s="1" t="s">
        <v>166</v>
      </c>
      <c r="AP37" s="1" t="s">
        <v>166</v>
      </c>
      <c r="AQ37" s="1" t="s">
        <v>166</v>
      </c>
      <c r="AR37" s="1" t="s">
        <v>166</v>
      </c>
      <c r="AS37" s="1" t="s">
        <v>166</v>
      </c>
      <c r="AT37" s="1" t="s">
        <v>166</v>
      </c>
      <c r="AU37" s="1" t="s">
        <v>167</v>
      </c>
      <c r="AV37" s="1" t="s">
        <v>167</v>
      </c>
      <c r="AW37" s="1" t="s">
        <v>166</v>
      </c>
      <c r="AX37" s="1" t="s">
        <v>166</v>
      </c>
      <c r="AY37" s="1" t="s">
        <v>167</v>
      </c>
      <c r="AZ37" s="1" t="n">
        <v>1001</v>
      </c>
      <c r="BB37" s="1" t="n">
        <v>10</v>
      </c>
      <c r="BC37" s="1" t="s">
        <v>166</v>
      </c>
      <c r="BD37" s="1" t="s">
        <v>166</v>
      </c>
      <c r="BE37" s="1" t="s">
        <v>166</v>
      </c>
      <c r="BF37" s="1" t="s">
        <v>166</v>
      </c>
      <c r="BG37" s="1" t="s">
        <v>167</v>
      </c>
      <c r="BH37" s="1" t="s">
        <v>167</v>
      </c>
      <c r="BI37" s="1" t="s">
        <v>167</v>
      </c>
      <c r="BL37" s="1" t="s">
        <v>167</v>
      </c>
    </row>
    <row r="39" customFormat="false" ht="12.75" hidden="false" customHeight="false" outlineLevel="0" collapsed="false"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BB40" s="0"/>
      <c r="BC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BB41" s="0"/>
      <c r="BC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BB42" s="0"/>
      <c r="BC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C43" s="0"/>
      <c r="D43" s="0"/>
      <c r="E43" s="0"/>
      <c r="F43" s="0"/>
      <c r="G43" s="0"/>
      <c r="H43" s="0"/>
      <c r="I43" s="0"/>
      <c r="J43" s="0"/>
      <c r="L43" s="0"/>
      <c r="M43" s="0"/>
      <c r="N43" s="0"/>
      <c r="O43" s="0"/>
      <c r="P43" s="0"/>
      <c r="Q43" s="0"/>
      <c r="R43" s="0"/>
      <c r="S43" s="0"/>
      <c r="BB43" s="0"/>
      <c r="BC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3" t="s">
        <v>19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222</v>
      </c>
    </row>
    <row r="3" customFormat="false" ht="13.5" hidden="false" customHeight="false" outlineLevel="0" collapsed="false"/>
    <row r="4" customFormat="false" ht="51.75" hidden="false" customHeight="false" outlineLevel="0" collapsed="false">
      <c r="A4" s="95" t="s">
        <v>17</v>
      </c>
      <c r="B4" s="86" t="s">
        <v>242</v>
      </c>
      <c r="C4" s="59" t="s">
        <v>243</v>
      </c>
      <c r="D4" s="50"/>
      <c r="E4" s="50"/>
      <c r="F4" s="50"/>
      <c r="G4" s="50"/>
    </row>
    <row r="5" customFormat="false" ht="12.75" hidden="false" customHeight="false" outlineLevel="0" collapsed="false">
      <c r="A5" s="131"/>
      <c r="B5" s="65"/>
      <c r="C5" s="96" t="n">
        <v>0.42</v>
      </c>
    </row>
    <row r="6" customFormat="false" ht="12.75" hidden="false" customHeight="false" outlineLevel="0" collapsed="false">
      <c r="A6" s="89" t="n">
        <v>37089</v>
      </c>
      <c r="B6" s="44" t="n">
        <v>0.5</v>
      </c>
      <c r="C6" s="97" t="n">
        <v>0.42</v>
      </c>
    </row>
    <row r="7" customFormat="false" ht="12.75" hidden="false" customHeight="false" outlineLevel="0" collapsed="false">
      <c r="A7" s="89" t="n">
        <v>37193</v>
      </c>
      <c r="B7" s="44" t="n">
        <v>0.5</v>
      </c>
      <c r="C7" s="97" t="n">
        <v>0.42</v>
      </c>
    </row>
    <row r="8" customFormat="false" ht="12.75" hidden="false" customHeight="false" outlineLevel="0" collapsed="false">
      <c r="A8" s="89" t="n">
        <v>37291</v>
      </c>
      <c r="B8" s="44" t="n">
        <v>0.4</v>
      </c>
      <c r="C8" s="97" t="n">
        <v>0.42</v>
      </c>
    </row>
    <row r="9" customFormat="false" ht="12.75" hidden="false" customHeight="false" outlineLevel="0" collapsed="false">
      <c r="A9" s="89" t="n">
        <v>37384</v>
      </c>
      <c r="B9" s="44" t="n">
        <v>0.35</v>
      </c>
      <c r="C9" s="97" t="n">
        <v>0.42</v>
      </c>
    </row>
    <row r="10" customFormat="false" ht="12.75" hidden="false" customHeight="false" outlineLevel="0" collapsed="false">
      <c r="A10" s="89" t="n">
        <v>37495</v>
      </c>
      <c r="B10" s="44" t="n">
        <v>0.51</v>
      </c>
      <c r="C10" s="97" t="n">
        <v>0.42</v>
      </c>
    </row>
    <row r="11" customFormat="false" ht="12.75" hidden="false" customHeight="false" outlineLevel="0" collapsed="false">
      <c r="A11" s="89" t="n">
        <v>37699</v>
      </c>
      <c r="B11" s="44" t="n">
        <v>0.37</v>
      </c>
      <c r="C11" s="97" t="n">
        <v>0.42</v>
      </c>
    </row>
    <row r="12" customFormat="false" ht="12.75" hidden="false" customHeight="false" outlineLevel="0" collapsed="false">
      <c r="A12" s="89" t="n">
        <v>37791</v>
      </c>
      <c r="B12" s="44" t="n">
        <v>0.5</v>
      </c>
      <c r="C12" s="97" t="n">
        <v>0.42</v>
      </c>
    </row>
    <row r="13" customFormat="false" ht="12.75" hidden="false" customHeight="false" outlineLevel="0" collapsed="false">
      <c r="A13" s="89" t="n">
        <v>37915</v>
      </c>
      <c r="B13" s="44" t="n">
        <v>0.5</v>
      </c>
      <c r="C13" s="97" t="n">
        <v>0.42</v>
      </c>
    </row>
    <row r="14" customFormat="false" ht="12.75" hidden="false" customHeight="false" outlineLevel="0" collapsed="false">
      <c r="A14" s="89" t="n">
        <v>38006</v>
      </c>
      <c r="B14" s="44" t="n">
        <v>0.4</v>
      </c>
      <c r="C14" s="97" t="n">
        <v>0.42</v>
      </c>
    </row>
    <row r="15" customFormat="false" ht="12.75" hidden="false" customHeight="false" outlineLevel="0" collapsed="false">
      <c r="A15" s="89" t="n">
        <v>38097</v>
      </c>
      <c r="B15" s="44" t="n">
        <v>0.4</v>
      </c>
      <c r="C15" s="97" t="n">
        <v>0.42</v>
      </c>
    </row>
    <row r="16" customFormat="false" ht="12.75" hidden="false" customHeight="false" outlineLevel="0" collapsed="false">
      <c r="A16" s="89" t="n">
        <v>38190</v>
      </c>
      <c r="B16" s="44" t="n">
        <v>0.6</v>
      </c>
      <c r="C16" s="97" t="n">
        <v>0.42</v>
      </c>
    </row>
    <row r="17" customFormat="false" ht="12.75" hidden="false" customHeight="false" outlineLevel="0" collapsed="false">
      <c r="A17" s="89" t="n">
        <v>38309</v>
      </c>
      <c r="B17" s="44" t="n">
        <v>0.4</v>
      </c>
      <c r="C17" s="97" t="n">
        <v>0.42</v>
      </c>
    </row>
    <row r="18" customFormat="false" ht="12.75" hidden="false" customHeight="false" outlineLevel="0" collapsed="false">
      <c r="A18" s="89" t="n">
        <v>38461</v>
      </c>
      <c r="B18" s="44" t="n">
        <v>0.3</v>
      </c>
      <c r="C18" s="97" t="n">
        <v>0.42</v>
      </c>
    </row>
    <row r="19" customFormat="false" ht="12.75" hidden="false" customHeight="false" outlineLevel="0" collapsed="false">
      <c r="A19" s="89" t="n">
        <v>38559</v>
      </c>
      <c r="B19" s="44" t="n">
        <v>0.4</v>
      </c>
      <c r="C19" s="97" t="n">
        <v>0.42</v>
      </c>
    </row>
    <row r="20" customFormat="false" ht="13.5" hidden="false" customHeight="false" outlineLevel="0" collapsed="false">
      <c r="A20" s="130"/>
      <c r="B20" s="40"/>
      <c r="C20" s="98" t="n">
        <v>0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14"/>
    <col collapsed="false" customWidth="true" hidden="false" outlineLevel="0" max="3" min="3" style="0" width="18.28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3" t="s">
        <v>19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222</v>
      </c>
      <c r="B2" s="1"/>
      <c r="C2" s="1"/>
      <c r="D2" s="1"/>
    </row>
    <row r="3" customFormat="false" ht="12.75" hidden="false" customHeight="false" outlineLevel="0" collapsed="false">
      <c r="A3" s="83"/>
    </row>
    <row r="5" customFormat="false" ht="13.5" hidden="false" customHeight="false" outlineLevel="0" collapsed="false"/>
    <row r="6" s="50" customFormat="true" ht="54" hidden="false" customHeight="true" outlineLevel="0" collapsed="false">
      <c r="A6" s="95" t="s">
        <v>198</v>
      </c>
      <c r="B6" s="86" t="s">
        <v>66</v>
      </c>
      <c r="C6" s="59" t="s">
        <v>244</v>
      </c>
    </row>
    <row r="7" customFormat="false" ht="12.75" hidden="false" customHeight="false" outlineLevel="0" collapsed="false">
      <c r="A7" s="132"/>
      <c r="B7" s="133"/>
      <c r="C7" s="96" t="n">
        <v>250</v>
      </c>
    </row>
    <row r="8" customFormat="false" ht="12.75" hidden="false" customHeight="false" outlineLevel="0" collapsed="false">
      <c r="A8" s="134" t="n">
        <v>37089</v>
      </c>
      <c r="B8" s="70" t="n">
        <v>397</v>
      </c>
      <c r="C8" s="97" t="n">
        <v>250</v>
      </c>
    </row>
    <row r="9" customFormat="false" ht="12.75" hidden="false" customHeight="false" outlineLevel="0" collapsed="false">
      <c r="A9" s="134" t="n">
        <v>37193</v>
      </c>
      <c r="B9" s="70" t="n">
        <v>404</v>
      </c>
      <c r="C9" s="97" t="n">
        <v>250</v>
      </c>
    </row>
    <row r="10" customFormat="false" ht="12.75" hidden="false" customHeight="false" outlineLevel="0" collapsed="false">
      <c r="A10" s="134" t="n">
        <v>37291</v>
      </c>
      <c r="B10" s="70" t="n">
        <v>344</v>
      </c>
      <c r="C10" s="97" t="n">
        <v>250</v>
      </c>
    </row>
    <row r="11" customFormat="false" ht="12.75" hidden="false" customHeight="false" outlineLevel="0" collapsed="false">
      <c r="A11" s="134" t="n">
        <v>37384</v>
      </c>
      <c r="B11" s="70" t="n">
        <v>343</v>
      </c>
      <c r="C11" s="97" t="n">
        <v>250</v>
      </c>
    </row>
    <row r="12" customFormat="false" ht="12.75" hidden="false" customHeight="false" outlineLevel="0" collapsed="false">
      <c r="A12" s="134" t="n">
        <v>37495</v>
      </c>
      <c r="B12" s="70" t="n">
        <v>413</v>
      </c>
      <c r="C12" s="97" t="n">
        <v>250</v>
      </c>
    </row>
    <row r="13" customFormat="false" ht="12.75" hidden="false" customHeight="false" outlineLevel="0" collapsed="false">
      <c r="A13" s="134" t="n">
        <v>37602</v>
      </c>
      <c r="B13" s="70" t="n">
        <v>455</v>
      </c>
      <c r="C13" s="97" t="n">
        <v>250</v>
      </c>
    </row>
    <row r="14" customFormat="false" ht="12.75" hidden="false" customHeight="false" outlineLevel="0" collapsed="false">
      <c r="A14" s="134" t="n">
        <v>37699</v>
      </c>
      <c r="B14" s="70" t="n">
        <v>315</v>
      </c>
      <c r="C14" s="97" t="n">
        <v>250</v>
      </c>
    </row>
    <row r="15" customFormat="false" ht="12.75" hidden="false" customHeight="false" outlineLevel="0" collapsed="false">
      <c r="A15" s="134" t="n">
        <v>37789</v>
      </c>
      <c r="B15" s="70" t="n">
        <v>461</v>
      </c>
      <c r="C15" s="97" t="n">
        <v>250</v>
      </c>
    </row>
    <row r="16" customFormat="false" ht="12.75" hidden="false" customHeight="false" outlineLevel="0" collapsed="false">
      <c r="A16" s="89" t="n">
        <v>37915</v>
      </c>
      <c r="B16" s="70" t="n">
        <v>477</v>
      </c>
      <c r="C16" s="97" t="n">
        <v>250</v>
      </c>
    </row>
    <row r="17" customFormat="false" ht="12.75" hidden="false" customHeight="false" outlineLevel="0" collapsed="false">
      <c r="A17" s="89" t="n">
        <v>38006</v>
      </c>
      <c r="B17" s="70" t="n">
        <v>369</v>
      </c>
      <c r="C17" s="97" t="n">
        <v>250</v>
      </c>
    </row>
    <row r="18" customFormat="false" ht="12.75" hidden="false" customHeight="false" outlineLevel="0" collapsed="false">
      <c r="A18" s="89" t="n">
        <v>38097</v>
      </c>
      <c r="B18" s="70" t="n">
        <v>345</v>
      </c>
      <c r="C18" s="97" t="n">
        <v>250</v>
      </c>
    </row>
    <row r="19" customFormat="false" ht="12.75" hidden="false" customHeight="false" outlineLevel="0" collapsed="false">
      <c r="A19" s="89" t="n">
        <v>38190</v>
      </c>
      <c r="B19" s="70" t="n">
        <v>496</v>
      </c>
      <c r="C19" s="97" t="n">
        <v>250</v>
      </c>
    </row>
    <row r="20" customFormat="false" ht="12.75" hidden="false" customHeight="false" outlineLevel="0" collapsed="false">
      <c r="A20" s="89" t="n">
        <v>38309</v>
      </c>
      <c r="B20" s="70" t="n">
        <v>391</v>
      </c>
      <c r="C20" s="97" t="n">
        <v>250</v>
      </c>
    </row>
    <row r="21" customFormat="false" ht="12.75" hidden="false" customHeight="false" outlineLevel="0" collapsed="false">
      <c r="A21" s="89" t="n">
        <v>38461</v>
      </c>
      <c r="B21" s="70" t="n">
        <v>197</v>
      </c>
      <c r="C21" s="135" t="n">
        <v>250</v>
      </c>
    </row>
    <row r="22" customFormat="false" ht="12.75" hidden="false" customHeight="false" outlineLevel="0" collapsed="false">
      <c r="A22" s="89" t="n">
        <v>38559</v>
      </c>
      <c r="B22" s="70" t="n">
        <v>442</v>
      </c>
      <c r="C22" s="135" t="n">
        <v>250</v>
      </c>
    </row>
    <row r="23" customFormat="false" ht="13.5" hidden="false" customHeight="false" outlineLevel="0" collapsed="false">
      <c r="A23" s="130"/>
      <c r="B23" s="40"/>
      <c r="C23" s="136" t="n">
        <v>250</v>
      </c>
    </row>
    <row r="24" customFormat="false" ht="12.75" hidden="false" customHeight="false" outlineLevel="0" collapsed="false">
      <c r="A24" s="36"/>
      <c r="B24" s="36"/>
      <c r="C24" s="137"/>
    </row>
    <row r="25" customFormat="false" ht="12.75" hidden="false" customHeight="false" outlineLevel="0" collapsed="false">
      <c r="A25" s="36"/>
      <c r="B25" s="36"/>
      <c r="C25" s="1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6" t="n">
        <v>628</v>
      </c>
      <c r="B2" s="17" t="s">
        <v>170</v>
      </c>
      <c r="C2" s="17"/>
      <c r="D2" s="17"/>
    </row>
    <row r="4" customFormat="false" ht="12.75" hidden="false" customHeight="false" outlineLevel="0" collapsed="false">
      <c r="B4" s="17" t="s">
        <v>171</v>
      </c>
    </row>
    <row r="6" customFormat="false" ht="12.75" hidden="false" customHeight="false" outlineLevel="0" collapsed="false">
      <c r="B6" s="0" t="s">
        <v>172</v>
      </c>
      <c r="C6" s="0" t="s">
        <v>173</v>
      </c>
    </row>
    <row r="7" customFormat="false" ht="12.75" hidden="false" customHeight="false" outlineLevel="0" collapsed="false">
      <c r="B7" s="0" t="s">
        <v>174</v>
      </c>
      <c r="C7" s="0" t="s">
        <v>175</v>
      </c>
    </row>
    <row r="8" customFormat="false" ht="12.75" hidden="false" customHeight="false" outlineLevel="0" collapsed="false">
      <c r="B8" s="0" t="s">
        <v>176</v>
      </c>
      <c r="C8" s="0" t="s">
        <v>177</v>
      </c>
    </row>
    <row r="9" customFormat="false" ht="12.75" hidden="false" customHeight="false" outlineLevel="0" collapsed="false">
      <c r="B9" s="0" t="s">
        <v>178</v>
      </c>
      <c r="C9" s="0" t="s">
        <v>179</v>
      </c>
    </row>
    <row r="10" customFormat="false" ht="12.75" hidden="false" customHeight="false" outlineLevel="0" collapsed="false">
      <c r="B10" s="0" t="s">
        <v>180</v>
      </c>
      <c r="C10" s="0" t="s">
        <v>181</v>
      </c>
    </row>
    <row r="11" customFormat="false" ht="12.75" hidden="false" customHeight="false" outlineLevel="0" collapsed="false">
      <c r="B11" s="0" t="s">
        <v>182</v>
      </c>
      <c r="C11" s="0" t="s">
        <v>183</v>
      </c>
    </row>
    <row r="12" customFormat="false" ht="12.75" hidden="false" customHeight="false" outlineLevel="0" collapsed="false">
      <c r="B12" s="0" t="s">
        <v>184</v>
      </c>
      <c r="C12" s="0" t="s">
        <v>185</v>
      </c>
    </row>
    <row r="13" customFormat="false" ht="12.75" hidden="false" customHeight="false" outlineLevel="0" collapsed="false">
      <c r="B13" s="0" t="s">
        <v>186</v>
      </c>
      <c r="C13" s="0" t="s">
        <v>187</v>
      </c>
    </row>
    <row r="14" customFormat="false" ht="12.75" hidden="false" customHeight="false" outlineLevel="0" collapsed="false">
      <c r="B14" s="0" t="s">
        <v>188</v>
      </c>
      <c r="C14" s="0" t="s"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0" width="10.99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0" width="13.56"/>
    <col collapsed="false" customWidth="true" hidden="false" outlineLevel="0" max="9" min="9" style="0" width="14.28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3" t="s">
        <v>19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91</v>
      </c>
    </row>
    <row r="3" customFormat="false" ht="12.75" hidden="false" customHeight="false" outlineLevel="0" collapsed="false">
      <c r="A3" s="3"/>
    </row>
    <row r="4" customFormat="false" ht="13.5" hidden="false" customHeight="false" outlineLevel="0" collapsed="false"/>
    <row r="5" customFormat="false" ht="59.25" hidden="false" customHeight="true" outlineLevel="0" collapsed="false">
      <c r="A5" s="18" t="s">
        <v>17</v>
      </c>
      <c r="B5" s="19" t="s">
        <v>18</v>
      </c>
      <c r="C5" s="20" t="s">
        <v>192</v>
      </c>
      <c r="D5" s="21" t="s">
        <v>193</v>
      </c>
      <c r="E5" s="22"/>
    </row>
    <row r="6" customFormat="false" ht="12.75" hidden="false" customHeight="false" outlineLevel="0" collapsed="false">
      <c r="A6" s="23" t="n">
        <v>37089</v>
      </c>
      <c r="B6" s="24" t="n">
        <v>0.510416666666667</v>
      </c>
      <c r="C6" s="25" t="n">
        <v>5.7</v>
      </c>
      <c r="D6" s="26"/>
      <c r="E6" s="27"/>
    </row>
    <row r="7" customFormat="false" ht="12.75" hidden="false" customHeight="false" outlineLevel="0" collapsed="false">
      <c r="A7" s="28" t="n">
        <v>37193</v>
      </c>
      <c r="B7" s="29" t="n">
        <v>0.520833333333333</v>
      </c>
      <c r="C7" s="30" t="n">
        <v>4.8</v>
      </c>
      <c r="D7" s="31"/>
      <c r="E7" s="27"/>
    </row>
    <row r="8" customFormat="false" ht="12.75" hidden="false" customHeight="false" outlineLevel="0" collapsed="false">
      <c r="A8" s="28" t="n">
        <v>37291</v>
      </c>
      <c r="B8" s="29" t="n">
        <v>0.472222222222222</v>
      </c>
      <c r="C8" s="30" t="n">
        <v>8.7</v>
      </c>
      <c r="D8" s="31"/>
      <c r="E8" s="27"/>
    </row>
    <row r="9" customFormat="false" ht="12.75" hidden="false" customHeight="false" outlineLevel="0" collapsed="false">
      <c r="A9" s="28" t="n">
        <v>37384</v>
      </c>
      <c r="B9" s="29" t="n">
        <v>0.465277777777778</v>
      </c>
      <c r="C9" s="30" t="n">
        <v>7</v>
      </c>
      <c r="D9" s="31"/>
      <c r="E9" s="27"/>
    </row>
    <row r="10" customFormat="false" ht="12.75" hidden="false" customHeight="false" outlineLevel="0" collapsed="false">
      <c r="A10" s="28" t="n">
        <v>37495</v>
      </c>
      <c r="B10" s="29" t="n">
        <v>0.597222222222222</v>
      </c>
      <c r="C10" s="30" t="n">
        <v>5.1</v>
      </c>
      <c r="D10" s="31"/>
      <c r="E10" s="27"/>
    </row>
    <row r="11" customFormat="false" ht="12.75" hidden="false" customHeight="false" outlineLevel="0" collapsed="false">
      <c r="A11" s="28" t="n">
        <v>37602</v>
      </c>
      <c r="B11" s="29" t="n">
        <v>0.541666666666667</v>
      </c>
      <c r="C11" s="30" t="n">
        <v>5.4</v>
      </c>
      <c r="D11" s="31"/>
      <c r="E11" s="27"/>
    </row>
    <row r="12" customFormat="false" ht="12.75" hidden="false" customHeight="false" outlineLevel="0" collapsed="false">
      <c r="A12" s="28" t="n">
        <v>37699</v>
      </c>
      <c r="B12" s="29" t="n">
        <v>0.59375</v>
      </c>
      <c r="C12" s="30" t="n">
        <v>7.1</v>
      </c>
      <c r="D12" s="32"/>
      <c r="E12" s="33"/>
    </row>
    <row r="13" customFormat="false" ht="12.75" hidden="false" customHeight="false" outlineLevel="0" collapsed="false">
      <c r="A13" s="28" t="n">
        <v>37791</v>
      </c>
      <c r="B13" s="29" t="n">
        <v>0.322916666666667</v>
      </c>
      <c r="C13" s="30" t="n">
        <v>3.8</v>
      </c>
      <c r="D13" s="32" t="s">
        <v>194</v>
      </c>
      <c r="E13" s="33"/>
    </row>
    <row r="14" customFormat="false" ht="12.75" hidden="false" customHeight="false" outlineLevel="0" collapsed="false">
      <c r="A14" s="28" t="n">
        <v>37915</v>
      </c>
      <c r="B14" s="29" t="n">
        <v>0.597222222222222</v>
      </c>
      <c r="C14" s="30" t="n">
        <v>4.2</v>
      </c>
      <c r="D14" s="32"/>
      <c r="E14" s="33"/>
    </row>
    <row r="15" customFormat="false" ht="12.75" hidden="false" customHeight="false" outlineLevel="0" collapsed="false">
      <c r="A15" s="28" t="n">
        <v>38097</v>
      </c>
      <c r="B15" s="29" t="n">
        <v>0.444444444444444</v>
      </c>
      <c r="C15" s="30" t="n">
        <v>5.3</v>
      </c>
      <c r="D15" s="32"/>
      <c r="E15" s="33"/>
    </row>
    <row r="16" customFormat="false" ht="12.75" hidden="false" customHeight="false" outlineLevel="0" collapsed="false">
      <c r="A16" s="28" t="n">
        <v>38190</v>
      </c>
      <c r="B16" s="29" t="n">
        <v>0.381944444444444</v>
      </c>
      <c r="C16" s="30" t="n">
        <v>2.5</v>
      </c>
      <c r="D16" s="32" t="s">
        <v>194</v>
      </c>
      <c r="E16" s="33"/>
    </row>
    <row r="17" customFormat="false" ht="12.75" hidden="false" customHeight="false" outlineLevel="0" collapsed="false">
      <c r="A17" s="28" t="n">
        <v>38309</v>
      </c>
      <c r="B17" s="29" t="n">
        <v>0.576388888888889</v>
      </c>
      <c r="C17" s="34" t="n">
        <v>6.7</v>
      </c>
      <c r="D17" s="35"/>
      <c r="E17" s="36"/>
    </row>
    <row r="18" customFormat="false" ht="12.75" hidden="false" customHeight="false" outlineLevel="0" collapsed="false">
      <c r="A18" s="28" t="n">
        <v>38461</v>
      </c>
      <c r="B18" s="29" t="n">
        <v>0.486111111111111</v>
      </c>
      <c r="C18" s="34" t="n">
        <v>8.9</v>
      </c>
      <c r="D18" s="35"/>
      <c r="E18" s="36"/>
    </row>
    <row r="19" customFormat="false" ht="13.5" hidden="false" customHeight="false" outlineLevel="0" collapsed="false">
      <c r="A19" s="37" t="n">
        <v>38559</v>
      </c>
      <c r="B19" s="38" t="n">
        <v>0.375</v>
      </c>
      <c r="C19" s="39" t="n">
        <v>6.8</v>
      </c>
      <c r="D19" s="40"/>
      <c r="E19" s="36"/>
    </row>
    <row r="21" customFormat="false" ht="13.5" hidden="false" customHeight="false" outlineLevel="0" collapsed="false"/>
    <row r="22" customFormat="false" ht="41.25" hidden="false" customHeight="true" outlineLevel="0" collapsed="false">
      <c r="A22" s="18" t="s">
        <v>17</v>
      </c>
      <c r="B22" s="19" t="s">
        <v>18</v>
      </c>
      <c r="C22" s="20" t="s">
        <v>195</v>
      </c>
      <c r="D22" s="21" t="s">
        <v>37</v>
      </c>
    </row>
    <row r="23" customFormat="false" ht="12.75" hidden="false" customHeight="false" outlineLevel="0" collapsed="false">
      <c r="A23" s="23" t="n">
        <v>37089</v>
      </c>
      <c r="B23" s="24" t="n">
        <v>0.510416666666667</v>
      </c>
      <c r="C23" s="41" t="n">
        <v>46.8</v>
      </c>
      <c r="D23" s="42" t="n">
        <v>0.5</v>
      </c>
    </row>
    <row r="24" customFormat="false" ht="12.75" hidden="false" customHeight="false" outlineLevel="0" collapsed="false">
      <c r="A24" s="28" t="n">
        <v>37193</v>
      </c>
      <c r="B24" s="29" t="n">
        <v>0.520833333333333</v>
      </c>
      <c r="C24" s="43" t="n">
        <v>52</v>
      </c>
      <c r="D24" s="44" t="n">
        <v>0.5</v>
      </c>
    </row>
    <row r="25" customFormat="false" ht="12.75" hidden="false" customHeight="false" outlineLevel="0" collapsed="false">
      <c r="A25" s="45" t="s">
        <v>196</v>
      </c>
      <c r="B25" s="46"/>
      <c r="C25" s="47" t="n">
        <f aca="false">AVERAGE(C23:C24)</f>
        <v>49.4</v>
      </c>
      <c r="D25" s="48" t="n">
        <f aca="false">AVERAGE(D23:D24)</f>
        <v>0.5</v>
      </c>
    </row>
    <row r="26" customFormat="false" ht="12.75" hidden="false" customHeight="false" outlineLevel="0" collapsed="false">
      <c r="A26" s="28" t="n">
        <v>37291</v>
      </c>
      <c r="B26" s="29" t="n">
        <v>0.472222222222222</v>
      </c>
      <c r="C26" s="43" t="n">
        <v>42.9</v>
      </c>
      <c r="D26" s="44" t="n">
        <v>0.4</v>
      </c>
    </row>
    <row r="27" customFormat="false" ht="12.75" hidden="false" customHeight="false" outlineLevel="0" collapsed="false">
      <c r="A27" s="28" t="n">
        <v>37384</v>
      </c>
      <c r="B27" s="29" t="n">
        <v>0.465277777777778</v>
      </c>
      <c r="C27" s="43" t="n">
        <v>41.7</v>
      </c>
      <c r="D27" s="44" t="n">
        <v>0.35</v>
      </c>
    </row>
    <row r="28" customFormat="false" ht="12.75" hidden="false" customHeight="false" outlineLevel="0" collapsed="false">
      <c r="A28" s="28" t="n">
        <v>37495</v>
      </c>
      <c r="B28" s="29" t="n">
        <v>0.597222222222222</v>
      </c>
      <c r="C28" s="43" t="n">
        <v>41.7</v>
      </c>
      <c r="D28" s="44" t="n">
        <v>0.51</v>
      </c>
    </row>
    <row r="29" customFormat="false" ht="12.75" hidden="false" customHeight="false" outlineLevel="0" collapsed="false">
      <c r="A29" s="28" t="n">
        <v>37602</v>
      </c>
      <c r="B29" s="29" t="n">
        <v>0.541666666666667</v>
      </c>
      <c r="C29" s="43" t="n">
        <v>61.2</v>
      </c>
      <c r="D29" s="44" t="s">
        <v>197</v>
      </c>
    </row>
    <row r="30" customFormat="false" ht="12.75" hidden="false" customHeight="false" outlineLevel="0" collapsed="false">
      <c r="A30" s="45" t="s">
        <v>196</v>
      </c>
      <c r="B30" s="46"/>
      <c r="C30" s="47" t="n">
        <f aca="false">AVERAGE(C26:C29)</f>
        <v>46.875</v>
      </c>
      <c r="D30" s="48" t="n">
        <f aca="false">AVERAGE(D26:D28)</f>
        <v>0.42</v>
      </c>
    </row>
    <row r="31" customFormat="false" ht="12.75" hidden="false" customHeight="false" outlineLevel="0" collapsed="false">
      <c r="A31" s="28" t="n">
        <v>37699</v>
      </c>
      <c r="B31" s="29" t="n">
        <v>0.59375</v>
      </c>
      <c r="C31" s="43" t="n">
        <v>34.1</v>
      </c>
      <c r="D31" s="44" t="n">
        <v>0.37</v>
      </c>
    </row>
    <row r="32" customFormat="false" ht="12.75" hidden="false" customHeight="false" outlineLevel="0" collapsed="false">
      <c r="A32" s="28" t="n">
        <v>37791</v>
      </c>
      <c r="B32" s="29" t="n">
        <v>0.322916666666667</v>
      </c>
      <c r="C32" s="43" t="n">
        <v>55.1</v>
      </c>
      <c r="D32" s="44" t="n">
        <v>0.5</v>
      </c>
    </row>
    <row r="33" customFormat="false" ht="12.75" hidden="false" customHeight="false" outlineLevel="0" collapsed="false">
      <c r="A33" s="28" t="n">
        <v>37915</v>
      </c>
      <c r="B33" s="29" t="n">
        <v>0.597222222222222</v>
      </c>
      <c r="C33" s="43" t="n">
        <v>50.3</v>
      </c>
      <c r="D33" s="44" t="n">
        <v>0.5</v>
      </c>
    </row>
    <row r="34" customFormat="false" ht="12.75" hidden="false" customHeight="false" outlineLevel="0" collapsed="false">
      <c r="A34" s="45" t="s">
        <v>196</v>
      </c>
      <c r="B34" s="49"/>
      <c r="C34" s="47" t="n">
        <f aca="false">AVERAGE(C31:C33)</f>
        <v>46.5</v>
      </c>
      <c r="D34" s="48" t="n">
        <f aca="false">AVERAGE(D31:D33)</f>
        <v>0.456666666666667</v>
      </c>
    </row>
    <row r="35" customFormat="false" ht="12.75" hidden="false" customHeight="false" outlineLevel="0" collapsed="false">
      <c r="A35" s="28" t="n">
        <v>38006</v>
      </c>
      <c r="B35" s="29" t="n">
        <v>0.416666666666667</v>
      </c>
      <c r="C35" s="43" t="n">
        <v>38.8</v>
      </c>
      <c r="D35" s="44" t="n">
        <v>0.4</v>
      </c>
    </row>
    <row r="36" customFormat="false" ht="12.75" hidden="false" customHeight="false" outlineLevel="0" collapsed="false">
      <c r="A36" s="28" t="n">
        <v>38097</v>
      </c>
      <c r="B36" s="29" t="n">
        <v>0.444444444444444</v>
      </c>
      <c r="C36" s="43" t="n">
        <v>31.2</v>
      </c>
      <c r="D36" s="44" t="n">
        <v>0.4</v>
      </c>
      <c r="H36" s="1"/>
      <c r="I36" s="1"/>
    </row>
    <row r="37" customFormat="false" ht="12.75" hidden="false" customHeight="false" outlineLevel="0" collapsed="false">
      <c r="A37" s="28" t="n">
        <v>38190</v>
      </c>
      <c r="B37" s="29" t="n">
        <v>0.381944444444444</v>
      </c>
      <c r="C37" s="43" t="n">
        <v>63</v>
      </c>
      <c r="D37" s="44" t="n">
        <v>0.6</v>
      </c>
      <c r="H37" s="1"/>
      <c r="I37" s="1"/>
    </row>
    <row r="38" customFormat="false" ht="12.75" hidden="false" customHeight="false" outlineLevel="0" collapsed="false">
      <c r="A38" s="28" t="n">
        <v>38309</v>
      </c>
      <c r="B38" s="29" t="n">
        <v>0.576388888888889</v>
      </c>
      <c r="C38" s="43" t="n">
        <v>38.1</v>
      </c>
      <c r="D38" s="44" t="n">
        <v>0.4</v>
      </c>
      <c r="H38" s="1"/>
      <c r="I38" s="1"/>
    </row>
    <row r="39" customFormat="false" ht="12.75" hidden="false" customHeight="false" outlineLevel="0" collapsed="false">
      <c r="A39" s="45" t="s">
        <v>196</v>
      </c>
      <c r="B39" s="46"/>
      <c r="C39" s="47" t="n">
        <v>42.8</v>
      </c>
      <c r="D39" s="48" t="n">
        <v>0.45</v>
      </c>
      <c r="H39" s="1"/>
      <c r="I39" s="1"/>
    </row>
    <row r="40" s="50" customFormat="true" ht="12.75" hidden="false" customHeight="false" outlineLevel="0" collapsed="false">
      <c r="A40" s="28" t="n">
        <v>38461</v>
      </c>
      <c r="B40" s="29" t="n">
        <v>0.486111111111111</v>
      </c>
      <c r="C40" s="43" t="n">
        <v>22.2</v>
      </c>
      <c r="D40" s="44" t="n">
        <v>0.3</v>
      </c>
      <c r="H40" s="51"/>
      <c r="I40" s="51"/>
    </row>
    <row r="41" s="50" customFormat="true" ht="12.75" hidden="false" customHeight="false" outlineLevel="0" collapsed="false">
      <c r="A41" s="28" t="n">
        <v>38559</v>
      </c>
      <c r="B41" s="29" t="n">
        <v>0.375</v>
      </c>
      <c r="C41" s="43" t="n">
        <v>85.6</v>
      </c>
      <c r="D41" s="44" t="n">
        <v>0.4</v>
      </c>
      <c r="H41" s="51"/>
      <c r="I41" s="51"/>
    </row>
    <row r="42" customFormat="false" ht="13.5" hidden="false" customHeight="false" outlineLevel="0" collapsed="false">
      <c r="A42" s="52" t="s">
        <v>196</v>
      </c>
      <c r="B42" s="53"/>
      <c r="C42" s="54" t="n">
        <v>53.9</v>
      </c>
      <c r="D42" s="55" t="n">
        <v>0.35</v>
      </c>
      <c r="H42" s="1"/>
      <c r="I42" s="1"/>
    </row>
    <row r="43" customFormat="false" ht="13.5" hidden="false" customHeight="false" outlineLevel="0" collapsed="false">
      <c r="A43" s="13"/>
      <c r="I43" s="1"/>
      <c r="J43" s="1"/>
    </row>
    <row r="44" customFormat="false" ht="74.25" hidden="false" customHeight="true" outlineLevel="0" collapsed="false">
      <c r="A44" s="56" t="s">
        <v>198</v>
      </c>
      <c r="B44" s="21" t="s">
        <v>199</v>
      </c>
      <c r="C44" s="57" t="s">
        <v>200</v>
      </c>
      <c r="D44" s="58" t="s">
        <v>201</v>
      </c>
      <c r="E44" s="57" t="s">
        <v>202</v>
      </c>
      <c r="F44" s="58" t="s">
        <v>203</v>
      </c>
      <c r="G44" s="59" t="s">
        <v>204</v>
      </c>
    </row>
    <row r="45" customFormat="false" ht="12.75" hidden="false" customHeight="true" outlineLevel="0" collapsed="false">
      <c r="A45" s="60" t="n">
        <v>2001</v>
      </c>
      <c r="B45" s="61" t="n">
        <v>49.4</v>
      </c>
      <c r="C45" s="62" t="s">
        <v>194</v>
      </c>
      <c r="D45" s="63" t="s">
        <v>205</v>
      </c>
      <c r="E45" s="64"/>
      <c r="F45" s="65"/>
      <c r="G45" s="66"/>
    </row>
    <row r="46" customFormat="false" ht="12.75" hidden="false" customHeight="false" outlineLevel="0" collapsed="false">
      <c r="A46" s="67" t="n">
        <v>2002</v>
      </c>
      <c r="B46" s="68" t="n">
        <v>46.88</v>
      </c>
      <c r="C46" s="69" t="s">
        <v>194</v>
      </c>
      <c r="D46" s="70" t="s">
        <v>205</v>
      </c>
      <c r="E46" s="71"/>
      <c r="F46" s="35"/>
      <c r="G46" s="72"/>
    </row>
    <row r="47" customFormat="false" ht="12.75" hidden="false" customHeight="false" outlineLevel="0" collapsed="false">
      <c r="A47" s="67" t="n">
        <v>2003</v>
      </c>
      <c r="B47" s="68" t="n">
        <v>46.5</v>
      </c>
      <c r="C47" s="69" t="s">
        <v>194</v>
      </c>
      <c r="D47" s="70" t="s">
        <v>205</v>
      </c>
      <c r="E47" s="71"/>
      <c r="F47" s="35"/>
      <c r="G47" s="72"/>
    </row>
    <row r="48" customFormat="false" ht="12.75" hidden="false" customHeight="false" outlineLevel="0" collapsed="false">
      <c r="A48" s="67" t="n">
        <v>2004</v>
      </c>
      <c r="B48" s="68" t="n">
        <v>42.8</v>
      </c>
      <c r="C48" s="69" t="s">
        <v>194</v>
      </c>
      <c r="D48" s="70" t="s">
        <v>205</v>
      </c>
      <c r="E48" s="71"/>
      <c r="F48" s="35"/>
      <c r="G48" s="72"/>
    </row>
    <row r="49" customFormat="false" ht="13.5" hidden="false" customHeight="false" outlineLevel="0" collapsed="false">
      <c r="A49" s="73" t="n">
        <v>2005</v>
      </c>
      <c r="B49" s="74" t="n">
        <v>53.9</v>
      </c>
      <c r="C49" s="75" t="s">
        <v>194</v>
      </c>
      <c r="D49" s="76" t="s">
        <v>205</v>
      </c>
      <c r="E49" s="77"/>
      <c r="F49" s="40"/>
      <c r="G49" s="78"/>
    </row>
    <row r="50" customFormat="false" ht="13.5" hidden="false" customHeight="false" outlineLevel="0" collapsed="false">
      <c r="A50" s="0"/>
      <c r="B50" s="0"/>
      <c r="C50" s="0"/>
    </row>
    <row r="51" customFormat="false" ht="57.75" hidden="false" customHeight="true" outlineLevel="0" collapsed="false">
      <c r="A51" s="56" t="s">
        <v>198</v>
      </c>
      <c r="B51" s="21" t="s">
        <v>206</v>
      </c>
      <c r="C51" s="57" t="s">
        <v>207</v>
      </c>
      <c r="D51" s="58" t="s">
        <v>201</v>
      </c>
      <c r="E51" s="57" t="s">
        <v>208</v>
      </c>
      <c r="F51" s="58" t="s">
        <v>209</v>
      </c>
      <c r="G51" s="57" t="s">
        <v>210</v>
      </c>
      <c r="H51" s="58" t="s">
        <v>211</v>
      </c>
      <c r="I51" s="79" t="s">
        <v>212</v>
      </c>
      <c r="J51" s="58" t="s">
        <v>213</v>
      </c>
    </row>
    <row r="52" customFormat="false" ht="12.75" hidden="false" customHeight="false" outlineLevel="0" collapsed="false">
      <c r="A52" s="60" t="n">
        <v>2001</v>
      </c>
      <c r="B52" s="42" t="n">
        <v>0.5</v>
      </c>
      <c r="C52" s="62" t="s">
        <v>194</v>
      </c>
      <c r="D52" s="63" t="s">
        <v>205</v>
      </c>
      <c r="E52" s="62"/>
      <c r="F52" s="26"/>
      <c r="G52" s="62"/>
      <c r="H52" s="26" t="s">
        <v>194</v>
      </c>
      <c r="I52" s="25"/>
      <c r="J52" s="26"/>
    </row>
    <row r="53" customFormat="false" ht="12.75" hidden="false" customHeight="false" outlineLevel="0" collapsed="false">
      <c r="A53" s="67" t="n">
        <v>2002</v>
      </c>
      <c r="B53" s="70" t="n">
        <v>0.42</v>
      </c>
      <c r="C53" s="80" t="s">
        <v>194</v>
      </c>
      <c r="D53" s="70" t="s">
        <v>205</v>
      </c>
      <c r="E53" s="69"/>
      <c r="F53" s="31"/>
      <c r="G53" s="80"/>
      <c r="H53" s="70"/>
      <c r="I53" s="30"/>
      <c r="J53" s="32"/>
    </row>
    <row r="54" customFormat="false" ht="12.75" hidden="false" customHeight="false" outlineLevel="0" collapsed="false">
      <c r="A54" s="67" t="n">
        <v>2003</v>
      </c>
      <c r="B54" s="70" t="n">
        <v>0.46</v>
      </c>
      <c r="C54" s="80" t="s">
        <v>194</v>
      </c>
      <c r="D54" s="70" t="s">
        <v>205</v>
      </c>
      <c r="E54" s="69"/>
      <c r="F54" s="31"/>
      <c r="G54" s="80"/>
      <c r="H54" s="31" t="s">
        <v>194</v>
      </c>
      <c r="I54" s="30"/>
      <c r="J54" s="32"/>
    </row>
    <row r="55" customFormat="false" ht="12.75" hidden="false" customHeight="false" outlineLevel="0" collapsed="false">
      <c r="A55" s="67" t="n">
        <v>2004</v>
      </c>
      <c r="B55" s="70" t="n">
        <v>0.45</v>
      </c>
      <c r="C55" s="69" t="s">
        <v>194</v>
      </c>
      <c r="D55" s="70" t="s">
        <v>205</v>
      </c>
      <c r="E55" s="69"/>
      <c r="F55" s="31"/>
      <c r="G55" s="69"/>
      <c r="H55" s="31" t="s">
        <v>194</v>
      </c>
      <c r="I55" s="30"/>
      <c r="J55" s="31"/>
    </row>
    <row r="56" customFormat="false" ht="13.5" hidden="false" customHeight="false" outlineLevel="0" collapsed="false">
      <c r="A56" s="73" t="n">
        <v>2005</v>
      </c>
      <c r="B56" s="76" t="n">
        <v>0.35</v>
      </c>
      <c r="C56" s="75" t="s">
        <v>194</v>
      </c>
      <c r="D56" s="76" t="s">
        <v>205</v>
      </c>
      <c r="E56" s="75"/>
      <c r="F56" s="81"/>
      <c r="G56" s="75"/>
      <c r="H56" s="81"/>
      <c r="I56" s="82"/>
      <c r="J56" s="81"/>
    </row>
    <row r="57" s="36" customFormat="true" ht="14.25" hidden="false" customHeight="true" outlineLevel="0" collapsed="false">
      <c r="A57" s="83" t="s">
        <v>214</v>
      </c>
      <c r="B57" s="84"/>
      <c r="C57" s="27"/>
      <c r="D57" s="27"/>
      <c r="E57" s="27"/>
      <c r="F57" s="84"/>
      <c r="G57" s="84"/>
      <c r="H57" s="27"/>
      <c r="I57" s="84"/>
      <c r="J57" s="27"/>
    </row>
  </sheetData>
  <printOptions headings="false" gridLines="false" gridLinesSet="true" horizontalCentered="false" verticalCentered="false"/>
  <pageMargins left="0.747916666666667" right="0.747916666666667" top="0.859722222222222" bottom="0.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41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4.28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3" t="s">
        <v>19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91</v>
      </c>
      <c r="B2" s="1"/>
      <c r="C2" s="1"/>
      <c r="D2" s="1"/>
    </row>
    <row r="4" customFormat="false" ht="13.5" hidden="false" customHeight="false" outlineLevel="0" collapsed="false"/>
    <row r="5" s="50" customFormat="true" ht="40.5" hidden="false" customHeight="true" outlineLevel="0" collapsed="false">
      <c r="A5" s="85" t="s">
        <v>17</v>
      </c>
      <c r="B5" s="86" t="s">
        <v>215</v>
      </c>
      <c r="C5" s="86" t="s">
        <v>216</v>
      </c>
    </row>
    <row r="6" customFormat="false" ht="12.75" hidden="false" customHeight="false" outlineLevel="0" collapsed="false">
      <c r="A6" s="87"/>
      <c r="B6" s="65"/>
      <c r="C6" s="88" t="n">
        <v>4</v>
      </c>
    </row>
    <row r="7" customFormat="false" ht="12.75" hidden="false" customHeight="false" outlineLevel="0" collapsed="false">
      <c r="A7" s="89" t="n">
        <v>37089</v>
      </c>
      <c r="B7" s="68" t="n">
        <v>5.7</v>
      </c>
      <c r="C7" s="90" t="n">
        <v>4</v>
      </c>
    </row>
    <row r="8" customFormat="false" ht="12.75" hidden="false" customHeight="false" outlineLevel="0" collapsed="false">
      <c r="A8" s="89" t="n">
        <v>37193</v>
      </c>
      <c r="B8" s="68" t="n">
        <v>4.8</v>
      </c>
      <c r="C8" s="90" t="n">
        <v>4</v>
      </c>
    </row>
    <row r="9" customFormat="false" ht="12.75" hidden="false" customHeight="false" outlineLevel="0" collapsed="false">
      <c r="A9" s="89" t="n">
        <v>37291</v>
      </c>
      <c r="B9" s="68" t="n">
        <v>8.7</v>
      </c>
      <c r="C9" s="90" t="n">
        <v>4</v>
      </c>
    </row>
    <row r="10" customFormat="false" ht="12.75" hidden="false" customHeight="false" outlineLevel="0" collapsed="false">
      <c r="A10" s="89" t="n">
        <v>37384</v>
      </c>
      <c r="B10" s="68" t="n">
        <v>7</v>
      </c>
      <c r="C10" s="90" t="n">
        <v>4</v>
      </c>
    </row>
    <row r="11" customFormat="false" ht="12.75" hidden="false" customHeight="false" outlineLevel="0" collapsed="false">
      <c r="A11" s="89" t="n">
        <v>37495</v>
      </c>
      <c r="B11" s="68" t="n">
        <v>5.1</v>
      </c>
      <c r="C11" s="90" t="n">
        <v>4</v>
      </c>
    </row>
    <row r="12" customFormat="false" ht="12.75" hidden="false" customHeight="false" outlineLevel="0" collapsed="false">
      <c r="A12" s="89" t="n">
        <v>37602</v>
      </c>
      <c r="B12" s="68" t="n">
        <v>5.4</v>
      </c>
      <c r="C12" s="90" t="n">
        <v>4</v>
      </c>
    </row>
    <row r="13" customFormat="false" ht="12.75" hidden="false" customHeight="false" outlineLevel="0" collapsed="false">
      <c r="A13" s="89" t="n">
        <v>37699</v>
      </c>
      <c r="B13" s="68" t="n">
        <v>7.1</v>
      </c>
      <c r="C13" s="91" t="n">
        <v>4</v>
      </c>
    </row>
    <row r="14" customFormat="false" ht="12.75" hidden="false" customHeight="false" outlineLevel="0" collapsed="false">
      <c r="A14" s="89" t="n">
        <v>37791</v>
      </c>
      <c r="B14" s="68" t="n">
        <v>3.8</v>
      </c>
      <c r="C14" s="91" t="n">
        <v>4</v>
      </c>
    </row>
    <row r="15" customFormat="false" ht="12.75" hidden="false" customHeight="false" outlineLevel="0" collapsed="false">
      <c r="A15" s="89" t="n">
        <v>37915</v>
      </c>
      <c r="B15" s="70" t="n">
        <v>4.2</v>
      </c>
      <c r="C15" s="91" t="n">
        <v>4</v>
      </c>
    </row>
    <row r="16" customFormat="false" ht="12.75" hidden="false" customHeight="false" outlineLevel="0" collapsed="false">
      <c r="A16" s="89" t="n">
        <v>38097</v>
      </c>
      <c r="B16" s="70" t="n">
        <v>5.3</v>
      </c>
      <c r="C16" s="91" t="n">
        <v>4</v>
      </c>
    </row>
    <row r="17" customFormat="false" ht="12.75" hidden="false" customHeight="false" outlineLevel="0" collapsed="false">
      <c r="A17" s="89" t="n">
        <v>38190</v>
      </c>
      <c r="B17" s="70" t="n">
        <v>2.5</v>
      </c>
      <c r="C17" s="91" t="n">
        <v>4</v>
      </c>
    </row>
    <row r="18" customFormat="false" ht="12.75" hidden="false" customHeight="false" outlineLevel="0" collapsed="false">
      <c r="A18" s="89" t="n">
        <v>38309</v>
      </c>
      <c r="B18" s="92" t="n">
        <v>6.7</v>
      </c>
      <c r="C18" s="91" t="n">
        <v>4</v>
      </c>
    </row>
    <row r="19" customFormat="false" ht="12.75" hidden="false" customHeight="false" outlineLevel="0" collapsed="false">
      <c r="A19" s="89" t="n">
        <v>38461</v>
      </c>
      <c r="B19" s="92" t="n">
        <v>8.9</v>
      </c>
      <c r="C19" s="91" t="n">
        <v>4</v>
      </c>
    </row>
    <row r="20" customFormat="false" ht="12.75" hidden="false" customHeight="false" outlineLevel="0" collapsed="false">
      <c r="A20" s="89" t="n">
        <v>38559</v>
      </c>
      <c r="B20" s="92" t="n">
        <v>6.8</v>
      </c>
      <c r="C20" s="91" t="n">
        <v>4</v>
      </c>
    </row>
    <row r="21" customFormat="false" ht="13.5" hidden="false" customHeight="false" outlineLevel="0" collapsed="false">
      <c r="A21" s="93"/>
      <c r="B21" s="40"/>
      <c r="C21" s="94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14"/>
    <col collapsed="false" customWidth="true" hidden="false" outlineLevel="0" max="3" min="3" style="0" width="18.28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3" t="s">
        <v>19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91</v>
      </c>
      <c r="B2" s="1"/>
      <c r="C2" s="1"/>
      <c r="D2" s="1"/>
    </row>
    <row r="3" customFormat="false" ht="12.75" hidden="false" customHeight="false" outlineLevel="0" collapsed="false">
      <c r="A3" s="83"/>
    </row>
    <row r="7" customFormat="false" ht="13.5" hidden="false" customHeight="false" outlineLevel="0" collapsed="false"/>
    <row r="8" s="50" customFormat="true" ht="60" hidden="false" customHeight="true" outlineLevel="0" collapsed="false">
      <c r="A8" s="95" t="s">
        <v>198</v>
      </c>
      <c r="B8" s="86" t="s">
        <v>199</v>
      </c>
      <c r="C8" s="59" t="s">
        <v>217</v>
      </c>
    </row>
    <row r="9" customFormat="false" ht="12.75" hidden="false" customHeight="false" outlineLevel="0" collapsed="false">
      <c r="A9" s="87"/>
      <c r="B9" s="65"/>
      <c r="C9" s="96" t="n">
        <v>40</v>
      </c>
    </row>
    <row r="10" customFormat="false" ht="12.75" hidden="false" customHeight="false" outlineLevel="0" collapsed="false">
      <c r="A10" s="67" t="n">
        <v>2001</v>
      </c>
      <c r="B10" s="68" t="n">
        <v>49.4</v>
      </c>
      <c r="C10" s="97" t="n">
        <v>40</v>
      </c>
    </row>
    <row r="11" customFormat="false" ht="12.75" hidden="false" customHeight="false" outlineLevel="0" collapsed="false">
      <c r="A11" s="67" t="n">
        <v>2002</v>
      </c>
      <c r="B11" s="68" t="n">
        <v>46.88</v>
      </c>
      <c r="C11" s="97" t="n">
        <v>40</v>
      </c>
    </row>
    <row r="12" customFormat="false" ht="12.75" hidden="false" customHeight="false" outlineLevel="0" collapsed="false">
      <c r="A12" s="67" t="n">
        <v>2003</v>
      </c>
      <c r="B12" s="68" t="n">
        <v>46.5</v>
      </c>
      <c r="C12" s="97" t="n">
        <v>40</v>
      </c>
    </row>
    <row r="13" customFormat="false" ht="12.75" hidden="false" customHeight="false" outlineLevel="0" collapsed="false">
      <c r="A13" s="67" t="n">
        <v>2004</v>
      </c>
      <c r="B13" s="68" t="n">
        <v>42.8</v>
      </c>
      <c r="C13" s="97" t="n">
        <v>40</v>
      </c>
    </row>
    <row r="14" customFormat="false" ht="12.75" hidden="false" customHeight="false" outlineLevel="0" collapsed="false">
      <c r="A14" s="67" t="n">
        <v>2005</v>
      </c>
      <c r="B14" s="68" t="n">
        <v>53.9</v>
      </c>
      <c r="C14" s="97" t="n">
        <v>40</v>
      </c>
    </row>
    <row r="15" customFormat="false" ht="13.5" hidden="false" customHeight="false" outlineLevel="0" collapsed="false">
      <c r="A15" s="93"/>
      <c r="B15" s="40"/>
      <c r="C15" s="98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0" width="16.42"/>
    <col collapsed="false" customWidth="true" hidden="false" outlineLevel="0" max="4" min="4" style="0" width="11.28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3" t="s">
        <v>19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91</v>
      </c>
      <c r="B2" s="1"/>
      <c r="C2" s="1"/>
      <c r="D2" s="1"/>
    </row>
    <row r="3" customFormat="false" ht="13.5" hidden="false" customHeight="false" outlineLevel="0" collapsed="false">
      <c r="A3" s="83"/>
    </row>
    <row r="4" s="50" customFormat="true" ht="63" hidden="false" customHeight="true" outlineLevel="0" collapsed="false">
      <c r="A4" s="99" t="s">
        <v>198</v>
      </c>
      <c r="B4" s="86" t="s">
        <v>218</v>
      </c>
      <c r="C4" s="59" t="s">
        <v>219</v>
      </c>
    </row>
    <row r="5" customFormat="false" ht="12.75" hidden="false" customHeight="false" outlineLevel="0" collapsed="false">
      <c r="A5" s="87"/>
      <c r="B5" s="65"/>
      <c r="C5" s="96" t="n">
        <v>0.2</v>
      </c>
      <c r="F5" s="36"/>
    </row>
    <row r="6" customFormat="false" ht="12.75" hidden="false" customHeight="false" outlineLevel="0" collapsed="false">
      <c r="A6" s="67" t="n">
        <v>2001</v>
      </c>
      <c r="B6" s="44" t="n">
        <v>0.5</v>
      </c>
      <c r="C6" s="97" t="n">
        <v>0.2</v>
      </c>
      <c r="F6" s="36"/>
    </row>
    <row r="7" customFormat="false" ht="12.75" hidden="false" customHeight="false" outlineLevel="0" collapsed="false">
      <c r="A7" s="67" t="n">
        <v>2002</v>
      </c>
      <c r="B7" s="70" t="n">
        <v>0.42</v>
      </c>
      <c r="C7" s="97" t="n">
        <v>0.2</v>
      </c>
      <c r="F7" s="36"/>
    </row>
    <row r="8" customFormat="false" ht="12.75" hidden="false" customHeight="false" outlineLevel="0" collapsed="false">
      <c r="A8" s="67" t="n">
        <v>2003</v>
      </c>
      <c r="B8" s="70" t="n">
        <v>0.46</v>
      </c>
      <c r="C8" s="97" t="n">
        <v>0.2</v>
      </c>
      <c r="F8" s="36"/>
    </row>
    <row r="9" customFormat="false" ht="12.75" hidden="false" customHeight="false" outlineLevel="0" collapsed="false">
      <c r="A9" s="67" t="n">
        <v>2004</v>
      </c>
      <c r="B9" s="70" t="n">
        <v>0.45</v>
      </c>
      <c r="C9" s="97" t="n">
        <v>0.2</v>
      </c>
      <c r="F9" s="36"/>
    </row>
    <row r="10" customFormat="false" ht="12.75" hidden="false" customHeight="false" outlineLevel="0" collapsed="false">
      <c r="A10" s="67" t="n">
        <v>2005</v>
      </c>
      <c r="B10" s="70" t="n">
        <v>0.35</v>
      </c>
      <c r="C10" s="97" t="n">
        <v>0.2</v>
      </c>
      <c r="F10" s="36"/>
    </row>
    <row r="11" customFormat="false" ht="13.5" hidden="false" customHeight="false" outlineLevel="0" collapsed="false">
      <c r="A11" s="93"/>
      <c r="B11" s="40"/>
      <c r="C11" s="98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3" t="s">
        <v>19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7" t="s">
        <v>220</v>
      </c>
    </row>
    <row r="4" customFormat="false" ht="13.5" hidden="false" customHeight="false" outlineLevel="0" collapsed="false"/>
    <row r="5" customFormat="false" ht="47.25" hidden="false" customHeight="true" outlineLevel="0" collapsed="false">
      <c r="A5" s="18" t="s">
        <v>17</v>
      </c>
      <c r="B5" s="19" t="s">
        <v>18</v>
      </c>
      <c r="C5" s="100" t="s">
        <v>221</v>
      </c>
    </row>
    <row r="6" customFormat="false" ht="12.75" hidden="false" customHeight="false" outlineLevel="0" collapsed="false">
      <c r="A6" s="23" t="n">
        <v>37089</v>
      </c>
      <c r="B6" s="24" t="n">
        <v>0.510416666666667</v>
      </c>
      <c r="C6" s="66" t="s">
        <v>160</v>
      </c>
    </row>
    <row r="7" customFormat="false" ht="12.75" hidden="false" customHeight="false" outlineLevel="0" collapsed="false">
      <c r="A7" s="28" t="n">
        <v>37193</v>
      </c>
      <c r="B7" s="29" t="n">
        <v>0.520833333333333</v>
      </c>
      <c r="C7" s="72" t="s">
        <v>162</v>
      </c>
    </row>
    <row r="8" customFormat="false" ht="12.75" hidden="false" customHeight="false" outlineLevel="0" collapsed="false">
      <c r="A8" s="28" t="n">
        <v>37291</v>
      </c>
      <c r="B8" s="29" t="n">
        <v>0.472222222222222</v>
      </c>
      <c r="C8" s="72" t="n">
        <v>0.2</v>
      </c>
    </row>
    <row r="9" customFormat="false" ht="12.75" hidden="false" customHeight="false" outlineLevel="0" collapsed="false">
      <c r="A9" s="28" t="n">
        <v>37384</v>
      </c>
      <c r="B9" s="29" t="n">
        <v>0.465277777777778</v>
      </c>
      <c r="C9" s="72" t="s">
        <v>160</v>
      </c>
    </row>
    <row r="10" customFormat="false" ht="12.75" hidden="false" customHeight="false" outlineLevel="0" collapsed="false">
      <c r="A10" s="28" t="n">
        <v>37495</v>
      </c>
      <c r="B10" s="29" t="n">
        <v>0.597222222222222</v>
      </c>
      <c r="C10" s="72" t="s">
        <v>162</v>
      </c>
    </row>
    <row r="11" customFormat="false" ht="12.75" hidden="false" customHeight="false" outlineLevel="0" collapsed="false">
      <c r="A11" s="28" t="n">
        <v>37602</v>
      </c>
      <c r="B11" s="29" t="n">
        <v>0.541666666666667</v>
      </c>
      <c r="C11" s="72" t="n">
        <v>0.3</v>
      </c>
    </row>
    <row r="12" customFormat="false" ht="12.75" hidden="false" customHeight="false" outlineLevel="0" collapsed="false">
      <c r="A12" s="28" t="n">
        <v>37699</v>
      </c>
      <c r="B12" s="29" t="n">
        <v>0.59375</v>
      </c>
      <c r="C12" s="72" t="s">
        <v>162</v>
      </c>
    </row>
    <row r="13" customFormat="false" ht="12.75" hidden="false" customHeight="false" outlineLevel="0" collapsed="false">
      <c r="A13" s="28" t="n">
        <v>37791</v>
      </c>
      <c r="B13" s="29" t="n">
        <v>0.322916666666667</v>
      </c>
      <c r="C13" s="72" t="s">
        <v>160</v>
      </c>
    </row>
    <row r="14" customFormat="false" ht="12.75" hidden="false" customHeight="false" outlineLevel="0" collapsed="false">
      <c r="A14" s="28" t="n">
        <v>37915</v>
      </c>
      <c r="B14" s="29" t="n">
        <v>0.597222222222222</v>
      </c>
      <c r="C14" s="72" t="s">
        <v>168</v>
      </c>
    </row>
    <row r="15" customFormat="false" ht="12.75" hidden="false" customHeight="false" outlineLevel="0" collapsed="false">
      <c r="A15" s="28" t="n">
        <v>38006</v>
      </c>
      <c r="B15" s="29" t="n">
        <v>0.416666666666667</v>
      </c>
      <c r="C15" s="72" t="s">
        <v>169</v>
      </c>
    </row>
    <row r="16" customFormat="false" ht="12.75" hidden="false" customHeight="false" outlineLevel="0" collapsed="false">
      <c r="A16" s="28" t="n">
        <v>38097</v>
      </c>
      <c r="B16" s="29" t="n">
        <v>0.444444444444444</v>
      </c>
      <c r="C16" s="72" t="s">
        <v>167</v>
      </c>
    </row>
    <row r="17" customFormat="false" ht="12.75" hidden="false" customHeight="false" outlineLevel="0" collapsed="false">
      <c r="A17" s="28" t="n">
        <v>38190</v>
      </c>
      <c r="B17" s="29" t="n">
        <v>0.381944444444444</v>
      </c>
      <c r="C17" s="72" t="s">
        <v>167</v>
      </c>
    </row>
    <row r="18" customFormat="false" ht="12.75" hidden="false" customHeight="false" outlineLevel="0" collapsed="false">
      <c r="A18" s="28" t="n">
        <v>38309</v>
      </c>
      <c r="B18" s="29" t="n">
        <v>0.576388888888889</v>
      </c>
      <c r="C18" s="72" t="s">
        <v>167</v>
      </c>
    </row>
    <row r="19" customFormat="false" ht="12.75" hidden="false" customHeight="false" outlineLevel="0" collapsed="false">
      <c r="A19" s="28" t="n">
        <v>38461</v>
      </c>
      <c r="B19" s="29" t="n">
        <v>0.486111111111111</v>
      </c>
      <c r="C19" s="72" t="s">
        <v>167</v>
      </c>
    </row>
    <row r="20" customFormat="false" ht="13.5" hidden="false" customHeight="false" outlineLevel="0" collapsed="false">
      <c r="A20" s="37" t="n">
        <v>38559</v>
      </c>
      <c r="B20" s="38" t="n">
        <v>0.434027777777778</v>
      </c>
      <c r="C20" s="78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99"/>
    <col collapsed="false" customWidth="true" hidden="false" outlineLevel="0" max="3" min="3" style="0" width="13.99"/>
    <col collapsed="false" customWidth="true" hidden="false" outlineLevel="0" max="4" min="4" style="0" width="9.7"/>
    <col collapsed="false" customWidth="true" hidden="false" outlineLevel="0" max="5" min="5" style="0" width="10.85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3.7"/>
    <col collapsed="false" customWidth="true" hidden="false" outlineLevel="0" max="10" min="10" style="0" width="14.99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3" t="s">
        <v>19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222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3.5" hidden="false" customHeight="false" outlineLevel="0" collapsed="false">
      <c r="A4" s="1"/>
      <c r="B4" s="1"/>
      <c r="C4" s="1"/>
      <c r="D4" s="1"/>
    </row>
    <row r="5" customFormat="false" ht="40.5" hidden="false" customHeight="true" outlineLevel="0" collapsed="false">
      <c r="A5" s="18" t="s">
        <v>17</v>
      </c>
      <c r="B5" s="19" t="s">
        <v>18</v>
      </c>
      <c r="C5" s="101" t="s">
        <v>223</v>
      </c>
      <c r="K5" s="1"/>
    </row>
    <row r="6" customFormat="false" ht="12.75" hidden="false" customHeight="false" outlineLevel="0" collapsed="false">
      <c r="A6" s="23" t="n">
        <v>37089</v>
      </c>
      <c r="B6" s="24" t="n">
        <v>0.510416666666667</v>
      </c>
      <c r="C6" s="66" t="n">
        <v>639</v>
      </c>
      <c r="K6" s="1"/>
    </row>
    <row r="7" customFormat="false" ht="12.75" hidden="false" customHeight="false" outlineLevel="0" collapsed="false">
      <c r="A7" s="28" t="n">
        <v>37193</v>
      </c>
      <c r="B7" s="29" t="n">
        <v>0.520833333333333</v>
      </c>
      <c r="C7" s="72" t="n">
        <v>687</v>
      </c>
      <c r="K7" s="1"/>
    </row>
    <row r="8" customFormat="false" ht="12.75" hidden="false" customHeight="false" outlineLevel="0" collapsed="false">
      <c r="A8" s="28" t="n">
        <v>37291</v>
      </c>
      <c r="B8" s="29" t="n">
        <v>0.472222222222222</v>
      </c>
      <c r="C8" s="72" t="n">
        <v>558</v>
      </c>
      <c r="K8" s="1"/>
    </row>
    <row r="9" customFormat="false" ht="12.75" hidden="false" customHeight="false" outlineLevel="0" collapsed="false">
      <c r="A9" s="28" t="n">
        <v>37384</v>
      </c>
      <c r="B9" s="29" t="n">
        <v>0.465277777777778</v>
      </c>
      <c r="C9" s="72" t="n">
        <v>597</v>
      </c>
    </row>
    <row r="10" customFormat="false" ht="12.75" hidden="false" customHeight="false" outlineLevel="0" collapsed="false">
      <c r="A10" s="28" t="n">
        <v>37495</v>
      </c>
      <c r="B10" s="29" t="n">
        <v>0.597222222222222</v>
      </c>
      <c r="C10" s="72" t="n">
        <v>720</v>
      </c>
    </row>
    <row r="11" customFormat="false" ht="12.75" hidden="false" customHeight="false" outlineLevel="0" collapsed="false">
      <c r="A11" s="28" t="n">
        <v>37602</v>
      </c>
      <c r="B11" s="29" t="n">
        <v>0.541666666666667</v>
      </c>
      <c r="C11" s="72" t="n">
        <v>742</v>
      </c>
    </row>
    <row r="12" customFormat="false" ht="12.75" hidden="false" customHeight="false" outlineLevel="0" collapsed="false">
      <c r="A12" s="28" t="n">
        <v>37699</v>
      </c>
      <c r="B12" s="29" t="n">
        <v>0.59375</v>
      </c>
      <c r="C12" s="72" t="n">
        <v>508</v>
      </c>
    </row>
    <row r="13" customFormat="false" ht="12.75" hidden="false" customHeight="false" outlineLevel="0" collapsed="false">
      <c r="A13" s="28" t="n">
        <v>37791</v>
      </c>
      <c r="B13" s="29" t="n">
        <v>0.322916666666667</v>
      </c>
      <c r="C13" s="72" t="n">
        <v>770</v>
      </c>
    </row>
    <row r="14" customFormat="false" ht="12.75" hidden="false" customHeight="false" outlineLevel="0" collapsed="false">
      <c r="A14" s="28" t="n">
        <v>37915</v>
      </c>
      <c r="B14" s="29" t="n">
        <v>0.597222222222222</v>
      </c>
      <c r="C14" s="72" t="n">
        <v>832</v>
      </c>
    </row>
    <row r="15" customFormat="false" ht="12.75" hidden="false" customHeight="false" outlineLevel="0" collapsed="false">
      <c r="A15" s="28" t="n">
        <v>38006</v>
      </c>
      <c r="B15" s="29" t="n">
        <v>0.416666666666667</v>
      </c>
      <c r="C15" s="72" t="n">
        <v>605</v>
      </c>
    </row>
    <row r="16" customFormat="false" ht="12.75" hidden="false" customHeight="false" outlineLevel="0" collapsed="false">
      <c r="A16" s="28" t="n">
        <v>38097</v>
      </c>
      <c r="B16" s="29" t="n">
        <v>0.444444444444444</v>
      </c>
      <c r="C16" s="72" t="n">
        <v>565</v>
      </c>
    </row>
    <row r="17" customFormat="false" ht="12.75" hidden="false" customHeight="false" outlineLevel="0" collapsed="false">
      <c r="A17" s="28" t="n">
        <v>38190</v>
      </c>
      <c r="B17" s="29" t="n">
        <v>0.381944444444444</v>
      </c>
      <c r="C17" s="72" t="n">
        <v>815</v>
      </c>
    </row>
    <row r="18" customFormat="false" ht="12.75" hidden="false" customHeight="false" outlineLevel="0" collapsed="false">
      <c r="A18" s="28" t="n">
        <v>38309</v>
      </c>
      <c r="B18" s="29" t="n">
        <v>0.576388888888889</v>
      </c>
      <c r="C18" s="72" t="n">
        <v>630</v>
      </c>
    </row>
    <row r="19" customFormat="false" ht="12.75" hidden="false" customHeight="false" outlineLevel="0" collapsed="false">
      <c r="A19" s="28" t="n">
        <v>38461</v>
      </c>
      <c r="B19" s="29" t="n">
        <v>0.486111111111111</v>
      </c>
      <c r="C19" s="72" t="n">
        <v>322</v>
      </c>
    </row>
    <row r="20" customFormat="false" ht="13.5" hidden="false" customHeight="false" outlineLevel="0" collapsed="false">
      <c r="A20" s="37" t="n">
        <v>38559</v>
      </c>
      <c r="B20" s="38" t="n">
        <v>0.375</v>
      </c>
      <c r="C20" s="78" t="n">
        <v>706</v>
      </c>
    </row>
    <row r="21" customFormat="false" ht="12.75" hidden="false" customHeight="false" outlineLevel="0" collapsed="false">
      <c r="A21" s="1"/>
      <c r="B21" s="1"/>
      <c r="C21" s="1"/>
      <c r="D21" s="1"/>
    </row>
    <row r="22" customFormat="false" ht="13.5" hidden="false" customHeight="false" outlineLevel="0" collapsed="false">
      <c r="A22" s="1"/>
      <c r="B22" s="1"/>
      <c r="C22" s="1"/>
      <c r="D22" s="1"/>
    </row>
    <row r="23" customFormat="false" ht="66" hidden="false" customHeight="true" outlineLevel="0" collapsed="false">
      <c r="A23" s="56" t="s">
        <v>17</v>
      </c>
      <c r="B23" s="102" t="s">
        <v>224</v>
      </c>
      <c r="C23" s="57" t="s">
        <v>225</v>
      </c>
      <c r="D23" s="86" t="s">
        <v>201</v>
      </c>
      <c r="E23" s="79" t="s">
        <v>226</v>
      </c>
      <c r="F23" s="86" t="s">
        <v>227</v>
      </c>
      <c r="G23" s="103" t="s">
        <v>228</v>
      </c>
    </row>
    <row r="24" customFormat="false" ht="12.75" hidden="false" customHeight="false" outlineLevel="0" collapsed="false">
      <c r="A24" s="23" t="n">
        <v>37089</v>
      </c>
      <c r="B24" s="63" t="n">
        <v>639</v>
      </c>
      <c r="C24" s="25" t="s">
        <v>205</v>
      </c>
      <c r="D24" s="63" t="s">
        <v>205</v>
      </c>
      <c r="E24" s="25" t="s">
        <v>205</v>
      </c>
      <c r="F24" s="65"/>
      <c r="G24" s="104"/>
    </row>
    <row r="25" customFormat="false" ht="12.75" hidden="false" customHeight="false" outlineLevel="0" collapsed="false">
      <c r="A25" s="28" t="n">
        <v>37193</v>
      </c>
      <c r="B25" s="70" t="n">
        <v>687</v>
      </c>
      <c r="C25" s="30" t="s">
        <v>205</v>
      </c>
      <c r="D25" s="70" t="s">
        <v>205</v>
      </c>
      <c r="E25" s="30" t="s">
        <v>205</v>
      </c>
      <c r="F25" s="35"/>
      <c r="G25" s="105"/>
    </row>
    <row r="26" customFormat="false" ht="12.75" hidden="false" customHeight="false" outlineLevel="0" collapsed="false">
      <c r="A26" s="28" t="n">
        <v>37291</v>
      </c>
      <c r="B26" s="70" t="n">
        <v>558</v>
      </c>
      <c r="C26" s="30" t="s">
        <v>205</v>
      </c>
      <c r="D26" s="70" t="s">
        <v>205</v>
      </c>
      <c r="E26" s="30" t="s">
        <v>205</v>
      </c>
      <c r="F26" s="35"/>
      <c r="G26" s="105"/>
    </row>
    <row r="27" customFormat="false" ht="12.75" hidden="false" customHeight="false" outlineLevel="0" collapsed="false">
      <c r="A27" s="28" t="n">
        <v>37384</v>
      </c>
      <c r="B27" s="70" t="n">
        <v>597</v>
      </c>
      <c r="C27" s="30" t="s">
        <v>205</v>
      </c>
      <c r="D27" s="70" t="s">
        <v>205</v>
      </c>
      <c r="E27" s="30" t="s">
        <v>205</v>
      </c>
      <c r="F27" s="35"/>
      <c r="G27" s="105"/>
    </row>
    <row r="28" customFormat="false" ht="12.75" hidden="false" customHeight="false" outlineLevel="0" collapsed="false">
      <c r="A28" s="28" t="n">
        <v>37495</v>
      </c>
      <c r="B28" s="70" t="n">
        <v>720</v>
      </c>
      <c r="C28" s="30" t="s">
        <v>205</v>
      </c>
      <c r="D28" s="70" t="s">
        <v>205</v>
      </c>
      <c r="E28" s="30" t="s">
        <v>205</v>
      </c>
      <c r="F28" s="35"/>
      <c r="G28" s="106" t="s">
        <v>194</v>
      </c>
    </row>
    <row r="29" customFormat="false" ht="12.75" hidden="false" customHeight="false" outlineLevel="0" collapsed="false">
      <c r="A29" s="28" t="n">
        <v>37602</v>
      </c>
      <c r="B29" s="70" t="n">
        <v>742</v>
      </c>
      <c r="C29" s="30" t="s">
        <v>205</v>
      </c>
      <c r="D29" s="70" t="s">
        <v>205</v>
      </c>
      <c r="E29" s="30" t="s">
        <v>205</v>
      </c>
      <c r="F29" s="35"/>
      <c r="G29" s="106" t="s">
        <v>194</v>
      </c>
    </row>
    <row r="30" customFormat="false" ht="12.75" hidden="false" customHeight="false" outlineLevel="0" collapsed="false">
      <c r="A30" s="28" t="n">
        <v>37699</v>
      </c>
      <c r="B30" s="70" t="n">
        <v>508</v>
      </c>
      <c r="C30" s="30" t="s">
        <v>205</v>
      </c>
      <c r="D30" s="70" t="s">
        <v>205</v>
      </c>
      <c r="E30" s="30" t="s">
        <v>205</v>
      </c>
      <c r="F30" s="35"/>
      <c r="G30" s="106"/>
    </row>
    <row r="31" customFormat="false" ht="12.75" hidden="false" customHeight="false" outlineLevel="0" collapsed="false">
      <c r="A31" s="28" t="n">
        <v>37791</v>
      </c>
      <c r="B31" s="70" t="n">
        <v>770</v>
      </c>
      <c r="C31" s="30" t="s">
        <v>205</v>
      </c>
      <c r="D31" s="70" t="s">
        <v>205</v>
      </c>
      <c r="E31" s="30" t="s">
        <v>205</v>
      </c>
      <c r="F31" s="35"/>
      <c r="G31" s="106" t="s">
        <v>194</v>
      </c>
    </row>
    <row r="32" customFormat="false" ht="12.75" hidden="false" customHeight="false" outlineLevel="0" collapsed="false">
      <c r="A32" s="28" t="n">
        <v>37915</v>
      </c>
      <c r="B32" s="70" t="n">
        <v>832</v>
      </c>
      <c r="C32" s="30" t="s">
        <v>205</v>
      </c>
      <c r="D32" s="70" t="s">
        <v>205</v>
      </c>
      <c r="E32" s="30" t="s">
        <v>205</v>
      </c>
      <c r="F32" s="35"/>
      <c r="G32" s="106" t="s">
        <v>194</v>
      </c>
    </row>
    <row r="33" customFormat="false" ht="12.75" hidden="false" customHeight="false" outlineLevel="0" collapsed="false">
      <c r="A33" s="28" t="n">
        <v>38006</v>
      </c>
      <c r="B33" s="70" t="n">
        <v>605</v>
      </c>
      <c r="C33" s="30" t="s">
        <v>205</v>
      </c>
      <c r="D33" s="70" t="s">
        <v>205</v>
      </c>
      <c r="E33" s="30" t="s">
        <v>205</v>
      </c>
      <c r="F33" s="35"/>
      <c r="G33" s="106"/>
    </row>
    <row r="34" customFormat="false" ht="12.75" hidden="false" customHeight="false" outlineLevel="0" collapsed="false">
      <c r="A34" s="28" t="n">
        <v>38097</v>
      </c>
      <c r="B34" s="70" t="n">
        <v>565</v>
      </c>
      <c r="C34" s="30" t="s">
        <v>205</v>
      </c>
      <c r="D34" s="70" t="s">
        <v>205</v>
      </c>
      <c r="E34" s="30" t="s">
        <v>205</v>
      </c>
      <c r="F34" s="35"/>
      <c r="G34" s="106"/>
    </row>
    <row r="35" customFormat="false" ht="12.75" hidden="false" customHeight="false" outlineLevel="0" collapsed="false">
      <c r="A35" s="28" t="n">
        <v>38190</v>
      </c>
      <c r="B35" s="70" t="n">
        <v>815</v>
      </c>
      <c r="C35" s="30" t="s">
        <v>205</v>
      </c>
      <c r="D35" s="70" t="s">
        <v>205</v>
      </c>
      <c r="E35" s="30" t="s">
        <v>205</v>
      </c>
      <c r="F35" s="35"/>
      <c r="G35" s="106" t="s">
        <v>194</v>
      </c>
    </row>
    <row r="36" customFormat="false" ht="12.75" hidden="false" customHeight="false" outlineLevel="0" collapsed="false">
      <c r="A36" s="28" t="n">
        <v>38309</v>
      </c>
      <c r="B36" s="70" t="n">
        <v>630</v>
      </c>
      <c r="C36" s="30" t="s">
        <v>205</v>
      </c>
      <c r="D36" s="70" t="s">
        <v>205</v>
      </c>
      <c r="E36" s="30" t="s">
        <v>205</v>
      </c>
      <c r="F36" s="70"/>
      <c r="G36" s="106"/>
      <c r="H36" s="84"/>
      <c r="I36" s="84"/>
    </row>
    <row r="37" customFormat="false" ht="12.75" hidden="false" customHeight="false" outlineLevel="0" collapsed="false">
      <c r="A37" s="28" t="n">
        <v>38461</v>
      </c>
      <c r="B37" s="70" t="n">
        <v>322</v>
      </c>
      <c r="C37" s="30" t="s">
        <v>205</v>
      </c>
      <c r="D37" s="70" t="s">
        <v>205</v>
      </c>
      <c r="E37" s="30" t="s">
        <v>205</v>
      </c>
      <c r="F37" s="70"/>
      <c r="G37" s="72"/>
      <c r="H37" s="84"/>
      <c r="I37" s="84"/>
    </row>
    <row r="38" customFormat="false" ht="13.5" hidden="false" customHeight="false" outlineLevel="0" collapsed="false">
      <c r="A38" s="37" t="n">
        <v>38559</v>
      </c>
      <c r="B38" s="76" t="n">
        <v>706</v>
      </c>
      <c r="C38" s="82" t="s">
        <v>205</v>
      </c>
      <c r="D38" s="76" t="s">
        <v>205</v>
      </c>
      <c r="E38" s="82" t="s">
        <v>205</v>
      </c>
      <c r="F38" s="76"/>
      <c r="G38" s="107" t="s">
        <v>194</v>
      </c>
      <c r="H38" s="84"/>
      <c r="I38" s="84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3" t="s">
        <v>190</v>
      </c>
      <c r="B41" s="2"/>
      <c r="C41" s="2"/>
      <c r="D41" s="2"/>
      <c r="E41" s="2"/>
      <c r="F41" s="2"/>
    </row>
    <row r="42" customFormat="false" ht="12.75" hidden="false" customHeight="false" outlineLevel="0" collapsed="false">
      <c r="A42" s="3" t="s">
        <v>222</v>
      </c>
      <c r="B42" s="1"/>
      <c r="C42" s="1"/>
      <c r="D42" s="1"/>
    </row>
    <row r="43" customFormat="false" ht="12.75" hidden="false" customHeight="false" outlineLevel="0" collapsed="false">
      <c r="A43" s="1"/>
      <c r="B43" s="1"/>
      <c r="C43" s="1"/>
      <c r="D43" s="1"/>
    </row>
    <row r="44" customFormat="false" ht="13.5" hidden="false" customHeight="false" outlineLevel="0" collapsed="false">
      <c r="A44" s="84"/>
      <c r="B44" s="84"/>
      <c r="C44" s="84"/>
      <c r="D44" s="84"/>
    </row>
    <row r="45" customFormat="false" ht="54" hidden="false" customHeight="true" outlineLevel="0" collapsed="false">
      <c r="A45" s="18" t="s">
        <v>17</v>
      </c>
      <c r="B45" s="18" t="s">
        <v>18</v>
      </c>
      <c r="C45" s="108" t="s">
        <v>66</v>
      </c>
      <c r="D45" s="84"/>
    </row>
    <row r="46" customFormat="false" ht="12.75" hidden="false" customHeight="false" outlineLevel="0" collapsed="false">
      <c r="A46" s="23" t="n">
        <v>37089</v>
      </c>
      <c r="B46" s="109" t="n">
        <v>0.510416666666667</v>
      </c>
      <c r="C46" s="63" t="n">
        <v>397</v>
      </c>
      <c r="D46" s="1"/>
    </row>
    <row r="47" customFormat="false" ht="12.75" hidden="false" customHeight="false" outlineLevel="0" collapsed="false">
      <c r="A47" s="28" t="n">
        <v>37193</v>
      </c>
      <c r="B47" s="110" t="n">
        <v>0.520833333333333</v>
      </c>
      <c r="C47" s="70" t="n">
        <v>404</v>
      </c>
      <c r="D47" s="1"/>
    </row>
    <row r="48" customFormat="false" ht="12.75" hidden="false" customHeight="false" outlineLevel="0" collapsed="false">
      <c r="A48" s="28" t="n">
        <v>37291</v>
      </c>
      <c r="B48" s="110" t="n">
        <v>0.472222222222222</v>
      </c>
      <c r="C48" s="70" t="n">
        <v>344</v>
      </c>
      <c r="D48" s="1"/>
    </row>
    <row r="49" customFormat="false" ht="12.75" hidden="false" customHeight="false" outlineLevel="0" collapsed="false">
      <c r="A49" s="28" t="n">
        <v>37384</v>
      </c>
      <c r="B49" s="110" t="n">
        <v>0.465277777777778</v>
      </c>
      <c r="C49" s="70" t="n">
        <v>343</v>
      </c>
      <c r="D49" s="1"/>
    </row>
    <row r="50" customFormat="false" ht="12.75" hidden="false" customHeight="false" outlineLevel="0" collapsed="false">
      <c r="A50" s="28" t="n">
        <v>37495</v>
      </c>
      <c r="B50" s="110" t="n">
        <v>0.597222222222222</v>
      </c>
      <c r="C50" s="70" t="n">
        <v>413</v>
      </c>
      <c r="D50" s="1"/>
    </row>
    <row r="51" customFormat="false" ht="12.75" hidden="false" customHeight="false" outlineLevel="0" collapsed="false">
      <c r="A51" s="28" t="n">
        <v>37602</v>
      </c>
      <c r="B51" s="110" t="n">
        <v>0.541666666666667</v>
      </c>
      <c r="C51" s="70" t="n">
        <v>455</v>
      </c>
      <c r="D51" s="1"/>
    </row>
    <row r="52" customFormat="false" ht="12.75" hidden="false" customHeight="false" outlineLevel="0" collapsed="false">
      <c r="A52" s="28" t="n">
        <v>37699</v>
      </c>
      <c r="B52" s="110" t="n">
        <v>0.59375</v>
      </c>
      <c r="C52" s="70" t="n">
        <v>315</v>
      </c>
      <c r="D52" s="1"/>
    </row>
    <row r="53" customFormat="false" ht="12.75" hidden="false" customHeight="false" outlineLevel="0" collapsed="false">
      <c r="A53" s="28" t="n">
        <v>37791</v>
      </c>
      <c r="B53" s="110" t="n">
        <v>0.322916666666667</v>
      </c>
      <c r="C53" s="70" t="n">
        <v>461</v>
      </c>
      <c r="D53" s="1"/>
    </row>
    <row r="54" customFormat="false" ht="12.75" hidden="false" customHeight="false" outlineLevel="0" collapsed="false">
      <c r="A54" s="28" t="n">
        <v>37915</v>
      </c>
      <c r="B54" s="110" t="n">
        <v>0.597222222222222</v>
      </c>
      <c r="C54" s="70" t="n">
        <v>477</v>
      </c>
      <c r="D54" s="1"/>
    </row>
    <row r="55" customFormat="false" ht="12.75" hidden="false" customHeight="false" outlineLevel="0" collapsed="false">
      <c r="A55" s="28" t="n">
        <v>38006</v>
      </c>
      <c r="B55" s="110" t="n">
        <v>0.416666666666667</v>
      </c>
      <c r="C55" s="70" t="n">
        <v>369</v>
      </c>
      <c r="D55" s="1"/>
    </row>
    <row r="56" customFormat="false" ht="12.75" hidden="false" customHeight="false" outlineLevel="0" collapsed="false">
      <c r="A56" s="28" t="n">
        <v>38097</v>
      </c>
      <c r="B56" s="110" t="n">
        <v>0.444444444444444</v>
      </c>
      <c r="C56" s="70" t="n">
        <v>345</v>
      </c>
      <c r="D56" s="1"/>
    </row>
    <row r="57" customFormat="false" ht="12.75" hidden="false" customHeight="false" outlineLevel="0" collapsed="false">
      <c r="A57" s="28" t="n">
        <v>38190</v>
      </c>
      <c r="B57" s="110" t="n">
        <v>0.381944444444444</v>
      </c>
      <c r="C57" s="70" t="n">
        <v>496</v>
      </c>
      <c r="D57" s="1"/>
    </row>
    <row r="58" customFormat="false" ht="12.75" hidden="false" customHeight="false" outlineLevel="0" collapsed="false">
      <c r="A58" s="28" t="n">
        <v>38309</v>
      </c>
      <c r="B58" s="110" t="n">
        <v>0.576388888888889</v>
      </c>
      <c r="C58" s="92" t="n">
        <v>391</v>
      </c>
      <c r="D58" s="1"/>
    </row>
    <row r="59" customFormat="false" ht="12.75" hidden="false" customHeight="false" outlineLevel="0" collapsed="false">
      <c r="A59" s="28" t="n">
        <v>38461</v>
      </c>
      <c r="B59" s="110" t="n">
        <v>0.486111111111111</v>
      </c>
      <c r="C59" s="92" t="n">
        <v>197</v>
      </c>
      <c r="D59" s="1"/>
    </row>
    <row r="60" customFormat="false" ht="13.5" hidden="false" customHeight="false" outlineLevel="0" collapsed="false">
      <c r="A60" s="37" t="n">
        <v>38559</v>
      </c>
      <c r="B60" s="111" t="n">
        <v>0.375</v>
      </c>
      <c r="C60" s="112" t="n">
        <v>442</v>
      </c>
      <c r="D60" s="1"/>
    </row>
    <row r="61" customFormat="false" ht="12.75" hidden="false" customHeight="false" outlineLevel="0" collapsed="false">
      <c r="A61" s="1"/>
      <c r="B61" s="1"/>
      <c r="C61" s="1"/>
      <c r="D61" s="1"/>
    </row>
    <row r="62" customFormat="false" ht="13.5" hidden="false" customHeight="false" outlineLevel="0" collapsed="false">
      <c r="A62" s="1"/>
      <c r="B62" s="1"/>
      <c r="C62" s="1"/>
      <c r="D62" s="1"/>
    </row>
    <row r="63" customFormat="false" ht="69.75" hidden="false" customHeight="true" outlineLevel="0" collapsed="false">
      <c r="A63" s="56" t="s">
        <v>17</v>
      </c>
      <c r="B63" s="108" t="s">
        <v>229</v>
      </c>
      <c r="C63" s="113" t="s">
        <v>230</v>
      </c>
      <c r="D63" s="86" t="s">
        <v>201</v>
      </c>
      <c r="E63" s="59" t="s">
        <v>226</v>
      </c>
      <c r="F63" s="86" t="s">
        <v>231</v>
      </c>
      <c r="G63" s="58" t="s">
        <v>232</v>
      </c>
      <c r="H63" s="86" t="s">
        <v>233</v>
      </c>
    </row>
    <row r="64" customFormat="false" ht="12.75" hidden="false" customHeight="false" outlineLevel="0" collapsed="false">
      <c r="A64" s="23" t="n">
        <v>37089</v>
      </c>
      <c r="B64" s="63" t="n">
        <v>397</v>
      </c>
      <c r="C64" s="60" t="s">
        <v>205</v>
      </c>
      <c r="D64" s="63" t="s">
        <v>205</v>
      </c>
      <c r="E64" s="66" t="s">
        <v>205</v>
      </c>
      <c r="F64" s="65"/>
      <c r="G64" s="65"/>
      <c r="H64" s="26" t="s">
        <v>194</v>
      </c>
    </row>
    <row r="65" customFormat="false" ht="12.75" hidden="false" customHeight="false" outlineLevel="0" collapsed="false">
      <c r="A65" s="28" t="n">
        <v>37193</v>
      </c>
      <c r="B65" s="70" t="n">
        <v>404</v>
      </c>
      <c r="C65" s="67" t="s">
        <v>205</v>
      </c>
      <c r="D65" s="70" t="s">
        <v>205</v>
      </c>
      <c r="E65" s="72" t="s">
        <v>205</v>
      </c>
      <c r="F65" s="35"/>
      <c r="G65" s="35"/>
      <c r="H65" s="31" t="s">
        <v>194</v>
      </c>
    </row>
    <row r="66" customFormat="false" ht="12.75" hidden="false" customHeight="false" outlineLevel="0" collapsed="false">
      <c r="A66" s="28" t="n">
        <v>37291</v>
      </c>
      <c r="B66" s="70" t="n">
        <v>344</v>
      </c>
      <c r="C66" s="67" t="s">
        <v>205</v>
      </c>
      <c r="D66" s="70" t="s">
        <v>205</v>
      </c>
      <c r="E66" s="72" t="s">
        <v>205</v>
      </c>
      <c r="F66" s="35"/>
      <c r="G66" s="35"/>
      <c r="H66" s="31" t="s">
        <v>194</v>
      </c>
    </row>
    <row r="67" customFormat="false" ht="12.75" hidden="false" customHeight="false" outlineLevel="0" collapsed="false">
      <c r="A67" s="28" t="n">
        <v>37384</v>
      </c>
      <c r="B67" s="70" t="n">
        <v>343</v>
      </c>
      <c r="C67" s="67" t="s">
        <v>205</v>
      </c>
      <c r="D67" s="70" t="s">
        <v>205</v>
      </c>
      <c r="E67" s="72" t="s">
        <v>205</v>
      </c>
      <c r="F67" s="35"/>
      <c r="G67" s="35"/>
      <c r="H67" s="31" t="s">
        <v>194</v>
      </c>
    </row>
    <row r="68" customFormat="false" ht="12.75" hidden="false" customHeight="false" outlineLevel="0" collapsed="false">
      <c r="A68" s="28" t="n">
        <v>37495</v>
      </c>
      <c r="B68" s="70" t="n">
        <v>413</v>
      </c>
      <c r="C68" s="67" t="s">
        <v>205</v>
      </c>
      <c r="D68" s="70" t="s">
        <v>205</v>
      </c>
      <c r="E68" s="72" t="s">
        <v>205</v>
      </c>
      <c r="F68" s="35"/>
      <c r="G68" s="35"/>
      <c r="H68" s="31" t="s">
        <v>194</v>
      </c>
    </row>
    <row r="69" customFormat="false" ht="12.75" hidden="false" customHeight="false" outlineLevel="0" collapsed="false">
      <c r="A69" s="28" t="n">
        <v>37602</v>
      </c>
      <c r="B69" s="70" t="n">
        <v>455</v>
      </c>
      <c r="C69" s="67" t="s">
        <v>205</v>
      </c>
      <c r="D69" s="70" t="s">
        <v>205</v>
      </c>
      <c r="E69" s="72" t="s">
        <v>205</v>
      </c>
      <c r="F69" s="35"/>
      <c r="G69" s="31" t="s">
        <v>194</v>
      </c>
      <c r="H69" s="31" t="s">
        <v>194</v>
      </c>
    </row>
    <row r="70" customFormat="false" ht="12.75" hidden="false" customHeight="false" outlineLevel="0" collapsed="false">
      <c r="A70" s="28" t="n">
        <v>37699</v>
      </c>
      <c r="B70" s="70" t="n">
        <v>315</v>
      </c>
      <c r="C70" s="67" t="s">
        <v>205</v>
      </c>
      <c r="D70" s="70" t="s">
        <v>205</v>
      </c>
      <c r="E70" s="72" t="s">
        <v>205</v>
      </c>
      <c r="F70" s="35"/>
      <c r="G70" s="31"/>
      <c r="H70" s="31" t="s">
        <v>194</v>
      </c>
    </row>
    <row r="71" customFormat="false" ht="12.75" hidden="false" customHeight="false" outlineLevel="0" collapsed="false">
      <c r="A71" s="28" t="n">
        <v>37791</v>
      </c>
      <c r="B71" s="70" t="n">
        <v>461</v>
      </c>
      <c r="C71" s="67" t="s">
        <v>205</v>
      </c>
      <c r="D71" s="70" t="s">
        <v>205</v>
      </c>
      <c r="E71" s="72" t="s">
        <v>205</v>
      </c>
      <c r="F71" s="35"/>
      <c r="G71" s="31" t="s">
        <v>194</v>
      </c>
      <c r="H71" s="31" t="s">
        <v>194</v>
      </c>
    </row>
    <row r="72" customFormat="false" ht="12.75" hidden="false" customHeight="false" outlineLevel="0" collapsed="false">
      <c r="A72" s="28" t="n">
        <v>37915</v>
      </c>
      <c r="B72" s="70" t="n">
        <v>477</v>
      </c>
      <c r="C72" s="67" t="s">
        <v>205</v>
      </c>
      <c r="D72" s="70" t="s">
        <v>205</v>
      </c>
      <c r="E72" s="72" t="s">
        <v>205</v>
      </c>
      <c r="F72" s="35"/>
      <c r="G72" s="31" t="s">
        <v>194</v>
      </c>
      <c r="H72" s="31" t="s">
        <v>194</v>
      </c>
    </row>
    <row r="73" customFormat="false" ht="12.75" hidden="false" customHeight="false" outlineLevel="0" collapsed="false">
      <c r="A73" s="28" t="n">
        <v>38006</v>
      </c>
      <c r="B73" s="70" t="n">
        <v>369</v>
      </c>
      <c r="C73" s="67" t="s">
        <v>205</v>
      </c>
      <c r="D73" s="70" t="s">
        <v>205</v>
      </c>
      <c r="E73" s="72" t="s">
        <v>205</v>
      </c>
      <c r="F73" s="70"/>
      <c r="G73" s="35"/>
      <c r="H73" s="31" t="s">
        <v>194</v>
      </c>
    </row>
    <row r="74" customFormat="false" ht="12.75" hidden="false" customHeight="false" outlineLevel="0" collapsed="false">
      <c r="A74" s="28" t="n">
        <v>38097</v>
      </c>
      <c r="B74" s="70" t="n">
        <v>345</v>
      </c>
      <c r="C74" s="67" t="s">
        <v>205</v>
      </c>
      <c r="D74" s="70" t="s">
        <v>205</v>
      </c>
      <c r="E74" s="72" t="s">
        <v>205</v>
      </c>
      <c r="F74" s="70"/>
      <c r="G74" s="35"/>
      <c r="H74" s="31" t="s">
        <v>194</v>
      </c>
    </row>
    <row r="75" customFormat="false" ht="12.75" hidden="false" customHeight="false" outlineLevel="0" collapsed="false">
      <c r="A75" s="28" t="n">
        <v>38190</v>
      </c>
      <c r="B75" s="70" t="n">
        <v>496</v>
      </c>
      <c r="C75" s="67" t="s">
        <v>205</v>
      </c>
      <c r="D75" s="70" t="s">
        <v>205</v>
      </c>
      <c r="E75" s="72" t="s">
        <v>205</v>
      </c>
      <c r="F75" s="70"/>
      <c r="G75" s="31" t="s">
        <v>194</v>
      </c>
      <c r="H75" s="31" t="s">
        <v>194</v>
      </c>
    </row>
    <row r="76" customFormat="false" ht="12.75" hidden="false" customHeight="false" outlineLevel="0" collapsed="false">
      <c r="A76" s="28" t="n">
        <v>38309</v>
      </c>
      <c r="B76" s="70" t="n">
        <v>391</v>
      </c>
      <c r="C76" s="67" t="s">
        <v>205</v>
      </c>
      <c r="D76" s="70" t="s">
        <v>205</v>
      </c>
      <c r="E76" s="72" t="s">
        <v>205</v>
      </c>
      <c r="F76" s="70"/>
      <c r="G76" s="31"/>
      <c r="H76" s="31" t="s">
        <v>194</v>
      </c>
    </row>
    <row r="77" customFormat="false" ht="12.75" hidden="false" customHeight="false" outlineLevel="0" collapsed="false">
      <c r="A77" s="28" t="n">
        <v>38461</v>
      </c>
      <c r="B77" s="70" t="n">
        <v>197</v>
      </c>
      <c r="C77" s="67" t="s">
        <v>205</v>
      </c>
      <c r="D77" s="70" t="s">
        <v>205</v>
      </c>
      <c r="E77" s="72" t="s">
        <v>205</v>
      </c>
      <c r="F77" s="70"/>
      <c r="G77" s="31"/>
      <c r="H77" s="31"/>
    </row>
    <row r="78" customFormat="false" ht="13.5" hidden="false" customHeight="false" outlineLevel="0" collapsed="false">
      <c r="A78" s="37" t="n">
        <v>38559</v>
      </c>
      <c r="B78" s="76" t="n">
        <v>442</v>
      </c>
      <c r="C78" s="73" t="s">
        <v>205</v>
      </c>
      <c r="D78" s="76" t="s">
        <v>205</v>
      </c>
      <c r="E78" s="78" t="s">
        <v>205</v>
      </c>
      <c r="F78" s="76"/>
      <c r="G78" s="81"/>
      <c r="H78" s="81" t="s">
        <v>194</v>
      </c>
    </row>
    <row r="79" customFormat="false" ht="12.75" hidden="false" customHeight="false" outlineLevel="0" collapsed="false">
      <c r="A79" s="114"/>
      <c r="B79" s="84"/>
      <c r="C79" s="84"/>
      <c r="D79" s="84"/>
      <c r="E79" s="84"/>
      <c r="F79" s="84"/>
      <c r="G79" s="27"/>
      <c r="H79" s="27"/>
    </row>
    <row r="80" customFormat="false" ht="12.75" hidden="false" customHeight="false" outlineLevel="0" collapsed="false">
      <c r="A80" s="3" t="s">
        <v>190</v>
      </c>
      <c r="B80" s="2"/>
      <c r="C80" s="2"/>
      <c r="D80" s="2"/>
      <c r="E80" s="2"/>
      <c r="F80" s="2"/>
      <c r="G80" s="27"/>
      <c r="H80" s="27"/>
    </row>
    <row r="81" customFormat="false" ht="12.75" hidden="false" customHeight="false" outlineLevel="0" collapsed="false">
      <c r="A81" s="3" t="s">
        <v>222</v>
      </c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3.5" hidden="false" customHeight="false" outlineLevel="0" collapsed="false">
      <c r="A83" s="1"/>
      <c r="B83" s="1"/>
      <c r="C83" s="1"/>
      <c r="D83" s="1"/>
    </row>
    <row r="84" customFormat="false" ht="42.75" hidden="false" customHeight="true" outlineLevel="0" collapsed="false">
      <c r="A84" s="18" t="s">
        <v>17</v>
      </c>
      <c r="B84" s="19" t="s">
        <v>18</v>
      </c>
      <c r="C84" s="101" t="s">
        <v>234</v>
      </c>
      <c r="D84" s="1"/>
    </row>
    <row r="85" customFormat="false" ht="12.75" hidden="false" customHeight="false" outlineLevel="0" collapsed="false">
      <c r="A85" s="23" t="n">
        <v>37089</v>
      </c>
      <c r="B85" s="24" t="n">
        <v>0.510416666666667</v>
      </c>
      <c r="C85" s="115" t="n">
        <v>0.5</v>
      </c>
    </row>
    <row r="86" customFormat="false" ht="12.75" hidden="false" customHeight="false" outlineLevel="0" collapsed="false">
      <c r="A86" s="28" t="n">
        <v>37193</v>
      </c>
      <c r="B86" s="29" t="n">
        <v>0.520833333333333</v>
      </c>
      <c r="C86" s="116" t="n">
        <v>0.5</v>
      </c>
    </row>
    <row r="87" customFormat="false" ht="12.75" hidden="false" customHeight="false" outlineLevel="0" collapsed="false">
      <c r="A87" s="28" t="n">
        <v>37291</v>
      </c>
      <c r="B87" s="29" t="n">
        <v>0.472222222222222</v>
      </c>
      <c r="C87" s="116" t="n">
        <v>0.4</v>
      </c>
    </row>
    <row r="88" customFormat="false" ht="12.75" hidden="false" customHeight="false" outlineLevel="0" collapsed="false">
      <c r="A88" s="28" t="n">
        <v>37384</v>
      </c>
      <c r="B88" s="29" t="n">
        <v>0.465277777777778</v>
      </c>
      <c r="C88" s="116" t="n">
        <v>0.35</v>
      </c>
    </row>
    <row r="89" customFormat="false" ht="12.75" hidden="false" customHeight="false" outlineLevel="0" collapsed="false">
      <c r="A89" s="28" t="n">
        <v>37495</v>
      </c>
      <c r="B89" s="29" t="n">
        <v>0.597222222222222</v>
      </c>
      <c r="C89" s="116" t="n">
        <v>0.51</v>
      </c>
    </row>
    <row r="90" customFormat="false" ht="12.75" hidden="false" customHeight="false" outlineLevel="0" collapsed="false">
      <c r="A90" s="28" t="n">
        <v>37699</v>
      </c>
      <c r="B90" s="29" t="n">
        <v>0.59375</v>
      </c>
      <c r="C90" s="116" t="n">
        <v>0.37</v>
      </c>
    </row>
    <row r="91" customFormat="false" ht="12.75" hidden="false" customHeight="false" outlineLevel="0" collapsed="false">
      <c r="A91" s="28" t="n">
        <v>37791</v>
      </c>
      <c r="B91" s="29" t="n">
        <v>0.322916666666667</v>
      </c>
      <c r="C91" s="116" t="n">
        <v>0.5</v>
      </c>
    </row>
    <row r="92" customFormat="false" ht="12.75" hidden="false" customHeight="false" outlineLevel="0" collapsed="false">
      <c r="A92" s="28" t="n">
        <v>37915</v>
      </c>
      <c r="B92" s="29" t="n">
        <v>0.597222222222222</v>
      </c>
      <c r="C92" s="116" t="n">
        <v>0.5</v>
      </c>
    </row>
    <row r="93" customFormat="false" ht="12.75" hidden="false" customHeight="false" outlineLevel="0" collapsed="false">
      <c r="A93" s="28" t="n">
        <v>38006</v>
      </c>
      <c r="B93" s="29" t="n">
        <v>0.416666666666667</v>
      </c>
      <c r="C93" s="116" t="n">
        <v>0.4</v>
      </c>
    </row>
    <row r="94" customFormat="false" ht="12.75" hidden="false" customHeight="false" outlineLevel="0" collapsed="false">
      <c r="A94" s="28" t="n">
        <v>38097</v>
      </c>
      <c r="B94" s="29" t="n">
        <v>0.444444444444444</v>
      </c>
      <c r="C94" s="116" t="n">
        <v>0.4</v>
      </c>
    </row>
    <row r="95" customFormat="false" ht="12.75" hidden="false" customHeight="false" outlineLevel="0" collapsed="false">
      <c r="A95" s="28" t="n">
        <v>38190</v>
      </c>
      <c r="B95" s="29" t="n">
        <v>0.381944444444444</v>
      </c>
      <c r="C95" s="116" t="n">
        <v>0.6</v>
      </c>
    </row>
    <row r="96" customFormat="false" ht="12.75" hidden="false" customHeight="false" outlineLevel="0" collapsed="false">
      <c r="A96" s="28" t="n">
        <v>38309</v>
      </c>
      <c r="B96" s="29" t="n">
        <v>0.576388888888889</v>
      </c>
      <c r="C96" s="117" t="n">
        <v>0.4</v>
      </c>
    </row>
    <row r="97" customFormat="false" ht="12.75" hidden="false" customHeight="false" outlineLevel="0" collapsed="false">
      <c r="A97" s="28" t="n">
        <v>38461</v>
      </c>
      <c r="B97" s="29" t="n">
        <v>0.486111111111111</v>
      </c>
      <c r="C97" s="117" t="n">
        <v>0.3</v>
      </c>
    </row>
    <row r="98" customFormat="false" ht="13.5" hidden="false" customHeight="false" outlineLevel="0" collapsed="false">
      <c r="A98" s="37" t="n">
        <v>38559</v>
      </c>
      <c r="B98" s="38" t="n">
        <v>0.375</v>
      </c>
      <c r="C98" s="118" t="n">
        <v>0.4</v>
      </c>
    </row>
    <row r="99" customFormat="false" ht="12.75" hidden="false" customHeight="false" outlineLevel="0" collapsed="false">
      <c r="A99" s="1"/>
      <c r="B99" s="1"/>
      <c r="C99" s="1"/>
      <c r="D99" s="1"/>
    </row>
    <row r="100" customFormat="false" ht="13.5" hidden="false" customHeight="false" outlineLevel="0" collapsed="false">
      <c r="A100" s="1"/>
      <c r="B100" s="1"/>
      <c r="C100" s="1"/>
      <c r="D100" s="1"/>
    </row>
    <row r="101" customFormat="false" ht="81.75" hidden="false" customHeight="true" outlineLevel="0" collapsed="false">
      <c r="A101" s="56" t="s">
        <v>17</v>
      </c>
      <c r="B101" s="108" t="s">
        <v>235</v>
      </c>
      <c r="C101" s="57" t="s">
        <v>236</v>
      </c>
      <c r="D101" s="86" t="s">
        <v>201</v>
      </c>
      <c r="E101" s="57" t="s">
        <v>208</v>
      </c>
      <c r="F101" s="86" t="s">
        <v>237</v>
      </c>
      <c r="G101" s="57" t="s">
        <v>209</v>
      </c>
      <c r="H101" s="58" t="s">
        <v>238</v>
      </c>
      <c r="I101" s="57" t="s">
        <v>239</v>
      </c>
      <c r="J101" s="86" t="s">
        <v>212</v>
      </c>
      <c r="K101" s="103" t="s">
        <v>213</v>
      </c>
    </row>
    <row r="102" customFormat="false" ht="12.75" hidden="false" customHeight="false" outlineLevel="0" collapsed="false">
      <c r="A102" s="23" t="n">
        <v>37089</v>
      </c>
      <c r="B102" s="42" t="n">
        <v>0.5</v>
      </c>
      <c r="C102" s="25"/>
      <c r="D102" s="63" t="s">
        <v>205</v>
      </c>
      <c r="E102" s="25"/>
      <c r="F102" s="63" t="s">
        <v>205</v>
      </c>
      <c r="G102" s="64"/>
      <c r="H102" s="119"/>
      <c r="I102" s="62" t="s">
        <v>194</v>
      </c>
      <c r="J102" s="63"/>
      <c r="K102" s="104"/>
    </row>
    <row r="103" customFormat="false" ht="12.75" hidden="false" customHeight="false" outlineLevel="0" collapsed="false">
      <c r="A103" s="28" t="n">
        <v>37193</v>
      </c>
      <c r="B103" s="44" t="n">
        <v>0.5</v>
      </c>
      <c r="C103" s="30"/>
      <c r="D103" s="70" t="s">
        <v>205</v>
      </c>
      <c r="E103" s="30"/>
      <c r="F103" s="70" t="s">
        <v>205</v>
      </c>
      <c r="G103" s="71"/>
      <c r="H103" s="120"/>
      <c r="I103" s="69" t="s">
        <v>194</v>
      </c>
      <c r="J103" s="70"/>
      <c r="K103" s="105"/>
    </row>
    <row r="104" customFormat="false" ht="12.75" hidden="false" customHeight="false" outlineLevel="0" collapsed="false">
      <c r="A104" s="28" t="n">
        <v>37291</v>
      </c>
      <c r="B104" s="44" t="n">
        <v>0.4</v>
      </c>
      <c r="C104" s="30"/>
      <c r="D104" s="70" t="s">
        <v>205</v>
      </c>
      <c r="E104" s="30"/>
      <c r="F104" s="70" t="s">
        <v>205</v>
      </c>
      <c r="G104" s="71"/>
      <c r="H104" s="120"/>
      <c r="I104" s="69"/>
      <c r="J104" s="70"/>
      <c r="K104" s="105"/>
    </row>
    <row r="105" customFormat="false" ht="12.75" hidden="false" customHeight="false" outlineLevel="0" collapsed="false">
      <c r="A105" s="28" t="n">
        <v>37384</v>
      </c>
      <c r="B105" s="44" t="n">
        <v>0.35</v>
      </c>
      <c r="C105" s="30"/>
      <c r="D105" s="70" t="s">
        <v>205</v>
      </c>
      <c r="E105" s="30"/>
      <c r="F105" s="70" t="s">
        <v>205</v>
      </c>
      <c r="G105" s="71"/>
      <c r="H105" s="120"/>
      <c r="I105" s="69"/>
      <c r="J105" s="70"/>
      <c r="K105" s="105"/>
    </row>
    <row r="106" customFormat="false" ht="12.75" hidden="false" customHeight="false" outlineLevel="0" collapsed="false">
      <c r="A106" s="28" t="n">
        <v>37495</v>
      </c>
      <c r="B106" s="44" t="n">
        <v>0.51</v>
      </c>
      <c r="C106" s="30"/>
      <c r="D106" s="70" t="s">
        <v>205</v>
      </c>
      <c r="E106" s="30"/>
      <c r="F106" s="70" t="s">
        <v>205</v>
      </c>
      <c r="G106" s="71"/>
      <c r="H106" s="120"/>
      <c r="I106" s="69" t="s">
        <v>194</v>
      </c>
      <c r="J106" s="70"/>
      <c r="K106" s="105"/>
    </row>
    <row r="107" customFormat="false" ht="12.75" hidden="false" customHeight="false" outlineLevel="0" collapsed="false">
      <c r="A107" s="28" t="n">
        <v>37699</v>
      </c>
      <c r="B107" s="44" t="n">
        <v>0.37</v>
      </c>
      <c r="C107" s="30"/>
      <c r="D107" s="70" t="s">
        <v>205</v>
      </c>
      <c r="E107" s="30"/>
      <c r="F107" s="70" t="s">
        <v>205</v>
      </c>
      <c r="G107" s="71"/>
      <c r="H107" s="120"/>
      <c r="I107" s="69"/>
      <c r="J107" s="70"/>
      <c r="K107" s="106"/>
    </row>
    <row r="108" customFormat="false" ht="12.75" hidden="false" customHeight="false" outlineLevel="0" collapsed="false">
      <c r="A108" s="28" t="n">
        <v>37791</v>
      </c>
      <c r="B108" s="44" t="n">
        <v>0.5</v>
      </c>
      <c r="C108" s="30"/>
      <c r="D108" s="70" t="s">
        <v>205</v>
      </c>
      <c r="E108" s="30"/>
      <c r="F108" s="70" t="s">
        <v>205</v>
      </c>
      <c r="G108" s="71"/>
      <c r="H108" s="120"/>
      <c r="I108" s="69" t="s">
        <v>194</v>
      </c>
      <c r="J108" s="70"/>
      <c r="K108" s="106"/>
    </row>
    <row r="109" customFormat="false" ht="12.75" hidden="false" customHeight="false" outlineLevel="0" collapsed="false">
      <c r="A109" s="28" t="n">
        <v>37915</v>
      </c>
      <c r="B109" s="44" t="n">
        <v>0.5</v>
      </c>
      <c r="C109" s="30"/>
      <c r="D109" s="70" t="s">
        <v>205</v>
      </c>
      <c r="E109" s="30"/>
      <c r="F109" s="70" t="s">
        <v>205</v>
      </c>
      <c r="G109" s="71"/>
      <c r="H109" s="120"/>
      <c r="I109" s="69" t="s">
        <v>194</v>
      </c>
      <c r="J109" s="70"/>
      <c r="K109" s="106"/>
    </row>
    <row r="110" customFormat="false" ht="12.75" hidden="false" customHeight="false" outlineLevel="0" collapsed="false">
      <c r="A110" s="28" t="n">
        <v>38006</v>
      </c>
      <c r="B110" s="44" t="n">
        <v>0.4</v>
      </c>
      <c r="C110" s="30"/>
      <c r="D110" s="70" t="s">
        <v>205</v>
      </c>
      <c r="E110" s="30"/>
      <c r="F110" s="70" t="s">
        <v>205</v>
      </c>
      <c r="G110" s="30"/>
      <c r="H110" s="120"/>
      <c r="I110" s="69"/>
      <c r="J110" s="70"/>
      <c r="K110" s="105"/>
    </row>
    <row r="111" customFormat="false" ht="12.75" hidden="false" customHeight="false" outlineLevel="0" collapsed="false">
      <c r="A111" s="28" t="n">
        <v>38097</v>
      </c>
      <c r="B111" s="44" t="n">
        <v>0.4</v>
      </c>
      <c r="C111" s="30"/>
      <c r="D111" s="70" t="s">
        <v>205</v>
      </c>
      <c r="E111" s="30"/>
      <c r="F111" s="70" t="s">
        <v>205</v>
      </c>
      <c r="G111" s="30"/>
      <c r="H111" s="120"/>
      <c r="I111" s="69"/>
      <c r="J111" s="70"/>
      <c r="K111" s="105"/>
    </row>
    <row r="112" customFormat="false" ht="12.75" hidden="false" customHeight="false" outlineLevel="0" collapsed="false">
      <c r="A112" s="28" t="n">
        <v>38190</v>
      </c>
      <c r="B112" s="44" t="n">
        <v>0.6</v>
      </c>
      <c r="C112" s="30"/>
      <c r="D112" s="70" t="s">
        <v>205</v>
      </c>
      <c r="E112" s="30"/>
      <c r="F112" s="70" t="s">
        <v>205</v>
      </c>
      <c r="G112" s="30"/>
      <c r="H112" s="120"/>
      <c r="I112" s="69" t="s">
        <v>194</v>
      </c>
      <c r="J112" s="70"/>
      <c r="K112" s="106"/>
    </row>
    <row r="113" customFormat="false" ht="12.75" hidden="false" customHeight="false" outlineLevel="0" collapsed="false">
      <c r="A113" s="28" t="n">
        <v>38309</v>
      </c>
      <c r="B113" s="44" t="n">
        <v>0.4</v>
      </c>
      <c r="C113" s="30"/>
      <c r="D113" s="70" t="s">
        <v>205</v>
      </c>
      <c r="E113" s="30"/>
      <c r="F113" s="70" t="s">
        <v>205</v>
      </c>
      <c r="G113" s="71"/>
      <c r="H113" s="35"/>
      <c r="I113" s="71"/>
      <c r="J113" s="35"/>
      <c r="K113" s="105"/>
    </row>
    <row r="114" customFormat="false" ht="12.75" hidden="false" customHeight="false" outlineLevel="0" collapsed="false">
      <c r="A114" s="28" t="n">
        <v>38461</v>
      </c>
      <c r="B114" s="44" t="n">
        <v>0.3</v>
      </c>
      <c r="C114" s="30"/>
      <c r="D114" s="70" t="s">
        <v>205</v>
      </c>
      <c r="E114" s="30"/>
      <c r="F114" s="70" t="s">
        <v>205</v>
      </c>
      <c r="G114" s="71"/>
      <c r="H114" s="35"/>
      <c r="I114" s="71"/>
      <c r="J114" s="35"/>
      <c r="K114" s="105"/>
    </row>
    <row r="115" customFormat="false" ht="13.5" hidden="false" customHeight="false" outlineLevel="0" collapsed="false">
      <c r="A115" s="37" t="n">
        <v>38559</v>
      </c>
      <c r="B115" s="121" t="n">
        <v>0.4</v>
      </c>
      <c r="C115" s="82"/>
      <c r="D115" s="76" t="s">
        <v>205</v>
      </c>
      <c r="E115" s="82"/>
      <c r="F115" s="76" t="s">
        <v>205</v>
      </c>
      <c r="G115" s="77"/>
      <c r="H115" s="40"/>
      <c r="I115" s="77"/>
      <c r="J115" s="40"/>
      <c r="K115" s="122"/>
    </row>
    <row r="118" customFormat="false" ht="12.75" hidden="false" customHeight="false" outlineLevel="0" collapsed="false">
      <c r="B118" s="123"/>
    </row>
    <row r="119" customFormat="false" ht="12.75" hidden="false" customHeight="false" outlineLevel="0" collapsed="false">
      <c r="B119" s="124"/>
    </row>
    <row r="120" customFormat="false" ht="12.75" hidden="false" customHeight="false" outlineLevel="0" collapsed="false">
      <c r="B120" s="124"/>
    </row>
    <row r="121" customFormat="false" ht="12.75" hidden="false" customHeight="false" outlineLevel="0" collapsed="false">
      <c r="B121" s="124"/>
    </row>
    <row r="122" customFormat="false" ht="12.75" hidden="false" customHeight="false" outlineLevel="0" collapsed="false">
      <c r="B122" s="124"/>
    </row>
    <row r="123" customFormat="false" ht="12.75" hidden="false" customHeight="false" outlineLevel="0" collapsed="false">
      <c r="B123" s="124"/>
    </row>
    <row r="124" customFormat="false" ht="12.75" hidden="false" customHeight="false" outlineLevel="0" collapsed="false">
      <c r="B124" s="124"/>
    </row>
    <row r="125" customFormat="false" ht="12.75" hidden="false" customHeight="false" outlineLevel="0" collapsed="false">
      <c r="B125" s="124"/>
    </row>
    <row r="126" customFormat="false" ht="12.75" hidden="false" customHeight="false" outlineLevel="0" collapsed="false">
      <c r="B126" s="124"/>
    </row>
    <row r="127" customFormat="false" ht="12.75" hidden="false" customHeight="false" outlineLevel="0" collapsed="false">
      <c r="B127" s="124"/>
    </row>
    <row r="128" customFormat="false" ht="12.75" hidden="false" customHeight="false" outlineLevel="0" collapsed="false">
      <c r="B128" s="124"/>
    </row>
    <row r="129" customFormat="false" ht="12.75" hidden="false" customHeight="false" outlineLevel="0" collapsed="false">
      <c r="B129" s="124"/>
    </row>
    <row r="130" customFormat="false" ht="12.75" hidden="false" customHeight="false" outlineLevel="0" collapsed="false">
      <c r="B130" s="124"/>
    </row>
    <row r="131" customFormat="false" ht="12.75" hidden="false" customHeight="false" outlineLevel="0" collapsed="false">
      <c r="B131" s="124"/>
    </row>
    <row r="132" customFormat="false" ht="12.75" hidden="false" customHeight="false" outlineLevel="0" collapsed="false">
      <c r="B132" s="124"/>
    </row>
    <row r="133" customFormat="false" ht="12.75" hidden="false" customHeight="false" outlineLevel="0" collapsed="false">
      <c r="B133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41"/>
    <col collapsed="false" customWidth="true" hidden="false" outlineLevel="0" max="3" min="3" style="0" width="12.14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3" t="s">
        <v>19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222</v>
      </c>
      <c r="B2" s="1"/>
      <c r="C2" s="1"/>
      <c r="D2" s="1"/>
    </row>
    <row r="6" customFormat="false" ht="13.5" hidden="false" customHeight="false" outlineLevel="0" collapsed="false"/>
    <row r="7" s="50" customFormat="true" ht="57" hidden="false" customHeight="false" outlineLevel="0" collapsed="false">
      <c r="A7" s="95" t="s">
        <v>17</v>
      </c>
      <c r="B7" s="126" t="s">
        <v>240</v>
      </c>
      <c r="C7" s="59" t="s">
        <v>241</v>
      </c>
    </row>
    <row r="8" customFormat="false" ht="12.75" hidden="false" customHeight="false" outlineLevel="0" collapsed="false">
      <c r="A8" s="127"/>
      <c r="B8" s="128"/>
      <c r="C8" s="129" t="n">
        <v>700</v>
      </c>
    </row>
    <row r="9" customFormat="false" ht="12.75" hidden="false" customHeight="false" outlineLevel="0" collapsed="false">
      <c r="A9" s="89" t="n">
        <v>37089</v>
      </c>
      <c r="B9" s="70" t="n">
        <v>639</v>
      </c>
      <c r="C9" s="72" t="n">
        <v>700</v>
      </c>
    </row>
    <row r="10" customFormat="false" ht="12.75" hidden="false" customHeight="false" outlineLevel="0" collapsed="false">
      <c r="A10" s="89" t="n">
        <v>37193</v>
      </c>
      <c r="B10" s="70" t="n">
        <v>687</v>
      </c>
      <c r="C10" s="72" t="n">
        <v>700</v>
      </c>
    </row>
    <row r="11" customFormat="false" ht="12.75" hidden="false" customHeight="false" outlineLevel="0" collapsed="false">
      <c r="A11" s="89" t="n">
        <v>37291</v>
      </c>
      <c r="B11" s="70" t="n">
        <v>558</v>
      </c>
      <c r="C11" s="72" t="n">
        <v>700</v>
      </c>
    </row>
    <row r="12" customFormat="false" ht="12.75" hidden="false" customHeight="false" outlineLevel="0" collapsed="false">
      <c r="A12" s="89" t="n">
        <v>37384</v>
      </c>
      <c r="B12" s="70" t="n">
        <v>597</v>
      </c>
      <c r="C12" s="72" t="n">
        <v>700</v>
      </c>
    </row>
    <row r="13" customFormat="false" ht="12.75" hidden="false" customHeight="false" outlineLevel="0" collapsed="false">
      <c r="A13" s="89" t="n">
        <v>37495</v>
      </c>
      <c r="B13" s="70" t="n">
        <v>720</v>
      </c>
      <c r="C13" s="72" t="n">
        <v>700</v>
      </c>
    </row>
    <row r="14" customFormat="false" ht="12.75" hidden="false" customHeight="false" outlineLevel="0" collapsed="false">
      <c r="A14" s="89" t="n">
        <v>37602</v>
      </c>
      <c r="B14" s="70" t="n">
        <v>742</v>
      </c>
      <c r="C14" s="72" t="n">
        <v>700</v>
      </c>
    </row>
    <row r="15" customFormat="false" ht="12.75" hidden="false" customHeight="false" outlineLevel="0" collapsed="false">
      <c r="A15" s="89" t="n">
        <v>37699</v>
      </c>
      <c r="B15" s="70" t="n">
        <v>508</v>
      </c>
      <c r="C15" s="72" t="n">
        <v>700</v>
      </c>
    </row>
    <row r="16" customFormat="false" ht="12.75" hidden="false" customHeight="false" outlineLevel="0" collapsed="false">
      <c r="A16" s="89" t="n">
        <v>37791</v>
      </c>
      <c r="B16" s="70" t="n">
        <v>770</v>
      </c>
      <c r="C16" s="72" t="n">
        <v>700</v>
      </c>
    </row>
    <row r="17" customFormat="false" ht="12.75" hidden="false" customHeight="false" outlineLevel="0" collapsed="false">
      <c r="A17" s="89" t="n">
        <v>37915</v>
      </c>
      <c r="B17" s="70" t="n">
        <v>832</v>
      </c>
      <c r="C17" s="72" t="n">
        <v>700</v>
      </c>
    </row>
    <row r="18" customFormat="false" ht="12.75" hidden="false" customHeight="false" outlineLevel="0" collapsed="false">
      <c r="A18" s="89" t="n">
        <v>38006</v>
      </c>
      <c r="B18" s="70" t="n">
        <v>605</v>
      </c>
      <c r="C18" s="72" t="n">
        <v>700</v>
      </c>
    </row>
    <row r="19" customFormat="false" ht="12.75" hidden="false" customHeight="false" outlineLevel="0" collapsed="false">
      <c r="A19" s="89" t="n">
        <v>38097</v>
      </c>
      <c r="B19" s="70" t="n">
        <v>565</v>
      </c>
      <c r="C19" s="72" t="n">
        <v>700</v>
      </c>
    </row>
    <row r="20" customFormat="false" ht="12.75" hidden="false" customHeight="false" outlineLevel="0" collapsed="false">
      <c r="A20" s="89" t="n">
        <v>38190</v>
      </c>
      <c r="B20" s="70" t="n">
        <v>815</v>
      </c>
      <c r="C20" s="72" t="n">
        <v>700</v>
      </c>
    </row>
    <row r="21" customFormat="false" ht="12.75" hidden="false" customHeight="false" outlineLevel="0" collapsed="false">
      <c r="A21" s="89" t="n">
        <v>38309</v>
      </c>
      <c r="B21" s="70" t="n">
        <v>630</v>
      </c>
      <c r="C21" s="72" t="n">
        <v>700</v>
      </c>
    </row>
    <row r="22" customFormat="false" ht="12.75" hidden="false" customHeight="false" outlineLevel="0" collapsed="false">
      <c r="A22" s="89" t="n">
        <v>38461</v>
      </c>
      <c r="B22" s="70" t="n">
        <v>322</v>
      </c>
      <c r="C22" s="72" t="n">
        <v>700</v>
      </c>
    </row>
    <row r="23" customFormat="false" ht="12.75" hidden="false" customHeight="false" outlineLevel="0" collapsed="false">
      <c r="A23" s="89" t="n">
        <v>38559</v>
      </c>
      <c r="B23" s="70" t="n">
        <v>706</v>
      </c>
      <c r="C23" s="72" t="n">
        <v>700</v>
      </c>
    </row>
    <row r="24" customFormat="false" ht="13.5" hidden="false" customHeight="false" outlineLevel="0" collapsed="false">
      <c r="A24" s="130"/>
      <c r="B24" s="40"/>
      <c r="C24" s="78" t="n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25:48Z</dcterms:created>
  <dc:creator>paynd</dc:creator>
  <dc:description/>
  <dc:language>en-US</dc:language>
  <cp:lastModifiedBy>Lahontan Region</cp:lastModifiedBy>
  <cp:lastPrinted>2006-10-31T22:50:38Z</cp:lastPrinted>
  <dcterms:modified xsi:type="dcterms:W3CDTF">2007-07-25T16:24:41Z</dcterms:modified>
  <cp:revision>0</cp:revision>
  <dc:subject/>
  <dc:title/>
</cp:coreProperties>
</file>