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GSdata Sheep Creek blw Lk Arr" sheetId="1" state="visible" r:id="rId2"/>
    <sheet name="Beneficial uses" sheetId="2" state="visible" r:id="rId3"/>
    <sheet name="Basin Plan Exceedances" sheetId="3" state="visible" r:id="rId4"/>
    <sheet name="DO" sheetId="4" state="visible" r:id="rId5"/>
    <sheet name="Cl" sheetId="5" state="visible" r:id="rId6"/>
    <sheet name="SO4" sheetId="6" state="visible" r:id="rId7"/>
    <sheet name="TD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0">
  <si>
    <t xml:space="preserve"># Description of remark_cd column</t>
  </si>
  <si>
    <t xml:space="preserve"># &lt;  - Actual value is known to be less than the value shown.</t>
  </si>
  <si>
    <t xml:space="preserve"># &gt;  - Actual value is known to be greater than the value shown.</t>
  </si>
  <si>
    <t xml:space="preserve"># A  - Average value</t>
  </si>
  <si>
    <t xml:space="preserve"># E  - Estimated value</t>
  </si>
  <si>
    <t xml:space="preserve"># M  - Presence of material verified but not quantified</t>
  </si>
  <si>
    <t xml:space="preserve"># N  - Presumptive evidence of presence of material</t>
  </si>
  <si>
    <t xml:space="preserve"># S  - Most probable value</t>
  </si>
  <si>
    <t xml:space="preserve"># U  - Material specifically analyzed for but not detected</t>
  </si>
  <si>
    <t xml:space="preserve"># V  - Value affected by contamination</t>
  </si>
  <si>
    <t xml:space="preserve">#</t>
  </si>
  <si>
    <t xml:space="preserve"># Data for the following sites are included:</t>
  </si>
  <si>
    <t xml:space="preserve">USGS 10260433 SHEEP CR, BELOW SCOUT CAMP</t>
  </si>
  <si>
    <t xml:space="preserve">Latitude</t>
  </si>
  <si>
    <t xml:space="preserve">Longitude</t>
  </si>
  <si>
    <t xml:space="preserve">NAD</t>
  </si>
  <si>
    <t xml:space="preserve">Lahontan Site Tag:</t>
  </si>
  <si>
    <t xml:space="preserve">628SHP001</t>
  </si>
  <si>
    <t xml:space="preserve">Sample Date</t>
  </si>
  <si>
    <t xml:space="preserve">Sample Time</t>
  </si>
  <si>
    <r>
      <rPr>
        <sz val="10"/>
        <rFont val="Arial"/>
        <family val="0"/>
      </rPr>
      <t xml:space="preserve">Temp Water 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r>
      <rPr>
        <sz val="10"/>
        <rFont val="Arial"/>
        <family val="0"/>
      </rPr>
      <t xml:space="preserve">Temp Air 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Barometric Pressure (mmHg)</t>
  </si>
  <si>
    <t xml:space="preserve">Agency collecting sample, code</t>
  </si>
  <si>
    <t xml:space="preserve">Agency analyzing sample, code</t>
  </si>
  <si>
    <r>
      <rPr>
        <sz val="10"/>
        <rFont val="Arial"/>
        <family val="0"/>
      </rPr>
      <t xml:space="preserve">Instantaneous Discharge (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r>
      <rPr>
        <sz val="10"/>
        <rFont val="Arial"/>
        <family val="0"/>
      </rPr>
      <t xml:space="preserve"> Lab Specific Conductance (</t>
    </r>
    <r>
      <rPr>
        <i val="true"/>
        <sz val="12"/>
        <rFont val="Arial"/>
        <family val="2"/>
      </rPr>
      <t xml:space="preserve">u</t>
    </r>
    <r>
      <rPr>
        <i val="true"/>
        <vertAlign val="superscript"/>
        <sz val="12"/>
        <rFont val="Arial"/>
        <family val="2"/>
      </rPr>
      <t xml:space="preserve">s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0"/>
      </rPr>
      <t xml:space="preserve">)</t>
    </r>
  </si>
  <si>
    <t xml:space="preserve">DO (mg)</t>
  </si>
  <si>
    <t xml:space="preserve">DO % Saturation</t>
  </si>
  <si>
    <t xml:space="preserve">PH (field)</t>
  </si>
  <si>
    <r>
      <rPr>
        <sz val="10"/>
        <rFont val="Arial"/>
        <family val="0"/>
      </rPr>
      <t xml:space="preserve">Acid Neutralizing Capacity (mg/L-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filtered, mg/L-N</t>
    </r>
  </si>
  <si>
    <t xml:space="preserve">TKN (mg/L)</t>
  </si>
  <si>
    <t xml:space="preserve">NO2+NO3 (mg/L)</t>
  </si>
  <si>
    <t xml:space="preserve">TP (mg/L)</t>
  </si>
  <si>
    <t xml:space="preserve">PO4 (mg/L)</t>
  </si>
  <si>
    <t xml:space="preserve">Dissolved Hydrolyzable P + PO4 (mg/L-P)</t>
  </si>
  <si>
    <t xml:space="preserve">Dissolved Cl (mg/L)</t>
  </si>
  <si>
    <r>
      <rPr>
        <sz val="10"/>
        <rFont val="Arial"/>
        <family val="0"/>
      </rPr>
      <t xml:space="preserve">Dissolved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mg/L)</t>
    </r>
  </si>
  <si>
    <t xml:space="preserve">Dissolved F (mg/L)</t>
  </si>
  <si>
    <t xml:space="preserve">Dissolved B (ug/L)</t>
  </si>
  <si>
    <t xml:space="preserve">Purpose, site visit, code</t>
  </si>
  <si>
    <t xml:space="preserve">TDS (mg/L)</t>
  </si>
  <si>
    <t xml:space="preserve">Sample purpose, code</t>
  </si>
  <si>
    <t xml:space="preserve">Sampling method, code</t>
  </si>
  <si>
    <t xml:space="preserve">Sampler type, code</t>
  </si>
  <si>
    <r>
      <rPr>
        <sz val="10"/>
        <rFont val="Arial"/>
        <family val="0"/>
      </rPr>
      <t xml:space="preserve">Field Specific Conductance (</t>
    </r>
    <r>
      <rPr>
        <i val="true"/>
        <sz val="12"/>
        <rFont val="Arial"/>
        <family val="2"/>
      </rPr>
      <t xml:space="preserve">u</t>
    </r>
    <r>
      <rPr>
        <i val="true"/>
        <vertAlign val="superscript"/>
        <sz val="12"/>
        <rFont val="Arial"/>
        <family val="2"/>
      </rPr>
      <t xml:space="preserve">s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0"/>
      </rPr>
      <t xml:space="preserve">)</t>
    </r>
  </si>
  <si>
    <t xml:space="preserve">type of quality assurance data associated with sample, code</t>
  </si>
  <si>
    <t xml:space="preserve">agency_cd</t>
  </si>
  <si>
    <t xml:space="preserve">site_no</t>
  </si>
  <si>
    <t xml:space="preserve">sample_dt</t>
  </si>
  <si>
    <t xml:space="preserve">sample_tm</t>
  </si>
  <si>
    <t xml:space="preserve">medium_cd</t>
  </si>
  <si>
    <t xml:space="preserve">p00010</t>
  </si>
  <si>
    <t xml:space="preserve">p00020</t>
  </si>
  <si>
    <t xml:space="preserve">p00025</t>
  </si>
  <si>
    <t xml:space="preserve">p00027</t>
  </si>
  <si>
    <t xml:space="preserve">p00028</t>
  </si>
  <si>
    <t xml:space="preserve">p00061</t>
  </si>
  <si>
    <t xml:space="preserve">p00095</t>
  </si>
  <si>
    <t xml:space="preserve">p00300</t>
  </si>
  <si>
    <t xml:space="preserve">p00301</t>
  </si>
  <si>
    <t xml:space="preserve">p00400</t>
  </si>
  <si>
    <t xml:space="preserve">p00403</t>
  </si>
  <si>
    <t xml:space="preserve">p00613</t>
  </si>
  <si>
    <t xml:space="preserve">p00625</t>
  </si>
  <si>
    <t xml:space="preserve">p00631</t>
  </si>
  <si>
    <t xml:space="preserve">p00665</t>
  </si>
  <si>
    <t xml:space="preserve">p00671</t>
  </si>
  <si>
    <t xml:space="preserve">p00677</t>
  </si>
  <si>
    <t xml:space="preserve">p00940</t>
  </si>
  <si>
    <t xml:space="preserve">p00945</t>
  </si>
  <si>
    <t xml:space="preserve">p00950</t>
  </si>
  <si>
    <t xml:space="preserve">p01020</t>
  </si>
  <si>
    <t xml:space="preserve">p50280</t>
  </si>
  <si>
    <t xml:space="preserve">p70300</t>
  </si>
  <si>
    <t xml:space="preserve">p71999</t>
  </si>
  <si>
    <t xml:space="preserve">p82398</t>
  </si>
  <si>
    <t xml:space="preserve">p84164</t>
  </si>
  <si>
    <t xml:space="preserve">p90095</t>
  </si>
  <si>
    <t xml:space="preserve">p99111</t>
  </si>
  <si>
    <t xml:space="preserve">5s</t>
  </si>
  <si>
    <t xml:space="preserve">15s</t>
  </si>
  <si>
    <t xml:space="preserve">10d</t>
  </si>
  <si>
    <t xml:space="preserve">4d</t>
  </si>
  <si>
    <t xml:space="preserve">1s</t>
  </si>
  <si>
    <t xml:space="preserve">12s</t>
  </si>
  <si>
    <t xml:space="preserve">USGS</t>
  </si>
  <si>
    <t xml:space="preserve">E .01</t>
  </si>
  <si>
    <t xml:space="preserve">E .003</t>
  </si>
  <si>
    <t xml:space="preserve">E .05</t>
  </si>
  <si>
    <t xml:space="preserve">E .1</t>
  </si>
  <si>
    <t xml:space="preserve">E 6.7</t>
  </si>
  <si>
    <t xml:space="preserve">&lt; .008</t>
  </si>
  <si>
    <t xml:space="preserve">E .10</t>
  </si>
  <si>
    <t xml:space="preserve">&lt; .10</t>
  </si>
  <si>
    <t xml:space="preserve">E .04</t>
  </si>
  <si>
    <t xml:space="preserve">&lt; .007</t>
  </si>
  <si>
    <t xml:space="preserve">&lt; .01</t>
  </si>
  <si>
    <t xml:space="preserve">&lt; .05</t>
  </si>
  <si>
    <t xml:space="preserve">E .005</t>
  </si>
  <si>
    <t xml:space="preserve">&lt; .002</t>
  </si>
  <si>
    <t xml:space="preserve">E .08</t>
  </si>
  <si>
    <t xml:space="preserve">E .015</t>
  </si>
  <si>
    <t xml:space="preserve">&lt; .04</t>
  </si>
  <si>
    <t xml:space="preserve">&lt; 7</t>
  </si>
  <si>
    <t xml:space="preserve">E .006</t>
  </si>
  <si>
    <t xml:space="preserve">&lt; .17</t>
  </si>
  <si>
    <t xml:space="preserve">E .07</t>
  </si>
  <si>
    <t xml:space="preserve">E .02</t>
  </si>
  <si>
    <t xml:space="preserve">&lt; .2</t>
  </si>
  <si>
    <t xml:space="preserve">E 6</t>
  </si>
  <si>
    <t xml:space="preserve">E.02</t>
  </si>
  <si>
    <t xml:space="preserve">&lt;.2</t>
  </si>
  <si>
    <t xml:space="preserve">E6.4</t>
  </si>
  <si>
    <t xml:space="preserve">E6.7</t>
  </si>
  <si>
    <t xml:space="preserve">E.1</t>
  </si>
  <si>
    <t xml:space="preserve">E6.6</t>
  </si>
  <si>
    <t xml:space="preserve">E6.8</t>
  </si>
  <si>
    <t xml:space="preserve">Mojave Hydrologic Unit</t>
  </si>
  <si>
    <t xml:space="preserve">Beneficial Uses - Sheep Creek</t>
  </si>
  <si>
    <t xml:space="preserve">MUN</t>
  </si>
  <si>
    <t xml:space="preserve">Municipal and Domestic Supply</t>
  </si>
  <si>
    <t xml:space="preserve">AGR</t>
  </si>
  <si>
    <t xml:space="preserve">Agricultural Supply</t>
  </si>
  <si>
    <t xml:space="preserve">GWR</t>
  </si>
  <si>
    <t xml:space="preserve">Groundwater Recharge</t>
  </si>
  <si>
    <t xml:space="preserve">REC-1</t>
  </si>
  <si>
    <t xml:space="preserve">Water Contact Recreation</t>
  </si>
  <si>
    <t xml:space="preserve">REC-2</t>
  </si>
  <si>
    <t xml:space="preserve">Non-contact Water Recreation</t>
  </si>
  <si>
    <t xml:space="preserve">COMM</t>
  </si>
  <si>
    <t xml:space="preserve">Commercial and Sports fishing</t>
  </si>
  <si>
    <t xml:space="preserve">WARM</t>
  </si>
  <si>
    <t xml:space="preserve">Warm Freshwater Habitat</t>
  </si>
  <si>
    <t xml:space="preserve">COLD</t>
  </si>
  <si>
    <t xml:space="preserve">Cold Freshwater Habitat</t>
  </si>
  <si>
    <t xml:space="preserve">WILD</t>
  </si>
  <si>
    <t xml:space="preserve">Wildlife Habitat</t>
  </si>
  <si>
    <t xml:space="preserve">USGS- Sheep Cr, below Scout Camp (Site Tag: 628SHP001)</t>
  </si>
  <si>
    <t xml:space="preserve">Exceedances: Lahontan Water Quality Control Plan</t>
  </si>
  <si>
    <t xml:space="preserve">DO (mg/L)</t>
  </si>
  <si>
    <t xml:space="preserve">Daily Minimum                       4.0 (mg/L)</t>
  </si>
  <si>
    <t xml:space="preserve">X</t>
  </si>
  <si>
    <t xml:space="preserve">TDS                                   (mg/L)</t>
  </si>
  <si>
    <t xml:space="preserve">Annual Average</t>
  </si>
  <si>
    <t xml:space="preserve">Sample Year</t>
  </si>
  <si>
    <t xml:space="preserve">Annual Average  Dissolved Cl (mg/L)</t>
  </si>
  <si>
    <t xml:space="preserve">Lahontan  Water Quality Control Plan*                              6.0 / 7.8 (mg/L)                             </t>
  </si>
  <si>
    <t xml:space="preserve">California Toxics Rule</t>
  </si>
  <si>
    <t xml:space="preserve">California 1° MCL</t>
  </si>
  <si>
    <t xml:space="preserve">California 2°                                   MCL                                     250 (mg/L)</t>
  </si>
  <si>
    <r>
      <rPr>
        <sz val="10"/>
        <rFont val="Arial"/>
        <family val="2"/>
      </rPr>
      <t xml:space="preserve">Water Quality for Agriculture                     106 (mg/L) </t>
    </r>
    <r>
      <rPr>
        <sz val="10"/>
        <rFont val="Arial"/>
        <family val="0"/>
      </rPr>
      <t xml:space="preserve">          </t>
    </r>
  </si>
  <si>
    <t xml:space="preserve">USEPA National WQ Criteria             (Aquatic Life)                                            4-day Avg                                           230 (mg/L)</t>
  </si>
  <si>
    <t xml:space="preserve">NA</t>
  </si>
  <si>
    <t xml:space="preserve">Annual Average Dissolved SO4 (mg/L)</t>
  </si>
  <si>
    <r>
      <rPr>
        <sz val="10"/>
        <rFont val="Arial"/>
        <family val="0"/>
      </rPr>
      <t xml:space="preserve">Lahontan  Water Quality Control Plan *                                                          3.4 / 6.9 </t>
    </r>
    <r>
      <rPr>
        <sz val="10"/>
        <rFont val="Arial"/>
        <family val="2"/>
      </rPr>
      <t xml:space="preserve">(mg/L)  </t>
    </r>
    <r>
      <rPr>
        <sz val="10"/>
        <rFont val="Arial"/>
        <family val="0"/>
      </rPr>
      <t xml:space="preserve">    </t>
    </r>
  </si>
  <si>
    <t xml:space="preserve">California 2°                                                           MCL                                      250 (mg/L)</t>
  </si>
  <si>
    <t xml:space="preserve">USEPA  1°                                   MCL                                     500 (mg/L)</t>
  </si>
  <si>
    <t xml:space="preserve">USEPA National WQ Criteria             (Taste &amp; Odor)               250 (mg/L)</t>
  </si>
  <si>
    <t xml:space="preserve">Annual Average TDS/Residue (mg/L)</t>
  </si>
  <si>
    <t xml:space="preserve">Lahontan  Water Quality Control Plan*                           56 / 72 (mg/L)                             </t>
  </si>
  <si>
    <t xml:space="preserve">California 2° MCL                                 500 (mg/L)</t>
  </si>
  <si>
    <t xml:space="preserve">Water Quality for Agriculture          450 (mg/L)</t>
  </si>
  <si>
    <t xml:space="preserve">USEPA National WQ Criteria              (Taste &amp; Odor)                                 250 (mg/L)            </t>
  </si>
  <si>
    <t xml:space="preserve">Note* Lahontan Water Quality Control Plan; first value represents the Annual Average criteria,  and the second value represents the 90th percentile criteria</t>
  </si>
  <si>
    <t xml:space="preserve">Daily Minimum (mg/L)</t>
  </si>
  <si>
    <t xml:space="preserve">Annual Average Lahontan Water Quality Control Plan (mg/L)                             </t>
  </si>
  <si>
    <r>
      <rPr>
        <sz val="10"/>
        <rFont val="Arial"/>
        <family val="0"/>
      </rPr>
      <t xml:space="preserve">Annual Average Lahontan Water Quality Control Plan </t>
    </r>
    <r>
      <rPr>
        <sz val="10"/>
        <rFont val="Arial"/>
        <family val="2"/>
      </rPr>
      <t xml:space="preserve">(mg/L)  </t>
    </r>
    <r>
      <rPr>
        <sz val="10"/>
        <rFont val="Arial"/>
        <family val="0"/>
      </rPr>
      <t xml:space="preserve">    </t>
    </r>
  </si>
  <si>
    <t xml:space="preserve">Annual Average Lahontan  Water Quality Control Plan (mg/L)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0"/>
    <numFmt numFmtId="171" formatCode="m/d/yy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i val="true"/>
      <sz val="12"/>
      <name val="Arial"/>
      <family val="2"/>
    </font>
    <font>
      <i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0"/>
    </font>
    <font>
      <sz val="10"/>
      <color rgb="FF3366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 Dissolved Oxygen
Sheep Creek blw Scout Camp 
(USGS Data 2001 -2005 )</a:t>
            </a:r>
          </a:p>
        </c:rich>
      </c:tx>
      <c:layout>
        <c:manualLayout>
          <c:xMode val="edge"/>
          <c:yMode val="edge"/>
          <c:x val="0.330376422526992"/>
          <c:y val="0.028220981252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330609862854"/>
          <c:y val="0.229956122856003"/>
          <c:w val="0.84878902830464"/>
          <c:h val="0.662445153570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!$B$5</c:f>
              <c:strCache>
                <c:ptCount val="1"/>
                <c:pt idx="0">
                  <c:v>DO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6:$A$18</c:f>
              <c:strCache>
                <c:ptCount val="13"/>
                <c:pt idx="0">
                  <c:v/>
                </c:pt>
                <c:pt idx="1">
                  <c:v>7/19/01</c:v>
                </c:pt>
                <c:pt idx="2">
                  <c:v>2/5/02</c:v>
                </c:pt>
                <c:pt idx="3">
                  <c:v>5/6/02</c:v>
                </c:pt>
                <c:pt idx="4">
                  <c:v>12/11/02</c:v>
                </c:pt>
                <c:pt idx="5">
                  <c:v>3/21/03</c:v>
                </c:pt>
                <c:pt idx="6">
                  <c:v>6/18/03</c:v>
                </c:pt>
                <c:pt idx="7">
                  <c:v>4/21/04</c:v>
                </c:pt>
                <c:pt idx="8">
                  <c:v>11/17/04</c:v>
                </c:pt>
                <c:pt idx="9">
                  <c:v>4/21/05</c:v>
                </c:pt>
                <c:pt idx="10">
                  <c:v>7/27/05</c:v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DO!$B$6:$B$18</c:f>
              <c:numCache>
                <c:formatCode>General</c:formatCode>
                <c:ptCount val="13"/>
                <c:pt idx="1">
                  <c:v>5</c:v>
                </c:pt>
                <c:pt idx="2">
                  <c:v>3.7</c:v>
                </c:pt>
                <c:pt idx="3">
                  <c:v>6.7</c:v>
                </c:pt>
                <c:pt idx="4">
                  <c:v>7.5</c:v>
                </c:pt>
                <c:pt idx="5">
                  <c:v>9.7</c:v>
                </c:pt>
                <c:pt idx="6">
                  <c:v>6.5</c:v>
                </c:pt>
                <c:pt idx="7">
                  <c:v>8.3</c:v>
                </c:pt>
                <c:pt idx="8">
                  <c:v>9.1</c:v>
                </c:pt>
                <c:pt idx="9">
                  <c:v>10.1</c:v>
                </c:pt>
                <c:pt idx="10">
                  <c:v>8</c:v>
                </c:pt>
              </c:numCache>
            </c:numRef>
          </c:val>
        </c:ser>
        <c:gapWidth val="50"/>
        <c:overlap val="0"/>
        <c:axId val="16373987"/>
        <c:axId val="82191790"/>
      </c:barChart>
      <c:lineChart>
        <c:grouping val="standard"/>
        <c:varyColors val="0"/>
        <c:ser>
          <c:idx val="1"/>
          <c:order val="1"/>
          <c:tx>
            <c:strRef>
              <c:f>DO!$E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6:$A$18</c:f>
              <c:strCache>
                <c:ptCount val="13"/>
                <c:pt idx="0">
                  <c:v/>
                </c:pt>
                <c:pt idx="1">
                  <c:v>7/19/01</c:v>
                </c:pt>
                <c:pt idx="2">
                  <c:v>2/5/02</c:v>
                </c:pt>
                <c:pt idx="3">
                  <c:v>5/6/02</c:v>
                </c:pt>
                <c:pt idx="4">
                  <c:v>12/11/02</c:v>
                </c:pt>
                <c:pt idx="5">
                  <c:v>3/21/03</c:v>
                </c:pt>
                <c:pt idx="6">
                  <c:v>6/18/03</c:v>
                </c:pt>
                <c:pt idx="7">
                  <c:v>4/21/04</c:v>
                </c:pt>
                <c:pt idx="8">
                  <c:v>11/17/04</c:v>
                </c:pt>
                <c:pt idx="9">
                  <c:v>4/21/05</c:v>
                </c:pt>
                <c:pt idx="10">
                  <c:v>7/27/05</c:v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DO!$E$6:$E$18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DO!$D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6:$A$18</c:f>
              <c:strCache>
                <c:ptCount val="13"/>
                <c:pt idx="0">
                  <c:v/>
                </c:pt>
                <c:pt idx="1">
                  <c:v>7/19/01</c:v>
                </c:pt>
                <c:pt idx="2">
                  <c:v>2/5/02</c:v>
                </c:pt>
                <c:pt idx="3">
                  <c:v>5/6/02</c:v>
                </c:pt>
                <c:pt idx="4">
                  <c:v>12/11/02</c:v>
                </c:pt>
                <c:pt idx="5">
                  <c:v>3/21/03</c:v>
                </c:pt>
                <c:pt idx="6">
                  <c:v>6/18/03</c:v>
                </c:pt>
                <c:pt idx="7">
                  <c:v>4/21/04</c:v>
                </c:pt>
                <c:pt idx="8">
                  <c:v>11/17/04</c:v>
                </c:pt>
                <c:pt idx="9">
                  <c:v>4/21/05</c:v>
                </c:pt>
                <c:pt idx="10">
                  <c:v>7/27/05</c:v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DO!$M$17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73987"/>
        <c:axId val="82191790"/>
      </c:lineChart>
      <c:lineChart>
        <c:grouping val="standard"/>
        <c:varyColors val="0"/>
        <c:ser>
          <c:idx val="3"/>
          <c:order val="3"/>
          <c:tx>
            <c:strRef>
              <c:f>DO!$C$5</c:f>
              <c:strCache>
                <c:ptCount val="1"/>
                <c:pt idx="0">
                  <c:v>Daily Minimum (mg/L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!$A$6:$A$18</c:f>
              <c:strCache>
                <c:ptCount val="13"/>
                <c:pt idx="0">
                  <c:v/>
                </c:pt>
                <c:pt idx="1">
                  <c:v>7/19/01</c:v>
                </c:pt>
                <c:pt idx="2">
                  <c:v>2/5/02</c:v>
                </c:pt>
                <c:pt idx="3">
                  <c:v>5/6/02</c:v>
                </c:pt>
                <c:pt idx="4">
                  <c:v>12/11/02</c:v>
                </c:pt>
                <c:pt idx="5">
                  <c:v>3/21/03</c:v>
                </c:pt>
                <c:pt idx="6">
                  <c:v>6/18/03</c:v>
                </c:pt>
                <c:pt idx="7">
                  <c:v>4/21/04</c:v>
                </c:pt>
                <c:pt idx="8">
                  <c:v>11/17/04</c:v>
                </c:pt>
                <c:pt idx="9">
                  <c:v>4/21/05</c:v>
                </c:pt>
                <c:pt idx="10">
                  <c:v>7/27/05</c:v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DO!$C$6:$C$18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61337"/>
        <c:axId val="62422282"/>
      </c:lineChart>
      <c:catAx>
        <c:axId val="1637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24803034724249"/>
              <c:y val="0.894595133625848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790"/>
        <c:crossesAt val="0"/>
        <c:auto val="1"/>
        <c:lblAlgn val="ctr"/>
        <c:lblOffset val="100"/>
        <c:noMultiLvlLbl val="0"/>
      </c:catAx>
      <c:valAx>
        <c:axId val="82191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31689524365334"/>
              <c:y val="0.305943358595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987"/>
        <c:crossesAt val="1"/>
        <c:crossBetween val="midCat"/>
      </c:valAx>
      <c:catAx>
        <c:axId val="74161337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282"/>
        <c:auto val="1"/>
        <c:lblAlgn val="ctr"/>
        <c:lblOffset val="100"/>
        <c:noMultiLvlLbl val="0"/>
      </c:catAx>
      <c:valAx>
        <c:axId val="6242228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33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Chlorides Annual Average 
Sheep Creek blw Scout Camp 
(USGS Data 2001 -2005 )</a:t>
            </a:r>
          </a:p>
        </c:rich>
      </c:tx>
      <c:layout>
        <c:manualLayout>
          <c:xMode val="edge"/>
          <c:yMode val="edge"/>
          <c:x val="0.294356240584077"/>
          <c:y val="0.0224416517055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722563448835"/>
          <c:y val="0.204129263913824"/>
          <c:w val="0.843261096303164"/>
          <c:h val="0.690574506283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!$B$8</c:f>
              <c:strCache>
                <c:ptCount val="1"/>
                <c:pt idx="0">
                  <c:v>Annual Average  Dissolved Cl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!$A$9:$A$14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Cl!$B$9:$B$14</c:f>
              <c:numCache>
                <c:formatCode>General</c:formatCode>
                <c:ptCount val="6"/>
                <c:pt idx="1">
                  <c:v>7.42</c:v>
                </c:pt>
                <c:pt idx="2">
                  <c:v>19.84</c:v>
                </c:pt>
                <c:pt idx="3">
                  <c:v>25.3</c:v>
                </c:pt>
                <c:pt idx="4">
                  <c:v>17.2</c:v>
                </c:pt>
                <c:pt idx="5">
                  <c:v>5.3</c:v>
                </c:pt>
              </c:numCache>
            </c:numRef>
          </c:val>
        </c:ser>
        <c:gapWidth val="50"/>
        <c:overlap val="0"/>
        <c:axId val="69913116"/>
        <c:axId val="98945977"/>
      </c:barChart>
      <c:lineChart>
        <c:grouping val="standard"/>
        <c:varyColors val="0"/>
        <c:ser>
          <c:idx val="1"/>
          <c:order val="1"/>
          <c:tx>
            <c:strRef>
              <c:f>Cl!$C$8</c:f>
              <c:strCache>
                <c:ptCount val="1"/>
                <c:pt idx="0">
                  <c:v>Annual Average Lahontan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!$A$9:$A$14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Cl!$C$9:$C$15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672"/>
        <c:axId val="11966842"/>
      </c:lineChart>
      <c:catAx>
        <c:axId val="6991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25773554293661"/>
              <c:y val="0.886624775583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977"/>
        <c:crossesAt val="0"/>
        <c:auto val="1"/>
        <c:lblAlgn val="ctr"/>
        <c:lblOffset val="100"/>
        <c:noMultiLvlLbl val="0"/>
      </c:catAx>
      <c:valAx>
        <c:axId val="98945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93776799165604"/>
              <c:y val="0.3493716337522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116"/>
        <c:crossesAt val="1"/>
        <c:crossBetween val="midCat"/>
      </c:valAx>
      <c:catAx>
        <c:axId val="875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842"/>
        <c:auto val="1"/>
        <c:lblAlgn val="ctr"/>
        <c:lblOffset val="100"/>
        <c:noMultiLvlLbl val="0"/>
      </c:catAx>
      <c:valAx>
        <c:axId val="1196684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Sulfate Annual Average 
Sheep Creek blw Scout Camp 
(USGS Data 2001 -2005 )</a:t>
            </a:r>
          </a:p>
        </c:rich>
      </c:tx>
      <c:layout>
        <c:manualLayout>
          <c:xMode val="edge"/>
          <c:yMode val="edge"/>
          <c:x val="0.299237380462414"/>
          <c:y val="0.0228749199377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09938264133"/>
          <c:y val="0.211089761185836"/>
          <c:w val="0.839426219586007"/>
          <c:h val="0.687254094610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4!$B$7</c:f>
              <c:strCache>
                <c:ptCount val="1"/>
                <c:pt idx="0">
                  <c:v>Annual Average Dissolved SO4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8:$A$13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O4!$B$8:$B$13</c:f>
              <c:numCache>
                <c:formatCode>General</c:formatCode>
                <c:ptCount val="6"/>
                <c:pt idx="1">
                  <c:v>1.4</c:v>
                </c:pt>
                <c:pt idx="2">
                  <c:v>3.67</c:v>
                </c:pt>
                <c:pt idx="3">
                  <c:v>7.5</c:v>
                </c:pt>
                <c:pt idx="4">
                  <c:v>3.4</c:v>
                </c:pt>
                <c:pt idx="5">
                  <c:v>2.45</c:v>
                </c:pt>
              </c:numCache>
            </c:numRef>
          </c:val>
        </c:ser>
        <c:gapWidth val="50"/>
        <c:overlap val="0"/>
        <c:axId val="11146088"/>
        <c:axId val="72354736"/>
      </c:barChart>
      <c:lineChart>
        <c:grouping val="standard"/>
        <c:varyColors val="0"/>
        <c:ser>
          <c:idx val="1"/>
          <c:order val="1"/>
          <c:tx>
            <c:strRef>
              <c:f>SO4!$C$7</c:f>
              <c:strCache>
                <c:ptCount val="1"/>
                <c:pt idx="0">
                  <c:v>Annual Average Lahontan Water Quality Control Plan (mg/L)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8:$A$13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O4!$C$8:$C$14</c:f>
              <c:numCache>
                <c:formatCode>General</c:formatCode>
                <c:ptCount val="7"/>
                <c:pt idx="0">
                  <c:v>3.4</c:v>
                </c:pt>
                <c:pt idx="1">
                  <c:v>3.4</c:v>
                </c:pt>
                <c:pt idx="2">
                  <c:v>3.4</c:v>
                </c:pt>
                <c:pt idx="3">
                  <c:v>3.4</c:v>
                </c:pt>
                <c:pt idx="4">
                  <c:v>3.4</c:v>
                </c:pt>
                <c:pt idx="5">
                  <c:v>3.4</c:v>
                </c:pt>
                <c:pt idx="6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74103"/>
        <c:axId val="21640223"/>
      </c:lineChart>
      <c:catAx>
        <c:axId val="1114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12298753177581"/>
              <c:y val="0.890749382377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736"/>
        <c:crossesAt val="0"/>
        <c:auto val="1"/>
        <c:lblAlgn val="ctr"/>
        <c:lblOffset val="100"/>
        <c:noMultiLvlLbl val="0"/>
      </c:catAx>
      <c:valAx>
        <c:axId val="72354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95496913206634"/>
              <c:y val="0.3494372769695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088"/>
        <c:crossesAt val="1"/>
        <c:crossBetween val="midCat"/>
      </c:valAx>
      <c:catAx>
        <c:axId val="46474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223"/>
        <c:auto val="1"/>
        <c:lblAlgn val="ctr"/>
        <c:lblOffset val="100"/>
        <c:noMultiLvlLbl val="0"/>
      </c:catAx>
      <c:valAx>
        <c:axId val="21640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10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Dissolved Solids Annual Average 
Sheep Creek blw Scout Camp 
(USGS Data 2001 -2005 )</a:t>
            </a:r>
          </a:p>
        </c:rich>
      </c:tx>
      <c:layout>
        <c:manualLayout>
          <c:xMode val="edge"/>
          <c:yMode val="edge"/>
          <c:x val="0.273270402676544"/>
          <c:y val="0.0267694613984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206237304337"/>
          <c:y val="0.225077631438055"/>
          <c:w val="0.840781455371012"/>
          <c:h val="0.6370061034371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DS!$B$5</c:f>
              <c:strCache>
                <c:ptCount val="1"/>
                <c:pt idx="0">
                  <c:v>Annual Average TDS/Residue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6:$A$11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DS!$B$6:$B$11</c:f>
              <c:numCache>
                <c:formatCode>General</c:formatCode>
                <c:ptCount val="6"/>
                <c:pt idx="1">
                  <c:v>131.5</c:v>
                </c:pt>
                <c:pt idx="2">
                  <c:v>139</c:v>
                </c:pt>
                <c:pt idx="3">
                  <c:v>148</c:v>
                </c:pt>
                <c:pt idx="4">
                  <c:v>174</c:v>
                </c:pt>
                <c:pt idx="5">
                  <c:v>112</c:v>
                </c:pt>
              </c:numCache>
            </c:numRef>
          </c:val>
        </c:ser>
        <c:gapWidth val="50"/>
        <c:overlap val="0"/>
        <c:axId val="77447891"/>
        <c:axId val="15954838"/>
      </c:barChart>
      <c:lineChart>
        <c:grouping val="standard"/>
        <c:varyColors val="0"/>
        <c:ser>
          <c:idx val="1"/>
          <c:order val="1"/>
          <c:tx>
            <c:strRef>
              <c:f>TDS!$C$5</c:f>
              <c:strCache>
                <c:ptCount val="1"/>
                <c:pt idx="0">
                  <c:v>Annual Average Lahontan  Water Quality Control Plan (mg/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6:$A$11</c:f>
              <c:strCache>
                <c:ptCount val="6"/>
                <c:pt idx="0">
                  <c:v/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DS!$C$6:$C$12</c:f>
              <c:numCache>
                <c:formatCode>General</c:formatCode>
                <c:ptCount val="7"/>
                <c:pt idx="0">
                  <c:v>56</c:v>
                </c:pt>
                <c:pt idx="1">
                  <c:v>56</c:v>
                </c:pt>
                <c:pt idx="2">
                  <c:v>56</c:v>
                </c:pt>
                <c:pt idx="3">
                  <c:v>56</c:v>
                </c:pt>
                <c:pt idx="4">
                  <c:v>56</c:v>
                </c:pt>
                <c:pt idx="5">
                  <c:v>56</c:v>
                </c:pt>
                <c:pt idx="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11871"/>
        <c:axId val="15047737"/>
      </c:lineChart>
      <c:catAx>
        <c:axId val="7744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22212928665312"/>
              <c:y val="0.843559267587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838"/>
        <c:crossesAt val="0"/>
        <c:auto val="1"/>
        <c:lblAlgn val="ctr"/>
        <c:lblOffset val="100"/>
        <c:noMultiLvlLbl val="0"/>
      </c:catAx>
      <c:valAx>
        <c:axId val="15954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37184848846935"/>
              <c:y val="0.306242638398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891"/>
        <c:crossesAt val="1"/>
        <c:crossBetween val="midCat"/>
      </c:valAx>
      <c:catAx>
        <c:axId val="90011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737"/>
        <c:auto val="1"/>
        <c:lblAlgn val="ctr"/>
        <c:lblOffset val="100"/>
        <c:noMultiLvlLbl val="0"/>
      </c:catAx>
      <c:valAx>
        <c:axId val="15047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87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5</xdr:row>
      <xdr:rowOff>503640</xdr:rowOff>
    </xdr:from>
    <xdr:to>
      <xdr:col>3</xdr:col>
      <xdr:colOff>744840</xdr:colOff>
      <xdr:row>5</xdr:row>
      <xdr:rowOff>503640</xdr:rowOff>
    </xdr:to>
    <xdr:sp>
      <xdr:nvSpPr>
        <xdr:cNvPr id="0" name="Line 1"/>
        <xdr:cNvSpPr/>
      </xdr:nvSpPr>
      <xdr:spPr>
        <a:xfrm flipH="1">
          <a:off x="3239640" y="1322640"/>
          <a:ext cx="57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51</xdr:row>
      <xdr:rowOff>788760</xdr:rowOff>
    </xdr:from>
    <xdr:to>
      <xdr:col>5</xdr:col>
      <xdr:colOff>846000</xdr:colOff>
      <xdr:row>51</xdr:row>
      <xdr:rowOff>788760</xdr:rowOff>
    </xdr:to>
    <xdr:sp>
      <xdr:nvSpPr>
        <xdr:cNvPr id="1" name="Line 4"/>
        <xdr:cNvSpPr/>
      </xdr:nvSpPr>
      <xdr:spPr>
        <a:xfrm flipH="1">
          <a:off x="4799520" y="10094760"/>
          <a:ext cx="68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51</xdr:row>
      <xdr:rowOff>770040</xdr:rowOff>
    </xdr:from>
    <xdr:to>
      <xdr:col>6</xdr:col>
      <xdr:colOff>775080</xdr:colOff>
      <xdr:row>51</xdr:row>
      <xdr:rowOff>770040</xdr:rowOff>
    </xdr:to>
    <xdr:sp>
      <xdr:nvSpPr>
        <xdr:cNvPr id="2" name="Line 5"/>
        <xdr:cNvSpPr/>
      </xdr:nvSpPr>
      <xdr:spPr>
        <a:xfrm flipH="1">
          <a:off x="5715360" y="10076040"/>
          <a:ext cx="70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0720</xdr:colOff>
      <xdr:row>51</xdr:row>
      <xdr:rowOff>788760</xdr:rowOff>
    </xdr:from>
    <xdr:to>
      <xdr:col>7</xdr:col>
      <xdr:colOff>966600</xdr:colOff>
      <xdr:row>51</xdr:row>
      <xdr:rowOff>788760</xdr:rowOff>
    </xdr:to>
    <xdr:sp>
      <xdr:nvSpPr>
        <xdr:cNvPr id="3" name="Line 6"/>
        <xdr:cNvSpPr/>
      </xdr:nvSpPr>
      <xdr:spPr>
        <a:xfrm flipH="1">
          <a:off x="6791040" y="10094760"/>
          <a:ext cx="6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160</xdr:colOff>
      <xdr:row>51</xdr:row>
      <xdr:rowOff>762840</xdr:rowOff>
    </xdr:from>
    <xdr:to>
      <xdr:col>2</xdr:col>
      <xdr:colOff>855000</xdr:colOff>
      <xdr:row>51</xdr:row>
      <xdr:rowOff>762840</xdr:rowOff>
    </xdr:to>
    <xdr:sp>
      <xdr:nvSpPr>
        <xdr:cNvPr id="4" name="Line 9"/>
        <xdr:cNvSpPr/>
      </xdr:nvSpPr>
      <xdr:spPr>
        <a:xfrm flipH="1">
          <a:off x="2213280" y="10068840"/>
          <a:ext cx="74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640</xdr:colOff>
      <xdr:row>65</xdr:row>
      <xdr:rowOff>712800</xdr:rowOff>
    </xdr:from>
    <xdr:to>
      <xdr:col>5</xdr:col>
      <xdr:colOff>765720</xdr:colOff>
      <xdr:row>65</xdr:row>
      <xdr:rowOff>712800</xdr:rowOff>
    </xdr:to>
    <xdr:sp>
      <xdr:nvSpPr>
        <xdr:cNvPr id="5" name="Line 11"/>
        <xdr:cNvSpPr/>
      </xdr:nvSpPr>
      <xdr:spPr>
        <a:xfrm flipH="1">
          <a:off x="4890240" y="13790520"/>
          <a:ext cx="5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65</xdr:row>
      <xdr:rowOff>695520</xdr:rowOff>
    </xdr:from>
    <xdr:to>
      <xdr:col>6</xdr:col>
      <xdr:colOff>725040</xdr:colOff>
      <xdr:row>65</xdr:row>
      <xdr:rowOff>695520</xdr:rowOff>
    </xdr:to>
    <xdr:sp>
      <xdr:nvSpPr>
        <xdr:cNvPr id="6" name="Line 12"/>
        <xdr:cNvSpPr/>
      </xdr:nvSpPr>
      <xdr:spPr>
        <a:xfrm flipH="1">
          <a:off x="5735520" y="13773240"/>
          <a:ext cx="63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65</xdr:row>
      <xdr:rowOff>712800</xdr:rowOff>
    </xdr:from>
    <xdr:to>
      <xdr:col>7</xdr:col>
      <xdr:colOff>966960</xdr:colOff>
      <xdr:row>65</xdr:row>
      <xdr:rowOff>712800</xdr:rowOff>
    </xdr:to>
    <xdr:sp>
      <xdr:nvSpPr>
        <xdr:cNvPr id="7" name="Line 13"/>
        <xdr:cNvSpPr/>
      </xdr:nvSpPr>
      <xdr:spPr>
        <a:xfrm flipH="1">
          <a:off x="6751440" y="13790520"/>
          <a:ext cx="73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160</xdr:colOff>
      <xdr:row>65</xdr:row>
      <xdr:rowOff>695520</xdr:rowOff>
    </xdr:from>
    <xdr:to>
      <xdr:col>2</xdr:col>
      <xdr:colOff>815400</xdr:colOff>
      <xdr:row>65</xdr:row>
      <xdr:rowOff>695520</xdr:rowOff>
    </xdr:to>
    <xdr:sp>
      <xdr:nvSpPr>
        <xdr:cNvPr id="8" name="Line 14"/>
        <xdr:cNvSpPr/>
      </xdr:nvSpPr>
      <xdr:spPr>
        <a:xfrm flipH="1">
          <a:off x="2213280" y="13773240"/>
          <a:ext cx="70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0960</xdr:colOff>
      <xdr:row>58</xdr:row>
      <xdr:rowOff>638640</xdr:rowOff>
    </xdr:from>
    <xdr:to>
      <xdr:col>5</xdr:col>
      <xdr:colOff>896040</xdr:colOff>
      <xdr:row>58</xdr:row>
      <xdr:rowOff>638640</xdr:rowOff>
    </xdr:to>
    <xdr:sp>
      <xdr:nvSpPr>
        <xdr:cNvPr id="9" name="Line 15"/>
        <xdr:cNvSpPr/>
      </xdr:nvSpPr>
      <xdr:spPr>
        <a:xfrm flipH="1">
          <a:off x="4849560" y="11887560"/>
          <a:ext cx="68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0720</xdr:colOff>
      <xdr:row>58</xdr:row>
      <xdr:rowOff>648360</xdr:rowOff>
    </xdr:from>
    <xdr:to>
      <xdr:col>7</xdr:col>
      <xdr:colOff>966600</xdr:colOff>
      <xdr:row>58</xdr:row>
      <xdr:rowOff>648360</xdr:rowOff>
    </xdr:to>
    <xdr:sp>
      <xdr:nvSpPr>
        <xdr:cNvPr id="10" name="Line 17"/>
        <xdr:cNvSpPr/>
      </xdr:nvSpPr>
      <xdr:spPr>
        <a:xfrm flipH="1">
          <a:off x="6791040" y="11897280"/>
          <a:ext cx="6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840</xdr:colOff>
      <xdr:row>58</xdr:row>
      <xdr:rowOff>638640</xdr:rowOff>
    </xdr:from>
    <xdr:to>
      <xdr:col>2</xdr:col>
      <xdr:colOff>896040</xdr:colOff>
      <xdr:row>58</xdr:row>
      <xdr:rowOff>638640</xdr:rowOff>
    </xdr:to>
    <xdr:sp>
      <xdr:nvSpPr>
        <xdr:cNvPr id="11" name="Line 18"/>
        <xdr:cNvSpPr/>
      </xdr:nvSpPr>
      <xdr:spPr>
        <a:xfrm flipH="1">
          <a:off x="2253960" y="11887560"/>
          <a:ext cx="74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58</xdr:row>
      <xdr:rowOff>638640</xdr:rowOff>
    </xdr:from>
    <xdr:to>
      <xdr:col>6</xdr:col>
      <xdr:colOff>834840</xdr:colOff>
      <xdr:row>58</xdr:row>
      <xdr:rowOff>638640</xdr:rowOff>
    </xdr:to>
    <xdr:sp>
      <xdr:nvSpPr>
        <xdr:cNvPr id="12" name="Line 22"/>
        <xdr:cNvSpPr/>
      </xdr:nvSpPr>
      <xdr:spPr>
        <a:xfrm>
          <a:off x="5755320" y="1188756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484920</xdr:rowOff>
    </xdr:from>
    <xdr:to>
      <xdr:col>1</xdr:col>
      <xdr:colOff>720</xdr:colOff>
      <xdr:row>4</xdr:row>
      <xdr:rowOff>484920</xdr:rowOff>
    </xdr:to>
    <xdr:sp>
      <xdr:nvSpPr>
        <xdr:cNvPr id="13" name="Line 1"/>
        <xdr:cNvSpPr/>
      </xdr:nvSpPr>
      <xdr:spPr>
        <a:xfrm flipH="1">
          <a:off x="1156680" y="1142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</xdr:row>
      <xdr:rowOff>484920</xdr:rowOff>
    </xdr:from>
    <xdr:to>
      <xdr:col>1</xdr:col>
      <xdr:colOff>720</xdr:colOff>
      <xdr:row>4</xdr:row>
      <xdr:rowOff>484920</xdr:rowOff>
    </xdr:to>
    <xdr:sp>
      <xdr:nvSpPr>
        <xdr:cNvPr id="14" name="Line 2"/>
        <xdr:cNvSpPr/>
      </xdr:nvSpPr>
      <xdr:spPr>
        <a:xfrm flipH="1">
          <a:off x="1156680" y="1142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142920</xdr:rowOff>
    </xdr:from>
    <xdr:to>
      <xdr:col>5</xdr:col>
      <xdr:colOff>805680</xdr:colOff>
      <xdr:row>41</xdr:row>
      <xdr:rowOff>28440</xdr:rowOff>
    </xdr:to>
    <xdr:graphicFrame>
      <xdr:nvGraphicFramePr>
        <xdr:cNvPr id="15" name="Chart 4"/>
        <xdr:cNvGraphicFramePr/>
      </xdr:nvGraphicFramePr>
      <xdr:xfrm>
        <a:off x="0" y="3419640"/>
        <a:ext cx="61682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4280</xdr:colOff>
      <xdr:row>31</xdr:row>
      <xdr:rowOff>28440</xdr:rowOff>
    </xdr:from>
    <xdr:to>
      <xdr:col>5</xdr:col>
      <xdr:colOff>554400</xdr:colOff>
      <xdr:row>32</xdr:row>
      <xdr:rowOff>28440</xdr:rowOff>
    </xdr:to>
    <xdr:sp>
      <xdr:nvSpPr>
        <xdr:cNvPr id="16" name="Text 10"/>
        <xdr:cNvSpPr/>
      </xdr:nvSpPr>
      <xdr:spPr>
        <a:xfrm>
          <a:off x="5000400" y="54100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aily Minimu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47520</xdr:rowOff>
    </xdr:from>
    <xdr:to>
      <xdr:col>7</xdr:col>
      <xdr:colOff>489240</xdr:colOff>
      <xdr:row>42</xdr:row>
      <xdr:rowOff>9360</xdr:rowOff>
    </xdr:to>
    <xdr:graphicFrame>
      <xdr:nvGraphicFramePr>
        <xdr:cNvPr id="17" name="Chart 2"/>
        <xdr:cNvGraphicFramePr/>
      </xdr:nvGraphicFramePr>
      <xdr:xfrm>
        <a:off x="0" y="3638520"/>
        <a:ext cx="62125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44560</xdr:colOff>
      <xdr:row>33</xdr:row>
      <xdr:rowOff>124200</xdr:rowOff>
    </xdr:from>
    <xdr:to>
      <xdr:col>7</xdr:col>
      <xdr:colOff>628920</xdr:colOff>
      <xdr:row>35</xdr:row>
      <xdr:rowOff>75960</xdr:rowOff>
    </xdr:to>
    <xdr:sp>
      <xdr:nvSpPr>
        <xdr:cNvPr id="18" name="Text 3"/>
        <xdr:cNvSpPr/>
      </xdr:nvSpPr>
      <xdr:spPr>
        <a:xfrm>
          <a:off x="5034240" y="6305760"/>
          <a:ext cx="13179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66600</xdr:rowOff>
    </xdr:from>
    <xdr:to>
      <xdr:col>6</xdr:col>
      <xdr:colOff>359640</xdr:colOff>
      <xdr:row>40</xdr:row>
      <xdr:rowOff>114480</xdr:rowOff>
    </xdr:to>
    <xdr:graphicFrame>
      <xdr:nvGraphicFramePr>
        <xdr:cNvPr id="19" name="Chart 2"/>
        <xdr:cNvGraphicFramePr/>
      </xdr:nvGraphicFramePr>
      <xdr:xfrm>
        <a:off x="0" y="3276360"/>
        <a:ext cx="59475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960</xdr:colOff>
      <xdr:row>29</xdr:row>
      <xdr:rowOff>104760</xdr:rowOff>
    </xdr:from>
    <xdr:to>
      <xdr:col>6</xdr:col>
      <xdr:colOff>609120</xdr:colOff>
      <xdr:row>31</xdr:row>
      <xdr:rowOff>75960</xdr:rowOff>
    </xdr:to>
    <xdr:sp>
      <xdr:nvSpPr>
        <xdr:cNvPr id="20" name="Text 3"/>
        <xdr:cNvSpPr/>
      </xdr:nvSpPr>
      <xdr:spPr>
        <a:xfrm>
          <a:off x="4712400" y="5419800"/>
          <a:ext cx="1484640" cy="29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14480</xdr:rowOff>
    </xdr:from>
    <xdr:to>
      <xdr:col>7</xdr:col>
      <xdr:colOff>120600</xdr:colOff>
      <xdr:row>36</xdr:row>
      <xdr:rowOff>75960</xdr:rowOff>
    </xdr:to>
    <xdr:graphicFrame>
      <xdr:nvGraphicFramePr>
        <xdr:cNvPr id="21" name="Chart 2"/>
        <xdr:cNvGraphicFramePr/>
      </xdr:nvGraphicFramePr>
      <xdr:xfrm>
        <a:off x="0" y="3162600"/>
        <a:ext cx="602532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14600</xdr:colOff>
      <xdr:row>27</xdr:row>
      <xdr:rowOff>86040</xdr:rowOff>
    </xdr:from>
    <xdr:to>
      <xdr:col>7</xdr:col>
      <xdr:colOff>549360</xdr:colOff>
      <xdr:row>29</xdr:row>
      <xdr:rowOff>114480</xdr:rowOff>
    </xdr:to>
    <xdr:sp>
      <xdr:nvSpPr>
        <xdr:cNvPr id="22" name="Text 3"/>
        <xdr:cNvSpPr/>
      </xdr:nvSpPr>
      <xdr:spPr>
        <a:xfrm>
          <a:off x="5065560" y="5077080"/>
          <a:ext cx="138852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1.42"/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8" min="8" style="0" width="11.28"/>
    <col collapsed="false" customWidth="true" hidden="false" outlineLevel="0" max="12" min="12" style="0" width="12.99"/>
    <col collapsed="false" customWidth="true" hidden="false" outlineLevel="0" max="19" min="19" style="0" width="10.99"/>
    <col collapsed="false" customWidth="true" hidden="false" outlineLevel="0" max="22" min="22" style="0" width="10.41"/>
    <col collapsed="false" customWidth="true" hidden="false" outlineLevel="0" max="23" min="23" style="0" width="12.56"/>
    <col collapsed="false" customWidth="true" hidden="false" outlineLevel="0" max="32" min="32" style="0" width="10.85"/>
    <col collapsed="false" customWidth="true" hidden="false" outlineLevel="0" max="33" min="33" style="0" width="1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4" s="3" customFormat="true" ht="12.75" hidden="false" customHeight="false" outlineLevel="0" collapsed="false">
      <c r="A14" s="1" t="s">
        <v>12</v>
      </c>
      <c r="B14" s="2"/>
      <c r="C14" s="2"/>
      <c r="D14" s="2"/>
      <c r="E14" s="2"/>
      <c r="F14" s="2"/>
      <c r="G14" s="0"/>
    </row>
    <row r="15" customFormat="false" ht="12.75" hidden="false" customHeight="false" outlineLevel="0" collapsed="false">
      <c r="A15" s="1"/>
      <c r="B15" s="2"/>
      <c r="C15" s="2"/>
      <c r="D15" s="2"/>
      <c r="E15" s="2" t="s">
        <v>13</v>
      </c>
      <c r="F15" s="2" t="s">
        <v>14</v>
      </c>
      <c r="G15" s="2" t="s">
        <v>15</v>
      </c>
    </row>
    <row r="16" customFormat="false" ht="12.75" hidden="false" customHeight="false" outlineLevel="0" collapsed="false">
      <c r="A16" s="1" t="s">
        <v>16</v>
      </c>
      <c r="B16" s="4"/>
      <c r="C16" s="2" t="s">
        <v>17</v>
      </c>
      <c r="D16" s="4"/>
      <c r="E16" s="2" t="n">
        <v>34.25332</v>
      </c>
      <c r="F16" s="2" t="n">
        <v>-117.12325</v>
      </c>
      <c r="G16" s="2" t="n">
        <v>83</v>
      </c>
    </row>
    <row r="17" s="5" customFormat="true" ht="79.5" hidden="false" customHeight="false" outlineLevel="0" collapsed="false">
      <c r="C17" s="5" t="s">
        <v>18</v>
      </c>
      <c r="D17" s="5" t="s">
        <v>19</v>
      </c>
      <c r="F17" s="5" t="s">
        <v>20</v>
      </c>
      <c r="G17" s="5" t="s">
        <v>21</v>
      </c>
      <c r="H17" s="5" t="s">
        <v>22</v>
      </c>
      <c r="I17" s="5" t="s">
        <v>23</v>
      </c>
      <c r="J17" s="5" t="s">
        <v>24</v>
      </c>
      <c r="K17" s="5" t="s">
        <v>25</v>
      </c>
      <c r="L17" s="5" t="s">
        <v>26</v>
      </c>
      <c r="M17" s="6" t="s">
        <v>27</v>
      </c>
      <c r="N17" s="7" t="s">
        <v>28</v>
      </c>
      <c r="O17" s="7" t="s">
        <v>29</v>
      </c>
      <c r="P17" s="5" t="s">
        <v>30</v>
      </c>
      <c r="Q17" s="7" t="s">
        <v>31</v>
      </c>
      <c r="R17" s="7" t="s">
        <v>32</v>
      </c>
      <c r="S17" s="7" t="s">
        <v>33</v>
      </c>
      <c r="T17" s="7" t="s">
        <v>34</v>
      </c>
      <c r="U17" s="7" t="s">
        <v>35</v>
      </c>
      <c r="V17" s="5" t="s">
        <v>36</v>
      </c>
      <c r="W17" s="6" t="s">
        <v>37</v>
      </c>
      <c r="X17" s="6" t="s">
        <v>38</v>
      </c>
      <c r="Y17" s="7" t="s">
        <v>39</v>
      </c>
      <c r="Z17" s="7" t="s">
        <v>40</v>
      </c>
      <c r="AA17" s="7" t="s">
        <v>41</v>
      </c>
      <c r="AB17" s="6" t="s">
        <v>42</v>
      </c>
      <c r="AC17" s="5" t="s">
        <v>43</v>
      </c>
      <c r="AD17" s="5" t="s">
        <v>44</v>
      </c>
      <c r="AE17" s="5" t="s">
        <v>45</v>
      </c>
      <c r="AF17" s="5" t="s">
        <v>46</v>
      </c>
      <c r="AG17" s="5" t="s">
        <v>47</v>
      </c>
    </row>
    <row r="18" s="4" customFormat="true" ht="12.75" hidden="false" customHeight="false" outlineLevel="0" collapsed="false">
      <c r="A18" s="4" t="s">
        <v>48</v>
      </c>
      <c r="B18" s="4" t="s">
        <v>49</v>
      </c>
      <c r="C18" s="4" t="s">
        <v>50</v>
      </c>
      <c r="D18" s="4" t="s">
        <v>51</v>
      </c>
      <c r="E18" s="4" t="s">
        <v>52</v>
      </c>
      <c r="F18" s="4" t="s">
        <v>53</v>
      </c>
      <c r="G18" s="4" t="s">
        <v>54</v>
      </c>
      <c r="H18" s="4" t="s">
        <v>55</v>
      </c>
      <c r="I18" s="4" t="s">
        <v>56</v>
      </c>
      <c r="J18" s="4" t="s">
        <v>57</v>
      </c>
      <c r="K18" s="4" t="s">
        <v>58</v>
      </c>
      <c r="L18" s="4" t="s">
        <v>59</v>
      </c>
      <c r="M18" s="4" t="s">
        <v>60</v>
      </c>
      <c r="N18" s="4" t="s">
        <v>61</v>
      </c>
      <c r="O18" s="4" t="s">
        <v>62</v>
      </c>
      <c r="P18" s="4" t="s">
        <v>63</v>
      </c>
      <c r="Q18" s="4" t="s">
        <v>64</v>
      </c>
      <c r="R18" s="4" t="s">
        <v>65</v>
      </c>
      <c r="S18" s="4" t="s">
        <v>66</v>
      </c>
      <c r="T18" s="4" t="s">
        <v>67</v>
      </c>
      <c r="U18" s="4" t="s">
        <v>68</v>
      </c>
      <c r="V18" s="4" t="s">
        <v>69</v>
      </c>
      <c r="W18" s="4" t="s">
        <v>70</v>
      </c>
      <c r="X18" s="4" t="s">
        <v>71</v>
      </c>
      <c r="Y18" s="4" t="s">
        <v>72</v>
      </c>
      <c r="Z18" s="4" t="s">
        <v>73</v>
      </c>
      <c r="AA18" s="4" t="s">
        <v>74</v>
      </c>
      <c r="AB18" s="4" t="s">
        <v>75</v>
      </c>
      <c r="AC18" s="4" t="s">
        <v>76</v>
      </c>
      <c r="AD18" s="4" t="s">
        <v>77</v>
      </c>
      <c r="AE18" s="4" t="s">
        <v>78</v>
      </c>
      <c r="AF18" s="4" t="s">
        <v>79</v>
      </c>
      <c r="AG18" s="4" t="s">
        <v>80</v>
      </c>
    </row>
    <row r="19" s="4" customFormat="true" ht="12.75" hidden="false" customHeight="false" outlineLevel="0" collapsed="false">
      <c r="A19" s="4" t="s">
        <v>81</v>
      </c>
      <c r="B19" s="4" t="s">
        <v>82</v>
      </c>
      <c r="C19" s="4" t="s">
        <v>83</v>
      </c>
      <c r="D19" s="4" t="s">
        <v>84</v>
      </c>
      <c r="E19" s="4" t="s">
        <v>85</v>
      </c>
      <c r="F19" s="4" t="s">
        <v>86</v>
      </c>
      <c r="G19" s="4" t="s">
        <v>86</v>
      </c>
      <c r="H19" s="4" t="s">
        <v>86</v>
      </c>
      <c r="I19" s="4" t="s">
        <v>86</v>
      </c>
      <c r="J19" s="4" t="s">
        <v>86</v>
      </c>
      <c r="K19" s="4" t="s">
        <v>86</v>
      </c>
      <c r="L19" s="4" t="s">
        <v>86</v>
      </c>
      <c r="M19" s="4" t="s">
        <v>86</v>
      </c>
      <c r="O19" s="4" t="s">
        <v>86</v>
      </c>
      <c r="P19" s="4" t="s">
        <v>86</v>
      </c>
      <c r="Q19" s="4" t="s">
        <v>86</v>
      </c>
      <c r="R19" s="4" t="s">
        <v>86</v>
      </c>
      <c r="S19" s="4" t="s">
        <v>86</v>
      </c>
      <c r="T19" s="4" t="s">
        <v>86</v>
      </c>
      <c r="U19" s="4" t="s">
        <v>86</v>
      </c>
      <c r="V19" s="4" t="s">
        <v>86</v>
      </c>
      <c r="W19" s="4" t="s">
        <v>86</v>
      </c>
      <c r="X19" s="4" t="s">
        <v>86</v>
      </c>
      <c r="Y19" s="4" t="s">
        <v>86</v>
      </c>
      <c r="Z19" s="4" t="s">
        <v>86</v>
      </c>
      <c r="AA19" s="4" t="s">
        <v>86</v>
      </c>
      <c r="AB19" s="4" t="s">
        <v>86</v>
      </c>
      <c r="AC19" s="4" t="s">
        <v>86</v>
      </c>
      <c r="AD19" s="4" t="s">
        <v>86</v>
      </c>
      <c r="AE19" s="4" t="s">
        <v>86</v>
      </c>
      <c r="AF19" s="4" t="s">
        <v>86</v>
      </c>
      <c r="AG19" s="4" t="s">
        <v>86</v>
      </c>
    </row>
    <row r="20" s="4" customFormat="true" ht="12.75" hidden="false" customHeight="false" outlineLevel="0" collapsed="false">
      <c r="A20" s="4" t="s">
        <v>87</v>
      </c>
      <c r="B20" s="4" t="n">
        <v>10260433</v>
      </c>
      <c r="C20" s="8" t="n">
        <v>37091</v>
      </c>
      <c r="D20" s="9" t="n">
        <v>0.482638888888889</v>
      </c>
      <c r="E20" s="4" t="n">
        <v>9</v>
      </c>
      <c r="F20" s="4" t="n">
        <v>13</v>
      </c>
      <c r="H20" s="4" t="n">
        <v>633</v>
      </c>
      <c r="J20" s="4" t="n">
        <v>80020</v>
      </c>
      <c r="K20" s="4" t="s">
        <v>88</v>
      </c>
      <c r="L20" s="4" t="n">
        <v>180</v>
      </c>
      <c r="M20" s="4" t="n">
        <v>5</v>
      </c>
      <c r="O20" s="4" t="n">
        <v>7.2</v>
      </c>
      <c r="Q20" s="4" t="s">
        <v>89</v>
      </c>
      <c r="R20" s="4" t="s">
        <v>90</v>
      </c>
      <c r="S20" s="4" t="n">
        <v>0.05</v>
      </c>
      <c r="W20" s="4" t="n">
        <v>7.4</v>
      </c>
      <c r="X20" s="4" t="n">
        <v>1.3</v>
      </c>
      <c r="Y20" s="4" t="s">
        <v>91</v>
      </c>
      <c r="Z20" s="4" t="s">
        <v>92</v>
      </c>
      <c r="AA20" s="4" t="n">
        <v>1001</v>
      </c>
      <c r="AB20" s="4" t="n">
        <v>131</v>
      </c>
      <c r="AC20" s="4" t="n">
        <v>10</v>
      </c>
      <c r="AD20" s="4" t="n">
        <v>70</v>
      </c>
      <c r="AE20" s="4" t="n">
        <v>3070</v>
      </c>
      <c r="AF20" s="4" t="n">
        <v>183</v>
      </c>
    </row>
    <row r="21" s="4" customFormat="true" ht="12.75" hidden="false" customHeight="false" outlineLevel="0" collapsed="false">
      <c r="A21" s="4" t="s">
        <v>87</v>
      </c>
      <c r="B21" s="4" t="n">
        <v>10260433</v>
      </c>
      <c r="C21" s="8" t="n">
        <v>37194</v>
      </c>
      <c r="D21" s="9" t="n">
        <v>0.614583333333333</v>
      </c>
      <c r="E21" s="4" t="n">
        <v>9</v>
      </c>
      <c r="F21" s="4" t="n">
        <v>11.5</v>
      </c>
      <c r="J21" s="4" t="n">
        <v>80020</v>
      </c>
      <c r="K21" s="4" t="s">
        <v>90</v>
      </c>
      <c r="L21" s="4" t="n">
        <v>188</v>
      </c>
      <c r="Q21" s="4" t="s">
        <v>93</v>
      </c>
      <c r="R21" s="4" t="n">
        <v>0.22</v>
      </c>
      <c r="S21" s="4" t="n">
        <v>0.06</v>
      </c>
      <c r="V21" s="4" t="n">
        <v>0.02</v>
      </c>
      <c r="W21" s="4" t="n">
        <v>7.44</v>
      </c>
      <c r="X21" s="4" t="n">
        <v>1.5</v>
      </c>
      <c r="Y21" s="4" t="s">
        <v>91</v>
      </c>
      <c r="AA21" s="4" t="n">
        <v>1001</v>
      </c>
      <c r="AB21" s="4" t="n">
        <v>132</v>
      </c>
      <c r="AC21" s="4" t="n">
        <v>10</v>
      </c>
      <c r="AD21" s="4" t="n">
        <v>70</v>
      </c>
      <c r="AE21" s="4" t="n">
        <v>3070</v>
      </c>
    </row>
    <row r="22" s="4" customFormat="true" ht="12.75" hidden="false" customHeight="false" outlineLevel="0" collapsed="false">
      <c r="A22" s="4" t="s">
        <v>87</v>
      </c>
      <c r="B22" s="4" t="n">
        <v>10260433</v>
      </c>
      <c r="C22" s="8" t="n">
        <v>37292</v>
      </c>
      <c r="D22" s="9" t="n">
        <v>0.638888888888889</v>
      </c>
      <c r="E22" s="4" t="n">
        <v>9</v>
      </c>
      <c r="F22" s="4" t="n">
        <v>5.5</v>
      </c>
      <c r="H22" s="4" t="n">
        <v>631</v>
      </c>
      <c r="J22" s="4" t="n">
        <v>80020</v>
      </c>
      <c r="K22" s="4" t="s">
        <v>94</v>
      </c>
      <c r="L22" s="4" t="n">
        <v>118</v>
      </c>
      <c r="M22" s="4" t="n">
        <v>3.7</v>
      </c>
      <c r="O22" s="4" t="n">
        <v>7</v>
      </c>
      <c r="Q22" s="4" t="s">
        <v>93</v>
      </c>
      <c r="R22" s="4" t="s">
        <v>95</v>
      </c>
      <c r="S22" s="4" t="s">
        <v>96</v>
      </c>
      <c r="U22" s="4" t="s">
        <v>97</v>
      </c>
      <c r="V22" s="4" t="s">
        <v>98</v>
      </c>
      <c r="W22" s="4" t="n">
        <v>6.17</v>
      </c>
      <c r="X22" s="4" t="n">
        <v>1.5</v>
      </c>
      <c r="AA22" s="4" t="n">
        <v>1001</v>
      </c>
      <c r="AB22" s="4" t="n">
        <v>116</v>
      </c>
      <c r="AC22" s="4" t="n">
        <v>10</v>
      </c>
      <c r="AD22" s="4" t="n">
        <v>70</v>
      </c>
      <c r="AE22" s="4" t="n">
        <v>3070</v>
      </c>
      <c r="AG22" s="4" t="n">
        <v>10</v>
      </c>
    </row>
    <row r="23" s="4" customFormat="true" ht="12.75" hidden="false" customHeight="false" outlineLevel="0" collapsed="false">
      <c r="A23" s="4" t="s">
        <v>87</v>
      </c>
      <c r="B23" s="4" t="n">
        <v>10260433</v>
      </c>
      <c r="C23" s="8" t="n">
        <v>37382</v>
      </c>
      <c r="D23" s="9" t="n">
        <v>0.701388888888889</v>
      </c>
      <c r="E23" s="4" t="n">
        <v>9</v>
      </c>
      <c r="F23" s="4" t="n">
        <v>11</v>
      </c>
      <c r="H23" s="4" t="n">
        <v>631</v>
      </c>
      <c r="J23" s="4" t="n">
        <v>80020</v>
      </c>
      <c r="K23" s="4" t="n">
        <v>0.03</v>
      </c>
      <c r="L23" s="4" t="n">
        <v>159</v>
      </c>
      <c r="M23" s="4" t="n">
        <v>6.7</v>
      </c>
      <c r="O23" s="4" t="n">
        <v>7.3</v>
      </c>
      <c r="Q23" s="4" t="s">
        <v>93</v>
      </c>
      <c r="R23" s="4" t="n">
        <v>0.11</v>
      </c>
      <c r="S23" s="4" t="s">
        <v>99</v>
      </c>
      <c r="U23" s="4" t="s">
        <v>100</v>
      </c>
      <c r="W23" s="4" t="n">
        <v>6.14</v>
      </c>
      <c r="X23" s="4" t="n">
        <v>1.5</v>
      </c>
      <c r="AA23" s="4" t="n">
        <v>1001</v>
      </c>
      <c r="AB23" s="4" t="n">
        <v>117</v>
      </c>
      <c r="AC23" s="4" t="n">
        <v>10</v>
      </c>
      <c r="AD23" s="4" t="n">
        <v>70</v>
      </c>
      <c r="AE23" s="4" t="n">
        <v>3070</v>
      </c>
    </row>
    <row r="24" s="4" customFormat="true" ht="12.75" hidden="false" customHeight="false" outlineLevel="0" collapsed="false">
      <c r="A24" s="4" t="s">
        <v>87</v>
      </c>
      <c r="B24" s="4" t="n">
        <v>10260433</v>
      </c>
      <c r="C24" s="8" t="n">
        <v>37601</v>
      </c>
      <c r="D24" s="9" t="n">
        <v>0.479166666666667</v>
      </c>
      <c r="E24" s="4" t="n">
        <v>9</v>
      </c>
      <c r="F24" s="4" t="n">
        <v>6</v>
      </c>
      <c r="H24" s="4" t="n">
        <v>636</v>
      </c>
      <c r="I24" s="4" t="n">
        <v>1028</v>
      </c>
      <c r="J24" s="4" t="n">
        <v>80020</v>
      </c>
      <c r="K24" s="4" t="n">
        <v>0.11</v>
      </c>
      <c r="M24" s="4" t="n">
        <v>7.5</v>
      </c>
      <c r="O24" s="4" t="n">
        <v>7</v>
      </c>
      <c r="Q24" s="4" t="s">
        <v>101</v>
      </c>
      <c r="R24" s="4" t="s">
        <v>102</v>
      </c>
      <c r="S24" s="4" t="s">
        <v>103</v>
      </c>
      <c r="T24" s="4" t="s">
        <v>104</v>
      </c>
      <c r="U24" s="4" t="s">
        <v>97</v>
      </c>
      <c r="W24" s="4" t="n">
        <v>47.2</v>
      </c>
      <c r="X24" s="4" t="n">
        <v>8</v>
      </c>
      <c r="Z24" s="4" t="s">
        <v>105</v>
      </c>
      <c r="AA24" s="4" t="n">
        <v>1001</v>
      </c>
      <c r="AB24" s="4" t="n">
        <v>183</v>
      </c>
      <c r="AC24" s="4" t="n">
        <v>10</v>
      </c>
      <c r="AD24" s="4" t="n">
        <v>70</v>
      </c>
      <c r="AE24" s="4" t="n">
        <v>3070</v>
      </c>
      <c r="AF24" s="4" t="n">
        <v>305</v>
      </c>
    </row>
    <row r="25" s="4" customFormat="true" ht="12.75" hidden="false" customHeight="false" outlineLevel="0" collapsed="false">
      <c r="A25" s="4" t="s">
        <v>87</v>
      </c>
      <c r="B25" s="4" t="n">
        <v>10260433</v>
      </c>
      <c r="C25" s="8" t="n">
        <v>37700</v>
      </c>
      <c r="D25" s="9" t="n">
        <v>0.677083333333333</v>
      </c>
      <c r="E25" s="4" t="n">
        <v>9</v>
      </c>
      <c r="F25" s="4" t="n">
        <v>7</v>
      </c>
      <c r="H25" s="4" t="n">
        <v>628</v>
      </c>
      <c r="I25" s="4" t="n">
        <v>1028</v>
      </c>
      <c r="J25" s="4" t="n">
        <v>80020</v>
      </c>
      <c r="K25" s="4" t="n">
        <v>1.7</v>
      </c>
      <c r="L25" s="4" t="n">
        <v>229</v>
      </c>
      <c r="M25" s="4" t="n">
        <v>9.7</v>
      </c>
      <c r="O25" s="4" t="n">
        <v>7.4</v>
      </c>
      <c r="P25" s="4" t="n">
        <v>7.8</v>
      </c>
      <c r="Q25" s="4" t="s">
        <v>101</v>
      </c>
      <c r="R25" s="4" t="s">
        <v>102</v>
      </c>
      <c r="S25" s="4" t="n">
        <v>0.24</v>
      </c>
      <c r="T25" s="4" t="s">
        <v>104</v>
      </c>
      <c r="U25" s="4" t="s">
        <v>106</v>
      </c>
      <c r="W25" s="4" t="n">
        <v>29.5</v>
      </c>
      <c r="X25" s="4" t="n">
        <v>9.5</v>
      </c>
      <c r="Y25" s="4" t="s">
        <v>107</v>
      </c>
      <c r="Z25" s="4" t="n">
        <v>24</v>
      </c>
      <c r="AA25" s="4" t="n">
        <v>1001</v>
      </c>
      <c r="AB25" s="4" t="n">
        <v>154</v>
      </c>
      <c r="AC25" s="4" t="n">
        <v>10</v>
      </c>
      <c r="AD25" s="4" t="n">
        <v>10</v>
      </c>
      <c r="AE25" s="4" t="n">
        <v>3044</v>
      </c>
      <c r="AF25" s="4" t="n">
        <v>227</v>
      </c>
    </row>
    <row r="26" s="4" customFormat="true" ht="12.75" hidden="false" customHeight="false" outlineLevel="0" collapsed="false">
      <c r="A26" s="4" t="s">
        <v>87</v>
      </c>
      <c r="B26" s="4" t="n">
        <v>10260433</v>
      </c>
      <c r="C26" s="8" t="n">
        <v>37790</v>
      </c>
      <c r="D26" s="9" t="n">
        <v>0.583333333333333</v>
      </c>
      <c r="E26" s="4" t="n">
        <v>9</v>
      </c>
      <c r="F26" s="4" t="n">
        <v>15</v>
      </c>
      <c r="G26" s="4" t="n">
        <v>26.5</v>
      </c>
      <c r="H26" s="4" t="n">
        <v>628</v>
      </c>
      <c r="I26" s="4" t="n">
        <v>1028</v>
      </c>
      <c r="J26" s="4" t="n">
        <v>80020</v>
      </c>
      <c r="K26" s="4" t="n">
        <v>0.17</v>
      </c>
      <c r="L26" s="4" t="n">
        <v>226</v>
      </c>
      <c r="M26" s="4" t="n">
        <v>6.5</v>
      </c>
      <c r="O26" s="4" t="n">
        <v>7.2</v>
      </c>
      <c r="Q26" s="4" t="s">
        <v>101</v>
      </c>
      <c r="R26" s="4" t="s">
        <v>108</v>
      </c>
      <c r="S26" s="4" t="n">
        <v>0.047</v>
      </c>
      <c r="T26" s="4" t="s">
        <v>109</v>
      </c>
      <c r="U26" s="4" t="n">
        <v>0.014</v>
      </c>
      <c r="W26" s="4" t="n">
        <v>21.1</v>
      </c>
      <c r="X26" s="4" t="n">
        <v>5.5</v>
      </c>
      <c r="Y26" s="4" t="s">
        <v>110</v>
      </c>
      <c r="Z26" s="4" t="s">
        <v>111</v>
      </c>
      <c r="AA26" s="4" t="n">
        <v>1001</v>
      </c>
      <c r="AB26" s="4" t="n">
        <v>142</v>
      </c>
      <c r="AC26" s="4" t="n">
        <v>10</v>
      </c>
      <c r="AD26" s="4" t="n">
        <v>70</v>
      </c>
      <c r="AE26" s="4" t="n">
        <v>3070</v>
      </c>
    </row>
    <row r="27" s="4" customFormat="true" ht="12.75" hidden="false" customHeight="false" outlineLevel="0" collapsed="false">
      <c r="A27" s="4" t="s">
        <v>87</v>
      </c>
      <c r="B27" s="4" t="n">
        <v>10260433</v>
      </c>
      <c r="C27" s="8" t="n">
        <v>38007</v>
      </c>
      <c r="D27" s="10" t="n">
        <v>1530</v>
      </c>
      <c r="E27" s="4" t="n">
        <v>9</v>
      </c>
      <c r="F27" s="4" t="n">
        <v>3.5</v>
      </c>
      <c r="I27" s="4" t="n">
        <v>1028</v>
      </c>
      <c r="J27" s="4" t="n">
        <v>80020</v>
      </c>
      <c r="K27" s="4" t="s">
        <v>112</v>
      </c>
      <c r="L27" s="4" t="n">
        <v>290</v>
      </c>
      <c r="O27" s="4" t="n">
        <v>7.2</v>
      </c>
      <c r="Q27" s="4" t="n">
        <v>0.007</v>
      </c>
      <c r="R27" s="4" t="n">
        <v>0.46</v>
      </c>
      <c r="S27" s="4" t="n">
        <v>0.068</v>
      </c>
      <c r="T27" s="4" t="n">
        <v>0.072</v>
      </c>
      <c r="U27" s="4" t="n">
        <v>0.057</v>
      </c>
      <c r="W27" s="4" t="n">
        <v>24.9</v>
      </c>
      <c r="X27" s="4" t="n">
        <v>2</v>
      </c>
      <c r="Y27" s="4" t="s">
        <v>113</v>
      </c>
      <c r="Z27" s="4" t="s">
        <v>114</v>
      </c>
      <c r="AA27" s="4" t="n">
        <v>1001</v>
      </c>
      <c r="AB27" s="4" t="n">
        <v>196</v>
      </c>
      <c r="AC27" s="4" t="n">
        <v>10</v>
      </c>
      <c r="AD27" s="4" t="n">
        <v>70</v>
      </c>
      <c r="AE27" s="4" t="n">
        <v>3070</v>
      </c>
    </row>
    <row r="28" s="4" customFormat="true" ht="12.75" hidden="false" customHeight="false" outlineLevel="0" collapsed="false">
      <c r="A28" s="4" t="s">
        <v>87</v>
      </c>
      <c r="B28" s="4" t="n">
        <v>10260433</v>
      </c>
      <c r="C28" s="8" t="n">
        <v>38098</v>
      </c>
      <c r="D28" s="10" t="n">
        <v>1420</v>
      </c>
      <c r="E28" s="4" t="n">
        <v>9</v>
      </c>
      <c r="F28" s="4" t="n">
        <v>14</v>
      </c>
      <c r="H28" s="4" t="n">
        <v>628</v>
      </c>
      <c r="I28" s="4" t="n">
        <v>1028</v>
      </c>
      <c r="J28" s="4" t="n">
        <v>80020</v>
      </c>
      <c r="K28" s="4" t="n">
        <v>0.13</v>
      </c>
      <c r="L28" s="4" t="n">
        <v>224</v>
      </c>
      <c r="M28" s="4" t="n">
        <v>8.3</v>
      </c>
      <c r="O28" s="4" t="n">
        <v>7.5</v>
      </c>
      <c r="Q28" s="4" t="n">
        <v>0.001</v>
      </c>
      <c r="R28" s="4" t="n">
        <v>0.15</v>
      </c>
      <c r="S28" s="4" t="n">
        <v>0.046</v>
      </c>
      <c r="T28" s="4" t="n">
        <v>0.04</v>
      </c>
      <c r="U28" s="4" t="n">
        <v>0.018</v>
      </c>
      <c r="W28" s="4" t="n">
        <v>14.1</v>
      </c>
      <c r="X28" s="4" t="n">
        <v>4.4</v>
      </c>
      <c r="Y28" s="4" t="s">
        <v>113</v>
      </c>
      <c r="Z28" s="4" t="s">
        <v>115</v>
      </c>
      <c r="AA28" s="4" t="n">
        <v>1001</v>
      </c>
      <c r="AB28" s="4" t="n">
        <v>146</v>
      </c>
      <c r="AC28" s="4" t="n">
        <v>10</v>
      </c>
      <c r="AD28" s="4" t="n">
        <v>70</v>
      </c>
      <c r="AE28" s="4" t="n">
        <v>3070</v>
      </c>
    </row>
    <row r="29" s="4" customFormat="true" ht="12.75" hidden="false" customHeight="false" outlineLevel="0" collapsed="false">
      <c r="A29" s="4" t="s">
        <v>87</v>
      </c>
      <c r="B29" s="4" t="n">
        <v>10260433</v>
      </c>
      <c r="C29" s="8" t="n">
        <v>38308</v>
      </c>
      <c r="D29" s="10" t="n">
        <v>1600</v>
      </c>
      <c r="E29" s="4" t="n">
        <v>9</v>
      </c>
      <c r="F29" s="10" t="n">
        <v>8</v>
      </c>
      <c r="H29" s="10" t="n">
        <v>632</v>
      </c>
      <c r="I29" s="4" t="n">
        <v>1028</v>
      </c>
      <c r="J29" s="4" t="n">
        <v>80020</v>
      </c>
      <c r="K29" s="10" t="n">
        <v>0.22</v>
      </c>
      <c r="L29" s="10" t="n">
        <v>249</v>
      </c>
      <c r="M29" s="10" t="n">
        <v>9.1</v>
      </c>
      <c r="N29" s="10" t="n">
        <v>93</v>
      </c>
      <c r="O29" s="10" t="n">
        <v>7.2</v>
      </c>
      <c r="Q29" s="10" t="n">
        <v>0.002</v>
      </c>
      <c r="R29" s="10" t="n">
        <v>0.3</v>
      </c>
      <c r="S29" s="10" t="n">
        <v>0.191</v>
      </c>
      <c r="T29" s="10" t="n">
        <v>0.057</v>
      </c>
      <c r="U29" s="10" t="n">
        <v>0.038</v>
      </c>
      <c r="W29" s="10" t="n">
        <v>12.7</v>
      </c>
      <c r="X29" s="10" t="n">
        <v>3.9</v>
      </c>
      <c r="Y29" s="4" t="s">
        <v>116</v>
      </c>
      <c r="Z29" s="10" t="n">
        <v>9.9</v>
      </c>
      <c r="AA29" s="4" t="n">
        <v>1001</v>
      </c>
      <c r="AB29" s="10" t="n">
        <v>181</v>
      </c>
      <c r="AC29" s="4" t="n">
        <v>10</v>
      </c>
      <c r="AD29" s="4" t="n">
        <v>70</v>
      </c>
      <c r="AE29" s="4" t="n">
        <v>3070</v>
      </c>
    </row>
    <row r="30" s="4" customFormat="true" ht="12.75" hidden="false" customHeight="false" outlineLevel="0" collapsed="false">
      <c r="A30" s="4" t="s">
        <v>87</v>
      </c>
      <c r="B30" s="4" t="n">
        <v>10260433</v>
      </c>
      <c r="C30" s="8" t="n">
        <v>38463</v>
      </c>
      <c r="D30" s="10" t="n">
        <v>1020</v>
      </c>
      <c r="E30" s="4" t="n">
        <v>9</v>
      </c>
      <c r="F30" s="10" t="n">
        <v>6.5</v>
      </c>
      <c r="H30" s="10" t="n">
        <v>630</v>
      </c>
      <c r="I30" s="4" t="n">
        <v>1028</v>
      </c>
      <c r="J30" s="4" t="n">
        <v>80020</v>
      </c>
      <c r="K30" s="10" t="n">
        <v>2.4</v>
      </c>
      <c r="L30" s="10" t="n">
        <v>132</v>
      </c>
      <c r="M30" s="10" t="n">
        <v>10.1</v>
      </c>
      <c r="N30" s="10" t="n">
        <v>100</v>
      </c>
      <c r="O30" s="10" t="n">
        <v>7.3</v>
      </c>
      <c r="Q30" s="10" t="n">
        <v>0.002</v>
      </c>
      <c r="R30" s="10" t="n">
        <v>0.13</v>
      </c>
      <c r="S30" s="10" t="n">
        <v>0.213</v>
      </c>
      <c r="T30" s="10" t="n">
        <v>0.033</v>
      </c>
      <c r="U30" s="10" t="n">
        <v>0.012</v>
      </c>
      <c r="W30" s="10" t="n">
        <v>5.08</v>
      </c>
      <c r="X30" s="10" t="n">
        <v>2.7</v>
      </c>
      <c r="Y30" s="4" t="s">
        <v>116</v>
      </c>
      <c r="Z30" s="4" t="s">
        <v>117</v>
      </c>
      <c r="AA30" s="4" t="n">
        <v>1001</v>
      </c>
      <c r="AB30" s="10" t="n">
        <v>101</v>
      </c>
      <c r="AC30" s="4" t="n">
        <v>10</v>
      </c>
      <c r="AD30" s="4" t="n">
        <v>70</v>
      </c>
      <c r="AE30" s="4" t="n">
        <v>3070</v>
      </c>
    </row>
    <row r="31" s="4" customFormat="true" ht="12.75" hidden="false" customHeight="false" outlineLevel="0" collapsed="false">
      <c r="A31" s="4" t="s">
        <v>87</v>
      </c>
      <c r="B31" s="4" t="n">
        <v>10260433</v>
      </c>
      <c r="C31" s="8" t="n">
        <v>38560</v>
      </c>
      <c r="D31" s="10" t="n">
        <v>1630</v>
      </c>
      <c r="E31" s="4" t="n">
        <v>9</v>
      </c>
      <c r="F31" s="10" t="n">
        <v>17</v>
      </c>
      <c r="H31" s="10" t="n">
        <v>632</v>
      </c>
      <c r="I31" s="4" t="n">
        <v>1028</v>
      </c>
      <c r="J31" s="4" t="n">
        <v>80020</v>
      </c>
      <c r="K31" s="10" t="n">
        <v>0.39</v>
      </c>
      <c r="L31" s="10" t="n">
        <v>161</v>
      </c>
      <c r="M31" s="10" t="n">
        <v>8</v>
      </c>
      <c r="N31" s="10" t="n">
        <v>100</v>
      </c>
      <c r="O31" s="10" t="n">
        <v>7.5</v>
      </c>
      <c r="Q31" s="10" t="n">
        <v>0.002</v>
      </c>
      <c r="R31" s="10" t="n">
        <v>0.06</v>
      </c>
      <c r="S31" s="10" t="n">
        <v>0.184</v>
      </c>
      <c r="T31" s="10" t="n">
        <v>0.035</v>
      </c>
      <c r="U31" s="10" t="n">
        <v>0.02</v>
      </c>
      <c r="W31" s="10" t="n">
        <v>5.52</v>
      </c>
      <c r="X31" s="10" t="n">
        <v>2.2</v>
      </c>
      <c r="Y31" s="4" t="s">
        <v>116</v>
      </c>
      <c r="Z31" s="4" t="s">
        <v>118</v>
      </c>
      <c r="AA31" s="4" t="n">
        <v>1001</v>
      </c>
      <c r="AB31" s="10" t="n">
        <v>122</v>
      </c>
      <c r="AC31" s="4" t="n">
        <v>10</v>
      </c>
      <c r="AD31" s="4" t="n">
        <v>70</v>
      </c>
      <c r="AE31" s="4" t="n">
        <v>3070</v>
      </c>
    </row>
    <row r="33" customFormat="false" ht="12.75" hidden="false" customHeight="false" outlineLevel="0" collapsed="false">
      <c r="N3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2" t="n">
        <v>628</v>
      </c>
      <c r="B2" s="3" t="s">
        <v>119</v>
      </c>
      <c r="C2" s="3"/>
      <c r="D2" s="3"/>
    </row>
    <row r="4" customFormat="false" ht="12.75" hidden="false" customHeight="false" outlineLevel="0" collapsed="false">
      <c r="B4" s="3" t="s">
        <v>120</v>
      </c>
    </row>
    <row r="6" customFormat="false" ht="12.75" hidden="false" customHeight="false" outlineLevel="0" collapsed="false">
      <c r="B6" s="0" t="s">
        <v>121</v>
      </c>
      <c r="C6" s="0" t="s">
        <v>122</v>
      </c>
    </row>
    <row r="7" customFormat="false" ht="12.75" hidden="false" customHeight="false" outlineLevel="0" collapsed="false">
      <c r="B7" s="0" t="s">
        <v>123</v>
      </c>
      <c r="C7" s="0" t="s">
        <v>124</v>
      </c>
    </row>
    <row r="8" customFormat="false" ht="12.75" hidden="false" customHeight="false" outlineLevel="0" collapsed="false">
      <c r="B8" s="0" t="s">
        <v>125</v>
      </c>
      <c r="C8" s="0" t="s">
        <v>126</v>
      </c>
    </row>
    <row r="9" customFormat="false" ht="12.75" hidden="false" customHeight="false" outlineLevel="0" collapsed="false">
      <c r="B9" s="0" t="s">
        <v>127</v>
      </c>
      <c r="C9" s="0" t="s">
        <v>128</v>
      </c>
    </row>
    <row r="10" customFormat="false" ht="12.75" hidden="false" customHeight="false" outlineLevel="0" collapsed="false">
      <c r="B10" s="0" t="s">
        <v>129</v>
      </c>
      <c r="C10" s="0" t="s">
        <v>130</v>
      </c>
    </row>
    <row r="11" customFormat="false" ht="12.75" hidden="false" customHeight="false" outlineLevel="0" collapsed="false">
      <c r="B11" s="0" t="s">
        <v>131</v>
      </c>
      <c r="C11" s="0" t="s">
        <v>132</v>
      </c>
    </row>
    <row r="12" customFormat="false" ht="12.75" hidden="false" customHeight="false" outlineLevel="0" collapsed="false">
      <c r="B12" s="0" t="s">
        <v>133</v>
      </c>
      <c r="C12" s="0" t="s">
        <v>134</v>
      </c>
    </row>
    <row r="13" customFormat="false" ht="12.75" hidden="false" customHeight="false" outlineLevel="0" collapsed="false">
      <c r="B13" s="0" t="s">
        <v>135</v>
      </c>
      <c r="C13" s="0" t="s">
        <v>136</v>
      </c>
    </row>
    <row r="14" customFormat="false" ht="12.75" hidden="false" customHeight="false" outlineLevel="0" collapsed="false">
      <c r="B14" s="0" t="s">
        <v>137</v>
      </c>
      <c r="C14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99"/>
    <col collapsed="false" customWidth="true" hidden="false" outlineLevel="0" max="3" min="3" style="0" width="13.7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4.28"/>
    <col collapsed="false" customWidth="true" hidden="false" outlineLevel="0" max="7" min="7" style="0" width="12.42"/>
    <col collapsed="false" customWidth="true" hidden="false" outlineLevel="0" max="8" min="8" style="0" width="17.14"/>
    <col collapsed="false" customWidth="true" hidden="false" outlineLevel="0" max="9" min="9" style="0" width="17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1" t="s">
        <v>139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40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3.5" hidden="false" customHeight="false" outlineLevel="0" collapsed="false">
      <c r="E5" s="13"/>
      <c r="J5" s="14"/>
    </row>
    <row r="6" customFormat="false" ht="54" hidden="false" customHeight="true" outlineLevel="0" collapsed="false">
      <c r="A6" s="15" t="s">
        <v>18</v>
      </c>
      <c r="B6" s="16" t="s">
        <v>19</v>
      </c>
      <c r="C6" s="17" t="s">
        <v>141</v>
      </c>
      <c r="D6" s="18" t="s">
        <v>142</v>
      </c>
      <c r="E6" s="19"/>
      <c r="J6" s="5"/>
    </row>
    <row r="7" customFormat="false" ht="12.75" hidden="false" customHeight="false" outlineLevel="0" collapsed="false">
      <c r="A7" s="20" t="n">
        <v>37091</v>
      </c>
      <c r="B7" s="21" t="n">
        <v>0.482638888888889</v>
      </c>
      <c r="C7" s="22" t="n">
        <v>5</v>
      </c>
      <c r="D7" s="23"/>
      <c r="E7" s="24"/>
      <c r="J7" s="4"/>
    </row>
    <row r="8" customFormat="false" ht="12.75" hidden="false" customHeight="false" outlineLevel="0" collapsed="false">
      <c r="A8" s="25" t="n">
        <v>37292</v>
      </c>
      <c r="B8" s="26" t="n">
        <v>0.638888888888889</v>
      </c>
      <c r="C8" s="27" t="n">
        <v>3.7</v>
      </c>
      <c r="D8" s="28" t="s">
        <v>143</v>
      </c>
      <c r="E8" s="29"/>
      <c r="J8" s="4"/>
    </row>
    <row r="9" customFormat="false" ht="12.75" hidden="false" customHeight="false" outlineLevel="0" collapsed="false">
      <c r="A9" s="25" t="n">
        <v>37382</v>
      </c>
      <c r="B9" s="26" t="n">
        <v>0.701388888888889</v>
      </c>
      <c r="C9" s="27" t="n">
        <v>6.7</v>
      </c>
      <c r="D9" s="28"/>
      <c r="E9" s="30"/>
      <c r="J9" s="4"/>
    </row>
    <row r="10" customFormat="false" ht="12.75" hidden="false" customHeight="false" outlineLevel="0" collapsed="false">
      <c r="A10" s="25" t="n">
        <v>37601</v>
      </c>
      <c r="B10" s="26" t="n">
        <v>0.479166666666667</v>
      </c>
      <c r="C10" s="27" t="n">
        <v>7.5</v>
      </c>
      <c r="D10" s="31"/>
      <c r="E10" s="32"/>
      <c r="J10" s="4"/>
    </row>
    <row r="11" customFormat="false" ht="12.75" hidden="false" customHeight="false" outlineLevel="0" collapsed="false">
      <c r="A11" s="25" t="n">
        <v>37701</v>
      </c>
      <c r="B11" s="26" t="n">
        <v>0.677083333333333</v>
      </c>
      <c r="C11" s="27" t="n">
        <v>9.7</v>
      </c>
      <c r="D11" s="31"/>
      <c r="E11" s="32"/>
      <c r="H11" s="4"/>
      <c r="I11" s="4"/>
      <c r="J11" s="4"/>
    </row>
    <row r="12" customFormat="false" ht="12.75" hidden="false" customHeight="false" outlineLevel="0" collapsed="false">
      <c r="A12" s="25" t="n">
        <v>37790</v>
      </c>
      <c r="B12" s="26" t="n">
        <v>0.583333333333333</v>
      </c>
      <c r="C12" s="27" t="n">
        <v>6.5</v>
      </c>
      <c r="D12" s="31"/>
      <c r="E12" s="32"/>
    </row>
    <row r="13" customFormat="false" ht="12.75" hidden="false" customHeight="false" outlineLevel="0" collapsed="false">
      <c r="A13" s="25" t="n">
        <v>38098</v>
      </c>
      <c r="B13" s="26" t="n">
        <v>0.597222222222222</v>
      </c>
      <c r="C13" s="27" t="n">
        <v>8.3</v>
      </c>
      <c r="D13" s="31"/>
      <c r="E13" s="32"/>
    </row>
    <row r="14" customFormat="false" ht="12.75" hidden="false" customHeight="false" outlineLevel="0" collapsed="false">
      <c r="A14" s="25" t="n">
        <v>38308</v>
      </c>
      <c r="B14" s="26" t="n">
        <v>0.666666666666667</v>
      </c>
      <c r="C14" s="27" t="n">
        <v>9.1</v>
      </c>
      <c r="D14" s="31"/>
      <c r="E14" s="32"/>
    </row>
    <row r="15" customFormat="false" ht="12.75" hidden="false" customHeight="false" outlineLevel="0" collapsed="false">
      <c r="A15" s="25" t="n">
        <v>38463</v>
      </c>
      <c r="B15" s="26" t="n">
        <v>0.430555555555556</v>
      </c>
      <c r="C15" s="27" t="n">
        <v>10.1</v>
      </c>
      <c r="D15" s="31"/>
      <c r="E15" s="32"/>
    </row>
    <row r="16" customFormat="false" ht="13.5" hidden="false" customHeight="false" outlineLevel="0" collapsed="false">
      <c r="A16" s="33" t="n">
        <v>38560</v>
      </c>
      <c r="B16" s="34" t="n">
        <v>0.6875</v>
      </c>
      <c r="C16" s="35" t="n">
        <v>8</v>
      </c>
      <c r="D16" s="36"/>
      <c r="E16" s="32"/>
    </row>
    <row r="17" customFormat="false" ht="12.75" hidden="false" customHeight="false" outlineLevel="0" collapsed="false">
      <c r="B17" s="32"/>
      <c r="C17" s="32"/>
    </row>
    <row r="18" customFormat="false" ht="13.5" hidden="false" customHeight="false" outlineLevel="0" collapsed="false"/>
    <row r="19" customFormat="false" ht="49.5" hidden="false" customHeight="true" outlineLevel="0" collapsed="false">
      <c r="A19" s="15" t="s">
        <v>18</v>
      </c>
      <c r="B19" s="18" t="s">
        <v>37</v>
      </c>
      <c r="C19" s="37" t="s">
        <v>38</v>
      </c>
      <c r="D19" s="18" t="s">
        <v>144</v>
      </c>
    </row>
    <row r="20" customFormat="false" ht="12.75" hidden="false" customHeight="false" outlineLevel="0" collapsed="false">
      <c r="A20" s="20" t="n">
        <v>37091</v>
      </c>
      <c r="B20" s="38" t="n">
        <v>7.4</v>
      </c>
      <c r="C20" s="39" t="n">
        <v>1.3</v>
      </c>
      <c r="D20" s="38" t="n">
        <v>131</v>
      </c>
    </row>
    <row r="21" customFormat="false" ht="12.75" hidden="false" customHeight="false" outlineLevel="0" collapsed="false">
      <c r="A21" s="25" t="n">
        <v>37194</v>
      </c>
      <c r="B21" s="40" t="n">
        <v>7.44</v>
      </c>
      <c r="C21" s="41" t="n">
        <v>1.5</v>
      </c>
      <c r="D21" s="40" t="n">
        <v>132</v>
      </c>
    </row>
    <row r="22" customFormat="false" ht="12.75" hidden="false" customHeight="false" outlineLevel="0" collapsed="false">
      <c r="A22" s="42" t="s">
        <v>145</v>
      </c>
      <c r="B22" s="43" t="n">
        <f aca="false">AVERAGE(B20:B21)</f>
        <v>7.42</v>
      </c>
      <c r="C22" s="44" t="n">
        <f aca="false">AVERAGE(C20:C21)</f>
        <v>1.4</v>
      </c>
      <c r="D22" s="45" t="n">
        <f aca="false">AVERAGE(D20:D21)</f>
        <v>131.5</v>
      </c>
    </row>
    <row r="23" customFormat="false" ht="12.75" hidden="false" customHeight="false" outlineLevel="0" collapsed="false">
      <c r="A23" s="25" t="n">
        <v>37292</v>
      </c>
      <c r="B23" s="40" t="n">
        <v>6.17</v>
      </c>
      <c r="C23" s="41" t="n">
        <v>1.5</v>
      </c>
      <c r="D23" s="40" t="n">
        <v>116</v>
      </c>
    </row>
    <row r="24" customFormat="false" ht="12.75" hidden="false" customHeight="false" outlineLevel="0" collapsed="false">
      <c r="A24" s="25" t="n">
        <v>37382</v>
      </c>
      <c r="B24" s="40" t="n">
        <v>6.14</v>
      </c>
      <c r="C24" s="41" t="n">
        <v>1.5</v>
      </c>
      <c r="D24" s="40" t="n">
        <v>117</v>
      </c>
    </row>
    <row r="25" customFormat="false" ht="12.75" hidden="false" customHeight="false" outlineLevel="0" collapsed="false">
      <c r="A25" s="25" t="n">
        <v>37601</v>
      </c>
      <c r="B25" s="40" t="n">
        <v>47.2</v>
      </c>
      <c r="C25" s="41" t="n">
        <v>8</v>
      </c>
      <c r="D25" s="40" t="n">
        <v>183</v>
      </c>
    </row>
    <row r="26" customFormat="false" ht="12.75" hidden="false" customHeight="false" outlineLevel="0" collapsed="false">
      <c r="A26" s="42" t="s">
        <v>145</v>
      </c>
      <c r="B26" s="46" t="n">
        <f aca="false">AVERAGE(B23:B25)</f>
        <v>19.8366666666667</v>
      </c>
      <c r="C26" s="47" t="n">
        <f aca="false">AVERAGE(C23:C25)</f>
        <v>3.66666666666667</v>
      </c>
      <c r="D26" s="45" t="n">
        <f aca="false">AVERAGE(D23:D25)</f>
        <v>138.666666666667</v>
      </c>
    </row>
    <row r="27" customFormat="false" ht="12.75" hidden="false" customHeight="false" outlineLevel="0" collapsed="false">
      <c r="A27" s="25" t="n">
        <v>37700</v>
      </c>
      <c r="B27" s="40" t="n">
        <v>29.5</v>
      </c>
      <c r="C27" s="41" t="n">
        <v>9.5</v>
      </c>
      <c r="D27" s="40" t="n">
        <v>154</v>
      </c>
    </row>
    <row r="28" customFormat="false" ht="12.75" hidden="false" customHeight="false" outlineLevel="0" collapsed="false">
      <c r="A28" s="25" t="n">
        <v>37790</v>
      </c>
      <c r="B28" s="40" t="n">
        <v>21.1</v>
      </c>
      <c r="C28" s="41" t="n">
        <v>5.5</v>
      </c>
      <c r="D28" s="40" t="n">
        <v>142</v>
      </c>
    </row>
    <row r="29" customFormat="false" ht="12.75" hidden="false" customHeight="false" outlineLevel="0" collapsed="false">
      <c r="A29" s="42" t="s">
        <v>145</v>
      </c>
      <c r="B29" s="43" t="n">
        <f aca="false">AVERAGE(B27:B28)</f>
        <v>25.3</v>
      </c>
      <c r="C29" s="44" t="n">
        <f aca="false">AVERAGE(C27:C28)</f>
        <v>7.5</v>
      </c>
      <c r="D29" s="43" t="n">
        <f aca="false">AVERAGE(D27:D28)</f>
        <v>148</v>
      </c>
    </row>
    <row r="30" customFormat="false" ht="12.75" hidden="false" customHeight="false" outlineLevel="0" collapsed="false">
      <c r="A30" s="25" t="n">
        <v>38007</v>
      </c>
      <c r="B30" s="40" t="n">
        <v>24.9</v>
      </c>
      <c r="C30" s="41" t="n">
        <v>2</v>
      </c>
      <c r="D30" s="40" t="n">
        <v>196</v>
      </c>
    </row>
    <row r="31" customFormat="false" ht="12.75" hidden="false" customHeight="false" outlineLevel="0" collapsed="false">
      <c r="A31" s="25" t="n">
        <v>38098</v>
      </c>
      <c r="B31" s="40" t="n">
        <v>14.1</v>
      </c>
      <c r="C31" s="41" t="n">
        <v>4.4</v>
      </c>
      <c r="D31" s="40" t="n">
        <v>146</v>
      </c>
    </row>
    <row r="32" customFormat="false" ht="12.75" hidden="false" customHeight="false" outlineLevel="0" collapsed="false">
      <c r="A32" s="25" t="n">
        <v>38308</v>
      </c>
      <c r="B32" s="48" t="n">
        <v>12.7</v>
      </c>
      <c r="C32" s="49" t="n">
        <v>3.9</v>
      </c>
      <c r="D32" s="48" t="n">
        <v>181</v>
      </c>
    </row>
    <row r="33" customFormat="false" ht="12.75" hidden="false" customHeight="false" outlineLevel="0" collapsed="false">
      <c r="A33" s="42" t="s">
        <v>145</v>
      </c>
      <c r="B33" s="43" t="n">
        <v>17.2</v>
      </c>
      <c r="C33" s="44" t="n">
        <v>3.4</v>
      </c>
      <c r="D33" s="43" t="n">
        <v>174</v>
      </c>
    </row>
    <row r="34" s="51" customFormat="true" ht="12.75" hidden="false" customHeight="false" outlineLevel="0" collapsed="false">
      <c r="A34" s="50" t="n">
        <v>38463</v>
      </c>
      <c r="B34" s="48" t="n">
        <v>5.08</v>
      </c>
      <c r="C34" s="49" t="n">
        <v>2.7</v>
      </c>
      <c r="D34" s="48" t="n">
        <v>101</v>
      </c>
    </row>
    <row r="35" s="51" customFormat="true" ht="12.75" hidden="false" customHeight="false" outlineLevel="0" collapsed="false">
      <c r="A35" s="50" t="n">
        <v>38560</v>
      </c>
      <c r="B35" s="48" t="n">
        <v>5.52</v>
      </c>
      <c r="C35" s="49" t="n">
        <v>2.2</v>
      </c>
      <c r="D35" s="48" t="n">
        <v>122</v>
      </c>
    </row>
    <row r="36" customFormat="false" ht="13.5" hidden="false" customHeight="false" outlineLevel="0" collapsed="false">
      <c r="A36" s="52" t="s">
        <v>145</v>
      </c>
      <c r="B36" s="53" t="n">
        <v>5.3</v>
      </c>
      <c r="C36" s="54" t="n">
        <v>2.5</v>
      </c>
      <c r="D36" s="53" t="n">
        <v>112</v>
      </c>
    </row>
    <row r="37" customFormat="false" ht="12.75" hidden="false" customHeight="false" outlineLevel="0" collapsed="false">
      <c r="A37" s="55"/>
      <c r="B37" s="56"/>
      <c r="C37" s="56"/>
      <c r="D37" s="56"/>
      <c r="E37" s="56"/>
      <c r="F37" s="51"/>
    </row>
    <row r="38" customFormat="false" ht="12.75" hidden="false" customHeight="false" outlineLevel="0" collapsed="false">
      <c r="A38" s="57"/>
      <c r="B38" s="58"/>
      <c r="C38" s="56"/>
      <c r="D38" s="56"/>
      <c r="E38" s="56"/>
      <c r="F38" s="51"/>
    </row>
    <row r="39" customFormat="false" ht="12.75" hidden="false" customHeight="false" outlineLevel="0" collapsed="false">
      <c r="A39" s="55"/>
      <c r="B39" s="56"/>
      <c r="C39" s="56"/>
      <c r="D39" s="56"/>
      <c r="E39" s="56"/>
      <c r="F39" s="51"/>
    </row>
    <row r="40" customFormat="false" ht="12.75" hidden="false" customHeight="false" outlineLevel="0" collapsed="false">
      <c r="A40" s="55"/>
      <c r="B40" s="56"/>
      <c r="C40" s="56"/>
      <c r="D40" s="56"/>
      <c r="E40" s="56"/>
      <c r="F40" s="51"/>
    </row>
    <row r="41" customFormat="false" ht="12.75" hidden="false" customHeight="false" outlineLevel="0" collapsed="false">
      <c r="A41" s="55"/>
      <c r="B41" s="56"/>
      <c r="C41" s="56"/>
      <c r="D41" s="56"/>
      <c r="E41" s="56"/>
      <c r="F41" s="51"/>
    </row>
    <row r="42" customFormat="false" ht="12.75" hidden="false" customHeight="false" outlineLevel="0" collapsed="false">
      <c r="A42" s="55"/>
      <c r="B42" s="56"/>
      <c r="C42" s="56"/>
      <c r="D42" s="56"/>
      <c r="E42" s="56"/>
      <c r="F42" s="51"/>
    </row>
    <row r="43" customFormat="false" ht="12.75" hidden="false" customHeight="false" outlineLevel="0" collapsed="false">
      <c r="A43" s="55"/>
      <c r="B43" s="56"/>
      <c r="C43" s="56"/>
      <c r="D43" s="56"/>
      <c r="E43" s="56"/>
      <c r="F43" s="51"/>
    </row>
    <row r="44" customFormat="false" ht="12.75" hidden="false" customHeight="false" outlineLevel="0" collapsed="false">
      <c r="A44" s="55"/>
      <c r="B44" s="56"/>
      <c r="C44" s="56"/>
      <c r="D44" s="56"/>
      <c r="E44" s="56"/>
      <c r="F44" s="51"/>
    </row>
    <row r="45" customFormat="false" ht="12.75" hidden="false" customHeight="false" outlineLevel="0" collapsed="false">
      <c r="A45" s="55"/>
      <c r="B45" s="56"/>
      <c r="C45" s="56"/>
      <c r="D45" s="56"/>
      <c r="E45" s="56"/>
      <c r="F45" s="51"/>
    </row>
    <row r="46" customFormat="false" ht="13.5" hidden="false" customHeight="true" outlineLevel="0" collapsed="false">
      <c r="A46" s="55"/>
      <c r="B46" s="56"/>
      <c r="C46" s="56"/>
      <c r="D46" s="56"/>
      <c r="E46" s="56"/>
      <c r="F46" s="51"/>
    </row>
    <row r="47" customFormat="false" ht="12.75" hidden="false" customHeight="false" outlineLevel="0" collapsed="false">
      <c r="A47" s="55"/>
      <c r="B47" s="56"/>
      <c r="C47" s="56"/>
      <c r="D47" s="56"/>
      <c r="E47" s="56"/>
      <c r="F47" s="51"/>
    </row>
    <row r="48" customFormat="false" ht="12.75" hidden="false" customHeight="false" outlineLevel="0" collapsed="false">
      <c r="A48" s="55"/>
      <c r="B48" s="56"/>
      <c r="C48" s="56"/>
      <c r="D48" s="56"/>
      <c r="E48" s="56"/>
      <c r="F48" s="51"/>
    </row>
    <row r="49" customFormat="false" ht="12.75" hidden="false" customHeight="false" outlineLevel="0" collapsed="false">
      <c r="A49" s="1" t="s">
        <v>139</v>
      </c>
      <c r="B49" s="2"/>
      <c r="C49" s="2"/>
      <c r="D49" s="2"/>
      <c r="E49" s="2"/>
      <c r="F49" s="2"/>
    </row>
    <row r="50" customFormat="false" ht="12.75" hidden="false" customHeight="false" outlineLevel="0" collapsed="false">
      <c r="A50" s="3" t="s">
        <v>140</v>
      </c>
      <c r="B50" s="56"/>
      <c r="C50" s="56"/>
      <c r="D50" s="56"/>
      <c r="E50" s="56"/>
      <c r="F50" s="51"/>
    </row>
    <row r="51" customFormat="false" ht="13.5" hidden="false" customHeight="false" outlineLevel="0" collapsed="false"/>
    <row r="52" customFormat="false" ht="75" hidden="false" customHeight="true" outlineLevel="0" collapsed="false">
      <c r="A52" s="15" t="s">
        <v>146</v>
      </c>
      <c r="B52" s="18" t="s">
        <v>147</v>
      </c>
      <c r="C52" s="59" t="s">
        <v>148</v>
      </c>
      <c r="D52" s="16" t="s">
        <v>149</v>
      </c>
      <c r="E52" s="59" t="s">
        <v>150</v>
      </c>
      <c r="F52" s="16" t="s">
        <v>151</v>
      </c>
      <c r="G52" s="60" t="s">
        <v>152</v>
      </c>
      <c r="H52" s="61" t="s">
        <v>153</v>
      </c>
    </row>
    <row r="53" customFormat="false" ht="12.75" hidden="false" customHeight="false" outlineLevel="0" collapsed="false">
      <c r="A53" s="62" t="n">
        <v>2001</v>
      </c>
      <c r="B53" s="63" t="n">
        <v>7.42</v>
      </c>
      <c r="C53" s="64" t="s">
        <v>143</v>
      </c>
      <c r="D53" s="38" t="s">
        <v>154</v>
      </c>
      <c r="E53" s="39" t="s">
        <v>154</v>
      </c>
      <c r="F53" s="65"/>
      <c r="G53" s="66"/>
      <c r="H53" s="65"/>
    </row>
    <row r="54" customFormat="false" ht="12.75" hidden="false" customHeight="false" outlineLevel="0" collapsed="false">
      <c r="A54" s="67" t="n">
        <v>2002</v>
      </c>
      <c r="B54" s="68" t="n">
        <v>19.84</v>
      </c>
      <c r="C54" s="69" t="s">
        <v>143</v>
      </c>
      <c r="D54" s="40" t="s">
        <v>154</v>
      </c>
      <c r="E54" s="41" t="s">
        <v>154</v>
      </c>
      <c r="F54" s="31"/>
      <c r="G54" s="70"/>
      <c r="H54" s="31"/>
    </row>
    <row r="55" customFormat="false" ht="12.75" hidden="false" customHeight="false" outlineLevel="0" collapsed="false">
      <c r="A55" s="67" t="n">
        <v>2003</v>
      </c>
      <c r="B55" s="68" t="n">
        <v>25.3</v>
      </c>
      <c r="C55" s="69" t="s">
        <v>143</v>
      </c>
      <c r="D55" s="40" t="s">
        <v>154</v>
      </c>
      <c r="E55" s="41" t="s">
        <v>154</v>
      </c>
      <c r="F55" s="31"/>
      <c r="G55" s="70"/>
      <c r="H55" s="31"/>
    </row>
    <row r="56" customFormat="false" ht="12.75" hidden="false" customHeight="false" outlineLevel="0" collapsed="false">
      <c r="A56" s="67" t="n">
        <v>2004</v>
      </c>
      <c r="B56" s="68" t="n">
        <v>17.2</v>
      </c>
      <c r="C56" s="69" t="s">
        <v>143</v>
      </c>
      <c r="D56" s="40" t="s">
        <v>154</v>
      </c>
      <c r="E56" s="41" t="s">
        <v>154</v>
      </c>
      <c r="F56" s="31"/>
      <c r="G56" s="70"/>
      <c r="H56" s="31"/>
    </row>
    <row r="57" customFormat="false" ht="13.5" hidden="false" customHeight="false" outlineLevel="0" collapsed="false">
      <c r="A57" s="71" t="n">
        <v>2005</v>
      </c>
      <c r="B57" s="72" t="n">
        <v>5.3</v>
      </c>
      <c r="C57" s="73"/>
      <c r="D57" s="74" t="s">
        <v>154</v>
      </c>
      <c r="E57" s="75" t="s">
        <v>154</v>
      </c>
      <c r="F57" s="36"/>
      <c r="G57" s="76"/>
      <c r="H57" s="36"/>
    </row>
    <row r="58" customFormat="false" ht="13.5" hidden="false" customHeight="false" outlineLevel="0" collapsed="false">
      <c r="A58" s="56"/>
    </row>
    <row r="59" customFormat="false" ht="66" hidden="false" customHeight="true" outlineLevel="0" collapsed="false">
      <c r="A59" s="15" t="s">
        <v>146</v>
      </c>
      <c r="B59" s="18" t="s">
        <v>155</v>
      </c>
      <c r="C59" s="59" t="s">
        <v>156</v>
      </c>
      <c r="D59" s="16" t="s">
        <v>149</v>
      </c>
      <c r="E59" s="77" t="s">
        <v>150</v>
      </c>
      <c r="F59" s="16" t="s">
        <v>157</v>
      </c>
      <c r="G59" s="59" t="s">
        <v>158</v>
      </c>
      <c r="H59" s="61" t="s">
        <v>159</v>
      </c>
    </row>
    <row r="60" customFormat="false" ht="12.75" hidden="false" customHeight="false" outlineLevel="0" collapsed="false">
      <c r="A60" s="62" t="n">
        <v>2001</v>
      </c>
      <c r="B60" s="63" t="n">
        <v>1.4</v>
      </c>
      <c r="C60" s="64"/>
      <c r="D60" s="38" t="s">
        <v>154</v>
      </c>
      <c r="E60" s="39" t="s">
        <v>154</v>
      </c>
      <c r="F60" s="65"/>
      <c r="G60" s="66"/>
      <c r="H60" s="65"/>
    </row>
    <row r="61" customFormat="false" ht="12.75" hidden="false" customHeight="false" outlineLevel="0" collapsed="false">
      <c r="A61" s="67" t="n">
        <v>2002</v>
      </c>
      <c r="B61" s="68" t="n">
        <v>3.67</v>
      </c>
      <c r="C61" s="69" t="s">
        <v>143</v>
      </c>
      <c r="D61" s="40" t="s">
        <v>154</v>
      </c>
      <c r="E61" s="41" t="s">
        <v>154</v>
      </c>
      <c r="F61" s="31"/>
      <c r="G61" s="70"/>
      <c r="H61" s="31"/>
    </row>
    <row r="62" customFormat="false" ht="12.75" hidden="false" customHeight="false" outlineLevel="0" collapsed="false">
      <c r="A62" s="67" t="n">
        <v>2003</v>
      </c>
      <c r="B62" s="68" t="n">
        <v>7.5</v>
      </c>
      <c r="C62" s="69" t="s">
        <v>143</v>
      </c>
      <c r="D62" s="40" t="s">
        <v>154</v>
      </c>
      <c r="E62" s="41" t="s">
        <v>154</v>
      </c>
      <c r="F62" s="31"/>
      <c r="G62" s="70"/>
      <c r="H62" s="31"/>
    </row>
    <row r="63" customFormat="false" ht="12.75" hidden="false" customHeight="false" outlineLevel="0" collapsed="false">
      <c r="A63" s="67" t="n">
        <v>2004</v>
      </c>
      <c r="B63" s="68" t="n">
        <v>3.4</v>
      </c>
      <c r="C63" s="69"/>
      <c r="D63" s="40" t="s">
        <v>154</v>
      </c>
      <c r="E63" s="41" t="s">
        <v>154</v>
      </c>
      <c r="F63" s="31"/>
      <c r="G63" s="70"/>
      <c r="H63" s="31"/>
    </row>
    <row r="64" customFormat="false" ht="13.5" hidden="false" customHeight="false" outlineLevel="0" collapsed="false">
      <c r="A64" s="71" t="n">
        <v>2005</v>
      </c>
      <c r="B64" s="72" t="n">
        <v>2.45</v>
      </c>
      <c r="C64" s="73"/>
      <c r="D64" s="74" t="s">
        <v>154</v>
      </c>
      <c r="E64" s="75" t="s">
        <v>154</v>
      </c>
      <c r="F64" s="36"/>
      <c r="G64" s="76"/>
      <c r="H64" s="36"/>
    </row>
    <row r="65" customFormat="false" ht="13.5" hidden="false" customHeight="false" outlineLevel="0" collapsed="false">
      <c r="A65" s="78"/>
      <c r="B65" s="79"/>
      <c r="C65" s="32"/>
      <c r="D65" s="32"/>
      <c r="E65" s="32"/>
      <c r="F65" s="32"/>
      <c r="G65" s="32"/>
      <c r="H65" s="32"/>
    </row>
    <row r="66" customFormat="false" ht="69.75" hidden="false" customHeight="true" outlineLevel="0" collapsed="false">
      <c r="A66" s="15" t="s">
        <v>146</v>
      </c>
      <c r="B66" s="18" t="s">
        <v>160</v>
      </c>
      <c r="C66" s="15" t="s">
        <v>161</v>
      </c>
      <c r="D66" s="61" t="s">
        <v>149</v>
      </c>
      <c r="E66" s="80" t="s">
        <v>150</v>
      </c>
      <c r="F66" s="61" t="s">
        <v>162</v>
      </c>
      <c r="G66" s="59" t="s">
        <v>163</v>
      </c>
      <c r="H66" s="61" t="s">
        <v>164</v>
      </c>
    </row>
    <row r="67" customFormat="false" ht="12.75" hidden="false" customHeight="false" outlineLevel="0" collapsed="false">
      <c r="A67" s="62" t="n">
        <v>2001</v>
      </c>
      <c r="B67" s="81" t="n">
        <v>131.5</v>
      </c>
      <c r="C67" s="82" t="s">
        <v>143</v>
      </c>
      <c r="D67" s="38" t="s">
        <v>154</v>
      </c>
      <c r="E67" s="83" t="s">
        <v>154</v>
      </c>
      <c r="F67" s="65"/>
      <c r="G67" s="66"/>
      <c r="H67" s="65"/>
    </row>
    <row r="68" customFormat="false" ht="12.75" hidden="false" customHeight="false" outlineLevel="0" collapsed="false">
      <c r="A68" s="67" t="n">
        <v>2002</v>
      </c>
      <c r="B68" s="84" t="n">
        <v>139</v>
      </c>
      <c r="C68" s="85" t="s">
        <v>143</v>
      </c>
      <c r="D68" s="40" t="s">
        <v>154</v>
      </c>
      <c r="E68" s="86" t="s">
        <v>154</v>
      </c>
      <c r="F68" s="31"/>
      <c r="G68" s="70"/>
      <c r="H68" s="31"/>
    </row>
    <row r="69" customFormat="false" ht="12.75" hidden="false" customHeight="false" outlineLevel="0" collapsed="false">
      <c r="A69" s="67" t="n">
        <v>2003</v>
      </c>
      <c r="B69" s="84" t="n">
        <v>148</v>
      </c>
      <c r="C69" s="85" t="s">
        <v>143</v>
      </c>
      <c r="D69" s="40" t="s">
        <v>154</v>
      </c>
      <c r="E69" s="86" t="s">
        <v>154</v>
      </c>
      <c r="F69" s="31"/>
      <c r="G69" s="70"/>
      <c r="H69" s="31"/>
    </row>
    <row r="70" customFormat="false" ht="12.75" hidden="false" customHeight="false" outlineLevel="0" collapsed="false">
      <c r="A70" s="67" t="n">
        <v>2004</v>
      </c>
      <c r="B70" s="84" t="n">
        <v>174</v>
      </c>
      <c r="C70" s="85" t="s">
        <v>143</v>
      </c>
      <c r="D70" s="40" t="s">
        <v>154</v>
      </c>
      <c r="E70" s="86" t="s">
        <v>154</v>
      </c>
      <c r="F70" s="31"/>
      <c r="G70" s="70"/>
      <c r="H70" s="31"/>
    </row>
    <row r="71" customFormat="false" ht="13.5" hidden="false" customHeight="false" outlineLevel="0" collapsed="false">
      <c r="A71" s="71" t="n">
        <v>2005</v>
      </c>
      <c r="B71" s="87" t="n">
        <v>112</v>
      </c>
      <c r="C71" s="88" t="s">
        <v>143</v>
      </c>
      <c r="D71" s="74" t="s">
        <v>154</v>
      </c>
      <c r="E71" s="89" t="s">
        <v>154</v>
      </c>
      <c r="F71" s="36"/>
      <c r="G71" s="76"/>
      <c r="H71" s="36"/>
    </row>
    <row r="72" customFormat="false" ht="12.75" hidden="false" customHeight="false" outlineLevel="0" collapsed="false">
      <c r="A72" s="90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41"/>
    <col collapsed="false" customWidth="true" hidden="false" outlineLevel="0" max="3" min="3" style="0" width="15.85"/>
    <col collapsed="false" customWidth="true" hidden="false" outlineLevel="0" max="5" min="4" style="0" width="14.7"/>
    <col collapsed="false" customWidth="true" hidden="false" outlineLevel="0" max="6" min="6" style="0" width="13.14"/>
    <col collapsed="false" customWidth="true" hidden="false" outlineLevel="0" max="7" min="7" style="0" width="12.99"/>
    <col collapsed="false" customWidth="true" hidden="false" outlineLevel="0" max="8" min="8" style="0" width="13.85"/>
    <col collapsed="false" customWidth="true" hidden="false" outlineLevel="0" max="9" min="9" style="0" width="14.14"/>
  </cols>
  <sheetData>
    <row r="1" customFormat="false" ht="12.75" hidden="false" customHeight="false" outlineLevel="0" collapsed="false">
      <c r="A1" s="1" t="s">
        <v>139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40</v>
      </c>
    </row>
    <row r="4" customFormat="false" ht="13.5" hidden="false" customHeight="false" outlineLevel="0" collapsed="false">
      <c r="A4" s="91"/>
      <c r="B4" s="91"/>
      <c r="C4" s="91"/>
    </row>
    <row r="5" customFormat="false" ht="39.75" hidden="false" customHeight="true" outlineLevel="0" collapsed="false">
      <c r="A5" s="15" t="s">
        <v>18</v>
      </c>
      <c r="B5" s="92" t="s">
        <v>141</v>
      </c>
      <c r="C5" s="61" t="s">
        <v>166</v>
      </c>
      <c r="D5" s="19"/>
      <c r="E5" s="19"/>
    </row>
    <row r="6" customFormat="false" ht="12.75" hidden="false" customHeight="false" outlineLevel="0" collapsed="false">
      <c r="A6" s="93"/>
      <c r="B6" s="65"/>
      <c r="C6" s="94" t="n">
        <v>4</v>
      </c>
      <c r="D6" s="95"/>
      <c r="E6" s="95"/>
    </row>
    <row r="7" customFormat="false" ht="12.75" hidden="false" customHeight="false" outlineLevel="0" collapsed="false">
      <c r="A7" s="96" t="n">
        <v>37091</v>
      </c>
      <c r="B7" s="97" t="n">
        <v>5</v>
      </c>
      <c r="C7" s="97" t="n">
        <v>4</v>
      </c>
      <c r="D7" s="95"/>
      <c r="E7" s="95"/>
    </row>
    <row r="8" customFormat="false" ht="12.75" hidden="false" customHeight="false" outlineLevel="0" collapsed="false">
      <c r="A8" s="96" t="n">
        <v>37292</v>
      </c>
      <c r="B8" s="68" t="n">
        <v>3.7</v>
      </c>
      <c r="C8" s="97" t="n">
        <v>4</v>
      </c>
      <c r="D8" s="95"/>
      <c r="E8" s="95"/>
    </row>
    <row r="9" customFormat="false" ht="12.75" hidden="false" customHeight="false" outlineLevel="0" collapsed="false">
      <c r="A9" s="96" t="n">
        <v>37382</v>
      </c>
      <c r="B9" s="68" t="n">
        <v>6.7</v>
      </c>
      <c r="C9" s="97" t="n">
        <v>4</v>
      </c>
      <c r="D9" s="95"/>
      <c r="E9" s="95"/>
    </row>
    <row r="10" customFormat="false" ht="12.75" hidden="false" customHeight="false" outlineLevel="0" collapsed="false">
      <c r="A10" s="96" t="n">
        <v>37601</v>
      </c>
      <c r="B10" s="68" t="n">
        <v>7.5</v>
      </c>
      <c r="C10" s="97" t="n">
        <v>4</v>
      </c>
      <c r="D10" s="95"/>
      <c r="E10" s="95"/>
    </row>
    <row r="11" customFormat="false" ht="12.75" hidden="false" customHeight="false" outlineLevel="0" collapsed="false">
      <c r="A11" s="96" t="n">
        <v>37701</v>
      </c>
      <c r="B11" s="68" t="n">
        <v>9.7</v>
      </c>
      <c r="C11" s="97" t="n">
        <v>4</v>
      </c>
      <c r="D11" s="95"/>
      <c r="E11" s="98"/>
    </row>
    <row r="12" customFormat="false" ht="12.75" hidden="false" customHeight="false" outlineLevel="0" collapsed="false">
      <c r="A12" s="96" t="n">
        <v>37790</v>
      </c>
      <c r="B12" s="68" t="n">
        <v>6.5</v>
      </c>
      <c r="C12" s="97" t="n">
        <v>4</v>
      </c>
      <c r="D12" s="95"/>
      <c r="E12" s="95"/>
    </row>
    <row r="13" customFormat="false" ht="12.75" hidden="false" customHeight="false" outlineLevel="0" collapsed="false">
      <c r="A13" s="96" t="n">
        <v>38098</v>
      </c>
      <c r="B13" s="68" t="n">
        <v>8.3</v>
      </c>
      <c r="C13" s="97" t="n">
        <v>4</v>
      </c>
      <c r="D13" s="95"/>
      <c r="E13" s="95"/>
    </row>
    <row r="14" customFormat="false" ht="12.75" hidden="false" customHeight="false" outlineLevel="0" collapsed="false">
      <c r="A14" s="96" t="n">
        <v>38308</v>
      </c>
      <c r="B14" s="68" t="n">
        <v>9.1</v>
      </c>
      <c r="C14" s="97" t="n">
        <v>4</v>
      </c>
      <c r="D14" s="95"/>
      <c r="E14" s="95"/>
    </row>
    <row r="15" customFormat="false" ht="12.75" hidden="false" customHeight="false" outlineLevel="0" collapsed="false">
      <c r="A15" s="96" t="n">
        <v>38463</v>
      </c>
      <c r="B15" s="68" t="n">
        <v>10.1</v>
      </c>
      <c r="C15" s="97" t="n">
        <v>4</v>
      </c>
      <c r="D15" s="95"/>
      <c r="E15" s="95"/>
    </row>
    <row r="16" customFormat="false" ht="12.75" hidden="false" customHeight="false" outlineLevel="0" collapsed="false">
      <c r="A16" s="96" t="n">
        <v>38560</v>
      </c>
      <c r="B16" s="68" t="n">
        <v>8</v>
      </c>
      <c r="C16" s="97" t="n">
        <v>4</v>
      </c>
      <c r="D16" s="95"/>
      <c r="E16" s="95"/>
    </row>
    <row r="17" customFormat="false" ht="12.75" hidden="false" customHeight="false" outlineLevel="0" collapsed="false">
      <c r="A17" s="96"/>
      <c r="B17" s="40"/>
      <c r="C17" s="97" t="n">
        <v>4</v>
      </c>
      <c r="D17" s="95"/>
      <c r="E17" s="95"/>
    </row>
    <row r="18" customFormat="false" ht="13.5" hidden="false" customHeight="false" outlineLevel="0" collapsed="false">
      <c r="A18" s="99"/>
      <c r="B18" s="36"/>
      <c r="C18" s="100" t="n">
        <v>4</v>
      </c>
      <c r="D18" s="95"/>
      <c r="E18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14"/>
    <col collapsed="false" customWidth="true" hidden="false" outlineLevel="0" max="3" min="3" style="0" width="13.7"/>
    <col collapsed="false" customWidth="true" hidden="false" outlineLevel="0" max="5" min="5" style="0" width="10.41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 t="s">
        <v>139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40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7" customFormat="false" ht="13.5" hidden="false" customHeight="false" outlineLevel="0" collapsed="false"/>
    <row r="8" customFormat="false" ht="77.25" hidden="false" customHeight="false" outlineLevel="0" collapsed="false">
      <c r="A8" s="15" t="s">
        <v>146</v>
      </c>
      <c r="B8" s="61" t="s">
        <v>147</v>
      </c>
      <c r="C8" s="101" t="s">
        <v>167</v>
      </c>
    </row>
    <row r="9" customFormat="false" ht="12.75" hidden="false" customHeight="false" outlineLevel="0" collapsed="false">
      <c r="A9" s="102"/>
      <c r="B9" s="103"/>
      <c r="C9" s="104" t="n">
        <v>6</v>
      </c>
    </row>
    <row r="10" customFormat="false" ht="12.75" hidden="false" customHeight="false" outlineLevel="0" collapsed="false">
      <c r="A10" s="105" t="n">
        <v>2001</v>
      </c>
      <c r="B10" s="97" t="n">
        <v>7.42</v>
      </c>
      <c r="C10" s="106" t="n">
        <v>6</v>
      </c>
    </row>
    <row r="11" customFormat="false" ht="12.75" hidden="false" customHeight="false" outlineLevel="0" collapsed="false">
      <c r="A11" s="105" t="n">
        <v>2002</v>
      </c>
      <c r="B11" s="97" t="n">
        <v>19.84</v>
      </c>
      <c r="C11" s="106" t="n">
        <v>6</v>
      </c>
    </row>
    <row r="12" customFormat="false" ht="12.75" hidden="false" customHeight="false" outlineLevel="0" collapsed="false">
      <c r="A12" s="105" t="n">
        <v>2003</v>
      </c>
      <c r="B12" s="97" t="n">
        <v>25.3</v>
      </c>
      <c r="C12" s="106" t="n">
        <v>6</v>
      </c>
    </row>
    <row r="13" customFormat="false" ht="12.75" hidden="false" customHeight="false" outlineLevel="0" collapsed="false">
      <c r="A13" s="105" t="n">
        <v>2004</v>
      </c>
      <c r="B13" s="68" t="n">
        <v>17.2</v>
      </c>
      <c r="C13" s="106" t="n">
        <v>6</v>
      </c>
    </row>
    <row r="14" customFormat="false" ht="12.75" hidden="false" customHeight="false" outlineLevel="0" collapsed="false">
      <c r="A14" s="105" t="n">
        <v>2005</v>
      </c>
      <c r="B14" s="68" t="n">
        <v>5.3</v>
      </c>
      <c r="C14" s="106" t="n">
        <v>6</v>
      </c>
    </row>
    <row r="15" customFormat="false" ht="13.5" hidden="false" customHeight="false" outlineLevel="0" collapsed="false">
      <c r="A15" s="99"/>
      <c r="B15" s="36"/>
      <c r="C15" s="107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3.7"/>
    <col collapsed="false" customWidth="true" hidden="false" outlineLevel="0" max="3" min="3" style="0" width="16.56"/>
    <col collapsed="false" customWidth="true" hidden="false" outlineLevel="0" max="5" min="5" style="0" width="10.41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1" t="s">
        <v>139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40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3.5" hidden="false" customHeight="false" outlineLevel="0" collapsed="false"/>
    <row r="7" customFormat="false" ht="60" hidden="false" customHeight="true" outlineLevel="0" collapsed="false">
      <c r="A7" s="15" t="s">
        <v>146</v>
      </c>
      <c r="B7" s="61" t="s">
        <v>155</v>
      </c>
      <c r="C7" s="101" t="s">
        <v>168</v>
      </c>
    </row>
    <row r="8" customFormat="false" ht="12.75" hidden="false" customHeight="false" outlineLevel="0" collapsed="false">
      <c r="A8" s="93"/>
      <c r="B8" s="65"/>
      <c r="C8" s="108" t="n">
        <v>3.4</v>
      </c>
    </row>
    <row r="9" customFormat="false" ht="12.75" hidden="false" customHeight="false" outlineLevel="0" collapsed="false">
      <c r="A9" s="67" t="n">
        <v>2001</v>
      </c>
      <c r="B9" s="68" t="n">
        <v>1.4</v>
      </c>
      <c r="C9" s="109" t="n">
        <v>3.4</v>
      </c>
    </row>
    <row r="10" customFormat="false" ht="12.75" hidden="false" customHeight="false" outlineLevel="0" collapsed="false">
      <c r="A10" s="67" t="n">
        <v>2002</v>
      </c>
      <c r="B10" s="68" t="n">
        <v>3.67</v>
      </c>
      <c r="C10" s="109" t="n">
        <v>3.4</v>
      </c>
    </row>
    <row r="11" customFormat="false" ht="12.75" hidden="false" customHeight="false" outlineLevel="0" collapsed="false">
      <c r="A11" s="67" t="n">
        <v>2003</v>
      </c>
      <c r="B11" s="68" t="n">
        <v>7.5</v>
      </c>
      <c r="C11" s="109" t="n">
        <v>3.4</v>
      </c>
    </row>
    <row r="12" customFormat="false" ht="12.75" hidden="false" customHeight="false" outlineLevel="0" collapsed="false">
      <c r="A12" s="67" t="n">
        <v>2004</v>
      </c>
      <c r="B12" s="68" t="n">
        <v>3.4</v>
      </c>
      <c r="C12" s="109" t="n">
        <v>3.4</v>
      </c>
    </row>
    <row r="13" customFormat="false" ht="12.75" hidden="false" customHeight="false" outlineLevel="0" collapsed="false">
      <c r="A13" s="67" t="n">
        <v>2005</v>
      </c>
      <c r="B13" s="68" t="n">
        <v>2.45</v>
      </c>
      <c r="C13" s="110" t="n">
        <v>3.4</v>
      </c>
    </row>
    <row r="14" customFormat="false" ht="13.5" hidden="false" customHeight="false" outlineLevel="0" collapsed="false">
      <c r="A14" s="99"/>
      <c r="B14" s="36"/>
      <c r="C14" s="111" t="n">
        <v>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4.99"/>
    <col collapsed="false" customWidth="true" hidden="false" outlineLevel="0" max="5" min="5" style="0" width="10.41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1" t="s">
        <v>139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40</v>
      </c>
    </row>
    <row r="4" customFormat="false" ht="13.5" hidden="false" customHeight="false" outlineLevel="0" collapsed="false"/>
    <row r="5" customFormat="false" ht="60" hidden="false" customHeight="true" outlineLevel="0" collapsed="false">
      <c r="A5" s="15" t="s">
        <v>146</v>
      </c>
      <c r="B5" s="61" t="s">
        <v>160</v>
      </c>
      <c r="C5" s="101" t="s">
        <v>169</v>
      </c>
    </row>
    <row r="6" customFormat="false" ht="12.75" hidden="false" customHeight="false" outlineLevel="0" collapsed="false">
      <c r="A6" s="93"/>
      <c r="B6" s="65"/>
      <c r="C6" s="108" t="n">
        <v>56</v>
      </c>
    </row>
    <row r="7" customFormat="false" ht="12.75" hidden="false" customHeight="false" outlineLevel="0" collapsed="false">
      <c r="A7" s="67" t="n">
        <v>2001</v>
      </c>
      <c r="B7" s="84" t="n">
        <v>131.5</v>
      </c>
      <c r="C7" s="109" t="n">
        <v>56</v>
      </c>
    </row>
    <row r="8" customFormat="false" ht="12.75" hidden="false" customHeight="false" outlineLevel="0" collapsed="false">
      <c r="A8" s="67" t="n">
        <v>2002</v>
      </c>
      <c r="B8" s="84" t="n">
        <v>139</v>
      </c>
      <c r="C8" s="109" t="n">
        <v>56</v>
      </c>
    </row>
    <row r="9" customFormat="false" ht="12.75" hidden="false" customHeight="false" outlineLevel="0" collapsed="false">
      <c r="A9" s="67" t="n">
        <v>2003</v>
      </c>
      <c r="B9" s="84" t="n">
        <v>148</v>
      </c>
      <c r="C9" s="109" t="n">
        <v>56</v>
      </c>
    </row>
    <row r="10" customFormat="false" ht="12.75" hidden="false" customHeight="false" outlineLevel="0" collapsed="false">
      <c r="A10" s="67" t="n">
        <v>2004</v>
      </c>
      <c r="B10" s="84" t="n">
        <v>174</v>
      </c>
      <c r="C10" s="109" t="n">
        <v>56</v>
      </c>
    </row>
    <row r="11" customFormat="false" ht="12.75" hidden="false" customHeight="false" outlineLevel="0" collapsed="false">
      <c r="A11" s="67" t="n">
        <v>2005</v>
      </c>
      <c r="B11" s="84" t="n">
        <v>112</v>
      </c>
      <c r="C11" s="110" t="n">
        <v>56</v>
      </c>
    </row>
    <row r="12" customFormat="false" ht="13.5" hidden="false" customHeight="false" outlineLevel="0" collapsed="false">
      <c r="A12" s="99"/>
      <c r="B12" s="112"/>
      <c r="C12" s="111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0:26:28Z</dcterms:created>
  <dc:creator>paynd</dc:creator>
  <dc:description/>
  <dc:language>en-US</dc:language>
  <cp:lastModifiedBy>Lahontan Region</cp:lastModifiedBy>
  <cp:lastPrinted>2006-10-31T23:14:19Z</cp:lastPrinted>
  <dcterms:modified xsi:type="dcterms:W3CDTF">2007-07-25T16:16:01Z</dcterms:modified>
  <cp:revision>0</cp:revision>
  <dc:subject/>
  <dc:title/>
</cp:coreProperties>
</file>