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5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2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Amargosa blw willow" sheetId="1" state="visible" r:id="rId2"/>
    <sheet name="Beneficial uses" sheetId="2" state="visible" r:id="rId3"/>
    <sheet name="BPExceedances" sheetId="3" state="visible" r:id="rId4"/>
    <sheet name="Fecal coliform " sheetId="4" state="visible" r:id="rId5"/>
    <sheet name="pH." sheetId="5" state="visible" r:id="rId6"/>
    <sheet name="Organic Hits" sheetId="6" state="visible" r:id="rId7"/>
    <sheet name="Marshack Exceedances" sheetId="7" state="visible" r:id="rId8"/>
    <sheet name="SC" sheetId="8" state="visible" r:id="rId9"/>
    <sheet name="Cl" sheetId="9" state="visible" r:id="rId10"/>
    <sheet name="F" sheetId="10" state="visible" r:id="rId11"/>
    <sheet name="SO4" sheetId="11" state="visible" r:id="rId12"/>
    <sheet name="pH" sheetId="12" state="visible" r:id="rId13"/>
    <sheet name="Na" sheetId="13" state="visible" r:id="rId14"/>
    <sheet name="TDS" sheetId="14" state="visible" r:id="rId15"/>
    <sheet name="Al" sheetId="15" state="visible" r:id="rId16"/>
    <sheet name="Cd" sheetId="16" state="visible" r:id="rId17"/>
    <sheet name="As" sheetId="17" state="visible" r:id="rId18"/>
    <sheet name="Boron" sheetId="18" state="visible" r:id="rId19"/>
    <sheet name="Fe" sheetId="19" state="visible" r:id="rId20"/>
    <sheet name="Mn" sheetId="20" state="visible" r:id="rId21"/>
    <sheet name="Mo" sheetId="21" state="visible" r:id="rId22"/>
    <sheet name="alpha" sheetId="22" state="visible" r:id="rId23"/>
    <sheet name="bet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729"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USGS 354702116120601 AMARGOSA RIVER BELOW WILLOW CR</t>
  </si>
  <si>
    <t xml:space="preserve">Latitude</t>
  </si>
  <si>
    <t xml:space="preserve">Longitude</t>
  </si>
  <si>
    <t xml:space="preserve">NAD</t>
  </si>
  <si>
    <t xml:space="preserve">Lahontan Site Tag:</t>
  </si>
  <si>
    <t xml:space="preserve">609AMR001</t>
  </si>
  <si>
    <t xml:space="preserve">Discharge (CFS)</t>
  </si>
  <si>
    <t xml:space="preserve">Turbidity (NTU)</t>
  </si>
  <si>
    <t xml:space="preserve">Turbidity (NTRU)</t>
  </si>
  <si>
    <t xml:space="preserve">Barometric pressure (mmHg)</t>
  </si>
  <si>
    <t xml:space="preserve">Dissolved oxygen (mg/L)</t>
  </si>
  <si>
    <t xml:space="preserve">Dissolved oxygen % Saturation</t>
  </si>
  <si>
    <t xml:space="preserve">pH</t>
  </si>
  <si>
    <r>
      <rPr>
        <sz val="10"/>
        <rFont val="Arial"/>
        <family val="2"/>
      </rPr>
      <t xml:space="preserve">SC(μ</t>
    </r>
    <r>
      <rPr>
        <vertAlign val="superscript"/>
        <sz val="10"/>
        <rFont val="Arial"/>
        <family val="2"/>
      </rPr>
      <t xml:space="preserve">s-cm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Temp (Water)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Hardness (mg/L-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Dissolved Ca (mg/L)</t>
  </si>
  <si>
    <t xml:space="preserve">Total Ca (mg/L)</t>
  </si>
  <si>
    <t xml:space="preserve">Dissolved Mg (mg/L)</t>
  </si>
  <si>
    <t xml:space="preserve">Total Mg (mg/L)</t>
  </si>
  <si>
    <t xml:space="preserve">Dissolved K (mg/L)</t>
  </si>
  <si>
    <t xml:space="preserve">Dissolved Na (mg/L)</t>
  </si>
  <si>
    <t xml:space="preserve">Na Adsorbtion Ratio</t>
  </si>
  <si>
    <r>
      <rPr>
        <sz val="10"/>
        <rFont val="Arial"/>
        <family val="2"/>
      </rPr>
      <t xml:space="preserve">Alkalinity, water, filtered, incremental titration             (mg/L-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Bicarbonate, water, filtered, incremental titration (mg/L)</t>
  </si>
  <si>
    <t xml:space="preserve">Carbonate, water, filtered, incremental titration (mg/L)</t>
  </si>
  <si>
    <t xml:space="preserve">Na, water, % in equivalents of major cations
</t>
  </si>
  <si>
    <t xml:space="preserve">Dissolved Cl (mg/L)</t>
  </si>
  <si>
    <t xml:space="preserve">Dissolved F (mg/L)</t>
  </si>
  <si>
    <r>
      <rPr>
        <sz val="10"/>
        <rFont val="Arial"/>
        <family val="2"/>
      </rPr>
      <t xml:space="preserve">Dissolved Si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mg/L)</t>
    </r>
  </si>
  <si>
    <r>
      <rPr>
        <sz val="10"/>
        <rFont val="Arial"/>
        <family val="2"/>
      </rPr>
      <t xml:space="preserve">Dissolved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(mg/L)</t>
    </r>
  </si>
  <si>
    <t xml:space="preserve">TDS (mg/L)</t>
  </si>
  <si>
    <t xml:space="preserve">TKN (mg/L)</t>
  </si>
  <si>
    <t xml:space="preserve">NO2 + NO3-N (mg/L)</t>
  </si>
  <si>
    <r>
      <rPr>
        <sz val="10"/>
        <rFont val="Arial"/>
        <family val="2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N (mg/L)</t>
    </r>
  </si>
  <si>
    <r>
      <rPr>
        <sz val="10"/>
        <rFont val="Arial"/>
        <family val="2"/>
      </rPr>
      <t xml:space="preserve">PO</t>
    </r>
    <r>
      <rPr>
        <vertAlign val="subscript"/>
        <sz val="10"/>
        <rFont val="Arial"/>
        <family val="2"/>
      </rPr>
      <t xml:space="preserve">4-P  </t>
    </r>
    <r>
      <rPr>
        <sz val="10"/>
        <rFont val="Arial"/>
        <family val="2"/>
      </rPr>
      <t xml:space="preserve">(mg/L)</t>
    </r>
  </si>
  <si>
    <t xml:space="preserve">TP (mg/L)</t>
  </si>
  <si>
    <t xml:space="preserve">Fecal Coliform,      &lt; .7 (μm), col/100ml</t>
  </si>
  <si>
    <t xml:space="preserve">Dissolved Al (μg/L)</t>
  </si>
  <si>
    <t xml:space="preserve">Total Recoverable Al (μg/L)</t>
  </si>
  <si>
    <t xml:space="preserve">Dissolved Sb (μg/L)</t>
  </si>
  <si>
    <t xml:space="preserve">Total Sb (μg/L)</t>
  </si>
  <si>
    <t xml:space="preserve">Dissolved As (μg/L)</t>
  </si>
  <si>
    <t xml:space="preserve">Total As (μg/L)</t>
  </si>
  <si>
    <t xml:space="preserve">Dissolved Be (μg/L)</t>
  </si>
  <si>
    <t xml:space="preserve">Total Recoverable Be (μg/L)</t>
  </si>
  <si>
    <t xml:space="preserve">Dissolved B (μg/L)</t>
  </si>
  <si>
    <t xml:space="preserve">Dissolved Cd (μg/L)</t>
  </si>
  <si>
    <t xml:space="preserve">Total Recoverable Cd (μg/L)</t>
  </si>
  <si>
    <t xml:space="preserve">Dissolved Cr (μg/L)</t>
  </si>
  <si>
    <t xml:space="preserve">Total Recoverable Cr (μg/L)</t>
  </si>
  <si>
    <t xml:space="preserve">Dissolved Co (μg/L)</t>
  </si>
  <si>
    <t xml:space="preserve">Total Recoverable Co (μg/L)</t>
  </si>
  <si>
    <t xml:space="preserve">Dissolved Cu (μg/L)</t>
  </si>
  <si>
    <t xml:space="preserve">Total Recoverable Cu (μg/L)</t>
  </si>
  <si>
    <t xml:space="preserve">Dissolved Fe (μg/L)</t>
  </si>
  <si>
    <t xml:space="preserve">Total Recoverable Fe (μg/L)</t>
  </si>
  <si>
    <t xml:space="preserve">Dissolved Pb (μg/L)</t>
  </si>
  <si>
    <t xml:space="preserve">Total Recoverable Pb (μg/L)</t>
  </si>
  <si>
    <t xml:space="preserve">Dissolved Mn (μg/L)</t>
  </si>
  <si>
    <t xml:space="preserve">Total Recoverable Mn (μg/L)</t>
  </si>
  <si>
    <t xml:space="preserve">Dissolved Hg (μg/L)</t>
  </si>
  <si>
    <t xml:space="preserve">Total Recoverable Hg (μg/L)</t>
  </si>
  <si>
    <t xml:space="preserve">Dissolved Mo (μg/L)</t>
  </si>
  <si>
    <t xml:space="preserve">Total Recoverable Mo (μg/L)</t>
  </si>
  <si>
    <t xml:space="preserve">Dissolved Ni (μg/L)</t>
  </si>
  <si>
    <t xml:space="preserve">Total Recoverable Ni (μg/L)</t>
  </si>
  <si>
    <t xml:space="preserve">Dissolved Se (μg/L)</t>
  </si>
  <si>
    <t xml:space="preserve">Total Recoverable Se (μg/L)</t>
  </si>
  <si>
    <t xml:space="preserve">Dissolved Ag (μg/L)</t>
  </si>
  <si>
    <t xml:space="preserve">Total Recoverable Ag (μg/L)</t>
  </si>
  <si>
    <t xml:space="preserve">Dissolved Tl (μg/L)</t>
  </si>
  <si>
    <t xml:space="preserve">Total Recoverable Tl (μg/L)</t>
  </si>
  <si>
    <t xml:space="preserve">Dissolved V (μg/L)</t>
  </si>
  <si>
    <t xml:space="preserve">Total Recoverable V (μg/L)</t>
  </si>
  <si>
    <t xml:space="preserve">Dissolved Zn (μg/L)</t>
  </si>
  <si>
    <t xml:space="preserve">Total Recoverable Zn (μg/L)</t>
  </si>
  <si>
    <t xml:space="preserve">2,4,5-T, surrogate, Schedule 9060/2060, water, filtered % recovery</t>
  </si>
  <si>
    <t xml:space="preserve">2,4-D methyl ester, water, filtered, recoverable (μg/L)</t>
  </si>
  <si>
    <t xml:space="preserve">2,4-D, water, filtered, recoverable (μg/L)</t>
  </si>
  <si>
    <t xml:space="preserve">2,4-DB, water, filtered               (&lt; 0.7 μm), recoverable (μg/L)</t>
  </si>
  <si>
    <t xml:space="preserve">2-Chloro-4-isopropylamino-6-amino-s-triazine, water, filtered, recoverable(μg/L)</t>
  </si>
  <si>
    <t xml:space="preserve">2-Chloro-6-ethylamino-4-amino-s-triazine, water, filtered, recoverable (μg/L)</t>
  </si>
  <si>
    <t xml:space="preserve">2-Hydroxy-4-isopropylamino-6-ethylamino-s-triazine, water, filtered, recoverable (μg/L)</t>
  </si>
  <si>
    <t xml:space="preserve">3-Hydroxy carbofuran, water, filtered        (&lt; 0.7 μm), recoverable (μg/L)</t>
  </si>
  <si>
    <t xml:space="preserve">3-Ketocarbofuran water, filtered, recoverable  (μg/L)</t>
  </si>
  <si>
    <t xml:space="preserve">Acifluorfen, water, filtered       (&lt; 0.7 μm), recoverable (μg/L)</t>
  </si>
  <si>
    <t xml:space="preserve">Aldicarb sulfone, water, filtered             (&lt; 0.7 μm), recoverable            (μg/L)</t>
  </si>
  <si>
    <t xml:space="preserve">Aldicarb sulfoxide, water filtered                 (&lt; 0.7 μm), recoverable             (μg/L)</t>
  </si>
  <si>
    <t xml:space="preserve">Aldicarb, water filtered                   (&lt; 0.7 μm), recoverable        (μg/L)</t>
  </si>
  <si>
    <t xml:space="preserve">Atrazine, water, filtered, recoverable  (μg/L)</t>
  </si>
  <si>
    <t xml:space="preserve">Barban, surrogate, Schedules 2060/9060, water, filtered % recovery</t>
  </si>
  <si>
    <t xml:space="preserve">Bendiocarb, water, filtered, recoverable (μg/L)</t>
  </si>
  <si>
    <t xml:space="preserve">Benomyl, water, filtered, recoverable (μg/L)</t>
  </si>
  <si>
    <t xml:space="preserve">Bensulfuron, water, filtered, recoverable (μg/L)</t>
  </si>
  <si>
    <t xml:space="preserve">Bentazon, water, filtered     (&lt; 0.7 μm), recoverable (μg/L)</t>
  </si>
  <si>
    <t xml:space="preserve">Bromacil, water, filtered, recoverable (μg/L)</t>
  </si>
  <si>
    <t xml:space="preserve">Bromoxynil, water, filtered     (&lt; 0.7 μm), recoverable (μg/L)</t>
  </si>
  <si>
    <t xml:space="preserve">Caffeine, water, filtered, recoverable (μg/L)</t>
  </si>
  <si>
    <t xml:space="preserve">Caffeine-13C, surrogate, Schedule 9060/2060, water, filtered    % recovery</t>
  </si>
  <si>
    <t xml:space="preserve">Carbaryl, water, filtered              (&lt; 0.7 μm), recoverable (μg/L)</t>
  </si>
  <si>
    <t xml:space="preserve">Carbofuran water, filtered    (&lt; 0.7 μm), recoverable (μg/L)</t>
  </si>
  <si>
    <t xml:space="preserve">Chloramben methyl ester, water, filtered, recoverable (μg/L)</t>
  </si>
  <si>
    <t xml:space="preserve">Chlorimuron, water, filtered, recoverable (μg/L)</t>
  </si>
  <si>
    <t xml:space="preserve">Chlorodiamino-s-triazine, water, filtered, recoverable (μg/L)</t>
  </si>
  <si>
    <t xml:space="preserve">Chlorothalonil water, filtered       (&lt; 0.7 μm), recoverable (μg/L)</t>
  </si>
  <si>
    <t xml:space="preserve">Clopyralid water, filtered       (&lt; 0.7 μm), recoverable (μg/L)</t>
  </si>
  <si>
    <t xml:space="preserve">Cycloate, water, filtered, recoverable (μg/L)</t>
  </si>
  <si>
    <t xml:space="preserve">Dacthal monoacid water, filtered                      (&lt; 0.7 μm), recoverable (μg/L)</t>
  </si>
  <si>
    <t xml:space="preserve">Dicamba water, filtered                        (&lt; 0.7 μm), recoverable (μg/L)</t>
  </si>
  <si>
    <t xml:space="preserve">Dichlorprop water, filtered           (&lt; 0.7 μm), recoverable (μg/L)</t>
  </si>
  <si>
    <t xml:space="preserve">Dinoseb water, filtered           (&lt; 0.7 μm), recoverable (μg/L)</t>
  </si>
  <si>
    <t xml:space="preserve">Diphenamid, water, filtered, recoverable (μg/L)</t>
  </si>
  <si>
    <t xml:space="preserve">Diuron water, filtered           (&lt; 0.7 μm), recoverable (μg/L)</t>
  </si>
  <si>
    <t xml:space="preserve">Fenuron water, filtered           (&lt; 0.7 μm), recoverable (μg/L)</t>
  </si>
  <si>
    <t xml:space="preserve">Flumetsulam, water, filtered, recoverable (μg/L)</t>
  </si>
  <si>
    <t xml:space="preserve">Fluometuron water, filtered           (&lt; 0.7 μm), recoverable (μg/L)</t>
  </si>
  <si>
    <t xml:space="preserve">Imazaquin, water, filtered, recoverable (μg/L)</t>
  </si>
  <si>
    <t xml:space="preserve"> Imazethapyr, water, filtered, recoverable (μg/L)</t>
  </si>
  <si>
    <t xml:space="preserve"> Imidacloprid, water, filtered, recoverable (μg/L)</t>
  </si>
  <si>
    <t xml:space="preserve">Linuron water, filtered           (&lt; 0.7 μm), recoverable (μg/L)</t>
  </si>
  <si>
    <t xml:space="preserve">MCPA water, filtered           (&lt; 0.7 μm), recoverable (μg/L)</t>
  </si>
  <si>
    <t xml:space="preserve">MCPB water, filtered           (&lt; 0.7 μm), recoverable (μg/L)</t>
  </si>
  <si>
    <t xml:space="preserve"> Metalaxyl, water, filtered, recoverable (μg/L)</t>
  </si>
  <si>
    <t xml:space="preserve">Methiocarb water, filtered           (&lt; 0.7 μm), recoverable (μg/L)</t>
  </si>
  <si>
    <t xml:space="preserve">Methomyl water, filtered           (&lt; 0.7 μm), recoverable (μg/L)</t>
  </si>
  <si>
    <t xml:space="preserve"> Metsulfuron, water, filtered, recoverable (μg/L)</t>
  </si>
  <si>
    <t xml:space="preserve"> N-(4-Chlorophenyl)-N'-methylurea, water, filtered, recoverable (μg/L)</t>
  </si>
  <si>
    <t xml:space="preserve">Neburon water, filtered           (&lt; 0.7 μm), recoverable (μg/L)</t>
  </si>
  <si>
    <t xml:space="preserve"> Nicosulfuron, water, filtered, recoverable (μg/L)</t>
  </si>
  <si>
    <t xml:space="preserve">Norflurazon water, filtered           (&lt; 0.7 μm), recoverable (μg/L)</t>
  </si>
  <si>
    <t xml:space="preserve">Oryzalin water, filtered           (&lt; 0.7  μm), recoverable (μg/L)</t>
  </si>
  <si>
    <t xml:space="preserve">Oxamyl water, filtered           (&lt; 0.7  μm), recoverable (μg/L)</t>
  </si>
  <si>
    <t xml:space="preserve">Picloram water, filtered           (&lt; 0.7  μm), recoverable (μg/L)</t>
  </si>
  <si>
    <t xml:space="preserve">Propham water, filtered           (&lt; 0.7  μm), recoverable (μg/L)</t>
  </si>
  <si>
    <t xml:space="preserve">Propiconazole water, filtered, recoverable (μg/L)</t>
  </si>
  <si>
    <t xml:space="preserve">Propoxur water, filtered           (&lt; 0.7  μm), recoverable (μg/L)</t>
  </si>
  <si>
    <t xml:space="preserve">Siduron water, filtered, recoverable (μg/L)</t>
  </si>
  <si>
    <t xml:space="preserve">Sulfometuron water, filtered           (&lt; 0.7  μm), recoverable (μg/L)</t>
  </si>
  <si>
    <t xml:space="preserve">Tebuthiuron water, filtered           (&lt; 0.7  μm), recoverable (μg/L)</t>
  </si>
  <si>
    <t xml:space="preserve">Terbacil water, filtered, recoverable (μg/L)</t>
  </si>
  <si>
    <t xml:space="preserve">Tribenuron water, filtered, recoverable (μg/L)</t>
  </si>
  <si>
    <t xml:space="preserve">Triclopyr water, filtered           (&lt; 0.7  μm), recoverable (μg/L)</t>
  </si>
  <si>
    <t xml:space="preserve">1,1,1-Trichloroethane water,unfiltered, recoverable (μg/L)</t>
  </si>
  <si>
    <t xml:space="preserve">1,1,2-Trichloro-1,2,2-trifluoroethane water, unfiltered, recoverable (μg/L)</t>
  </si>
  <si>
    <t xml:space="preserve">1,1-Dichloroethane water, unfiltered, recoverable (μg/L)</t>
  </si>
  <si>
    <t xml:space="preserve">1,1-Dichloroethene water, unfiltered, recoverable (μg/L)</t>
  </si>
  <si>
    <t xml:space="preserve">1,2-Dichlorobenzene water, unfiltered, recoverable (μg/L)</t>
  </si>
  <si>
    <t xml:space="preserve">1,2-Dichloroethane water, unfiltered, recoverable (μg/L)</t>
  </si>
  <si>
    <t xml:space="preserve">1,2-Dichloroethane-d4, surrogate, Schedule 2090, water, unfiltered, % recovery</t>
  </si>
  <si>
    <t xml:space="preserve">1,2-Dichloropropane water, unfiltered, recoverable (μg/L)</t>
  </si>
  <si>
    <t xml:space="preserve">1,3-Dichlorobenzene water, unfiltered, recoverable (μg/L)</t>
  </si>
  <si>
    <t xml:space="preserve">1,4-Dichlorobenzene water, unfiltered, recoverable (μg/L)</t>
  </si>
  <si>
    <t xml:space="preserve">1-Bromo-4-fluorobenzene, surrogate, VOC schedules, water, unfiltered, % recovery</t>
  </si>
  <si>
    <t xml:space="preserve">Benzene water, unfiltered, recoverable (μg/L)</t>
  </si>
  <si>
    <t xml:space="preserve">Bromodichloromethane, water, unfiltered, recoverable (μg/L)</t>
  </si>
  <si>
    <t xml:space="preserve">Chlorobenzene, water, unfiltered, recoverable (μg/L)</t>
  </si>
  <si>
    <t xml:space="preserve">cis-1,2-Dichloroethene water, unfiltered, recoverable (μg/L)</t>
  </si>
  <si>
    <t xml:space="preserve">Dibromochloromethane, water, unfiltered, recoverable (μg/L)</t>
  </si>
  <si>
    <t xml:space="preserve">Dichlorodifluoromethane, water, unfiltered, recoverable (μg/L)</t>
  </si>
  <si>
    <t xml:space="preserve">Dichloromethane, water, unfiltered, recoverable (μg/L)</t>
  </si>
  <si>
    <t xml:space="preserve">Diethyl ether, water, unfiltered, recoverable (μg/L)</t>
  </si>
  <si>
    <t xml:space="preserve">Diisopropyl ether, water, unfiltered, recoverable (μg/L)</t>
  </si>
  <si>
    <t xml:space="preserve">Ethylbenzene, water, unfiltered, recoverable (μg/L)</t>
  </si>
  <si>
    <t xml:space="preserve">Methyl tert-pentyl ether, water, unfiltered, recoverable (μg/L)</t>
  </si>
  <si>
    <t xml:space="preserve">m-Xylene plus p-xylene, water, unfiltered, recoverable (μg/L)</t>
  </si>
  <si>
    <t xml:space="preserve"> o-Xylene, water, unfiltered, recoverable (μg/L)</t>
  </si>
  <si>
    <t xml:space="preserve">Styrene, water, unfiltered, recoverable (μg/L)</t>
  </si>
  <si>
    <t xml:space="preserve">tert-Butyl ethyl ether, water, unfiltered, recoverable (μg/L)</t>
  </si>
  <si>
    <t xml:space="preserve">Methyl tert-butyl ether, water, unfiltered, recoverable (μg/L)</t>
  </si>
  <si>
    <t xml:space="preserve">Tetrachloroethene, water, unfiltered, recoverable (μg/L)</t>
  </si>
  <si>
    <t xml:space="preserve">Tetrachloromethane, water, unfiltered, recoverable (μg/L)</t>
  </si>
  <si>
    <t xml:space="preserve">Toluene, water, unfiltered, recoverable (μg/L)</t>
  </si>
  <si>
    <t xml:space="preserve">Toluene-d8, surrogate, Schedule 2090, water, unfiltered,  %recovery</t>
  </si>
  <si>
    <t xml:space="preserve">trans-1,2-Dichloroethene, water, unfiltered, recoverable (μg/L)</t>
  </si>
  <si>
    <t xml:space="preserve">Tribromomethane, water, unfiltered, recoverable (μg/L)</t>
  </si>
  <si>
    <t xml:space="preserve">Trichloroethene, water, unfiltered, recoverable (μg/L)</t>
  </si>
  <si>
    <t xml:space="preserve">Trichlorofluoromethane, water, unfiltered, recoverable (μg/L)</t>
  </si>
  <si>
    <t xml:space="preserve">Trichloromethane, water, unfiltered, recoverable (μg/L)</t>
  </si>
  <si>
    <t xml:space="preserve">Vinyl chloride, water, unfiltered, recoverable (μg/L)</t>
  </si>
  <si>
    <t xml:space="preserve">Deuterium/Protium ratio, water, unfiltered, per mL</t>
  </si>
  <si>
    <t xml:space="preserve">Gross alpha radioactivity, water, unfiltered, Th-230 curve, pCi/L</t>
  </si>
  <si>
    <t xml:space="preserve">Gross beta radioactivity, water, unfiltered, Cs-137 curve, pCi/L</t>
  </si>
  <si>
    <t xml:space="preserve">Oxygen-18/Oxygen-16 ratio, water, unfiltered, per mL</t>
  </si>
  <si>
    <t xml:space="preserve">Radium-226, water, unfiltered, pCi/L</t>
  </si>
  <si>
    <t xml:space="preserve">Tritium 2-sigma combined uncertainty, water, unfiltered, pCi/L</t>
  </si>
  <si>
    <t xml:space="preserve">Tritium, water, unfiltered, pCi/L</t>
  </si>
  <si>
    <t xml:space="preserve">SSC (mg/L)</t>
  </si>
  <si>
    <t xml:space="preserve">SS Discharge (tons/day)</t>
  </si>
  <si>
    <t xml:space="preserve">Sample volume, Schedules 2060 and 9060, milliliters</t>
  </si>
  <si>
    <t xml:space="preserve">P, bed sediment &lt; 62.5 μm, wet sieved, field, total digestion, dry weight, %</t>
  </si>
  <si>
    <t xml:space="preserve">C (inorganic plus organic), bed sediment &lt; 62.5 μm, wet sieved (native water), field, recoverable, dry weight, %</t>
  </si>
  <si>
    <t xml:space="preserve">Inorganic C, bed sediment &lt; 62.5 μm, wet sieved (native water), field, recoverable, dry weight, %</t>
  </si>
  <si>
    <t xml:space="preserve">Organic C, bed sediment &lt; 62.5 μm, wet sieved (native water), field, recoverable, dry weight, %</t>
  </si>
  <si>
    <t xml:space="preserve">Al, bed sediment &lt; 62.5 μm, wet sieved, field, total digestion, dry weight, %</t>
  </si>
  <si>
    <t xml:space="preserve">Sb, bed sediment &lt; 62.5 μm, wet sieved, field, total digestion, dry weight, (μg/g)</t>
  </si>
  <si>
    <t xml:space="preserve">As, bed sediment &lt; 62.5 μm, wet sieved, field, total digestion, dry weight,  (μg/g)</t>
  </si>
  <si>
    <t xml:space="preserve">Ba, bed sediment &lt; 62.5 μm, wet sieved, field, total digestion, dry weight,  (μg/g)</t>
  </si>
  <si>
    <t xml:space="preserve">Be, bed sediment &lt;62.5 μm, wet sieved, field, total digestion, dry weight,  (μg/g)</t>
  </si>
  <si>
    <t xml:space="preserve">Bi, bed sediment &lt;177 μm, wet sieved, field, total digestion, dry weight,  (μg/g)</t>
  </si>
  <si>
    <t xml:space="preserve">Cd, bed sediment &lt; 62.5 μm, wet sieved, field, total digestion, dry weight,  (μg/g)</t>
  </si>
  <si>
    <t xml:space="preserve">Ce, bed sediment &lt; 62.5 μm, wet sieved, field, total digestion, dry weight,  (μg/g)</t>
  </si>
  <si>
    <t xml:space="preserve">Cr, bed sediment &lt; 62.5 μm, wet sieved, field, total digestion, dry weight,  (μg/g)</t>
  </si>
  <si>
    <t xml:space="preserve">Co, bed sediment &lt; 62.5 μm, wet sieved, field, total digestion, dry weight,  (μg/g)</t>
  </si>
  <si>
    <t xml:space="preserve">Cu, bed sediment &lt; 62.5 μm, wet sieved, field, total digestion, dry weight,  (μg/g)</t>
  </si>
  <si>
    <t xml:space="preserve"> Eu, bed sediment &lt; 62.5 μm, wet sieved, field, total digestion, dry weight,  (μg/g)</t>
  </si>
  <si>
    <t xml:space="preserve">Ga, bed sediment &lt; 62.5 μm, wet sieved, field, total digestion, dry weight,  (μg/g)</t>
  </si>
  <si>
    <t xml:space="preserve">Au, bed sediment &lt; 62.5 μm, wet sieved, field, total digestion, dry weight, (μg/g)</t>
  </si>
  <si>
    <t xml:space="preserve">Ho, bed sediment &lt; 62.5 μm, wet sieved, field, total digestion, dry weight, (μg/g)</t>
  </si>
  <si>
    <t xml:space="preserve">Fe, bed sediment &lt; 62.5 μm, wet sieved, field, total digestion, dry weight, %</t>
  </si>
  <si>
    <t xml:space="preserve">La, bed sediment &lt; 62.5 μm, wet sieved, field, total digestion, dry weight, (μg/g)</t>
  </si>
  <si>
    <t xml:space="preserve">Pb, bed sediment &lt; 62.5 μm, wet sieved, field, total digestion, dry weight, (μg/g)</t>
  </si>
  <si>
    <t xml:space="preserve"> Li, bed sediment &lt; 62.5 μm, wet sieved, field, total digestion, dry weight, (μg/g)</t>
  </si>
  <si>
    <t xml:space="preserve">Mn, bed sediment &lt; 62.5 μm, wet sieved, field, total digestion, dry weight, (μg/g)</t>
  </si>
  <si>
    <t xml:space="preserve">Hg, bed sediment &lt; 62.5 μm, wet sieved, field, total digestion, dry weight, (μg/g)</t>
  </si>
  <si>
    <t xml:space="preserve">Mo, bed sediment &lt; 62.5 μm, wet sieved, field, total digestion, dry weight, (μg/g)</t>
  </si>
  <si>
    <t xml:space="preserve">Nd, bed sediment &lt; 62.5 μm, wet sieved, field, total digestion, dry weight, (μg/g)</t>
  </si>
  <si>
    <t xml:space="preserve">Ni, bed sediment &lt; 62.5 μm, wet sieved, field, total digestion, dry weight, (μg/g)</t>
  </si>
  <si>
    <t xml:space="preserve">Nb, bed sediment &lt; 62.5 μm, wet sieved, field, total digestion, dry weight, (μg/g)</t>
  </si>
  <si>
    <t xml:space="preserve">Sc, bed sediment &lt; 62.5 μm, wet sieved, field, total digestion, dry weight, (μg/g)</t>
  </si>
  <si>
    <t xml:space="preserve">Se, bed sediment &lt; 62.5 μm, wet sieved, field, total digestion, dry weight, (μg/g)</t>
  </si>
  <si>
    <t xml:space="preserve">Ag, bed sediment smaller than 62.5 μm, wet sieved, field, total digestion, dry weight, (μg/g)</t>
  </si>
  <si>
    <t xml:space="preserve">Sr, bed sediment smaller than 62.5 μm, wet sieved, field, total digestion, dry weight, (μg/g)</t>
  </si>
  <si>
    <t xml:space="preserve">Ta, bed sediment smaller than 62.5 μm, wet sieved, field, total digestion, dry weight, (μg/g)</t>
  </si>
  <si>
    <t xml:space="preserve">Tl, bed sediment smaller than 62.5 μm, dry sieved, total digestion, dry weight, (μg/g)</t>
  </si>
  <si>
    <t xml:space="preserve">Th, bed sediment smaller than 62.5 μm, wet sieved, field, total digestion, dry weight, (μg/g)</t>
  </si>
  <si>
    <t xml:space="preserve">Sn, bed sediment smaller than 62.5 μm, wet sieved, field, total digestion, dry weight, (μg/g)</t>
  </si>
  <si>
    <t xml:space="preserve">Ti, bed sediment smaller than 62.5 μm, wet sieved (native water), field, recoverable, dry weight, %</t>
  </si>
  <si>
    <t xml:space="preserve">V, bed sediment smaller than 62.5 μm, wet sieved, field, total digestion, dry weight, (μg/g)</t>
  </si>
  <si>
    <t xml:space="preserve">Yb, bed sediment smaller than 62.5 μm, wet sieved, field, total digestion, dry weight, (μg/g)</t>
  </si>
  <si>
    <t xml:space="preserve">Y, bed sediment smaller than 62.5 μm, wet sieved, field, total digestion, dry weight, (μg/g)</t>
  </si>
  <si>
    <t xml:space="preserve">Zn, bed sediment smaller than 62.5 μm, wet sieved, field, total digestion, dry weight, (μg/g)</t>
  </si>
  <si>
    <t xml:space="preserve"> U, bed sediment smaller than 62.5 μm, wet sieved, field, total digestion, dry weight, (μg/g)</t>
  </si>
  <si>
    <t xml:space="preserve">Ca, bed sediment smaller than 62.5 μm, wet sieved, field, total digestion, dry weight, %</t>
  </si>
  <si>
    <t xml:space="preserve">Mg, bed sediment smaller than 62.5 μm, wet sieved, field, total digestion, dry weight, %</t>
  </si>
  <si>
    <t xml:space="preserve">Na, bed sediment smaller than 62.5 μm, wet sieved, field, total digestion, dry weight, %</t>
  </si>
  <si>
    <t xml:space="preserve">K, bed sediment smaller than 62.5 μm, wet sieved, field, total digestion, dry weight, %</t>
  </si>
  <si>
    <t xml:space="preserve">S, bed sediment smaller than 62.5 μm, wet sieved, field, total digestion, dry weight, %</t>
  </si>
  <si>
    <t xml:space="preserve">Residue, water, filtered, sum of constituents, mg/L</t>
  </si>
  <si>
    <t xml:space="preserve">DATES</t>
  </si>
  <si>
    <t xml:space="preserve">TIMES</t>
  </si>
  <si>
    <t xml:space="preserve">P00061</t>
  </si>
  <si>
    <t xml:space="preserve">P99872</t>
  </si>
  <si>
    <t xml:space="preserve">P63676</t>
  </si>
  <si>
    <t xml:space="preserve">P00025</t>
  </si>
  <si>
    <t xml:space="preserve">P00300</t>
  </si>
  <si>
    <t xml:space="preserve">P00301</t>
  </si>
  <si>
    <t xml:space="preserve">P00400</t>
  </si>
  <si>
    <t xml:space="preserve">P00095</t>
  </si>
  <si>
    <t xml:space="preserve">P00010</t>
  </si>
  <si>
    <t xml:space="preserve">P00900</t>
  </si>
  <si>
    <t xml:space="preserve">P00915</t>
  </si>
  <si>
    <t xml:space="preserve">P00916</t>
  </si>
  <si>
    <t xml:space="preserve">P00925</t>
  </si>
  <si>
    <t xml:space="preserve">P00927</t>
  </si>
  <si>
    <t xml:space="preserve">P00935</t>
  </si>
  <si>
    <t xml:space="preserve">P00930</t>
  </si>
  <si>
    <t xml:space="preserve">P00931</t>
  </si>
  <si>
    <t xml:space="preserve">P39086</t>
  </si>
  <si>
    <t xml:space="preserve">P00453</t>
  </si>
  <si>
    <t xml:space="preserve">P00452</t>
  </si>
  <si>
    <t xml:space="preserve">P00932</t>
  </si>
  <si>
    <t xml:space="preserve">P00940</t>
  </si>
  <si>
    <t xml:space="preserve">P00950</t>
  </si>
  <si>
    <t xml:space="preserve">P00955</t>
  </si>
  <si>
    <t xml:space="preserve">P00945</t>
  </si>
  <si>
    <t xml:space="preserve">P70300</t>
  </si>
  <si>
    <t xml:space="preserve">P00625</t>
  </si>
  <si>
    <t xml:space="preserve">P00631</t>
  </si>
  <si>
    <t xml:space="preserve">P00613</t>
  </si>
  <si>
    <t xml:space="preserve">P00671</t>
  </si>
  <si>
    <t xml:space="preserve">P00665</t>
  </si>
  <si>
    <t xml:space="preserve">P31625</t>
  </si>
  <si>
    <t xml:space="preserve">P01106</t>
  </si>
  <si>
    <t xml:space="preserve">P01105</t>
  </si>
  <si>
    <t xml:space="preserve">P01095</t>
  </si>
  <si>
    <t xml:space="preserve">P01097</t>
  </si>
  <si>
    <t xml:space="preserve">P01000</t>
  </si>
  <si>
    <t xml:space="preserve">P01002</t>
  </si>
  <si>
    <t xml:space="preserve">P01010</t>
  </si>
  <si>
    <t xml:space="preserve">P01012</t>
  </si>
  <si>
    <t xml:space="preserve">P01020</t>
  </si>
  <si>
    <t xml:space="preserve">P01025</t>
  </si>
  <si>
    <t xml:space="preserve">P01027</t>
  </si>
  <si>
    <t xml:space="preserve">P01030</t>
  </si>
  <si>
    <t xml:space="preserve">P01034</t>
  </si>
  <si>
    <t xml:space="preserve">P01035</t>
  </si>
  <si>
    <t xml:space="preserve">P01037</t>
  </si>
  <si>
    <t xml:space="preserve">P01040</t>
  </si>
  <si>
    <t xml:space="preserve">P01042</t>
  </si>
  <si>
    <t xml:space="preserve">P01046</t>
  </si>
  <si>
    <t xml:space="preserve">P01045</t>
  </si>
  <si>
    <t xml:space="preserve">P01049</t>
  </si>
  <si>
    <t xml:space="preserve">P01051</t>
  </si>
  <si>
    <t xml:space="preserve">P01056</t>
  </si>
  <si>
    <t xml:space="preserve">P01055</t>
  </si>
  <si>
    <t xml:space="preserve">P71890</t>
  </si>
  <si>
    <t xml:space="preserve">P71900</t>
  </si>
  <si>
    <t xml:space="preserve">P01060</t>
  </si>
  <si>
    <t xml:space="preserve">P01062</t>
  </si>
  <si>
    <t xml:space="preserve">P01065</t>
  </si>
  <si>
    <t xml:space="preserve">P01067</t>
  </si>
  <si>
    <t xml:space="preserve">P01145</t>
  </si>
  <si>
    <t xml:space="preserve">P01147</t>
  </si>
  <si>
    <t xml:space="preserve">P01075</t>
  </si>
  <si>
    <t xml:space="preserve">P01077</t>
  </si>
  <si>
    <t xml:space="preserve">P01057</t>
  </si>
  <si>
    <t xml:space="preserve">P01059</t>
  </si>
  <si>
    <t xml:space="preserve">P01085</t>
  </si>
  <si>
    <t xml:space="preserve">P01087</t>
  </si>
  <si>
    <t xml:space="preserve">P01090</t>
  </si>
  <si>
    <t xml:space="preserve">P01092</t>
  </si>
  <si>
    <t xml:space="preserve">P99958</t>
  </si>
  <si>
    <t xml:space="preserve">P50470</t>
  </si>
  <si>
    <t xml:space="preserve">P39732</t>
  </si>
  <si>
    <t xml:space="preserve">P38746</t>
  </si>
  <si>
    <t xml:space="preserve">P04040</t>
  </si>
  <si>
    <t xml:space="preserve">P04038</t>
  </si>
  <si>
    <t xml:space="preserve">P50355</t>
  </si>
  <si>
    <t xml:space="preserve">P49308</t>
  </si>
  <si>
    <t xml:space="preserve">P50295</t>
  </si>
  <si>
    <t xml:space="preserve">P49315</t>
  </si>
  <si>
    <t xml:space="preserve">P49313</t>
  </si>
  <si>
    <t xml:space="preserve">P49314</t>
  </si>
  <si>
    <t xml:space="preserve">P49312</t>
  </si>
  <si>
    <t xml:space="preserve">P39632</t>
  </si>
  <si>
    <t xml:space="preserve">P90640</t>
  </si>
  <si>
    <t xml:space="preserve">P50299</t>
  </si>
  <si>
    <t xml:space="preserve">P50300</t>
  </si>
  <si>
    <t xml:space="preserve">P61693</t>
  </si>
  <si>
    <t xml:space="preserve">P38711</t>
  </si>
  <si>
    <t xml:space="preserve">P04029</t>
  </si>
  <si>
    <t xml:space="preserve">P49311</t>
  </si>
  <si>
    <t xml:space="preserve">P50305</t>
  </si>
  <si>
    <t xml:space="preserve">P99959</t>
  </si>
  <si>
    <t xml:space="preserve">P49310</t>
  </si>
  <si>
    <t xml:space="preserve">P49309</t>
  </si>
  <si>
    <t xml:space="preserve">P61188</t>
  </si>
  <si>
    <t xml:space="preserve">P50306</t>
  </si>
  <si>
    <t xml:space="preserve">P04039</t>
  </si>
  <si>
    <t xml:space="preserve">P49306</t>
  </si>
  <si>
    <t xml:space="preserve">P49305</t>
  </si>
  <si>
    <t xml:space="preserve">P04031</t>
  </si>
  <si>
    <t xml:space="preserve">P49304</t>
  </si>
  <si>
    <t xml:space="preserve">P38442</t>
  </si>
  <si>
    <t xml:space="preserve">P49302</t>
  </si>
  <si>
    <t xml:space="preserve">P49301</t>
  </si>
  <si>
    <t xml:space="preserve">P04033</t>
  </si>
  <si>
    <t xml:space="preserve">P49300</t>
  </si>
  <si>
    <t xml:space="preserve">P49297</t>
  </si>
  <si>
    <t xml:space="preserve">P61694</t>
  </si>
  <si>
    <t xml:space="preserve">P38811</t>
  </si>
  <si>
    <t xml:space="preserve">P50356</t>
  </si>
  <si>
    <t xml:space="preserve">P50407</t>
  </si>
  <si>
    <t xml:space="preserve">P61695</t>
  </si>
  <si>
    <t xml:space="preserve">P38478</t>
  </si>
  <si>
    <t xml:space="preserve">P38482</t>
  </si>
  <si>
    <t xml:space="preserve">P38487</t>
  </si>
  <si>
    <t xml:space="preserve">P50359</t>
  </si>
  <si>
    <t xml:space="preserve">P38501</t>
  </si>
  <si>
    <t xml:space="preserve">P49296</t>
  </si>
  <si>
    <t xml:space="preserve">P61697</t>
  </si>
  <si>
    <t xml:space="preserve">P61692</t>
  </si>
  <si>
    <t xml:space="preserve">P49294</t>
  </si>
  <si>
    <t xml:space="preserve">P50364</t>
  </si>
  <si>
    <t xml:space="preserve">P49293</t>
  </si>
  <si>
    <t xml:space="preserve">P49292</t>
  </si>
  <si>
    <t xml:space="preserve">P38866</t>
  </si>
  <si>
    <t xml:space="preserve">P49291</t>
  </si>
  <si>
    <t xml:space="preserve">P49236</t>
  </si>
  <si>
    <t xml:space="preserve">P50471</t>
  </si>
  <si>
    <t xml:space="preserve">P38538</t>
  </si>
  <si>
    <t xml:space="preserve">P38548</t>
  </si>
  <si>
    <t xml:space="preserve">P50337</t>
  </si>
  <si>
    <t xml:space="preserve">P82670</t>
  </si>
  <si>
    <t xml:space="preserve">P04032</t>
  </si>
  <si>
    <t xml:space="preserve">P61159</t>
  </si>
  <si>
    <t xml:space="preserve">P49235</t>
  </si>
  <si>
    <t xml:space="preserve">P34506</t>
  </si>
  <si>
    <t xml:space="preserve">P77652</t>
  </si>
  <si>
    <t xml:space="preserve">P34496</t>
  </si>
  <si>
    <t xml:space="preserve">P34501</t>
  </si>
  <si>
    <t xml:space="preserve">P34536</t>
  </si>
  <si>
    <t xml:space="preserve">P32103</t>
  </si>
  <si>
    <t xml:space="preserve">P99832</t>
  </si>
  <si>
    <t xml:space="preserve">P34541</t>
  </si>
  <si>
    <t xml:space="preserve">P34566</t>
  </si>
  <si>
    <t xml:space="preserve">P34571</t>
  </si>
  <si>
    <t xml:space="preserve">P99834</t>
  </si>
  <si>
    <t xml:space="preserve">P34030</t>
  </si>
  <si>
    <t xml:space="preserve">P32101</t>
  </si>
  <si>
    <t xml:space="preserve">P34301</t>
  </si>
  <si>
    <t xml:space="preserve">P77093</t>
  </si>
  <si>
    <t xml:space="preserve">P32105</t>
  </si>
  <si>
    <t xml:space="preserve">P34668</t>
  </si>
  <si>
    <t xml:space="preserve">P34423</t>
  </si>
  <si>
    <t xml:space="preserve">P81576</t>
  </si>
  <si>
    <t xml:space="preserve">P81577</t>
  </si>
  <si>
    <t xml:space="preserve">P34371</t>
  </si>
  <si>
    <t xml:space="preserve">P50005</t>
  </si>
  <si>
    <t xml:space="preserve">P85795</t>
  </si>
  <si>
    <t xml:space="preserve">P77135</t>
  </si>
  <si>
    <t xml:space="preserve">P77128</t>
  </si>
  <si>
    <t xml:space="preserve">P50004</t>
  </si>
  <si>
    <t xml:space="preserve">P78032</t>
  </si>
  <si>
    <t xml:space="preserve">P34475</t>
  </si>
  <si>
    <t xml:space="preserve">P32102</t>
  </si>
  <si>
    <t xml:space="preserve">P34010</t>
  </si>
  <si>
    <t xml:space="preserve">P99833</t>
  </si>
  <si>
    <t xml:space="preserve">P34546</t>
  </si>
  <si>
    <t xml:space="preserve">P32104</t>
  </si>
  <si>
    <t xml:space="preserve">P39180</t>
  </si>
  <si>
    <t xml:space="preserve">P34488</t>
  </si>
  <si>
    <t xml:space="preserve">P32106</t>
  </si>
  <si>
    <t xml:space="preserve">P39175</t>
  </si>
  <si>
    <t xml:space="preserve">P82082</t>
  </si>
  <si>
    <t xml:space="preserve">P63018</t>
  </si>
  <si>
    <t xml:space="preserve">P03519</t>
  </si>
  <si>
    <t xml:space="preserve">P82085</t>
  </si>
  <si>
    <t xml:space="preserve">P09501</t>
  </si>
  <si>
    <t xml:space="preserve">P75985</t>
  </si>
  <si>
    <t xml:space="preserve">P07000</t>
  </si>
  <si>
    <t xml:space="preserve">P80154</t>
  </si>
  <si>
    <t xml:space="preserve">P80155</t>
  </si>
  <si>
    <t xml:space="preserve">P99840</t>
  </si>
  <si>
    <t xml:space="preserve">P34935</t>
  </si>
  <si>
    <t xml:space="preserve">P49267</t>
  </si>
  <si>
    <t xml:space="preserve">P49269</t>
  </si>
  <si>
    <t xml:space="preserve">P49266</t>
  </si>
  <si>
    <t xml:space="preserve">P34790</t>
  </si>
  <si>
    <t xml:space="preserve">P34795</t>
  </si>
  <si>
    <t xml:space="preserve">P34800</t>
  </si>
  <si>
    <t xml:space="preserve">P34805</t>
  </si>
  <si>
    <t xml:space="preserve">P34810</t>
  </si>
  <si>
    <t xml:space="preserve">P34816</t>
  </si>
  <si>
    <t xml:space="preserve">P34825</t>
  </si>
  <si>
    <t xml:space="preserve">P34835</t>
  </si>
  <si>
    <t xml:space="preserve">P34840</t>
  </si>
  <si>
    <t xml:space="preserve">P34845</t>
  </si>
  <si>
    <t xml:space="preserve">P34850</t>
  </si>
  <si>
    <t xml:space="preserve">P34855</t>
  </si>
  <si>
    <t xml:space="preserve">P34860</t>
  </si>
  <si>
    <t xml:space="preserve">P34870</t>
  </si>
  <si>
    <t xml:space="preserve">P34875</t>
  </si>
  <si>
    <t xml:space="preserve">P34880</t>
  </si>
  <si>
    <t xml:space="preserve">P34885</t>
  </si>
  <si>
    <t xml:space="preserve">P34890</t>
  </si>
  <si>
    <t xml:space="preserve">P34895</t>
  </si>
  <si>
    <t xml:space="preserve">P34905</t>
  </si>
  <si>
    <t xml:space="preserve">P34910</t>
  </si>
  <si>
    <t xml:space="preserve">P34915</t>
  </si>
  <si>
    <t xml:space="preserve">P34920</t>
  </si>
  <si>
    <t xml:space="preserve">P34925</t>
  </si>
  <si>
    <t xml:space="preserve">P34930</t>
  </si>
  <si>
    <t xml:space="preserve">P34945</t>
  </si>
  <si>
    <t xml:space="preserve">P34950</t>
  </si>
  <si>
    <t xml:space="preserve">P34955</t>
  </si>
  <si>
    <t xml:space="preserve">P34965</t>
  </si>
  <si>
    <t xml:space="preserve">P34975</t>
  </si>
  <si>
    <t xml:space="preserve">P04064</t>
  </si>
  <si>
    <t xml:space="preserve">P34980</t>
  </si>
  <si>
    <t xml:space="preserve">P34985</t>
  </si>
  <si>
    <t xml:space="preserve">P49274</t>
  </si>
  <si>
    <t xml:space="preserve">P35005</t>
  </si>
  <si>
    <t xml:space="preserve">P35015</t>
  </si>
  <si>
    <t xml:space="preserve">P35010</t>
  </si>
  <si>
    <t xml:space="preserve">P35020</t>
  </si>
  <si>
    <t xml:space="preserve">P35000</t>
  </si>
  <si>
    <t xml:space="preserve">P34830</t>
  </si>
  <si>
    <t xml:space="preserve">P34900</t>
  </si>
  <si>
    <t xml:space="preserve">P34960</t>
  </si>
  <si>
    <t xml:space="preserve">P34940</t>
  </si>
  <si>
    <t xml:space="preserve">P34970</t>
  </si>
  <si>
    <t xml:space="preserve">P70301</t>
  </si>
  <si>
    <t xml:space="preserve">E1.2</t>
  </si>
  <si>
    <t xml:space="preserve">E65</t>
  </si>
  <si>
    <t xml:space="preserve">E3</t>
  </si>
  <si>
    <t xml:space="preserve">&lt;.12</t>
  </si>
  <si>
    <t xml:space="preserve">&lt;4.0</t>
  </si>
  <si>
    <t xml:space="preserve">E.7</t>
  </si>
  <si>
    <t xml:space="preserve">E15</t>
  </si>
  <si>
    <t xml:space="preserve">&lt;.02</t>
  </si>
  <si>
    <t xml:space="preserve">&lt;.8</t>
  </si>
  <si>
    <t xml:space="preserve">&lt;.4</t>
  </si>
  <si>
    <t xml:space="preserve">&lt;.32</t>
  </si>
  <si>
    <t xml:space="preserve">&lt;.08</t>
  </si>
  <si>
    <t xml:space="preserve">&lt;.009</t>
  </si>
  <si>
    <t xml:space="preserve">&lt;.03</t>
  </si>
  <si>
    <t xml:space="preserve">&lt;.04</t>
  </si>
  <si>
    <t xml:space="preserve">&lt;.008</t>
  </si>
  <si>
    <t xml:space="preserve">&lt;.006</t>
  </si>
  <si>
    <t xml:space="preserve">&lt;2</t>
  </si>
  <si>
    <t xml:space="preserve">&lt;.007</t>
  </si>
  <si>
    <t xml:space="preserve">&lt;.004</t>
  </si>
  <si>
    <t xml:space="preserve">&lt;.01</t>
  </si>
  <si>
    <t xml:space="preserve">&lt;.0096</t>
  </si>
  <si>
    <t xml:space="preserve">&lt;.010</t>
  </si>
  <si>
    <t xml:space="preserve">&lt;.1</t>
  </si>
  <si>
    <t xml:space="preserve">&lt;.2</t>
  </si>
  <si>
    <t xml:space="preserve">E.08</t>
  </si>
  <si>
    <t xml:space="preserve">&lt;5</t>
  </si>
  <si>
    <t xml:space="preserve">E.4</t>
  </si>
  <si>
    <t xml:space="preserve">E.6</t>
  </si>
  <si>
    <t xml:space="preserve">E.01</t>
  </si>
  <si>
    <t xml:space="preserve">&lt;.6</t>
  </si>
  <si>
    <t xml:space="preserve">E.06</t>
  </si>
  <si>
    <t xml:space="preserve">M</t>
  </si>
  <si>
    <t xml:space="preserve">&lt;1</t>
  </si>
  <si>
    <t xml:space="preserve">&lt;.05</t>
  </si>
  <si>
    <t xml:space="preserve">Amargosa Hydrologic Unit</t>
  </si>
  <si>
    <t xml:space="preserve">Beneficial Uses - Amargosa River </t>
  </si>
  <si>
    <t xml:space="preserve">MUN</t>
  </si>
  <si>
    <t xml:space="preserve">Municipal and Domestic Supply</t>
  </si>
  <si>
    <t xml:space="preserve">AGR</t>
  </si>
  <si>
    <t xml:space="preserve">Agricultural Supply</t>
  </si>
  <si>
    <t xml:space="preserve">GWR</t>
  </si>
  <si>
    <t xml:space="preserve">Groundwater Recharge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WARM</t>
  </si>
  <si>
    <t xml:space="preserve">Warm Freshwater Habitat</t>
  </si>
  <si>
    <t xml:space="preserve">SAL</t>
  </si>
  <si>
    <t xml:space="preserve">Inland Saline Water Habitat</t>
  </si>
  <si>
    <t xml:space="preserve">WILD</t>
  </si>
  <si>
    <t xml:space="preserve">Wildlife Habitat</t>
  </si>
  <si>
    <t xml:space="preserve">BIOL</t>
  </si>
  <si>
    <t xml:space="preserve">Preservation of Biological Habitats of Special Significance</t>
  </si>
  <si>
    <t xml:space="preserve">RARE</t>
  </si>
  <si>
    <t xml:space="preserve">Rare, Threatened, or Endangered Species</t>
  </si>
  <si>
    <t xml:space="preserve">SPWN</t>
  </si>
  <si>
    <t xml:space="preserve">Spawning, Reproduction and Development</t>
  </si>
  <si>
    <t xml:space="preserve">USGS-Amargosa River below Willow Cr ( Site Tag: 609AMR001)</t>
  </si>
  <si>
    <t xml:space="preserve">Exceedances: Lahontan Water Quality Control Plan</t>
  </si>
  <si>
    <t xml:space="preserve">Sample Dates</t>
  </si>
  <si>
    <t xml:space="preserve">fecal coliform      col/100ml</t>
  </si>
  <si>
    <t xml:space="preserve">-</t>
  </si>
  <si>
    <t xml:space="preserve">Sample                   Date </t>
  </si>
  <si>
    <t xml:space="preserve">fecal coliform      (col/100mL)</t>
  </si>
  <si>
    <t xml:space="preserve">Lahontan  Water Quality Control Plan                       20 (col/100ml)                             </t>
  </si>
  <si>
    <t xml:space="preserve">California Toxics Rule</t>
  </si>
  <si>
    <t xml:space="preserve">California 1° MCL</t>
  </si>
  <si>
    <t xml:space="preserve">California 2° MCL                  </t>
  </si>
  <si>
    <t xml:space="preserve">X</t>
  </si>
  <si>
    <t xml:space="preserve">NA</t>
  </si>
  <si>
    <t xml:space="preserve">E=estimated values are used as presented</t>
  </si>
  <si>
    <t xml:space="preserve">Sample Date </t>
  </si>
  <si>
    <t xml:space="preserve">pH </t>
  </si>
  <si>
    <r>
      <rPr>
        <sz val="10"/>
        <rFont val="Arial"/>
        <family val="0"/>
      </rPr>
      <t xml:space="preserve">Lahontan Water Quality Control Plan                          </t>
    </r>
    <r>
      <rPr>
        <sz val="10"/>
        <rFont val="Arial"/>
        <family val="2"/>
      </rPr>
      <t xml:space="preserve">    6.5 - 8.5</t>
    </r>
  </si>
  <si>
    <t xml:space="preserve">California 2°                      MCL</t>
  </si>
  <si>
    <t xml:space="preserve">USEPA 2° MCL                    6.5 - 8.5</t>
  </si>
  <si>
    <t xml:space="preserve">Water Quality for Agriculture                                    6.5 - 8.4</t>
  </si>
  <si>
    <t xml:space="preserve">USEPA National WQ Criteria                                      (Aquatic Life)                                            Instantaneous min/max                       6.5 - 9</t>
  </si>
  <si>
    <t xml:space="preserve">USEPA National WQ Criteria             (Taste &amp; Odor)                 5 - 9</t>
  </si>
  <si>
    <t xml:space="preserve">Data Qualifier</t>
  </si>
  <si>
    <t xml:space="preserve">Lahontan  Water Quality Control Plan (col/100ml)                             </t>
  </si>
  <si>
    <t xml:space="preserve">E</t>
  </si>
  <si>
    <t xml:space="preserve">Exceedances:  Lahontan Water Quality Objectives and Marshack Water Quality Objectives </t>
  </si>
  <si>
    <t xml:space="preserve">Sample Date</t>
  </si>
  <si>
    <t xml:space="preserve">Instantaneous pH</t>
  </si>
  <si>
    <t xml:space="preserve">Lahontan Water Quality Control Plan Maximum</t>
  </si>
  <si>
    <t xml:space="preserve">USEPA 2° MCL  Maximum</t>
  </si>
  <si>
    <t xml:space="preserve">Water Quality for Agriculture Maximum</t>
  </si>
  <si>
    <t xml:space="preserve">Organic Hits</t>
  </si>
  <si>
    <t xml:space="preserve">Triclopyr water, filtered                         (&lt; 0.7  μm), recoverable (μg/L)</t>
  </si>
  <si>
    <t xml:space="preserve">USGS-Amargosa River below Willow Cr  (Site Tag: 609AMR001)</t>
  </si>
  <si>
    <t xml:space="preserve">Exceedances: Marshack Water Quality Objectives</t>
  </si>
  <si>
    <r>
      <rPr>
        <sz val="10"/>
        <rFont val="Arial"/>
        <family val="0"/>
      </rPr>
      <t xml:space="preserve">SC (μ</t>
    </r>
    <r>
      <rPr>
        <vertAlign val="superscript"/>
        <sz val="10"/>
        <rFont val="Arial"/>
        <family val="2"/>
      </rPr>
      <t xml:space="preserve">s-cm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Dissolved 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r>
      <rPr>
        <sz val="10"/>
        <rFont val="Arial"/>
        <family val="2"/>
      </rPr>
      <t xml:space="preserve">Specific Conductance (μ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2"/>
      </rPr>
      <t xml:space="preserve">)</t>
    </r>
  </si>
  <si>
    <t xml:space="preserve">Lahontan  Water Quality Control Plan                       </t>
  </si>
  <si>
    <r>
      <rPr>
        <sz val="10"/>
        <rFont val="Arial"/>
        <family val="0"/>
      </rPr>
      <t xml:space="preserve">California                           2° MCL                            900-1600 (μ</t>
    </r>
    <r>
      <rPr>
        <vertAlign val="superscript"/>
        <sz val="10"/>
        <rFont val="Arial"/>
        <family val="2"/>
      </rPr>
      <t xml:space="preserve">s -cm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Water Quality for Agriculture                         700 (μ</t>
    </r>
    <r>
      <rPr>
        <vertAlign val="superscript"/>
        <sz val="10"/>
        <rFont val="Arial"/>
        <family val="2"/>
      </rPr>
      <t xml:space="preserve">s -cm</t>
    </r>
    <r>
      <rPr>
        <sz val="10"/>
        <rFont val="Arial"/>
        <family val="0"/>
      </rPr>
      <t xml:space="preserve">)</t>
    </r>
  </si>
  <si>
    <t xml:space="preserve">Lahontan  Water Quality Control Plan                            </t>
  </si>
  <si>
    <t xml:space="preserve">California                 2° MCL                                     250 (mg/L)</t>
  </si>
  <si>
    <r>
      <rPr>
        <sz val="10"/>
        <rFont val="Arial"/>
        <family val="2"/>
      </rPr>
      <t xml:space="preserve">Water Quality for Agriculture                     106 (mg/L) </t>
    </r>
    <r>
      <rPr>
        <sz val="10"/>
        <rFont val="Arial"/>
        <family val="0"/>
      </rPr>
      <t xml:space="preserve">          </t>
    </r>
  </si>
  <si>
    <t xml:space="preserve">USEPA National WQ Criteria             (Aquatic Life)                                            4-day Avg                                           230 (mg/L)</t>
  </si>
  <si>
    <t xml:space="preserve"> Dissolved F (mg/L)</t>
  </si>
  <si>
    <t xml:space="preserve">Lahontan  Water Quality Control Plan                          </t>
  </si>
  <si>
    <t xml:space="preserve">California 1° MCL                                      2 (mg/L)</t>
  </si>
  <si>
    <t xml:space="preserve">California                                       2° MCL</t>
  </si>
  <si>
    <t xml:space="preserve">Water Quality for Agriculture                              1 (mg/L)                        </t>
  </si>
  <si>
    <t xml:space="preserve">USEPA 1°                      MCL                                    4 (mg/L)</t>
  </si>
  <si>
    <t xml:space="preserve">USEPA                                 2° MCL                               2 (mg/L)           </t>
  </si>
  <si>
    <t xml:space="preserve">USEPA IRIS (RfD)            Drinking Water                0.42 (mg/L) </t>
  </si>
  <si>
    <t xml:space="preserve">California Public Health Goals                              1 (mg/L)        </t>
  </si>
  <si>
    <r>
      <rPr>
        <sz val="10"/>
        <rFont val="Arial"/>
        <family val="0"/>
      </rPr>
      <t xml:space="preserve">Dissolved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t xml:space="preserve">Lahontan  Water Quality Control Plan  </t>
  </si>
  <si>
    <t xml:space="preserve">California                                        2° MCL                                     250 (mg/L)</t>
  </si>
  <si>
    <t xml:space="preserve">USEPA                                  1° MCL                                        500 (mg/L)</t>
  </si>
  <si>
    <t xml:space="preserve">USEPA National WQ Criteria                               (Taste &amp; Odor)               250 (mg/L)</t>
  </si>
  <si>
    <t xml:space="preserve">USEPA 2°                          MCL                                        6.5 - 8.5</t>
  </si>
  <si>
    <t xml:space="preserve">TDS                                          (mg/L)</t>
  </si>
  <si>
    <t xml:space="preserve">Total Recoverable                             Cd (μg/L)</t>
  </si>
  <si>
    <t xml:space="preserve">Dissolved Na  (mg/L)</t>
  </si>
  <si>
    <t xml:space="preserve">Lahontan  Water Quality Control Plan                         </t>
  </si>
  <si>
    <t xml:space="preserve">California 2°                              MCL</t>
  </si>
  <si>
    <t xml:space="preserve">Water Quality for Agriculture               69 (mg/L)</t>
  </si>
  <si>
    <t xml:space="preserve">USEPA 2° MCL                               30 - 60 (mg/L)</t>
  </si>
  <si>
    <t xml:space="preserve">USEPA Health Advisory                      (Low Sodium Diet)                        200 (mg/L)            </t>
  </si>
  <si>
    <t xml:space="preserve">TDS/Residue (mg/L)</t>
  </si>
  <si>
    <t xml:space="preserve">Lahontan  Water Quality Control Plan                      </t>
  </si>
  <si>
    <t xml:space="preserve">California                      2° MCL                                 500 (mg/L)</t>
  </si>
  <si>
    <t xml:space="preserve">Water Quality for Agriculture          450 (mg/L)</t>
  </si>
  <si>
    <t xml:space="preserve">California 1° MCL                    1000 (μg/L) </t>
  </si>
  <si>
    <t xml:space="preserve">California                                     2° MCL                                              200 (μg/L)</t>
  </si>
  <si>
    <t xml:space="preserve">USEPA                                           2° MCL                                        50 - 200 (μg/L)</t>
  </si>
  <si>
    <t xml:space="preserve">Water Quality for Agriculture                               5000 (μg/L)</t>
  </si>
  <si>
    <t xml:space="preserve">California Public Health Goals                    600 (μg/L)</t>
  </si>
  <si>
    <t xml:space="preserve">USEPA National WQ Criteria                                  (Aquatic Life)                                  4-day Avg.                                        87 (μg/L)</t>
  </si>
  <si>
    <t xml:space="preserve">Lahontan  Water Quality Control Plan    </t>
  </si>
  <si>
    <t xml:space="preserve">California                  1°  MCL                               5 (μg/L)</t>
  </si>
  <si>
    <t xml:space="preserve">California                            2° MCL</t>
  </si>
  <si>
    <r>
      <rPr>
        <sz val="10"/>
        <rFont val="Arial"/>
        <family val="2"/>
      </rPr>
      <t xml:space="preserve">USEPA 1° </t>
    </r>
    <r>
      <rPr>
        <vertAlign val="superscript"/>
        <sz val="10"/>
        <rFont val="Arial"/>
        <family val="2"/>
      </rPr>
      <t xml:space="preserve">                                            </t>
    </r>
    <r>
      <rPr>
        <sz val="10"/>
        <rFont val="Arial"/>
        <family val="2"/>
      </rPr>
      <t xml:space="preserve"> MCL                                               5 (μg/L)</t>
    </r>
  </si>
  <si>
    <t xml:space="preserve">Water Quality for Agriculture                   10 (μg/L)</t>
  </si>
  <si>
    <t xml:space="preserve">California Public Health Goals               .07 (μg/L)                </t>
  </si>
  <si>
    <t xml:space="preserve">USEPA IRIS (RfD)            Drinking Water                3.5  (μg/L) </t>
  </si>
  <si>
    <t xml:space="preserve">USEPA Health Advisory                                                 5 (μg/L)</t>
  </si>
  <si>
    <t xml:space="preserve">Total                      As (μg/L)</t>
  </si>
  <si>
    <t xml:space="preserve">Dissolved                                 B (μg/L)</t>
  </si>
  <si>
    <t xml:space="preserve">Lahontan  Water Quality Control Plan                              </t>
  </si>
  <si>
    <t xml:space="preserve">California Toxics Rule   </t>
  </si>
  <si>
    <t xml:space="preserve">California                     1° MCL                                50 (μg/L)</t>
  </si>
  <si>
    <t xml:space="preserve">California 2°                       MCL</t>
  </si>
  <si>
    <t xml:space="preserve">USEPA                                                    1° MCL                                     10 (μg/L)</t>
  </si>
  <si>
    <t xml:space="preserve">Water Quality for Agriculture                                   100 (μg/L)</t>
  </si>
  <si>
    <t xml:space="preserve">California Public Health Goals                                (Drinking water)                      .004 (μg/L)</t>
  </si>
  <si>
    <t xml:space="preserve">USEPA IRIS (RfD)                          (Drinking water)                          2.1 (μg/L)</t>
  </si>
  <si>
    <t xml:space="preserve">USEPA National WQ Criteria                        (Water &amp; Fish Consumption)     .018 (μg/L)            </t>
  </si>
  <si>
    <t xml:space="preserve">California Toxics Rule - 4 Day Avg. (Aquatic Life)                                        150 (μg/L)</t>
  </si>
  <si>
    <t xml:space="preserve">California                     1° MCL                               </t>
  </si>
  <si>
    <t xml:space="preserve">USEPA                         1° MCL                                        </t>
  </si>
  <si>
    <t xml:space="preserve">Water Quality for Agriculture                                     </t>
  </si>
  <si>
    <t xml:space="preserve">California Public Health Goals                                (Drinking water)                    </t>
  </si>
  <si>
    <t xml:space="preserve">USEPA IRIS (RfD)                          (Drinking water)                         </t>
  </si>
  <si>
    <t xml:space="preserve">Lahontan  Water Quality Control Plan                             </t>
  </si>
  <si>
    <t xml:space="preserve">California 2°                            MCL</t>
  </si>
  <si>
    <t xml:space="preserve">Water Quality for Agriculture            700 (μg/L)</t>
  </si>
  <si>
    <t xml:space="preserve">USEPA IRIS (RfD)            Drinking Water                 1400  (μg/L) </t>
  </si>
  <si>
    <t xml:space="preserve">California DHS Action Level  (Drinking Water)                     1000 (μg/L)</t>
  </si>
  <si>
    <t xml:space="preserve">USEPA Health Advisory                        1000 (μg/L)</t>
  </si>
  <si>
    <t xml:space="preserve">California                        2° MCL                               300 (μg/L)</t>
  </si>
  <si>
    <t xml:space="preserve">Water Quality for Agriculture                   5000 (μg/L)</t>
  </si>
  <si>
    <t xml:space="preserve">USEPA National WQ Criteria             (Aquatic Life)                                            4-day Avg.                                            1000 (μg/L)</t>
  </si>
  <si>
    <t xml:space="preserve">Dissolved                     Mo (μg/L)</t>
  </si>
  <si>
    <t xml:space="preserve">Gross alpha radioactivity, Th-230 curve, pCi/L</t>
  </si>
  <si>
    <t xml:space="preserve">Gross beta radioactivity, Cs-137 curve, pCi/L</t>
  </si>
  <si>
    <t xml:space="preserve">California 2°                                   MCL                                50 (μg/L)</t>
  </si>
  <si>
    <t xml:space="preserve">Water Quality for Agriculture                               200 (μg/L)</t>
  </si>
  <si>
    <t xml:space="preserve">USEPA IRIS (RfD)            Drinking Water                980 (μg/L)</t>
  </si>
  <si>
    <t xml:space="preserve">California DHS Action Level (Drinking Water)                500 (μg/L)          </t>
  </si>
  <si>
    <t xml:space="preserve">USEPA Health Advisory                       300 (μg/L)</t>
  </si>
  <si>
    <t xml:space="preserve">USEPA National WQ Criteria - Fish Consumption           100 (μg/L)</t>
  </si>
  <si>
    <t xml:space="preserve">Lahontan  Water Quality Control Plan                                         </t>
  </si>
  <si>
    <t xml:space="preserve">California 2°                           MCL              </t>
  </si>
  <si>
    <t xml:space="preserve">Water Quality for Agriculture                10 (μg/L)                   </t>
  </si>
  <si>
    <t xml:space="preserve">USEPA IRIS (RfD)            Drinking Water                35  (μg/L) </t>
  </si>
  <si>
    <t xml:space="preserve">Gross Alpha Radioactivity (pCi/L)</t>
  </si>
  <si>
    <t xml:space="preserve">Lahontan  Water Quality Control Plan                     </t>
  </si>
  <si>
    <t xml:space="preserve">California 1° MCL                                   15 (pCi/L)</t>
  </si>
  <si>
    <t xml:space="preserve">California 2°                                   MCL                             </t>
  </si>
  <si>
    <t xml:space="preserve">USEPA Health Advisory                                         .15 (pCi/L)</t>
  </si>
  <si>
    <t xml:space="preserve">Gross Beta Radioactivity (pCi/L)</t>
  </si>
  <si>
    <t xml:space="preserve">California 1° MCL                                       50 (pCi/L)</t>
  </si>
  <si>
    <t xml:space="preserve">California 2°                        MCL              </t>
  </si>
  <si>
    <t xml:space="preserve">USEPA Health Advisory                           .04 (pCi/L) </t>
  </si>
  <si>
    <r>
      <rPr>
        <sz val="10"/>
        <rFont val="Arial"/>
        <family val="2"/>
      </rPr>
      <t xml:space="preserve">California 2°                          MCL                          (μ</t>
    </r>
    <r>
      <rPr>
        <vertAlign val="superscript"/>
        <sz val="13"/>
        <rFont val="Arial"/>
        <family val="2"/>
      </rPr>
      <t xml:space="preserve">s -cm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Water Quality for Agriculture (μ</t>
    </r>
    <r>
      <rPr>
        <vertAlign val="superscript"/>
        <sz val="13"/>
        <rFont val="Arial"/>
        <family val="2"/>
      </rPr>
      <t xml:space="preserve">s -cm</t>
    </r>
    <r>
      <rPr>
        <sz val="10"/>
        <rFont val="Arial"/>
        <family val="0"/>
      </rPr>
      <t xml:space="preserve">)</t>
    </r>
  </si>
  <si>
    <t xml:space="preserve">Dissolved                        Cl                       (mg/L)</t>
  </si>
  <si>
    <t xml:space="preserve">California 2°                         MCL                         (mg/L)</t>
  </si>
  <si>
    <r>
      <rPr>
        <sz val="10"/>
        <rFont val="Arial"/>
        <family val="2"/>
      </rPr>
      <t xml:space="preserve">Water Quality for Agriculture (mg/L) </t>
    </r>
    <r>
      <rPr>
        <sz val="10"/>
        <rFont val="Arial"/>
        <family val="0"/>
      </rPr>
      <t xml:space="preserve">          </t>
    </r>
  </si>
  <si>
    <t xml:space="preserve">USEPA National WQ Criteria-Aquatic Life 4-day Avg. (mg/L)</t>
  </si>
  <si>
    <t xml:space="preserve">Sample                        Date</t>
  </si>
  <si>
    <t xml:space="preserve">California 1° MCL (mg/L)</t>
  </si>
  <si>
    <t xml:space="preserve">USEPA 1° MCL (mg/L)</t>
  </si>
  <si>
    <t xml:space="preserve">USEPA  2°                            MCL                                (mg/L)           </t>
  </si>
  <si>
    <t xml:space="preserve">USEPA IRIS (RfD) Drinking Water (mg/L) </t>
  </si>
  <si>
    <t xml:space="preserve">California Public Health Goals (mg/L)        </t>
  </si>
  <si>
    <t xml:space="preserve">Water Quality for Agriculture  (mg/L)                        </t>
  </si>
  <si>
    <r>
      <rPr>
        <sz val="10"/>
        <rFont val="Arial"/>
        <family val="0"/>
      </rPr>
      <t xml:space="preserve">Dissolved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                        (mg/L)</t>
    </r>
  </si>
  <si>
    <t xml:space="preserve">California               2° MCL                      (mg/L)</t>
  </si>
  <si>
    <t xml:space="preserve">USEPA               1° MCL                      (mg/L)</t>
  </si>
  <si>
    <t xml:space="preserve">USEPA National WQ Criteria -Taste &amp; Odor (mg/L)</t>
  </si>
  <si>
    <t xml:space="preserve">Exceedances: Marshack Water Quality Objectives and Lahontan Water Quality Objectives</t>
  </si>
  <si>
    <t xml:space="preserve">Exceedances: Marshack Water Quality Objectives </t>
  </si>
  <si>
    <t xml:space="preserve">USEPA Drinking Water Advisory (mg/L)</t>
  </si>
  <si>
    <t xml:space="preserve">Water Quality for Agriculture (mg/L)</t>
  </si>
  <si>
    <t xml:space="preserve">USEPA Health Advisory - Low Sodium Diet (mg/L)</t>
  </si>
  <si>
    <t xml:space="preserve">USGS- Amargosa River below Willow Cr ( Site Tag: 609AMR001)</t>
  </si>
  <si>
    <t xml:space="preserve">California 2°                         MCL (mg/L)</t>
  </si>
  <si>
    <t xml:space="preserve">USEPA National WQ Criteria-Taste &amp; Odor (mg/L)            </t>
  </si>
  <si>
    <t xml:space="preserve">Total Recoverable Al                          (μg/L)</t>
  </si>
  <si>
    <t xml:space="preserve">California 2° MCL                         (μg/L)</t>
  </si>
  <si>
    <t xml:space="preserve">USEPA  2°                      MCL                                 (μg/L)</t>
  </si>
  <si>
    <t xml:space="preserve">USEPA National WQ Criteria-Aquatic Life 4-day Avg. (μg/L)</t>
  </si>
  <si>
    <t xml:space="preserve">California Public Health Goals (μg/L)                </t>
  </si>
  <si>
    <t xml:space="preserve">USGS 354702116120601 Amargosa River below Willow Cr ( Site Tag: 609AMR001)</t>
  </si>
  <si>
    <t xml:space="preserve">California Toxics Rule - 4 Day Avg. -Aquatic Life (μg/L)</t>
  </si>
  <si>
    <t xml:space="preserve">Sample   Date</t>
  </si>
  <si>
    <t xml:space="preserve">California 1° MCL  (μg/L)</t>
  </si>
  <si>
    <t xml:space="preserve">USEPA 1° MCL (μg/L)</t>
  </si>
  <si>
    <t xml:space="preserve">California Public Health Goals-Drinking water (μg/L)</t>
  </si>
  <si>
    <t xml:space="preserve">USEPA IRIS (RfD)-Drinking water (μg/L)</t>
  </si>
  <si>
    <t xml:space="preserve">Water Quality for Agriculture (μg/L)</t>
  </si>
  <si>
    <t xml:space="preserve">USEPA National WQ Criteria- Water &amp; Fish Consumption (μg/L)            </t>
  </si>
  <si>
    <t xml:space="preserve">USEPA IRIS (RfD)                  Drinking Water  (μg/L) </t>
  </si>
  <si>
    <t xml:space="preserve">California DHS Action Level - Drinking Water (μg/L) </t>
  </si>
  <si>
    <t xml:space="preserve">USEPA Health Advisory (μg/L)</t>
  </si>
  <si>
    <t xml:space="preserve">California 2°                            MCL                               (μg/L)</t>
  </si>
  <si>
    <t xml:space="preserve">Total Mn (μg/L)</t>
  </si>
  <si>
    <t xml:space="preserve">California                     2° MCL                       (μg/L)</t>
  </si>
  <si>
    <t xml:space="preserve">USEPA National WQ criteria - Fish Consumption (μg/L)</t>
  </si>
  <si>
    <t xml:space="preserve">Dissolved Mo                               (μg/L)</t>
  </si>
  <si>
    <t xml:space="preserve">USEPA IRIS (RfD) Drinking Water (μg/L) </t>
  </si>
  <si>
    <t xml:space="preserve">Water Quality for Agriculture (μg/L)                   </t>
  </si>
  <si>
    <t xml:space="preserve">Gross alpha, Radioactivity (pCi/L)</t>
  </si>
  <si>
    <t xml:space="preserve">California 1°                            MCL                    (pCi/L)                          </t>
  </si>
  <si>
    <t xml:space="preserve">USEPA Health Advisory (pCi/L)</t>
  </si>
  <si>
    <t xml:space="preserve">Gross beta, Radioactivity (pCi/L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0.00"/>
    <numFmt numFmtId="168" formatCode="[$-409]h:mm"/>
    <numFmt numFmtId="169" formatCode="mm/dd/yy;@"/>
    <numFmt numFmtId="170" formatCode="m/d/yy;@"/>
    <numFmt numFmtId="171" formatCode="[$-409]m/d/yyyy\ h:mm"/>
    <numFmt numFmtId="172" formatCode="m/d/yy"/>
    <numFmt numFmtId="173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i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vertAlign val="superscript"/>
      <sz val="13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ecal coliform
Amargosa River, blw Willow Creek 
(USGS Data 2004)</a:t>
            </a:r>
          </a:p>
        </c:rich>
      </c:tx>
      <c:layout>
        <c:manualLayout>
          <c:xMode val="edge"/>
          <c:yMode val="edge"/>
          <c:x val="0.264733840304183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578489951114"/>
          <c:y val="0.200818811673315"/>
          <c:w val="0.832835415535035"/>
          <c:h val="0.645181608230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ecal coliform '!$C$5</c:f>
              <c:strCache>
                <c:ptCount val="1"/>
                <c:pt idx="0">
                  <c:v>fecal coliform      (col/100m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al coliform '!$A$6:$A$8</c:f>
              <c:strCache>
                <c:ptCount val="3"/>
                <c:pt idx="0">
                  <c:v/>
                </c:pt>
                <c:pt idx="1">
                  <c:v>03/18/04</c:v>
                </c:pt>
                <c:pt idx="2">
                  <c:v/>
                </c:pt>
              </c:strCache>
            </c:strRef>
          </c:cat>
          <c:val>
            <c:numRef>
              <c:f>'Fecal coliform '!$C$6:$C$8</c:f>
              <c:numCache>
                <c:formatCode>General</c:formatCode>
                <c:ptCount val="3"/>
                <c:pt idx="1">
                  <c:v>65</c:v>
                </c:pt>
              </c:numCache>
            </c:numRef>
          </c:val>
        </c:ser>
        <c:gapWidth val="150"/>
        <c:overlap val="0"/>
        <c:axId val="41681401"/>
        <c:axId val="35429956"/>
      </c:barChart>
      <c:lineChart>
        <c:grouping val="standard"/>
        <c:varyColors val="0"/>
        <c:ser>
          <c:idx val="1"/>
          <c:order val="1"/>
          <c:tx>
            <c:strRef>
              <c:f>'Fecal coliform '!$D$5</c:f>
              <c:strCache>
                <c:ptCount val="1"/>
                <c:pt idx="0">
                  <c:v>Lahontan  Water Quality Control Plan (col/100ml)                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cal coliform '!$A$6:$A$8</c:f>
              <c:strCache>
                <c:ptCount val="3"/>
                <c:pt idx="0">
                  <c:v/>
                </c:pt>
                <c:pt idx="1">
                  <c:v>03/18/04</c:v>
                </c:pt>
                <c:pt idx="2">
                  <c:v/>
                </c:pt>
              </c:strCache>
            </c:strRef>
          </c:cat>
          <c:val>
            <c:numRef>
              <c:f>'Fecal coliform '!$D$6:$D$8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54210"/>
        <c:axId val="41944110"/>
      </c:lineChart>
      <c:catAx>
        <c:axId val="4168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5651819663227"/>
              <c:y val="0.85009447826999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956"/>
        <c:crossesAt val="0"/>
        <c:auto val="1"/>
        <c:lblAlgn val="ctr"/>
        <c:lblOffset val="100"/>
        <c:noMultiLvlLbl val="0"/>
      </c:catAx>
      <c:valAx>
        <c:axId val="35429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col/100mL)</a:t>
                </a:r>
              </a:p>
            </c:rich>
          </c:tx>
          <c:layout>
            <c:manualLayout>
              <c:xMode val="edge"/>
              <c:yMode val="edge"/>
              <c:x val="0.0245111352525801"/>
              <c:y val="0.15211001469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401"/>
        <c:crossesAt val="1"/>
        <c:crossBetween val="midCat"/>
      </c:valAx>
      <c:catAx>
        <c:axId val="92254210"/>
        <c:scaling>
          <c:orientation val="minMax"/>
        </c:scaling>
        <c:delete val="1"/>
        <c:axPos val="t"/>
        <c:numFmt formatCode="mm/d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110"/>
        <c:auto val="1"/>
        <c:lblAlgn val="ctr"/>
        <c:lblOffset val="100"/>
        <c:noMultiLvlLbl val="0"/>
      </c:catAx>
      <c:valAx>
        <c:axId val="41944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2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Aluminum
Amargosa River blw Willow Creek 
(USGS Data 2004-2005)</a:t>
            </a:r>
          </a:p>
        </c:rich>
      </c:tx>
      <c:layout>
        <c:manualLayout>
          <c:xMode val="edge"/>
          <c:yMode val="edge"/>
          <c:x val="0.297076742496227"/>
          <c:y val="0.0240407731512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047509921189"/>
          <c:y val="0.180882777190114"/>
          <c:w val="0.846291431445978"/>
          <c:h val="0.696316953553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l!$B$5</c:f>
              <c:strCache>
                <c:ptCount val="1"/>
                <c:pt idx="0">
                  <c:v>Total Recoverable Al                         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Al!$B$6:$B$9</c:f>
              <c:numCache>
                <c:formatCode>General</c:formatCode>
                <c:ptCount val="4"/>
                <c:pt idx="1">
                  <c:v>530</c:v>
                </c:pt>
                <c:pt idx="2">
                  <c:v>325</c:v>
                </c:pt>
              </c:numCache>
            </c:numRef>
          </c:val>
        </c:ser>
        <c:gapWidth val="150"/>
        <c:overlap val="0"/>
        <c:axId val="61194977"/>
        <c:axId val="62653216"/>
      </c:barChart>
      <c:lineChart>
        <c:grouping val="standard"/>
        <c:varyColors val="0"/>
        <c:ser>
          <c:idx val="1"/>
          <c:order val="1"/>
          <c:tx>
            <c:strRef>
              <c:f>Al!$C$5</c:f>
              <c:strCache>
                <c:ptCount val="1"/>
                <c:pt idx="0">
                  <c:v>California 2° MCL                         (μ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Al!$C$6:$C$9</c:f>
              <c:numCache>
                <c:formatCode>General</c:formatCode>
                <c:ptCount val="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!$D$5</c:f>
              <c:strCache>
                <c:ptCount val="1"/>
                <c:pt idx="0">
                  <c:v>USEPA  2°                      MCL                                 (μg/L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Al!$D$6:$D$9</c:f>
              <c:numCache>
                <c:formatCode>General</c:formatCode>
                <c:ptCount val="4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!$E$5</c:f>
              <c:strCache>
                <c:ptCount val="1"/>
                <c:pt idx="0">
                  <c:v>USEPA National WQ Criteria-Aquatic Life 4-day Avg. (μg/L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Al!$E$6:$E$9</c:f>
              <c:numCache>
                <c:formatCode>General</c:formatCode>
                <c:ptCount val="4"/>
                <c:pt idx="0">
                  <c:v>87</c:v>
                </c:pt>
                <c:pt idx="1">
                  <c:v>87</c:v>
                </c:pt>
                <c:pt idx="2">
                  <c:v>87</c:v>
                </c:pt>
                <c:pt idx="3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94977"/>
        <c:axId val="62653216"/>
      </c:lineChart>
      <c:catAx>
        <c:axId val="6119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8600413615784"/>
              <c:y val="0.87239157611308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216"/>
        <c:crossesAt val="0"/>
        <c:auto val="1"/>
        <c:lblAlgn val="ctr"/>
        <c:lblOffset val="100"/>
        <c:noMultiLvlLbl val="0"/>
      </c:catAx>
      <c:valAx>
        <c:axId val="62653216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81655581018389"/>
              <c:y val="0.3310895278392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977"/>
        <c:crossesAt val="1"/>
        <c:crossBetween val="midCat"/>
        <c:majorUnit val="5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Cadmium
Amargosa River blw Willow Creek 
(USGS Data 2004-2005)</a:t>
            </a:r>
          </a:p>
        </c:rich>
      </c:tx>
      <c:layout>
        <c:manualLayout>
          <c:xMode val="edge"/>
          <c:yMode val="edge"/>
          <c:x val="0.286640196192923"/>
          <c:y val="0.0239785152503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587878080112"/>
          <c:y val="0.184442739305582"/>
          <c:w val="0.844622211841644"/>
          <c:h val="0.6929790907347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d!$B$4</c:f>
              <c:strCache>
                <c:ptCount val="1"/>
                <c:pt idx="0">
                  <c:v>Total Recoverable Cd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Cd!$B$5:$B$8</c:f>
              <c:numCache>
                <c:formatCode>General</c:formatCode>
                <c:ptCount val="4"/>
                <c:pt idx="1">
                  <c:v>0.12</c:v>
                </c:pt>
                <c:pt idx="2">
                  <c:v>0.17</c:v>
                </c:pt>
              </c:numCache>
            </c:numRef>
          </c:val>
        </c:ser>
        <c:gapWidth val="150"/>
        <c:overlap val="0"/>
        <c:axId val="50323703"/>
        <c:axId val="31651399"/>
      </c:barChart>
      <c:lineChart>
        <c:grouping val="standard"/>
        <c:varyColors val="0"/>
        <c:ser>
          <c:idx val="1"/>
          <c:order val="1"/>
          <c:tx>
            <c:strRef>
              <c:f>Cd!$C$4</c:f>
              <c:strCache>
                <c:ptCount val="1"/>
                <c:pt idx="0">
                  <c:v>California Public Health Goals (μg/L)               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d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Cd!$C$5:$C$8</c:f>
              <c:numCache>
                <c:formatCode>General</c:formatCode>
                <c:ptCount val="4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3703"/>
        <c:axId val="31651399"/>
      </c:lineChart>
      <c:catAx>
        <c:axId val="50323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41083732336798"/>
              <c:y val="0.87272204105121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399"/>
        <c:crossesAt val="0"/>
        <c:auto val="1"/>
        <c:lblAlgn val="ctr"/>
        <c:lblOffset val="100"/>
        <c:noMultiLvlLbl val="0"/>
      </c:catAx>
      <c:valAx>
        <c:axId val="31651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90353847950485"/>
              <c:y val="0.3333013619796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Arsenic
Amargosa River blw Willow Creek 
(USGS Data 2004-2005)</a:t>
            </a:r>
          </a:p>
        </c:rich>
      </c:tx>
      <c:layout>
        <c:manualLayout>
          <c:xMode val="edge"/>
          <c:yMode val="edge"/>
          <c:x val="0.318420906926527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430707048336"/>
          <c:y val="0.17741935483871"/>
          <c:w val="0.846409390399203"/>
          <c:h val="0.666921168161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!$C$6</c:f>
              <c:strCache>
                <c:ptCount val="1"/>
                <c:pt idx="0">
                  <c:v>Dissolved As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B$7:$B$10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As!$C$7:$C$10</c:f>
              <c:numCache>
                <c:formatCode>General</c:formatCode>
                <c:ptCount val="4"/>
                <c:pt idx="1">
                  <c:v>207</c:v>
                </c:pt>
                <c:pt idx="2">
                  <c:v>170</c:v>
                </c:pt>
              </c:numCache>
            </c:numRef>
          </c:val>
        </c:ser>
        <c:gapWidth val="150"/>
        <c:overlap val="0"/>
        <c:axId val="28634775"/>
        <c:axId val="191534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s!$B$7:$B$10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smooth val="0"/>
        </c:ser>
        <c:ser>
          <c:idx val="2"/>
          <c:order val="2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cat>
            <c:strRef>
              <c:f>As!$B$7:$B$10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cat>
            <c:strRef>
              <c:f>As!$B$7:$B$10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smooth val="0"/>
        </c:ser>
        <c:ser>
          <c:idx val="4"/>
          <c:order val="4"/>
          <c:tx>
            <c:strRef>
              <c:f>As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B$7:$B$10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As!$E$7:$E$10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5"/>
          <c:order val="5"/>
          <c:tx>
            <c:strRef>
              <c:f>As!$D$6</c:f>
              <c:strCache>
                <c:ptCount val="1"/>
                <c:pt idx="0">
                  <c:v>California Toxics Rule - 4 Day Avg. -Aquatic Life (μg/L)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B$7:$B$10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As!$D$7:$D$10</c:f>
              <c:numCache>
                <c:formatCode>General</c:formatCode>
                <c:ptCount val="4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4775"/>
        <c:axId val="1915348"/>
      </c:lineChart>
      <c:lineChart>
        <c:grouping val="standard"/>
        <c:varyColors val="0"/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cat>
            <c:strRef>
              <c:f>As!$B$7:$B$10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74293889"/>
        <c:axId val="76240892"/>
      </c:lineChart>
      <c:catAx>
        <c:axId val="2863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6077736559437"/>
              <c:y val="0.850639435006681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48"/>
        <c:crossesAt val="0"/>
        <c:auto val="1"/>
        <c:lblAlgn val="ctr"/>
        <c:lblOffset val="100"/>
        <c:noMultiLvlLbl val="0"/>
      </c:catAx>
      <c:valAx>
        <c:axId val="1915348"/>
        <c:scaling>
          <c:orientation val="minMax"/>
          <c:max val="2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38973478766403"/>
              <c:y val="0.316186295094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775"/>
        <c:crossesAt val="1"/>
        <c:crossBetween val="midCat"/>
        <c:majorUnit val="20"/>
        <c:minorUnit val="20"/>
      </c:valAx>
      <c:catAx>
        <c:axId val="74293889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892"/>
        <c:auto val="1"/>
        <c:lblAlgn val="ctr"/>
        <c:lblOffset val="100"/>
        <c:noMultiLvlLbl val="0"/>
      </c:catAx>
      <c:valAx>
        <c:axId val="76240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88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Arsenic
Amargosa River blw Willow Creek 
(USGS Data 2004-2005)</a:t>
            </a:r>
          </a:p>
        </c:rich>
      </c:tx>
      <c:layout>
        <c:manualLayout>
          <c:xMode val="edge"/>
          <c:yMode val="edge"/>
          <c:x val="0.251872554499721"/>
          <c:y val="0.023854961832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708216880939"/>
          <c:y val="0.17118320610687"/>
          <c:w val="0.780939072107323"/>
          <c:h val="0.666889312977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s!$N$6</c:f>
              <c:strCache>
                <c:ptCount val="1"/>
                <c:pt idx="0">
                  <c:v>Total As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M$7:$M$10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As!$N$7:$N$10</c:f>
              <c:numCache>
                <c:formatCode>General</c:formatCode>
                <c:ptCount val="4"/>
                <c:pt idx="1">
                  <c:v>215</c:v>
                </c:pt>
                <c:pt idx="2">
                  <c:v>178</c:v>
                </c:pt>
              </c:numCache>
            </c:numRef>
          </c:val>
        </c:ser>
        <c:ser>
          <c:idx val="1"/>
          <c:order val="1"/>
          <c:tx>
            <c:strRef>
              <c:f>As!$T$6</c:f>
              <c:strCache>
                <c:ptCount val="1"/>
                <c:pt idx="0">
                  <c:v>USEPA National WQ Criteria- Water &amp; Fish Consumption (μg/L)           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M$7:$M$10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As!$T$7:$T$10</c:f>
              <c:numCache>
                <c:formatCode>General</c:formatCode>
                <c:ptCount val="4"/>
                <c:pt idx="0">
                  <c:v>0.018</c:v>
                </c:pt>
                <c:pt idx="1">
                  <c:v>0.018</c:v>
                </c:pt>
                <c:pt idx="2">
                  <c:v>0.018</c:v>
                </c:pt>
                <c:pt idx="3">
                  <c:v>0.018</c:v>
                </c:pt>
              </c:numCache>
            </c:numRef>
          </c:val>
        </c:ser>
        <c:gapWidth val="150"/>
        <c:overlap val="0"/>
        <c:axId val="94073629"/>
        <c:axId val="45348446"/>
      </c:barChart>
      <c:lineChart>
        <c:grouping val="standard"/>
        <c:varyColors val="0"/>
        <c:ser>
          <c:idx val="2"/>
          <c:order val="2"/>
          <c:tx>
            <c:strRef>
              <c:f>As!$S$6</c:f>
              <c:strCache>
                <c:ptCount val="1"/>
                <c:pt idx="0">
                  <c:v>Water Quality for Agriculture (μg/L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M$7:$M$10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As!$S$7:$S$10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s!$P$6</c:f>
              <c:strCache>
                <c:ptCount val="1"/>
                <c:pt idx="0">
                  <c:v>USEPA 1° MCL (μg/L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M$7:$M$10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As!$P$7:$P$10</c:f>
              <c:numCache>
                <c:formatCode>General</c:formatCode>
                <c:ptCount val="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s!$R$6</c:f>
              <c:strCache>
                <c:ptCount val="1"/>
                <c:pt idx="0">
                  <c:v>USEPA IRIS (RfD)-Drinking water (μg/L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M$7:$M$10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As!$R$7:$R$10</c:f>
              <c:numCache>
                <c:formatCode>General</c:formatCode>
                <c:ptCount val="4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73629"/>
        <c:axId val="45348446"/>
      </c:lineChart>
      <c:lineChart>
        <c:grouping val="standard"/>
        <c:varyColors val="0"/>
        <c:ser>
          <c:idx val="5"/>
          <c:order val="5"/>
          <c:tx>
            <c:strRef>
              <c:f>As!$O$6</c:f>
              <c:strCache>
                <c:ptCount val="1"/>
                <c:pt idx="0">
                  <c:v>California 1° MCL  (μg/L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s!$M$7:$M$10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As!$O$7:$O$10</c:f>
              <c:numCache>
                <c:formatCode>General</c:formatCode>
                <c:ptCount val="4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4710"/>
        <c:axId val="13937121"/>
      </c:lineChart>
      <c:catAx>
        <c:axId val="94073629"/>
        <c:scaling>
          <c:orientation val="minMax"/>
        </c:scaling>
        <c:delete val="0"/>
        <c:axPos val="b"/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446"/>
        <c:crossesAt val="0"/>
        <c:auto val="1"/>
        <c:lblAlgn val="ctr"/>
        <c:lblOffset val="100"/>
        <c:noMultiLvlLbl val="0"/>
      </c:catAx>
      <c:valAx>
        <c:axId val="45348446"/>
        <c:scaling>
          <c:orientation val="minMax"/>
          <c:max val="2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385131358300727"/>
              <c:y val="0.31221374045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629"/>
        <c:crossesAt val="1"/>
        <c:crossBetween val="midCat"/>
        <c:majorUnit val="20"/>
        <c:minorUnit val="20"/>
      </c:valAx>
      <c:catAx>
        <c:axId val="23134710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121"/>
        <c:auto val="1"/>
        <c:lblAlgn val="ctr"/>
        <c:lblOffset val="100"/>
        <c:noMultiLvlLbl val="0"/>
      </c:catAx>
      <c:valAx>
        <c:axId val="13937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7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Boron 
Amargosa River blw Willow Creek 
(USGS Data 2004-2005)</a:t>
            </a:r>
          </a:p>
        </c:rich>
      </c:tx>
      <c:layout>
        <c:manualLayout>
          <c:xMode val="edge"/>
          <c:yMode val="edge"/>
          <c:x val="0.276844458639412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89364420313"/>
          <c:y val="0.164878230848185"/>
          <c:w val="0.787735547748323"/>
          <c:h val="0.692824484463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ron!$B$5</c:f>
              <c:strCache>
                <c:ptCount val="1"/>
                <c:pt idx="0">
                  <c:v>Dissolved B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ron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Boron!$B$6:$B$9</c:f>
              <c:numCache>
                <c:formatCode>General</c:formatCode>
                <c:ptCount val="4"/>
                <c:pt idx="1">
                  <c:v>9540</c:v>
                </c:pt>
                <c:pt idx="2">
                  <c:v>8390</c:v>
                </c:pt>
              </c:numCache>
            </c:numRef>
          </c:val>
        </c:ser>
        <c:gapWidth val="150"/>
        <c:overlap val="0"/>
        <c:axId val="88510929"/>
        <c:axId val="29435373"/>
      </c:barChart>
      <c:lineChart>
        <c:grouping val="standard"/>
        <c:varyColors val="0"/>
        <c:ser>
          <c:idx val="1"/>
          <c:order val="1"/>
          <c:tx>
            <c:strRef>
              <c:f>Boron!$D$5</c:f>
              <c:strCache>
                <c:ptCount val="1"/>
                <c:pt idx="0">
                  <c:v>California DHS Action Level - Drinking Water (μg/L)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ron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Boron!$D$6:$D$9</c:f>
              <c:numCache>
                <c:formatCode>General</c:formatCode>
                <c:ptCount val="4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oron!$C$5</c:f>
              <c:strCache>
                <c:ptCount val="1"/>
                <c:pt idx="0">
                  <c:v>USEPA IRIS (RfD)                  Drinking Water  (μg/L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ron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Boron!$C$6:$C$9</c:f>
              <c:numCache>
                <c:formatCode>General</c:formatCode>
                <c:ptCount val="4"/>
                <c:pt idx="0">
                  <c:v>1400</c:v>
                </c:pt>
                <c:pt idx="1">
                  <c:v>1400</c:v>
                </c:pt>
                <c:pt idx="2">
                  <c:v>1400</c:v>
                </c:pt>
                <c:pt idx="3">
                  <c:v>14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oron!$F$5</c:f>
              <c:strCache>
                <c:ptCount val="1"/>
                <c:pt idx="0">
                  <c:v>USEPA Health Advisory (μg/L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ron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Boron!$F$6:$F$9</c:f>
              <c:numCache>
                <c:formatCode>General</c:formatCode>
                <c:ptCount val="4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10929"/>
        <c:axId val="29435373"/>
      </c:lineChart>
      <c:lineChart>
        <c:grouping val="standard"/>
        <c:varyColors val="0"/>
        <c:ser>
          <c:idx val="4"/>
          <c:order val="4"/>
          <c:tx>
            <c:strRef>
              <c:f>Boron!$E$5</c:f>
              <c:strCache>
                <c:ptCount val="1"/>
                <c:pt idx="0">
                  <c:v>Water Quality for Agriculture (μg/L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ron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Boron!$E$6:$E$9</c:f>
              <c:numCache>
                <c:formatCode>General</c:formatCode>
                <c:ptCount val="4"/>
                <c:pt idx="0">
                  <c:v>700</c:v>
                </c:pt>
                <c:pt idx="1">
                  <c:v>700</c:v>
                </c:pt>
                <c:pt idx="2">
                  <c:v>700</c:v>
                </c:pt>
                <c:pt idx="3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64238"/>
        <c:axId val="91105759"/>
      </c:lineChart>
      <c:catAx>
        <c:axId val="8851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06132226125838"/>
              <c:y val="0.866567136325464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373"/>
        <c:crossesAt val="0"/>
        <c:auto val="1"/>
        <c:lblAlgn val="ctr"/>
        <c:lblOffset val="100"/>
        <c:noMultiLvlLbl val="0"/>
      </c:catAx>
      <c:valAx>
        <c:axId val="29435373"/>
        <c:scaling>
          <c:orientation val="minMax"/>
          <c:max val="1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254870648355158"/>
              <c:y val="0.34384622562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929"/>
        <c:crossesAt val="1"/>
        <c:crossBetween val="midCat"/>
        <c:majorUnit val="250"/>
        <c:minorUnit val="250"/>
      </c:valAx>
      <c:catAx>
        <c:axId val="93264238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759"/>
        <c:auto val="1"/>
        <c:lblAlgn val="ctr"/>
        <c:lblOffset val="100"/>
        <c:noMultiLvlLbl val="0"/>
      </c:catAx>
      <c:valAx>
        <c:axId val="91105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23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Recoverable Iron
Amargosa River blw Willow Creek 
(USGS Data 2004-2005)</a:t>
            </a:r>
          </a:p>
        </c:rich>
      </c:tx>
      <c:layout>
        <c:manualLayout>
          <c:xMode val="edge"/>
          <c:yMode val="edge"/>
          <c:x val="0.283638096372625"/>
          <c:y val="0.0239785152503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737328012389"/>
          <c:y val="0.182716286207558"/>
          <c:w val="0.842754184287331"/>
          <c:h val="0.69470554383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!$B$5</c:f>
              <c:strCache>
                <c:ptCount val="1"/>
                <c:pt idx="0">
                  <c:v>Total Recoverable Fe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Fe!$B$6:$B$9</c:f>
              <c:numCache>
                <c:formatCode>General</c:formatCode>
                <c:ptCount val="4"/>
                <c:pt idx="1">
                  <c:v>620</c:v>
                </c:pt>
                <c:pt idx="2">
                  <c:v>350</c:v>
                </c:pt>
              </c:numCache>
            </c:numRef>
          </c:val>
        </c:ser>
        <c:gapWidth val="150"/>
        <c:overlap val="0"/>
        <c:axId val="93171900"/>
        <c:axId val="44313956"/>
      </c:barChart>
      <c:lineChart>
        <c:grouping val="standard"/>
        <c:varyColors val="0"/>
        <c:ser>
          <c:idx val="1"/>
          <c:order val="1"/>
          <c:tx>
            <c:strRef>
              <c:f>Fe!$C$5</c:f>
              <c:strCache>
                <c:ptCount val="1"/>
                <c:pt idx="0">
                  <c:v>California 2°                            MCL                               (μ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Fe!$C$6:$C$9</c:f>
              <c:numCache>
                <c:formatCode>General</c:formatCode>
                <c:ptCount val="4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1900"/>
        <c:axId val="44313956"/>
      </c:lineChart>
      <c:catAx>
        <c:axId val="93171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8018345345167"/>
              <c:y val="0.87272204105121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956"/>
        <c:crossesAt val="0"/>
        <c:auto val="1"/>
        <c:lblAlgn val="ctr"/>
        <c:lblOffset val="100"/>
        <c:noMultiLvlLbl val="0"/>
      </c:catAx>
      <c:valAx>
        <c:axId val="44313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92983501101912"/>
              <c:y val="0.3333013619796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Manganese
Amargosa River blw Willow Creek 
(USGS Data 2004-2005)</a:t>
            </a:r>
          </a:p>
        </c:rich>
      </c:tx>
      <c:layout>
        <c:manualLayout>
          <c:xMode val="edge"/>
          <c:yMode val="edge"/>
          <c:x val="0.285982074863804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37285454865"/>
          <c:y val="0.18273381294964"/>
          <c:w val="0.843360084353582"/>
          <c:h val="0.694676258992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n!$B$4</c:f>
              <c:strCache>
                <c:ptCount val="1"/>
                <c:pt idx="0">
                  <c:v>Total Mn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n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Mn!$B$5:$B$8</c:f>
              <c:numCache>
                <c:formatCode>General</c:formatCode>
                <c:ptCount val="4"/>
                <c:pt idx="1">
                  <c:v>70</c:v>
                </c:pt>
                <c:pt idx="2">
                  <c:v>175</c:v>
                </c:pt>
              </c:numCache>
            </c:numRef>
          </c:val>
        </c:ser>
        <c:gapWidth val="150"/>
        <c:overlap val="0"/>
        <c:axId val="95912309"/>
        <c:axId val="74042365"/>
      </c:barChart>
      <c:lineChart>
        <c:grouping val="standard"/>
        <c:varyColors val="0"/>
        <c:ser>
          <c:idx val="1"/>
          <c:order val="1"/>
          <c:tx>
            <c:strRef>
              <c:f>Mn!$C$4</c:f>
              <c:strCache>
                <c:ptCount val="1"/>
                <c:pt idx="0">
                  <c:v>California                     2° MCL                       (μ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n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Mn!$C$5:$C$8</c:f>
              <c:numCache>
                <c:formatCode>General</c:formatCode>
                <c:ptCount val="4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n!$D$4</c:f>
              <c:strCache>
                <c:ptCount val="1"/>
                <c:pt idx="0">
                  <c:v>USEPA National WQ criteria - Fish Consumption (μg/L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n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Mn!$D$5:$D$8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12309"/>
        <c:axId val="74042365"/>
      </c:lineChart>
      <c:catAx>
        <c:axId val="9591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8638626911136"/>
              <c:y val="0.872709832134293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365"/>
        <c:crossesAt val="0"/>
        <c:auto val="1"/>
        <c:lblAlgn val="ctr"/>
        <c:lblOffset val="100"/>
        <c:noMultiLvlLbl val="0"/>
      </c:catAx>
      <c:valAx>
        <c:axId val="74042365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90967137250308"/>
              <c:y val="0.3332374100719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309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Molybdenum
Amargosa River blw Willow Creek 
(USGS Data 2004-2005)</a:t>
            </a:r>
          </a:p>
        </c:rich>
      </c:tx>
      <c:layout>
        <c:manualLayout>
          <c:xMode val="edge"/>
          <c:yMode val="edge"/>
          <c:x val="0.284596692941386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896224737747"/>
          <c:y val="0.18273381294964"/>
          <c:w val="0.843003615243288"/>
          <c:h val="0.694676258992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!$B$4</c:f>
              <c:strCache>
                <c:ptCount val="1"/>
                <c:pt idx="0">
                  <c:v>Dissolved Mo                              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Mo!$B$5:$B$8</c:f>
              <c:numCache>
                <c:formatCode>General</c:formatCode>
                <c:ptCount val="4"/>
                <c:pt idx="1">
                  <c:v>49.6</c:v>
                </c:pt>
                <c:pt idx="2">
                  <c:v>57.5</c:v>
                </c:pt>
              </c:numCache>
            </c:numRef>
          </c:val>
        </c:ser>
        <c:gapWidth val="150"/>
        <c:overlap val="0"/>
        <c:axId val="54721328"/>
        <c:axId val="92638118"/>
      </c:barChart>
      <c:lineChart>
        <c:grouping val="standard"/>
        <c:varyColors val="0"/>
        <c:ser>
          <c:idx val="1"/>
          <c:order val="1"/>
          <c:tx>
            <c:strRef>
              <c:f>Mo!$C$4</c:f>
              <c:strCache>
                <c:ptCount val="1"/>
                <c:pt idx="0">
                  <c:v>USEPA IRIS (RfD) Drinking Water (μg/L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Mo!$C$5:$C$8</c:f>
              <c:numCache>
                <c:formatCode>General</c:formatCode>
                <c:ptCount val="4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!$D$4</c:f>
              <c:strCache>
                <c:ptCount val="1"/>
                <c:pt idx="0">
                  <c:v>Water Quality for Agriculture (μg/L)                  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Mo!$D$5:$D$8</c:f>
              <c:numCache>
                <c:formatCode>General</c:formatCode>
                <c:ptCount val="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21328"/>
        <c:axId val="92638118"/>
      </c:lineChart>
      <c:catAx>
        <c:axId val="54721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6065311444319"/>
              <c:y val="0.872709832134293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118"/>
        <c:crossesAt val="0"/>
        <c:auto val="1"/>
        <c:lblAlgn val="ctr"/>
        <c:lblOffset val="100"/>
        <c:noMultiLvlLbl val="0"/>
      </c:catAx>
      <c:valAx>
        <c:axId val="92638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92615421086944"/>
              <c:y val="0.3332374100719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Radioactivity, Gross alpha
Amargosa River blw Willow Creek 
(USGS Data 2004-2005)</a:t>
            </a:r>
          </a:p>
        </c:rich>
      </c:tx>
      <c:layout>
        <c:manualLayout>
          <c:xMode val="edge"/>
          <c:yMode val="edge"/>
          <c:x val="0.26659566915158"/>
          <c:y val="0.0239785152503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675896343628"/>
          <c:y val="0.182716286207558"/>
          <c:w val="0.843036327061886"/>
          <c:h val="0.69470554383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lpha!$B$4</c:f>
              <c:strCache>
                <c:ptCount val="1"/>
                <c:pt idx="0">
                  <c:v>Gross alpha, Radioactivity (pCi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pha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alpha!$B$5:$B$8</c:f>
              <c:numCache>
                <c:formatCode>General</c:formatCode>
                <c:ptCount val="4"/>
                <c:pt idx="1">
                  <c:v>13</c:v>
                </c:pt>
                <c:pt idx="2">
                  <c:v>30</c:v>
                </c:pt>
              </c:numCache>
            </c:numRef>
          </c:val>
        </c:ser>
        <c:gapWidth val="150"/>
        <c:overlap val="0"/>
        <c:axId val="52563253"/>
        <c:axId val="82637348"/>
      </c:barChart>
      <c:lineChart>
        <c:grouping val="standard"/>
        <c:varyColors val="0"/>
        <c:ser>
          <c:idx val="1"/>
          <c:order val="1"/>
          <c:tx>
            <c:strRef>
              <c:f>alpha!$D$4</c:f>
              <c:strCache>
                <c:ptCount val="1"/>
                <c:pt idx="0">
                  <c:v>USEPA Health Advisory (pCi/L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pha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alpha!$D$5:$D$8</c:f>
              <c:numCache>
                <c:formatCode>General</c:formatCode>
                <c:ptCount val="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pha!$C$4</c:f>
              <c:strCache>
                <c:ptCount val="1"/>
                <c:pt idx="0">
                  <c:v>California 1°                            MCL                    (pCi/L)                         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lpha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alpha!$C$5:$C$8</c:f>
              <c:numCache>
                <c:formatCode>General</c:formatCode>
                <c:ptCount val="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3253"/>
        <c:axId val="82637348"/>
      </c:lineChart>
      <c:catAx>
        <c:axId val="5256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1664891728789"/>
              <c:y val="0.87272204105121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348"/>
        <c:crossesAt val="0"/>
        <c:auto val="1"/>
        <c:lblAlgn val="ctr"/>
        <c:lblOffset val="100"/>
        <c:noMultiLvlLbl val="0"/>
      </c:catAx>
      <c:valAx>
        <c:axId val="82637348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pCi/L)</a:t>
                </a:r>
              </a:p>
            </c:rich>
          </c:tx>
          <c:layout>
            <c:manualLayout>
              <c:xMode val="edge"/>
              <c:yMode val="edge"/>
              <c:x val="0.0192284936693882"/>
              <c:y val="0.3108574717053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253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Radioactivity, Gross beta
Amargosa River blw Willow Creek 
(USGS Data 2004-2005)</a:t>
            </a:r>
          </a:p>
        </c:rich>
      </c:tx>
      <c:layout>
        <c:manualLayout>
          <c:xMode val="edge"/>
          <c:yMode val="edge"/>
          <c:x val="0.308072778661014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335394217747"/>
          <c:y val="0.170551558752998"/>
          <c:w val="0.84213625390096"/>
          <c:h val="0.66589928057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ta!$B$4</c:f>
              <c:strCache>
                <c:ptCount val="1"/>
                <c:pt idx="0">
                  <c:v>Gross beta, Radioactivity (pCi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a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beta!$B$5:$B$8</c:f>
              <c:numCache>
                <c:formatCode>General</c:formatCode>
                <c:ptCount val="4"/>
                <c:pt idx="1">
                  <c:v>45</c:v>
                </c:pt>
                <c:pt idx="2">
                  <c:v>64</c:v>
                </c:pt>
              </c:numCache>
            </c:numRef>
          </c:val>
        </c:ser>
        <c:gapWidth val="150"/>
        <c:overlap val="0"/>
        <c:axId val="88210106"/>
        <c:axId val="34700123"/>
      </c:barChart>
      <c:lineChart>
        <c:grouping val="standard"/>
        <c:varyColors val="0"/>
        <c:ser>
          <c:idx val="1"/>
          <c:order val="1"/>
          <c:tx>
            <c:strRef>
              <c:f>beta!$D$4</c:f>
              <c:strCache>
                <c:ptCount val="1"/>
                <c:pt idx="0">
                  <c:v>USEPA Health Advisory (pCi/L)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a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beta!$D$5:$D$8</c:f>
              <c:numCache>
                <c:formatCode>General</c:formatCode>
                <c:ptCount val="4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eta!$C$4</c:f>
              <c:strCache>
                <c:ptCount val="1"/>
                <c:pt idx="0">
                  <c:v>California 1°                            MCL                    (pCi/L)                         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ta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beta!$C$5:$C$8</c:f>
              <c:numCache>
                <c:formatCode>General</c:formatCode>
                <c:ptCount val="4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10106"/>
        <c:axId val="34700123"/>
      </c:lineChart>
      <c:catAx>
        <c:axId val="88210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7437437437437"/>
              <c:y val="0.840575539568345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123"/>
        <c:crossesAt val="0"/>
        <c:auto val="1"/>
        <c:lblAlgn val="ctr"/>
        <c:lblOffset val="100"/>
        <c:noMultiLvlLbl val="0"/>
      </c:catAx>
      <c:valAx>
        <c:axId val="34700123"/>
        <c:scaling>
          <c:orientation val="minMax"/>
          <c:max val="6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pCi/L)</a:t>
                </a:r>
              </a:p>
            </c:rich>
          </c:tx>
          <c:layout>
            <c:manualLayout>
              <c:xMode val="edge"/>
              <c:yMode val="edge"/>
              <c:x val="0.0191367838426662"/>
              <c:y val="0.281822541966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106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Instantaneous pH
Amargosa River blw Willow Creek 
(USGS Data 2004-2005)</a:t>
            </a:r>
          </a:p>
        </c:rich>
      </c:tx>
      <c:layout>
        <c:manualLayout>
          <c:xMode val="edge"/>
          <c:yMode val="edge"/>
          <c:x val="0.28642685288422"/>
          <c:y val="0.0239785152503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36394577783"/>
          <c:y val="0.184442739305582"/>
          <c:w val="0.844081920075113"/>
          <c:h val="0.6929790907347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H.'!$B$5</c:f>
              <c:strCache>
                <c:ptCount val="1"/>
                <c:pt idx="0">
                  <c:v>Instantaneous p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.'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'pH.'!$B$6:$B$9</c:f>
              <c:numCache>
                <c:formatCode>General</c:formatCode>
                <c:ptCount val="4"/>
                <c:pt idx="1">
                  <c:v>8.7</c:v>
                </c:pt>
                <c:pt idx="2">
                  <c:v>8.7</c:v>
                </c:pt>
              </c:numCache>
            </c:numRef>
          </c:val>
        </c:ser>
        <c:gapWidth val="150"/>
        <c:overlap val="0"/>
        <c:axId val="2593610"/>
        <c:axId val="46627438"/>
      </c:barChart>
      <c:lineChart>
        <c:grouping val="standard"/>
        <c:varyColors val="0"/>
        <c:ser>
          <c:idx val="1"/>
          <c:order val="1"/>
          <c:tx>
            <c:strRef>
              <c:f>'pH.'!$D$5</c:f>
              <c:strCache>
                <c:ptCount val="1"/>
                <c:pt idx="0">
                  <c:v>USEPA 2° MCL  Maximu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.'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'pH.'!$D$6:$D$9</c:f>
              <c:numCache>
                <c:formatCode>General</c:formatCode>
                <c:ptCount val="4"/>
                <c:pt idx="0">
                  <c:v>8.5</c:v>
                </c:pt>
                <c:pt idx="1">
                  <c:v>8.5</c:v>
                </c:pt>
                <c:pt idx="2">
                  <c:v>8.5</c:v>
                </c:pt>
                <c:pt idx="3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610"/>
        <c:axId val="46627438"/>
      </c:lineChart>
      <c:lineChart>
        <c:grouping val="standard"/>
        <c:varyColors val="0"/>
        <c:ser>
          <c:idx val="2"/>
          <c:order val="2"/>
          <c:tx>
            <c:strRef>
              <c:f>'pH.'!$E$5</c:f>
              <c:strCache>
                <c:ptCount val="1"/>
                <c:pt idx="0">
                  <c:v>Water Quality for Agriculture Maxim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H.'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'pH.'!$E$6:$E$9</c:f>
              <c:numCache>
                <c:formatCode>General</c:formatCode>
                <c:ptCount val="4"/>
                <c:pt idx="0">
                  <c:v>8.4</c:v>
                </c:pt>
                <c:pt idx="1">
                  <c:v>8.4</c:v>
                </c:pt>
                <c:pt idx="2">
                  <c:v>8.4</c:v>
                </c:pt>
                <c:pt idx="3">
                  <c:v>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1275"/>
        <c:axId val="39594461"/>
      </c:lineChart>
      <c:catAx>
        <c:axId val="259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5244410539288"/>
              <c:y val="0.87272204105121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438"/>
        <c:crossesAt val="0"/>
        <c:auto val="1"/>
        <c:lblAlgn val="ctr"/>
        <c:lblOffset val="100"/>
        <c:noMultiLvlLbl val="0"/>
      </c:catAx>
      <c:valAx>
        <c:axId val="46627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standard units)</a:t>
                </a:r>
              </a:p>
            </c:rich>
          </c:tx>
          <c:layout>
            <c:manualLayout>
              <c:xMode val="edge"/>
              <c:yMode val="edge"/>
              <c:x val="0.0190716507247227"/>
              <c:y val="0.09783234222136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10"/>
        <c:crossesAt val="1"/>
        <c:crossBetween val="midCat"/>
      </c:valAx>
      <c:catAx>
        <c:axId val="46311275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461"/>
        <c:auto val="1"/>
        <c:lblAlgn val="ctr"/>
        <c:lblOffset val="100"/>
        <c:noMultiLvlLbl val="0"/>
      </c:catAx>
      <c:valAx>
        <c:axId val="39594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27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pecific Conductance
Amargosa River blw Willow Creek 
(USGS Data 2004-2005)</a:t>
            </a:r>
          </a:p>
        </c:rich>
      </c:tx>
      <c:layout>
        <c:manualLayout>
          <c:xMode val="edge"/>
          <c:yMode val="edge"/>
          <c:x val="0.281285602926186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568747376626"/>
          <c:y val="0.182925659472422"/>
          <c:w val="0.84121844456437"/>
          <c:h val="0.694196642685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!$B$5</c:f>
              <c:strCache>
                <c:ptCount val="1"/>
                <c:pt idx="0">
                  <c:v>Specific Conductance (μs -c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SC!$B$6:$B$9</c:f>
              <c:numCache>
                <c:formatCode>General</c:formatCode>
                <c:ptCount val="4"/>
                <c:pt idx="1">
                  <c:v>4000</c:v>
                </c:pt>
                <c:pt idx="2">
                  <c:v>3680</c:v>
                </c:pt>
              </c:numCache>
            </c:numRef>
          </c:val>
        </c:ser>
        <c:gapWidth val="150"/>
        <c:overlap val="0"/>
        <c:axId val="86143996"/>
        <c:axId val="44118670"/>
      </c:barChart>
      <c:lineChart>
        <c:grouping val="standard"/>
        <c:varyColors val="0"/>
        <c:ser>
          <c:idx val="1"/>
          <c:order val="1"/>
          <c:tx>
            <c:strRef>
              <c:f>SC!$C$5</c:f>
              <c:strCache>
                <c:ptCount val="1"/>
                <c:pt idx="0">
                  <c:v>California 2°                          MCL                          (μs -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SC!$C$6:$C$9</c:f>
              <c:numCache>
                <c:formatCode>General</c:formatCode>
                <c:ptCount val="4"/>
                <c:pt idx="0">
                  <c:v>900</c:v>
                </c:pt>
                <c:pt idx="1">
                  <c:v>900</c:v>
                </c:pt>
                <c:pt idx="2">
                  <c:v>900</c:v>
                </c:pt>
                <c:pt idx="3">
                  <c:v>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43996"/>
        <c:axId val="44118670"/>
      </c:lineChart>
      <c:lineChart>
        <c:grouping val="standard"/>
        <c:varyColors val="0"/>
        <c:ser>
          <c:idx val="2"/>
          <c:order val="2"/>
          <c:tx>
            <c:strRef>
              <c:f>SC!$D$5</c:f>
              <c:strCache>
                <c:ptCount val="1"/>
                <c:pt idx="0">
                  <c:v>Water Quality for Agriculture (μs -cm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SC!$D$6:$D$9</c:f>
              <c:numCache>
                <c:formatCode>General</c:formatCode>
                <c:ptCount val="4"/>
                <c:pt idx="0">
                  <c:v>700</c:v>
                </c:pt>
                <c:pt idx="1">
                  <c:v>700</c:v>
                </c:pt>
                <c:pt idx="2">
                  <c:v>700</c:v>
                </c:pt>
                <c:pt idx="3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11802"/>
        <c:axId val="861711"/>
      </c:lineChart>
      <c:catAx>
        <c:axId val="8614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5422438088385"/>
              <c:y val="0.8789448441247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670"/>
        <c:crossesAt val="0"/>
        <c:auto val="1"/>
        <c:lblAlgn val="ctr"/>
        <c:lblOffset val="100"/>
        <c:noMultiLvlLbl val="0"/>
      </c:catAx>
      <c:valAx>
        <c:axId val="44118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(μs -cm)</a:t>
                </a:r>
              </a:p>
            </c:rich>
          </c:tx>
          <c:layout>
            <c:manualLayout>
              <c:xMode val="edge"/>
              <c:yMode val="edge"/>
              <c:x val="0.0149907057624273"/>
              <c:y val="0.273573141486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996"/>
        <c:crossesAt val="1"/>
        <c:crossBetween val="midCat"/>
      </c:valAx>
      <c:catAx>
        <c:axId val="81311802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1"/>
        <c:auto val="1"/>
        <c:lblAlgn val="ctr"/>
        <c:lblOffset val="100"/>
        <c:noMultiLvlLbl val="0"/>
      </c:catAx>
      <c:valAx>
        <c:axId val="861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80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Chloride
Amargosa River blw Willow Creek 
(USGS Data 2004-2005)</a:t>
            </a:r>
          </a:p>
        </c:rich>
      </c:tx>
      <c:layout>
        <c:manualLayout>
          <c:xMode val="edge"/>
          <c:yMode val="edge"/>
          <c:x val="0.285520495429077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933352993217"/>
          <c:y val="0.182925659472422"/>
          <c:w val="0.842111471542318"/>
          <c:h val="0.694196642685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l!$B$4</c:f>
              <c:strCache>
                <c:ptCount val="1"/>
                <c:pt idx="0">
                  <c:v>Dissolved                        Cl                       (m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Cl!$B$5:$B$8</c:f>
              <c:numCache>
                <c:formatCode>General</c:formatCode>
                <c:ptCount val="4"/>
                <c:pt idx="1">
                  <c:v>427</c:v>
                </c:pt>
                <c:pt idx="2">
                  <c:v>337</c:v>
                </c:pt>
              </c:numCache>
            </c:numRef>
          </c:val>
        </c:ser>
        <c:gapWidth val="150"/>
        <c:overlap val="0"/>
        <c:axId val="83239697"/>
        <c:axId val="62397637"/>
      </c:barChart>
      <c:lineChart>
        <c:grouping val="standard"/>
        <c:varyColors val="0"/>
        <c:ser>
          <c:idx val="1"/>
          <c:order val="1"/>
          <c:tx>
            <c:strRef>
              <c:f>Cl!$C$4</c:f>
              <c:strCache>
                <c:ptCount val="1"/>
                <c:pt idx="0">
                  <c:v>California 2°                         MCL                         (m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Cl!$C$5:$C$8</c:f>
              <c:numCache>
                <c:formatCode>General</c:formatCode>
                <c:ptCount val="4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l!$E$4</c:f>
              <c:strCache>
                <c:ptCount val="1"/>
                <c:pt idx="0">
                  <c:v>USEPA National WQ Criteria-Aquatic Life 4-day Avg. (mg/L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Cl!$E$5:$E$8</c:f>
              <c:numCache>
                <c:formatCode>General</c:formatCode>
                <c:ptCount val="4"/>
                <c:pt idx="0">
                  <c:v>230</c:v>
                </c:pt>
                <c:pt idx="1">
                  <c:v>230</c:v>
                </c:pt>
                <c:pt idx="2">
                  <c:v>230</c:v>
                </c:pt>
                <c:pt idx="3">
                  <c:v>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39697"/>
        <c:axId val="62397637"/>
      </c:lineChart>
      <c:lineChart>
        <c:grouping val="standard"/>
        <c:varyColors val="0"/>
        <c:ser>
          <c:idx val="3"/>
          <c:order val="3"/>
          <c:tx>
            <c:strRef>
              <c:f>Cl!$D$4</c:f>
              <c:strCache>
                <c:ptCount val="1"/>
                <c:pt idx="0">
                  <c:v>Water Quality for Agriculture (mg/L)          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l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Cl!$D$5:$D$8</c:f>
              <c:numCache>
                <c:formatCode>General</c:formatCode>
                <c:ptCount val="4"/>
                <c:pt idx="0">
                  <c:v>106</c:v>
                </c:pt>
                <c:pt idx="1">
                  <c:v>106</c:v>
                </c:pt>
                <c:pt idx="2">
                  <c:v>106</c:v>
                </c:pt>
                <c:pt idx="3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083"/>
        <c:axId val="53350715"/>
      </c:lineChart>
      <c:catAx>
        <c:axId val="8323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9398407549395"/>
              <c:y val="0.882014388489209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637"/>
        <c:crossesAt val="0"/>
        <c:auto val="1"/>
        <c:lblAlgn val="ctr"/>
        <c:lblOffset val="100"/>
        <c:noMultiLvlLbl val="0"/>
      </c:catAx>
      <c:valAx>
        <c:axId val="62397637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91683869065173"/>
              <c:y val="0.314820143884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697"/>
        <c:crossesAt val="1"/>
        <c:crossBetween val="midCat"/>
        <c:majorUnit val="50"/>
        <c:minorUnit val="50"/>
      </c:valAx>
      <c:catAx>
        <c:axId val="7160083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715"/>
        <c:auto val="1"/>
        <c:lblAlgn val="ctr"/>
        <c:lblOffset val="100"/>
        <c:noMultiLvlLbl val="0"/>
      </c:catAx>
      <c:valAx>
        <c:axId val="53350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8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Fluoride
Amargosa River blw Willow Creek 
(USGS Data 2004-2005)</a:t>
            </a:r>
          </a:p>
        </c:rich>
      </c:tx>
      <c:layout>
        <c:manualLayout>
          <c:xMode val="edge"/>
          <c:yMode val="edge"/>
          <c:x val="0.313745835836383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899677789307"/>
          <c:y val="0.161418031311859"/>
          <c:w val="0.803014581399159"/>
          <c:h val="0.6903005218643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!$B$5</c:f>
              <c:strCache>
                <c:ptCount val="1"/>
                <c:pt idx="0">
                  <c:v>Dissolved F (m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F!$B$6:$B$9</c:f>
              <c:numCache>
                <c:formatCode>General</c:formatCode>
                <c:ptCount val="4"/>
                <c:pt idx="1">
                  <c:v>4.5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54096"/>
        <c:axId val="1602370"/>
      </c:barChart>
      <c:lineChart>
        <c:grouping val="standard"/>
        <c:varyColors val="0"/>
        <c:ser>
          <c:idx val="1"/>
          <c:order val="1"/>
          <c:tx>
            <c:strRef>
              <c:f>F!$C$5</c:f>
              <c:strCache>
                <c:ptCount val="1"/>
                <c:pt idx="0">
                  <c:v>California 1° MCL (mg/L)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F!$C$6:$C$9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!$F$5</c:f>
              <c:strCache>
                <c:ptCount val="1"/>
                <c:pt idx="0">
                  <c:v>USEPA IRIS (RfD) Drinking Water (mg/L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F!$F$6:$F$9</c:f>
              <c:numCache>
                <c:formatCode>General</c:formatCode>
                <c:ptCount val="4"/>
                <c:pt idx="0">
                  <c:v>0.42</c:v>
                </c:pt>
                <c:pt idx="1">
                  <c:v>0.42</c:v>
                </c:pt>
                <c:pt idx="2">
                  <c:v>0.42</c:v>
                </c:pt>
                <c:pt idx="3">
                  <c:v>0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!$D$5</c:f>
              <c:strCache>
                <c:ptCount val="1"/>
                <c:pt idx="0">
                  <c:v>USEPA 1° MCL (mg/L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F!$D$6:$D$9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4096"/>
        <c:axId val="1602370"/>
      </c:lineChart>
      <c:lineChart>
        <c:grouping val="standard"/>
        <c:varyColors val="0"/>
        <c:ser>
          <c:idx val="4"/>
          <c:order val="4"/>
          <c:tx>
            <c:strRef>
              <c:f>F!$G$5</c:f>
              <c:strCache>
                <c:ptCount val="1"/>
                <c:pt idx="0">
                  <c:v>California Public Health Goals (mg/L)      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F!$G$6:$G$9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17286"/>
        <c:axId val="80898248"/>
      </c:lineChart>
      <c:catAx>
        <c:axId val="185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029981978046"/>
              <c:y val="0.86197588626957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70"/>
        <c:crossesAt val="0"/>
        <c:auto val="1"/>
        <c:lblAlgn val="ctr"/>
        <c:lblOffset val="100"/>
        <c:noMultiLvlLbl val="0"/>
      </c:catAx>
      <c:valAx>
        <c:axId val="1602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97695374365136"/>
              <c:y val="0.3049307180133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96"/>
        <c:crossesAt val="1"/>
        <c:crossBetween val="midCat"/>
      </c:valAx>
      <c:catAx>
        <c:axId val="90717286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8248"/>
        <c:auto val="1"/>
        <c:lblAlgn val="ctr"/>
        <c:lblOffset val="100"/>
        <c:noMultiLvlLbl val="0"/>
      </c:catAx>
      <c:valAx>
        <c:axId val="80898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28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Sulfate
Amargosa River blw Willow Creek 
(USGS Data 2004-2005)</a:t>
            </a:r>
          </a:p>
        </c:rich>
      </c:tx>
      <c:layout>
        <c:manualLayout>
          <c:xMode val="edge"/>
          <c:yMode val="edge"/>
          <c:x val="0.286478542034098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776014109348"/>
          <c:y val="0.182925659472422"/>
          <c:w val="0.842857142857143"/>
          <c:h val="0.694196642685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4!$B$4</c:f>
              <c:strCache>
                <c:ptCount val="1"/>
                <c:pt idx="0">
                  <c:v>Dissolved SO4                         (m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SO4!$B$5:$B$8</c:f>
              <c:numCache>
                <c:formatCode>General</c:formatCode>
                <c:ptCount val="4"/>
                <c:pt idx="1">
                  <c:v>796</c:v>
                </c:pt>
                <c:pt idx="2">
                  <c:v>844</c:v>
                </c:pt>
              </c:numCache>
            </c:numRef>
          </c:val>
        </c:ser>
        <c:gapWidth val="150"/>
        <c:overlap val="0"/>
        <c:axId val="66358435"/>
        <c:axId val="36584658"/>
      </c:barChart>
      <c:lineChart>
        <c:grouping val="standard"/>
        <c:varyColors val="0"/>
        <c:ser>
          <c:idx val="1"/>
          <c:order val="1"/>
          <c:tx>
            <c:strRef>
              <c:f>SO4!$C$4</c:f>
              <c:strCache>
                <c:ptCount val="1"/>
                <c:pt idx="0">
                  <c:v>California               2° MCL                      (mg/L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SO4!$C$5:$C$8</c:f>
              <c:numCache>
                <c:formatCode>General</c:formatCode>
                <c:ptCount val="4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O4!$E$4</c:f>
              <c:strCache>
                <c:ptCount val="1"/>
                <c:pt idx="0">
                  <c:v>USEPA National WQ Criteria -Taste &amp; Odor (mg/L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SO4!$E$5:$E$8</c:f>
              <c:numCache>
                <c:formatCode>General</c:formatCode>
                <c:ptCount val="4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58435"/>
        <c:axId val="36584658"/>
      </c:lineChart>
      <c:lineChart>
        <c:grouping val="standard"/>
        <c:varyColors val="0"/>
        <c:ser>
          <c:idx val="3"/>
          <c:order val="3"/>
          <c:tx>
            <c:strRef>
              <c:f>SO4!$D$4</c:f>
              <c:strCache>
                <c:ptCount val="1"/>
                <c:pt idx="0">
                  <c:v>USEPA               1° MCL                      (mg/L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4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SO4!$D$5:$D$8</c:f>
              <c:numCache>
                <c:formatCode>General</c:formatCode>
                <c:ptCount val="4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4411"/>
        <c:axId val="44432424"/>
      </c:lineChart>
      <c:catAx>
        <c:axId val="6635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440329218107"/>
              <c:y val="0.882014388489209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658"/>
        <c:crossesAt val="0"/>
        <c:auto val="1"/>
        <c:lblAlgn val="ctr"/>
        <c:lblOffset val="100"/>
        <c:noMultiLvlLbl val="0"/>
      </c:catAx>
      <c:valAx>
        <c:axId val="36584658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91064079952969"/>
              <c:y val="0.314820143884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435"/>
        <c:crossesAt val="1"/>
        <c:crossBetween val="midCat"/>
        <c:majorUnit val="100"/>
        <c:minorUnit val="100"/>
      </c:valAx>
      <c:catAx>
        <c:axId val="2254411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424"/>
        <c:auto val="1"/>
        <c:lblAlgn val="ctr"/>
        <c:lblOffset val="100"/>
        <c:noMultiLvlLbl val="0"/>
      </c:catAx>
      <c:valAx>
        <c:axId val="44432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1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Instantaneous pH
Amargosa River blw Willow Creek 
(USGS Data 2004-2005)</a:t>
            </a:r>
          </a:p>
        </c:rich>
      </c:tx>
      <c:layout>
        <c:manualLayout>
          <c:xMode val="edge"/>
          <c:yMode val="edge"/>
          <c:x val="0.284596692941386"/>
          <c:y val="0.0239785152503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896224737747"/>
          <c:y val="0.182716286207558"/>
          <c:w val="0.843003615243288"/>
          <c:h val="0.69470554383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H!$B$4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pH!$B$5:$B$8</c:f>
              <c:numCache>
                <c:formatCode>General</c:formatCode>
                <c:ptCount val="4"/>
                <c:pt idx="1">
                  <c:v>8.7</c:v>
                </c:pt>
                <c:pt idx="2">
                  <c:v>8.7</c:v>
                </c:pt>
              </c:numCache>
            </c:numRef>
          </c:val>
        </c:ser>
        <c:gapWidth val="150"/>
        <c:overlap val="0"/>
        <c:axId val="52733574"/>
        <c:axId val="31381249"/>
      </c:barChart>
      <c:lineChart>
        <c:grouping val="standard"/>
        <c:varyColors val="0"/>
        <c:ser>
          <c:idx val="1"/>
          <c:order val="1"/>
          <c:tx>
            <c:strRef>
              <c:f>pH!$C$4</c:f>
              <c:strCache>
                <c:ptCount val="1"/>
                <c:pt idx="0">
                  <c:v>USEPA 2° MCL  Maximu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pH!$C$5:$C$8</c:f>
              <c:numCache>
                <c:formatCode>General</c:formatCode>
                <c:ptCount val="4"/>
                <c:pt idx="0">
                  <c:v>8.5</c:v>
                </c:pt>
                <c:pt idx="1">
                  <c:v>8.5</c:v>
                </c:pt>
                <c:pt idx="2">
                  <c:v>8.5</c:v>
                </c:pt>
                <c:pt idx="3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33574"/>
        <c:axId val="31381249"/>
      </c:lineChart>
      <c:lineChart>
        <c:grouping val="standard"/>
        <c:varyColors val="0"/>
        <c:ser>
          <c:idx val="2"/>
          <c:order val="2"/>
          <c:tx>
            <c:strRef>
              <c:f>pH!$D$4</c:f>
              <c:strCache>
                <c:ptCount val="1"/>
                <c:pt idx="0">
                  <c:v>Water Quality for Agriculture Maxim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!$A$5:$A$8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pH!$D$5:$D$8</c:f>
              <c:numCache>
                <c:formatCode>General</c:formatCode>
                <c:ptCount val="4"/>
                <c:pt idx="0">
                  <c:v>8.4</c:v>
                </c:pt>
                <c:pt idx="1">
                  <c:v>8.4</c:v>
                </c:pt>
                <c:pt idx="2">
                  <c:v>8.4</c:v>
                </c:pt>
                <c:pt idx="3">
                  <c:v>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3211"/>
        <c:axId val="28819435"/>
      </c:lineChart>
      <c:catAx>
        <c:axId val="5273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477745510579"/>
              <c:y val="0.87272204105121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249"/>
        <c:crossesAt val="0"/>
        <c:auto val="1"/>
        <c:lblAlgn val="ctr"/>
        <c:lblOffset val="100"/>
        <c:noMultiLvlLbl val="0"/>
      </c:catAx>
      <c:valAx>
        <c:axId val="31381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standard units)</a:t>
                </a:r>
              </a:p>
            </c:rich>
          </c:tx>
          <c:layout>
            <c:manualLayout>
              <c:xMode val="edge"/>
              <c:yMode val="edge"/>
              <c:x val="0.0192615421086944"/>
              <c:y val="0.09783234222136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574"/>
        <c:crossesAt val="1"/>
        <c:crossBetween val="midCat"/>
      </c:valAx>
      <c:catAx>
        <c:axId val="99053211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435"/>
        <c:auto val="1"/>
        <c:lblAlgn val="ctr"/>
        <c:lblOffset val="100"/>
        <c:noMultiLvlLbl val="0"/>
      </c:catAx>
      <c:valAx>
        <c:axId val="288194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21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Sodium
Amargosa River blw Willow Creek 
(USGS Data 2004-2005)</a:t>
            </a:r>
          </a:p>
        </c:rich>
      </c:tx>
      <c:layout>
        <c:manualLayout>
          <c:xMode val="edge"/>
          <c:yMode val="edge"/>
          <c:x val="0.282185896671042"/>
          <c:y val="0.0239785152503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410810165851"/>
          <c:y val="0.184442739305582"/>
          <c:w val="0.841963966113829"/>
          <c:h val="0.6929790907347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!$B$5</c:f>
              <c:strCache>
                <c:ptCount val="1"/>
                <c:pt idx="0">
                  <c:v>Dissolved Na  (m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Na!$B$6:$B$9</c:f>
              <c:numCache>
                <c:formatCode>General</c:formatCode>
                <c:ptCount val="4"/>
                <c:pt idx="1">
                  <c:v>851</c:v>
                </c:pt>
                <c:pt idx="2">
                  <c:v>759</c:v>
                </c:pt>
              </c:numCache>
            </c:numRef>
          </c:val>
        </c:ser>
        <c:gapWidth val="150"/>
        <c:overlap val="0"/>
        <c:axId val="71817029"/>
        <c:axId val="16230038"/>
      </c:barChart>
      <c:lineChart>
        <c:grouping val="standard"/>
        <c:varyColors val="0"/>
        <c:ser>
          <c:idx val="1"/>
          <c:order val="1"/>
          <c:tx>
            <c:strRef>
              <c:f>Na!$E$5</c:f>
              <c:strCache>
                <c:ptCount val="1"/>
                <c:pt idx="0">
                  <c:v>USEPA Health Advisory - Low Sodium Diet (mg/L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Na!$E$6:$E$9</c:f>
              <c:numCache>
                <c:formatCode>General</c:formatCode>
                <c:ptCount val="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a!$C$5</c:f>
              <c:strCache>
                <c:ptCount val="1"/>
                <c:pt idx="0">
                  <c:v>USEPA Drinking Water Advisory (mg/L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Na!$C$6:$C$9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17029"/>
        <c:axId val="16230038"/>
      </c:lineChart>
      <c:lineChart>
        <c:grouping val="standard"/>
        <c:varyColors val="0"/>
        <c:ser>
          <c:idx val="3"/>
          <c:order val="3"/>
          <c:tx>
            <c:strRef>
              <c:f>Na!$D$5</c:f>
              <c:strCache>
                <c:ptCount val="1"/>
                <c:pt idx="0">
                  <c:v>Water Quality for Agriculture (mg/L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!$A$6:$A$9</c:f>
              <c:strCache>
                <c:ptCount val="4"/>
                <c:pt idx="0">
                  <c:v/>
                </c:pt>
                <c:pt idx="1">
                  <c:v>3/18/04</c:v>
                </c:pt>
                <c:pt idx="2">
                  <c:v>3/16/05</c:v>
                </c:pt>
                <c:pt idx="3">
                  <c:v/>
                </c:pt>
              </c:strCache>
            </c:strRef>
          </c:cat>
          <c:val>
            <c:numRef>
              <c:f>Na!$D$6:$D$9</c:f>
              <c:numCache>
                <c:formatCode>General</c:formatCode>
                <c:ptCount val="4"/>
                <c:pt idx="0">
                  <c:v>69</c:v>
                </c:pt>
                <c:pt idx="1">
                  <c:v>69</c:v>
                </c:pt>
                <c:pt idx="2">
                  <c:v>69</c:v>
                </c:pt>
                <c:pt idx="3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1923"/>
        <c:axId val="70413499"/>
      </c:lineChart>
      <c:catAx>
        <c:axId val="7181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42071351867319"/>
              <c:y val="0.872722041051218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038"/>
        <c:crossesAt val="0"/>
        <c:auto val="1"/>
        <c:lblAlgn val="ctr"/>
        <c:lblOffset val="100"/>
        <c:noMultiLvlLbl val="0"/>
      </c:catAx>
      <c:valAx>
        <c:axId val="16230038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93294356282067"/>
              <c:y val="0.31642048724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029"/>
        <c:crossesAt val="1"/>
        <c:crossBetween val="midCat"/>
        <c:majorUnit val="100"/>
        <c:minorUnit val="100"/>
      </c:valAx>
      <c:catAx>
        <c:axId val="6301923"/>
        <c:scaling>
          <c:orientation val="minMax"/>
        </c:scaling>
        <c:delete val="1"/>
        <c:axPos val="t"/>
        <c:numFmt formatCode="m/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499"/>
        <c:auto val="1"/>
        <c:lblAlgn val="ctr"/>
        <c:lblOffset val="100"/>
        <c:noMultiLvlLbl val="0"/>
      </c:catAx>
      <c:valAx>
        <c:axId val="70413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2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
Amargosa River blw Willow Creek 
(USGS Data 2004-2005)</a:t>
            </a:r>
          </a:p>
        </c:rich>
      </c:tx>
      <c:layout>
        <c:manualLayout>
          <c:xMode val="edge"/>
          <c:yMode val="edge"/>
          <c:x val="0.297899876463321"/>
          <c:y val="0.021089927450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041767162774"/>
          <c:y val="0.153281592711321"/>
          <c:w val="0.799694099652921"/>
          <c:h val="0.787076092458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DS!$B$4</c:f>
              <c:strCache>
                <c:ptCount val="1"/>
                <c:pt idx="0">
                  <c:v>TDS/Residue (m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5:$A$8</c:f>
              <c:strCache>
                <c:ptCount val="4"/>
                <c:pt idx="0">
                  <c:v/>
                </c:pt>
                <c:pt idx="1">
                  <c:v>03/18/04</c:v>
                </c:pt>
                <c:pt idx="2">
                  <c:v>03/16/05</c:v>
                </c:pt>
                <c:pt idx="3">
                  <c:v/>
                </c:pt>
              </c:strCache>
            </c:strRef>
          </c:cat>
          <c:val>
            <c:numRef>
              <c:f>TDS!$B$5:$B$8</c:f>
              <c:numCache>
                <c:formatCode>General</c:formatCode>
                <c:ptCount val="4"/>
                <c:pt idx="1">
                  <c:v>2840</c:v>
                </c:pt>
                <c:pt idx="2">
                  <c:v>2550</c:v>
                </c:pt>
              </c:numCache>
            </c:numRef>
          </c:val>
        </c:ser>
        <c:gapWidth val="150"/>
        <c:overlap val="0"/>
        <c:axId val="17720931"/>
        <c:axId val="78154025"/>
      </c:barChart>
      <c:lineChart>
        <c:grouping val="standard"/>
        <c:varyColors val="0"/>
        <c:ser>
          <c:idx val="1"/>
          <c:order val="1"/>
          <c:tx>
            <c:strRef>
              <c:f>TDS!$C$4</c:f>
              <c:strCache>
                <c:ptCount val="1"/>
                <c:pt idx="0">
                  <c:v>California 2°                         MCL (m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5:$A$8</c:f>
              <c:strCache>
                <c:ptCount val="4"/>
                <c:pt idx="0">
                  <c:v/>
                </c:pt>
                <c:pt idx="1">
                  <c:v>03/18/04</c:v>
                </c:pt>
                <c:pt idx="2">
                  <c:v>03/16/05</c:v>
                </c:pt>
                <c:pt idx="3">
                  <c:v/>
                </c:pt>
              </c:strCache>
            </c:strRef>
          </c:cat>
          <c:val>
            <c:numRef>
              <c:f>TDS!$C$5:$C$8</c:f>
              <c:numCache>
                <c:formatCode>General</c:formatCode>
                <c:ptCount val="4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DS!$E$4</c:f>
              <c:strCache>
                <c:ptCount val="1"/>
                <c:pt idx="0">
                  <c:v>USEPA National WQ Criteria-Taste &amp; Odor (mg/L)           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5:$A$8</c:f>
              <c:strCache>
                <c:ptCount val="4"/>
                <c:pt idx="0">
                  <c:v/>
                </c:pt>
                <c:pt idx="1">
                  <c:v>03/18/04</c:v>
                </c:pt>
                <c:pt idx="2">
                  <c:v>03/16/05</c:v>
                </c:pt>
                <c:pt idx="3">
                  <c:v/>
                </c:pt>
              </c:strCache>
            </c:strRef>
          </c:cat>
          <c:val>
            <c:numRef>
              <c:f>TDS!$E$5:$E$8</c:f>
              <c:numCache>
                <c:formatCode>General</c:formatCode>
                <c:ptCount val="4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20931"/>
        <c:axId val="78154025"/>
      </c:lineChart>
      <c:lineChart>
        <c:grouping val="standard"/>
        <c:varyColors val="0"/>
        <c:ser>
          <c:idx val="3"/>
          <c:order val="3"/>
          <c:tx>
            <c:strRef>
              <c:f>TDS!$D$4</c:f>
              <c:strCache>
                <c:ptCount val="1"/>
                <c:pt idx="0">
                  <c:v>Water Quality for Agriculture (mg/L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DS!$A$5:$A$8</c:f>
              <c:strCache>
                <c:ptCount val="4"/>
                <c:pt idx="0">
                  <c:v/>
                </c:pt>
                <c:pt idx="1">
                  <c:v>03/18/04</c:v>
                </c:pt>
                <c:pt idx="2">
                  <c:v>03/16/05</c:v>
                </c:pt>
                <c:pt idx="3">
                  <c:v/>
                </c:pt>
              </c:strCache>
            </c:strRef>
          </c:cat>
          <c:val>
            <c:numRef>
              <c:f>TDS!$D$5:$D$8</c:f>
              <c:numCache>
                <c:formatCode>General</c:formatCode>
                <c:ptCount val="4"/>
                <c:pt idx="0">
                  <c:v>450</c:v>
                </c:pt>
                <c:pt idx="1">
                  <c:v>450</c:v>
                </c:pt>
                <c:pt idx="2">
                  <c:v>450</c:v>
                </c:pt>
                <c:pt idx="3">
                  <c:v>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77449"/>
        <c:axId val="64884049"/>
      </c:lineChart>
      <c:catAx>
        <c:axId val="1772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9024648508736"/>
              <c:y val="0.91589336932681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025"/>
        <c:crossesAt val="0"/>
        <c:auto val="1"/>
        <c:lblAlgn val="ctr"/>
        <c:lblOffset val="100"/>
        <c:noMultiLvlLbl val="0"/>
      </c:catAx>
      <c:valAx>
        <c:axId val="78154025"/>
        <c:scaling>
          <c:orientation val="minMax"/>
          <c:max val="3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12953703159009"/>
              <c:y val="0.358275687531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931"/>
        <c:crossesAt val="1"/>
        <c:crossBetween val="midCat"/>
        <c:majorUnit val="500"/>
        <c:minorUnit val="250"/>
      </c:valAx>
      <c:catAx>
        <c:axId val="32777449"/>
        <c:scaling>
          <c:orientation val="minMax"/>
        </c:scaling>
        <c:delete val="1"/>
        <c:axPos val="t"/>
        <c:numFmt formatCode="mm/dd/yy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049"/>
        <c:auto val="1"/>
        <c:lblAlgn val="ctr"/>
        <c:lblOffset val="100"/>
        <c:noMultiLvlLbl val="0"/>
      </c:catAx>
      <c:valAx>
        <c:axId val="64884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44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9</xdr:row>
      <xdr:rowOff>524160</xdr:rowOff>
    </xdr:from>
    <xdr:to>
      <xdr:col>2</xdr:col>
      <xdr:colOff>845640</xdr:colOff>
      <xdr:row>9</xdr:row>
      <xdr:rowOff>524160</xdr:rowOff>
    </xdr:to>
    <xdr:sp>
      <xdr:nvSpPr>
        <xdr:cNvPr id="0" name="Line 1"/>
        <xdr:cNvSpPr/>
      </xdr:nvSpPr>
      <xdr:spPr>
        <a:xfrm flipH="1">
          <a:off x="1699200" y="2457720"/>
          <a:ext cx="75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880</xdr:colOff>
      <xdr:row>13</xdr:row>
      <xdr:rowOff>883800</xdr:rowOff>
    </xdr:from>
    <xdr:to>
      <xdr:col>9</xdr:col>
      <xdr:colOff>916920</xdr:colOff>
      <xdr:row>13</xdr:row>
      <xdr:rowOff>883800</xdr:rowOff>
    </xdr:to>
    <xdr:sp>
      <xdr:nvSpPr>
        <xdr:cNvPr id="1" name="Line 2"/>
        <xdr:cNvSpPr/>
      </xdr:nvSpPr>
      <xdr:spPr>
        <a:xfrm>
          <a:off x="7574040" y="421560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960</xdr:colOff>
      <xdr:row>13</xdr:row>
      <xdr:rowOff>883800</xdr:rowOff>
    </xdr:from>
    <xdr:to>
      <xdr:col>8</xdr:col>
      <xdr:colOff>1056600</xdr:colOff>
      <xdr:row>13</xdr:row>
      <xdr:rowOff>883800</xdr:rowOff>
    </xdr:to>
    <xdr:sp>
      <xdr:nvSpPr>
        <xdr:cNvPr id="2" name="Line 3"/>
        <xdr:cNvSpPr/>
      </xdr:nvSpPr>
      <xdr:spPr>
        <a:xfrm>
          <a:off x="6587640" y="4215600"/>
          <a:ext cx="84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680</xdr:colOff>
      <xdr:row>13</xdr:row>
      <xdr:rowOff>867240</xdr:rowOff>
    </xdr:from>
    <xdr:to>
      <xdr:col>7</xdr:col>
      <xdr:colOff>805680</xdr:colOff>
      <xdr:row>13</xdr:row>
      <xdr:rowOff>867240</xdr:rowOff>
    </xdr:to>
    <xdr:sp>
      <xdr:nvSpPr>
        <xdr:cNvPr id="3" name="Line 4"/>
        <xdr:cNvSpPr/>
      </xdr:nvSpPr>
      <xdr:spPr>
        <a:xfrm>
          <a:off x="5622120" y="419904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9600</xdr:colOff>
      <xdr:row>13</xdr:row>
      <xdr:rowOff>867240</xdr:rowOff>
    </xdr:from>
    <xdr:to>
      <xdr:col>6</xdr:col>
      <xdr:colOff>539280</xdr:colOff>
      <xdr:row>13</xdr:row>
      <xdr:rowOff>867240</xdr:rowOff>
    </xdr:to>
    <xdr:sp>
      <xdr:nvSpPr>
        <xdr:cNvPr id="4" name="Line 5"/>
        <xdr:cNvSpPr/>
      </xdr:nvSpPr>
      <xdr:spPr>
        <a:xfrm>
          <a:off x="4982760" y="4199040"/>
          <a:ext cx="40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13</xdr:row>
      <xdr:rowOff>867240</xdr:rowOff>
    </xdr:from>
    <xdr:to>
      <xdr:col>3</xdr:col>
      <xdr:colOff>720</xdr:colOff>
      <xdr:row>13</xdr:row>
      <xdr:rowOff>867240</xdr:rowOff>
    </xdr:to>
    <xdr:sp>
      <xdr:nvSpPr>
        <xdr:cNvPr id="5" name="Line 6"/>
        <xdr:cNvSpPr/>
      </xdr:nvSpPr>
      <xdr:spPr>
        <a:xfrm>
          <a:off x="1679760" y="4199040"/>
          <a:ext cx="85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449640</xdr:colOff>
      <xdr:row>34</xdr:row>
      <xdr:rowOff>28440</xdr:rowOff>
    </xdr:to>
    <xdr:graphicFrame>
      <xdr:nvGraphicFramePr>
        <xdr:cNvPr id="99" name="Chart 1"/>
        <xdr:cNvGraphicFramePr/>
      </xdr:nvGraphicFramePr>
      <xdr:xfrm>
        <a:off x="0" y="2571840"/>
        <a:ext cx="61232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2800</xdr:colOff>
      <xdr:row>24</xdr:row>
      <xdr:rowOff>66600</xdr:rowOff>
    </xdr:from>
    <xdr:to>
      <xdr:col>6</xdr:col>
      <xdr:colOff>250200</xdr:colOff>
      <xdr:row>27</xdr:row>
      <xdr:rowOff>28440</xdr:rowOff>
    </xdr:to>
    <xdr:sp>
      <xdr:nvSpPr>
        <xdr:cNvPr id="100" name="Text 2"/>
        <xdr:cNvSpPr/>
      </xdr:nvSpPr>
      <xdr:spPr>
        <a:xfrm>
          <a:off x="4135320" y="4743360"/>
          <a:ext cx="1788480" cy="44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National WQ Criteria - Taste &amp; O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2280</xdr:colOff>
      <xdr:row>21</xdr:row>
      <xdr:rowOff>123840</xdr:rowOff>
    </xdr:from>
    <xdr:to>
      <xdr:col>6</xdr:col>
      <xdr:colOff>200160</xdr:colOff>
      <xdr:row>22</xdr:row>
      <xdr:rowOff>162000</xdr:rowOff>
    </xdr:to>
    <xdr:sp>
      <xdr:nvSpPr>
        <xdr:cNvPr id="101" name="Text 3"/>
        <xdr:cNvSpPr/>
      </xdr:nvSpPr>
      <xdr:spPr>
        <a:xfrm>
          <a:off x="4114800" y="4314960"/>
          <a:ext cx="17589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 1° MCL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52280</xdr:rowOff>
    </xdr:from>
    <xdr:to>
      <xdr:col>6</xdr:col>
      <xdr:colOff>389520</xdr:colOff>
      <xdr:row>34</xdr:row>
      <xdr:rowOff>19080</xdr:rowOff>
    </xdr:to>
    <xdr:graphicFrame>
      <xdr:nvGraphicFramePr>
        <xdr:cNvPr id="102" name="Chart 1"/>
        <xdr:cNvGraphicFramePr/>
      </xdr:nvGraphicFramePr>
      <xdr:xfrm>
        <a:off x="0" y="2209680"/>
        <a:ext cx="607392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2200</xdr:colOff>
      <xdr:row>21</xdr:row>
      <xdr:rowOff>47160</xdr:rowOff>
    </xdr:from>
    <xdr:to>
      <xdr:col>6</xdr:col>
      <xdr:colOff>439560</xdr:colOff>
      <xdr:row>24</xdr:row>
      <xdr:rowOff>9360</xdr:rowOff>
    </xdr:to>
    <xdr:sp>
      <xdr:nvSpPr>
        <xdr:cNvPr id="103" name="Text 2"/>
        <xdr:cNvSpPr/>
      </xdr:nvSpPr>
      <xdr:spPr>
        <a:xfrm>
          <a:off x="4104720" y="3885840"/>
          <a:ext cx="201924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2° MCL  Maximu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Lahontan Water Quality Control Plan Maximu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2120</xdr:colOff>
      <xdr:row>24</xdr:row>
      <xdr:rowOff>86040</xdr:rowOff>
    </xdr:from>
    <xdr:to>
      <xdr:col>6</xdr:col>
      <xdr:colOff>389520</xdr:colOff>
      <xdr:row>26</xdr:row>
      <xdr:rowOff>86040</xdr:rowOff>
    </xdr:to>
    <xdr:sp>
      <xdr:nvSpPr>
        <xdr:cNvPr id="104" name="Text 3"/>
        <xdr:cNvSpPr/>
      </xdr:nvSpPr>
      <xdr:spPr>
        <a:xfrm>
          <a:off x="4094640" y="4410360"/>
          <a:ext cx="197928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 Maximu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52280</xdr:rowOff>
    </xdr:from>
    <xdr:to>
      <xdr:col>6</xdr:col>
      <xdr:colOff>389520</xdr:colOff>
      <xdr:row>35</xdr:row>
      <xdr:rowOff>19080</xdr:rowOff>
    </xdr:to>
    <xdr:graphicFrame>
      <xdr:nvGraphicFramePr>
        <xdr:cNvPr id="105" name="Chart 1"/>
        <xdr:cNvGraphicFramePr/>
      </xdr:nvGraphicFramePr>
      <xdr:xfrm>
        <a:off x="0" y="2371680"/>
        <a:ext cx="60339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2200</xdr:colOff>
      <xdr:row>26</xdr:row>
      <xdr:rowOff>47160</xdr:rowOff>
    </xdr:from>
    <xdr:to>
      <xdr:col>6</xdr:col>
      <xdr:colOff>279720</xdr:colOff>
      <xdr:row>28</xdr:row>
      <xdr:rowOff>9720</xdr:rowOff>
    </xdr:to>
    <xdr:sp>
      <xdr:nvSpPr>
        <xdr:cNvPr id="106" name="Text 2"/>
        <xdr:cNvSpPr/>
      </xdr:nvSpPr>
      <xdr:spPr>
        <a:xfrm>
          <a:off x="4104720" y="4695480"/>
          <a:ext cx="181944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Health Advisory - Low Sodium D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3280</xdr:colOff>
      <xdr:row>28</xdr:row>
      <xdr:rowOff>105120</xdr:rowOff>
    </xdr:from>
    <xdr:to>
      <xdr:col>6</xdr:col>
      <xdr:colOff>210240</xdr:colOff>
      <xdr:row>29</xdr:row>
      <xdr:rowOff>105120</xdr:rowOff>
    </xdr:to>
    <xdr:sp>
      <xdr:nvSpPr>
        <xdr:cNvPr id="107" name="Text 3"/>
        <xdr:cNvSpPr/>
      </xdr:nvSpPr>
      <xdr:spPr>
        <a:xfrm>
          <a:off x="4195800" y="5077080"/>
          <a:ext cx="16588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3440</xdr:colOff>
      <xdr:row>29</xdr:row>
      <xdr:rowOff>142920</xdr:rowOff>
    </xdr:from>
    <xdr:to>
      <xdr:col>6</xdr:col>
      <xdr:colOff>200160</xdr:colOff>
      <xdr:row>31</xdr:row>
      <xdr:rowOff>114480</xdr:rowOff>
    </xdr:to>
    <xdr:sp>
      <xdr:nvSpPr>
        <xdr:cNvPr id="108" name="Text 8"/>
        <xdr:cNvSpPr/>
      </xdr:nvSpPr>
      <xdr:spPr>
        <a:xfrm>
          <a:off x="4215960" y="5276880"/>
          <a:ext cx="16286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Drinking Water Advisory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3</xdr:row>
      <xdr:rowOff>19080</xdr:rowOff>
    </xdr:from>
    <xdr:to>
      <xdr:col>5</xdr:col>
      <xdr:colOff>574200</xdr:colOff>
      <xdr:row>39</xdr:row>
      <xdr:rowOff>75960</xdr:rowOff>
    </xdr:to>
    <xdr:graphicFrame>
      <xdr:nvGraphicFramePr>
        <xdr:cNvPr id="109" name="Chart 1"/>
        <xdr:cNvGraphicFramePr/>
      </xdr:nvGraphicFramePr>
      <xdr:xfrm>
        <a:off x="60120" y="2724120"/>
        <a:ext cx="61192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400</xdr:colOff>
      <xdr:row>4</xdr:row>
      <xdr:rowOff>0</xdr:rowOff>
    </xdr:from>
    <xdr:to>
      <xdr:col>3</xdr:col>
      <xdr:colOff>927360</xdr:colOff>
      <xdr:row>4</xdr:row>
      <xdr:rowOff>0</xdr:rowOff>
    </xdr:to>
    <xdr:sp>
      <xdr:nvSpPr>
        <xdr:cNvPr id="111" name="Line 2"/>
        <xdr:cNvSpPr/>
      </xdr:nvSpPr>
      <xdr:spPr>
        <a:xfrm>
          <a:off x="3421440" y="1209600"/>
          <a:ext cx="8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6640</xdr:colOff>
      <xdr:row>33</xdr:row>
      <xdr:rowOff>0</xdr:rowOff>
    </xdr:from>
    <xdr:to>
      <xdr:col>5</xdr:col>
      <xdr:colOff>352800</xdr:colOff>
      <xdr:row>34</xdr:row>
      <xdr:rowOff>19080</xdr:rowOff>
    </xdr:to>
    <xdr:sp>
      <xdr:nvSpPr>
        <xdr:cNvPr id="112" name="Text 3"/>
        <xdr:cNvSpPr/>
      </xdr:nvSpPr>
      <xdr:spPr>
        <a:xfrm>
          <a:off x="4387680" y="5943600"/>
          <a:ext cx="15703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6920</xdr:colOff>
      <xdr:row>34</xdr:row>
      <xdr:rowOff>47520</xdr:rowOff>
    </xdr:from>
    <xdr:to>
      <xdr:col>5</xdr:col>
      <xdr:colOff>322920</xdr:colOff>
      <xdr:row>36</xdr:row>
      <xdr:rowOff>47520</xdr:rowOff>
    </xdr:to>
    <xdr:sp>
      <xdr:nvSpPr>
        <xdr:cNvPr id="113" name="Text 4"/>
        <xdr:cNvSpPr/>
      </xdr:nvSpPr>
      <xdr:spPr>
        <a:xfrm>
          <a:off x="4377960" y="6153120"/>
          <a:ext cx="155016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National WQ Criteria - Taste &amp; O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6920</xdr:colOff>
      <xdr:row>31</xdr:row>
      <xdr:rowOff>86040</xdr:rowOff>
    </xdr:from>
    <xdr:to>
      <xdr:col>5</xdr:col>
      <xdr:colOff>332640</xdr:colOff>
      <xdr:row>32</xdr:row>
      <xdr:rowOff>152640</xdr:rowOff>
    </xdr:to>
    <xdr:sp>
      <xdr:nvSpPr>
        <xdr:cNvPr id="114" name="Text 6"/>
        <xdr:cNvSpPr/>
      </xdr:nvSpPr>
      <xdr:spPr>
        <a:xfrm>
          <a:off x="4377960" y="5705640"/>
          <a:ext cx="15598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 2°  MC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1747161597741</cdr:x>
      <cdr:y>0.563522861481357</cdr:y>
    </cdr:from>
    <cdr:to>
      <cdr:x>0.969762927231014</cdr:x>
      <cdr:y>0.640290197401721</cdr:y>
    </cdr:to>
    <cdr:sp>
      <cdr:nvSpPr>
        <cdr:cNvPr id="110" name="Text 1"/>
        <cdr:cNvSpPr/>
      </cdr:nvSpPr>
      <cdr:spPr>
        <a:xfrm>
          <a:off x="4294440" y="2404800"/>
          <a:ext cx="1640160" cy="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2</xdr:row>
      <xdr:rowOff>0</xdr:rowOff>
    </xdr:from>
    <xdr:to>
      <xdr:col>6</xdr:col>
      <xdr:colOff>896400</xdr:colOff>
      <xdr:row>35</xdr:row>
      <xdr:rowOff>19080</xdr:rowOff>
    </xdr:to>
    <xdr:graphicFrame>
      <xdr:nvGraphicFramePr>
        <xdr:cNvPr id="115" name="Chart 1"/>
        <xdr:cNvGraphicFramePr/>
      </xdr:nvGraphicFramePr>
      <xdr:xfrm>
        <a:off x="70200" y="2743200"/>
        <a:ext cx="6440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2800</xdr:colOff>
      <xdr:row>25</xdr:row>
      <xdr:rowOff>9720</xdr:rowOff>
    </xdr:from>
    <xdr:to>
      <xdr:col>6</xdr:col>
      <xdr:colOff>614520</xdr:colOff>
      <xdr:row>26</xdr:row>
      <xdr:rowOff>95400</xdr:rowOff>
    </xdr:to>
    <xdr:sp>
      <xdr:nvSpPr>
        <xdr:cNvPr id="116" name="Text 5"/>
        <xdr:cNvSpPr/>
      </xdr:nvSpPr>
      <xdr:spPr>
        <a:xfrm>
          <a:off x="5181120" y="4857840"/>
          <a:ext cx="10476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2320</xdr:colOff>
      <xdr:row>29</xdr:row>
      <xdr:rowOff>9720</xdr:rowOff>
    </xdr:from>
    <xdr:to>
      <xdr:col>6</xdr:col>
      <xdr:colOff>584280</xdr:colOff>
      <xdr:row>30</xdr:row>
      <xdr:rowOff>105120</xdr:rowOff>
    </xdr:to>
    <xdr:sp>
      <xdr:nvSpPr>
        <xdr:cNvPr id="117" name="Text 6"/>
        <xdr:cNvSpPr/>
      </xdr:nvSpPr>
      <xdr:spPr>
        <a:xfrm>
          <a:off x="5120640" y="5505480"/>
          <a:ext cx="1077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 2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720</xdr:colOff>
      <xdr:row>27</xdr:row>
      <xdr:rowOff>9360</xdr:rowOff>
    </xdr:from>
    <xdr:to>
      <xdr:col>6</xdr:col>
      <xdr:colOff>1017000</xdr:colOff>
      <xdr:row>28</xdr:row>
      <xdr:rowOff>142920</xdr:rowOff>
    </xdr:to>
    <xdr:sp>
      <xdr:nvSpPr>
        <xdr:cNvPr id="118" name="Text 7"/>
        <xdr:cNvSpPr/>
      </xdr:nvSpPr>
      <xdr:spPr>
        <a:xfrm>
          <a:off x="5081040" y="5181480"/>
          <a:ext cx="155016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National WQ Criteria -Aquatic Life 4-day Avg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52280</xdr:rowOff>
    </xdr:from>
    <xdr:to>
      <xdr:col>6</xdr:col>
      <xdr:colOff>389520</xdr:colOff>
      <xdr:row>34</xdr:row>
      <xdr:rowOff>19080</xdr:rowOff>
    </xdr:to>
    <xdr:graphicFrame>
      <xdr:nvGraphicFramePr>
        <xdr:cNvPr id="119" name="Chart 1"/>
        <xdr:cNvGraphicFramePr/>
      </xdr:nvGraphicFramePr>
      <xdr:xfrm>
        <a:off x="0" y="2209680"/>
        <a:ext cx="61650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31920</xdr:colOff>
      <xdr:row>23</xdr:row>
      <xdr:rowOff>9720</xdr:rowOff>
    </xdr:from>
    <xdr:to>
      <xdr:col>5</xdr:col>
      <xdr:colOff>353160</xdr:colOff>
      <xdr:row>25</xdr:row>
      <xdr:rowOff>19080</xdr:rowOff>
    </xdr:to>
    <xdr:sp>
      <xdr:nvSpPr>
        <xdr:cNvPr id="120" name="Text 2"/>
        <xdr:cNvSpPr/>
      </xdr:nvSpPr>
      <xdr:spPr>
        <a:xfrm>
          <a:off x="4205520" y="4172040"/>
          <a:ext cx="11584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Public Health Goal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12</xdr:row>
      <xdr:rowOff>28440</xdr:rowOff>
    </xdr:from>
    <xdr:to>
      <xdr:col>8</xdr:col>
      <xdr:colOff>413640</xdr:colOff>
      <xdr:row>35</xdr:row>
      <xdr:rowOff>75960</xdr:rowOff>
    </xdr:to>
    <xdr:graphicFrame>
      <xdr:nvGraphicFramePr>
        <xdr:cNvPr id="121" name="Chart 1"/>
        <xdr:cNvGraphicFramePr/>
      </xdr:nvGraphicFramePr>
      <xdr:xfrm>
        <a:off x="1106640" y="2724120"/>
        <a:ext cx="65016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92040</xdr:colOff>
      <xdr:row>11</xdr:row>
      <xdr:rowOff>37800</xdr:rowOff>
    </xdr:from>
    <xdr:to>
      <xdr:col>19</xdr:col>
      <xdr:colOff>856080</xdr:colOff>
      <xdr:row>34</xdr:row>
      <xdr:rowOff>86040</xdr:rowOff>
    </xdr:to>
    <xdr:graphicFrame>
      <xdr:nvGraphicFramePr>
        <xdr:cNvPr id="122" name="Chart 5"/>
        <xdr:cNvGraphicFramePr/>
      </xdr:nvGraphicFramePr>
      <xdr:xfrm>
        <a:off x="10785600" y="2571480"/>
        <a:ext cx="6440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775080</xdr:colOff>
      <xdr:row>24</xdr:row>
      <xdr:rowOff>66600</xdr:rowOff>
    </xdr:from>
    <xdr:to>
      <xdr:col>19</xdr:col>
      <xdr:colOff>282600</xdr:colOff>
      <xdr:row>25</xdr:row>
      <xdr:rowOff>133560</xdr:rowOff>
    </xdr:to>
    <xdr:sp>
      <xdr:nvSpPr>
        <xdr:cNvPr id="124" name="Text 6"/>
        <xdr:cNvSpPr/>
      </xdr:nvSpPr>
      <xdr:spPr>
        <a:xfrm>
          <a:off x="15535080" y="4705200"/>
          <a:ext cx="11170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1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94880</xdr:colOff>
      <xdr:row>26</xdr:row>
      <xdr:rowOff>142920</xdr:rowOff>
    </xdr:from>
    <xdr:to>
      <xdr:col>19</xdr:col>
      <xdr:colOff>352800</xdr:colOff>
      <xdr:row>28</xdr:row>
      <xdr:rowOff>19080</xdr:rowOff>
    </xdr:to>
    <xdr:sp>
      <xdr:nvSpPr>
        <xdr:cNvPr id="125" name="Text 7"/>
        <xdr:cNvSpPr/>
      </xdr:nvSpPr>
      <xdr:spPr>
        <a:xfrm>
          <a:off x="15554880" y="5105520"/>
          <a:ext cx="11674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1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2240</xdr:colOff>
      <xdr:row>28</xdr:row>
      <xdr:rowOff>66600</xdr:rowOff>
    </xdr:from>
    <xdr:to>
      <xdr:col>19</xdr:col>
      <xdr:colOff>735480</xdr:colOff>
      <xdr:row>33</xdr:row>
      <xdr:rowOff>19080</xdr:rowOff>
    </xdr:to>
    <xdr:sp>
      <xdr:nvSpPr>
        <xdr:cNvPr id="126" name="Text 8"/>
        <xdr:cNvSpPr/>
      </xdr:nvSpPr>
      <xdr:spPr>
        <a:xfrm>
          <a:off x="15132240" y="5352840"/>
          <a:ext cx="197280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IRIS (RfD)-Drinking Water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alifornia Public Health Goals - Drinking Wa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National WQ Criteria- Water &amp; Fish Consump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64280</xdr:colOff>
      <xdr:row>21</xdr:row>
      <xdr:rowOff>114480</xdr:rowOff>
    </xdr:from>
    <xdr:to>
      <xdr:col>19</xdr:col>
      <xdr:colOff>262800</xdr:colOff>
      <xdr:row>23</xdr:row>
      <xdr:rowOff>75960</xdr:rowOff>
    </xdr:to>
    <xdr:sp>
      <xdr:nvSpPr>
        <xdr:cNvPr id="127" name="Text 13"/>
        <xdr:cNvSpPr/>
      </xdr:nvSpPr>
      <xdr:spPr>
        <a:xfrm>
          <a:off x="15524280" y="4267440"/>
          <a:ext cx="110808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040</xdr:colOff>
      <xdr:row>20</xdr:row>
      <xdr:rowOff>9360</xdr:rowOff>
    </xdr:from>
    <xdr:to>
      <xdr:col>8</xdr:col>
      <xdr:colOff>70920</xdr:colOff>
      <xdr:row>22</xdr:row>
      <xdr:rowOff>9360</xdr:rowOff>
    </xdr:to>
    <xdr:sp>
      <xdr:nvSpPr>
        <xdr:cNvPr id="128" name="Text 14"/>
        <xdr:cNvSpPr/>
      </xdr:nvSpPr>
      <xdr:spPr>
        <a:xfrm>
          <a:off x="5886720" y="4000320"/>
          <a:ext cx="137880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Toxics Rule - 4 Day Avg. -Aquatic L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767467859139</cdr:x>
      <cdr:y>0.904961832061069</cdr:y>
    </cdr:from>
    <cdr:to>
      <cdr:x>0.599776411403018</cdr:x>
      <cdr:y>0.973282442748092</cdr:y>
    </cdr:to>
    <cdr:sp>
      <cdr:nvSpPr>
        <cdr:cNvPr id="123" name="Text 2"/>
        <cdr:cNvSpPr/>
      </cdr:nvSpPr>
      <cdr:spPr>
        <a:xfrm>
          <a:off x="2858040" y="3414240"/>
          <a:ext cx="100476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Arial"/>
            </a:rPr>
            <a:t>Sample Da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47520</xdr:rowOff>
    </xdr:from>
    <xdr:to>
      <xdr:col>5</xdr:col>
      <xdr:colOff>634680</xdr:colOff>
      <xdr:row>39</xdr:row>
      <xdr:rowOff>9360</xdr:rowOff>
    </xdr:to>
    <xdr:graphicFrame>
      <xdr:nvGraphicFramePr>
        <xdr:cNvPr id="129" name="Chart 1"/>
        <xdr:cNvGraphicFramePr/>
      </xdr:nvGraphicFramePr>
      <xdr:xfrm>
        <a:off x="0" y="3152520"/>
        <a:ext cx="56354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400</xdr:colOff>
      <xdr:row>5</xdr:row>
      <xdr:rowOff>0</xdr:rowOff>
    </xdr:from>
    <xdr:to>
      <xdr:col>3</xdr:col>
      <xdr:colOff>927000</xdr:colOff>
      <xdr:row>5</xdr:row>
      <xdr:rowOff>0</xdr:rowOff>
    </xdr:to>
    <xdr:sp>
      <xdr:nvSpPr>
        <xdr:cNvPr id="130" name="Line 2"/>
        <xdr:cNvSpPr/>
      </xdr:nvSpPr>
      <xdr:spPr>
        <a:xfrm>
          <a:off x="3139560" y="1476360"/>
          <a:ext cx="87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5</xdr:row>
      <xdr:rowOff>0</xdr:rowOff>
    </xdr:from>
    <xdr:to>
      <xdr:col>4</xdr:col>
      <xdr:colOff>926640</xdr:colOff>
      <xdr:row>5</xdr:row>
      <xdr:rowOff>0</xdr:rowOff>
    </xdr:to>
    <xdr:sp>
      <xdr:nvSpPr>
        <xdr:cNvPr id="131" name="Line 3"/>
        <xdr:cNvSpPr/>
      </xdr:nvSpPr>
      <xdr:spPr>
        <a:xfrm>
          <a:off x="4095360" y="1476360"/>
          <a:ext cx="87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120</xdr:colOff>
      <xdr:row>23</xdr:row>
      <xdr:rowOff>28440</xdr:rowOff>
    </xdr:from>
    <xdr:to>
      <xdr:col>5</xdr:col>
      <xdr:colOff>212040</xdr:colOff>
      <xdr:row>25</xdr:row>
      <xdr:rowOff>142920</xdr:rowOff>
    </xdr:to>
    <xdr:sp>
      <xdr:nvSpPr>
        <xdr:cNvPr id="132" name="Text 4"/>
        <xdr:cNvSpPr/>
      </xdr:nvSpPr>
      <xdr:spPr>
        <a:xfrm>
          <a:off x="3662280" y="4429080"/>
          <a:ext cx="155052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DHS Action Level - Drinking Wa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Health Adviso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26</xdr:row>
      <xdr:rowOff>86040</xdr:rowOff>
    </xdr:from>
    <xdr:to>
      <xdr:col>5</xdr:col>
      <xdr:colOff>231840</xdr:colOff>
      <xdr:row>27</xdr:row>
      <xdr:rowOff>133560</xdr:rowOff>
    </xdr:to>
    <xdr:sp>
      <xdr:nvSpPr>
        <xdr:cNvPr id="133" name="Text 5"/>
        <xdr:cNvSpPr/>
      </xdr:nvSpPr>
      <xdr:spPr>
        <a:xfrm>
          <a:off x="3693240" y="4972320"/>
          <a:ext cx="15393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3760</xdr:colOff>
      <xdr:row>20</xdr:row>
      <xdr:rowOff>0</xdr:rowOff>
    </xdr:from>
    <xdr:to>
      <xdr:col>5</xdr:col>
      <xdr:colOff>212040</xdr:colOff>
      <xdr:row>21</xdr:row>
      <xdr:rowOff>124200</xdr:rowOff>
    </xdr:to>
    <xdr:sp>
      <xdr:nvSpPr>
        <xdr:cNvPr id="134" name="Text 6"/>
        <xdr:cNvSpPr/>
      </xdr:nvSpPr>
      <xdr:spPr>
        <a:xfrm>
          <a:off x="3652920" y="3914640"/>
          <a:ext cx="155988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IRIS (RfD) Drinking Wate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0</xdr:row>
      <xdr:rowOff>86040</xdr:rowOff>
    </xdr:from>
    <xdr:to>
      <xdr:col>2</xdr:col>
      <xdr:colOff>373320</xdr:colOff>
      <xdr:row>21</xdr:row>
      <xdr:rowOff>124200</xdr:rowOff>
    </xdr:to>
    <xdr:sp>
      <xdr:nvSpPr>
        <xdr:cNvPr id="135" name="Text 7"/>
        <xdr:cNvSpPr/>
      </xdr:nvSpPr>
      <xdr:spPr>
        <a:xfrm>
          <a:off x="2082960" y="4000680"/>
          <a:ext cx="3733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5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</xdr:row>
      <xdr:rowOff>105120</xdr:rowOff>
    </xdr:from>
    <xdr:to>
      <xdr:col>3</xdr:col>
      <xdr:colOff>363240</xdr:colOff>
      <xdr:row>21</xdr:row>
      <xdr:rowOff>124200</xdr:rowOff>
    </xdr:to>
    <xdr:sp>
      <xdr:nvSpPr>
        <xdr:cNvPr id="136" name="Rectangle 8"/>
        <xdr:cNvSpPr/>
      </xdr:nvSpPr>
      <xdr:spPr>
        <a:xfrm>
          <a:off x="3089160" y="4019760"/>
          <a:ext cx="3632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39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23840</xdr:rowOff>
    </xdr:from>
    <xdr:to>
      <xdr:col>6</xdr:col>
      <xdr:colOff>569160</xdr:colOff>
      <xdr:row>32</xdr:row>
      <xdr:rowOff>152640</xdr:rowOff>
    </xdr:to>
    <xdr:graphicFrame>
      <xdr:nvGraphicFramePr>
        <xdr:cNvPr id="6" name="Chart 2"/>
        <xdr:cNvGraphicFramePr/>
      </xdr:nvGraphicFramePr>
      <xdr:xfrm>
        <a:off x="0" y="2733840"/>
        <a:ext cx="53017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8840</xdr:colOff>
      <xdr:row>23</xdr:row>
      <xdr:rowOff>66600</xdr:rowOff>
    </xdr:from>
    <xdr:to>
      <xdr:col>6</xdr:col>
      <xdr:colOff>130320</xdr:colOff>
      <xdr:row>25</xdr:row>
      <xdr:rowOff>95400</xdr:rowOff>
    </xdr:to>
    <xdr:sp>
      <xdr:nvSpPr>
        <xdr:cNvPr id="8" name="Text 3"/>
        <xdr:cNvSpPr/>
      </xdr:nvSpPr>
      <xdr:spPr>
        <a:xfrm>
          <a:off x="3709440" y="4619520"/>
          <a:ext cx="115344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 Water Quality Control Pla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52280</xdr:rowOff>
    </xdr:from>
    <xdr:to>
      <xdr:col>6</xdr:col>
      <xdr:colOff>389520</xdr:colOff>
      <xdr:row>35</xdr:row>
      <xdr:rowOff>19080</xdr:rowOff>
    </xdr:to>
    <xdr:graphicFrame>
      <xdr:nvGraphicFramePr>
        <xdr:cNvPr id="137" name="Chart 1"/>
        <xdr:cNvGraphicFramePr/>
      </xdr:nvGraphicFramePr>
      <xdr:xfrm>
        <a:off x="0" y="2371680"/>
        <a:ext cx="604368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2120</xdr:colOff>
      <xdr:row>23</xdr:row>
      <xdr:rowOff>105120</xdr:rowOff>
    </xdr:from>
    <xdr:to>
      <xdr:col>5</xdr:col>
      <xdr:colOff>332640</xdr:colOff>
      <xdr:row>25</xdr:row>
      <xdr:rowOff>19080</xdr:rowOff>
    </xdr:to>
    <xdr:sp>
      <xdr:nvSpPr>
        <xdr:cNvPr id="138" name="Text 2"/>
        <xdr:cNvSpPr/>
      </xdr:nvSpPr>
      <xdr:spPr>
        <a:xfrm>
          <a:off x="4094640" y="4267440"/>
          <a:ext cx="1158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52640</xdr:rowOff>
    </xdr:from>
    <xdr:to>
      <xdr:col>6</xdr:col>
      <xdr:colOff>389520</xdr:colOff>
      <xdr:row>34</xdr:row>
      <xdr:rowOff>19080</xdr:rowOff>
    </xdr:to>
    <xdr:graphicFrame>
      <xdr:nvGraphicFramePr>
        <xdr:cNvPr id="139" name="Chart 1"/>
        <xdr:cNvGraphicFramePr/>
      </xdr:nvGraphicFramePr>
      <xdr:xfrm>
        <a:off x="0" y="2467080"/>
        <a:ext cx="61452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4240</xdr:colOff>
      <xdr:row>25</xdr:row>
      <xdr:rowOff>86040</xdr:rowOff>
    </xdr:from>
    <xdr:to>
      <xdr:col>6</xdr:col>
      <xdr:colOff>10440</xdr:colOff>
      <xdr:row>26</xdr:row>
      <xdr:rowOff>114480</xdr:rowOff>
    </xdr:to>
    <xdr:sp>
      <xdr:nvSpPr>
        <xdr:cNvPr id="140" name="Text 2"/>
        <xdr:cNvSpPr/>
      </xdr:nvSpPr>
      <xdr:spPr>
        <a:xfrm>
          <a:off x="4608000" y="4829400"/>
          <a:ext cx="11581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4240</xdr:colOff>
      <xdr:row>21</xdr:row>
      <xdr:rowOff>75960</xdr:rowOff>
    </xdr:from>
    <xdr:to>
      <xdr:col>6</xdr:col>
      <xdr:colOff>559080</xdr:colOff>
      <xdr:row>23</xdr:row>
      <xdr:rowOff>95400</xdr:rowOff>
    </xdr:to>
    <xdr:sp>
      <xdr:nvSpPr>
        <xdr:cNvPr id="141" name="Rectangle 3"/>
        <xdr:cNvSpPr/>
      </xdr:nvSpPr>
      <xdr:spPr>
        <a:xfrm>
          <a:off x="4608000" y="4171680"/>
          <a:ext cx="1706760" cy="34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PA National WQ criteria- Fish Consump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52640</xdr:rowOff>
    </xdr:from>
    <xdr:to>
      <xdr:col>6</xdr:col>
      <xdr:colOff>389520</xdr:colOff>
      <xdr:row>34</xdr:row>
      <xdr:rowOff>19080</xdr:rowOff>
    </xdr:to>
    <xdr:graphicFrame>
      <xdr:nvGraphicFramePr>
        <xdr:cNvPr id="142" name="Chart 1"/>
        <xdr:cNvGraphicFramePr/>
      </xdr:nvGraphicFramePr>
      <xdr:xfrm>
        <a:off x="0" y="2419560"/>
        <a:ext cx="60739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2360</xdr:colOff>
      <xdr:row>21</xdr:row>
      <xdr:rowOff>86040</xdr:rowOff>
    </xdr:from>
    <xdr:to>
      <xdr:col>5</xdr:col>
      <xdr:colOff>272520</xdr:colOff>
      <xdr:row>23</xdr:row>
      <xdr:rowOff>105120</xdr:rowOff>
    </xdr:to>
    <xdr:sp>
      <xdr:nvSpPr>
        <xdr:cNvPr id="143" name="Text 2"/>
        <xdr:cNvSpPr/>
      </xdr:nvSpPr>
      <xdr:spPr>
        <a:xfrm>
          <a:off x="4034880" y="4134240"/>
          <a:ext cx="115776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IRIS (RfD) Drinking Wate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26</xdr:row>
      <xdr:rowOff>104760</xdr:rowOff>
    </xdr:from>
    <xdr:to>
      <xdr:col>5</xdr:col>
      <xdr:colOff>353160</xdr:colOff>
      <xdr:row>28</xdr:row>
      <xdr:rowOff>86040</xdr:rowOff>
    </xdr:to>
    <xdr:sp>
      <xdr:nvSpPr>
        <xdr:cNvPr id="144" name="Text 3"/>
        <xdr:cNvSpPr/>
      </xdr:nvSpPr>
      <xdr:spPr>
        <a:xfrm>
          <a:off x="4054680" y="4962600"/>
          <a:ext cx="12186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52280</xdr:rowOff>
    </xdr:from>
    <xdr:to>
      <xdr:col>6</xdr:col>
      <xdr:colOff>389520</xdr:colOff>
      <xdr:row>34</xdr:row>
      <xdr:rowOff>19080</xdr:rowOff>
    </xdr:to>
    <xdr:graphicFrame>
      <xdr:nvGraphicFramePr>
        <xdr:cNvPr id="145" name="Chart 1"/>
        <xdr:cNvGraphicFramePr/>
      </xdr:nvGraphicFramePr>
      <xdr:xfrm>
        <a:off x="0" y="2209680"/>
        <a:ext cx="60843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28</xdr:row>
      <xdr:rowOff>38160</xdr:rowOff>
    </xdr:from>
    <xdr:to>
      <xdr:col>6</xdr:col>
      <xdr:colOff>30240</xdr:colOff>
      <xdr:row>29</xdr:row>
      <xdr:rowOff>142920</xdr:rowOff>
    </xdr:to>
    <xdr:sp>
      <xdr:nvSpPr>
        <xdr:cNvPr id="146" name="Text 2"/>
        <xdr:cNvSpPr/>
      </xdr:nvSpPr>
      <xdr:spPr>
        <a:xfrm>
          <a:off x="4345920" y="5010120"/>
          <a:ext cx="137916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Health Adviso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4480</xdr:colOff>
      <xdr:row>22</xdr:row>
      <xdr:rowOff>142920</xdr:rowOff>
    </xdr:from>
    <xdr:to>
      <xdr:col>5</xdr:col>
      <xdr:colOff>614160</xdr:colOff>
      <xdr:row>24</xdr:row>
      <xdr:rowOff>19080</xdr:rowOff>
    </xdr:to>
    <xdr:sp>
      <xdr:nvSpPr>
        <xdr:cNvPr id="147" name="Text 6"/>
        <xdr:cNvSpPr/>
      </xdr:nvSpPr>
      <xdr:spPr>
        <a:xfrm>
          <a:off x="4437000" y="4143600"/>
          <a:ext cx="10972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1°  MCL 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0</xdr:row>
      <xdr:rowOff>142920</xdr:rowOff>
    </xdr:from>
    <xdr:to>
      <xdr:col>6</xdr:col>
      <xdr:colOff>469440</xdr:colOff>
      <xdr:row>34</xdr:row>
      <xdr:rowOff>9360</xdr:rowOff>
    </xdr:to>
    <xdr:graphicFrame>
      <xdr:nvGraphicFramePr>
        <xdr:cNvPr id="148" name="Chart 1"/>
        <xdr:cNvGraphicFramePr/>
      </xdr:nvGraphicFramePr>
      <xdr:xfrm>
        <a:off x="81000" y="2314800"/>
        <a:ext cx="61135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73040</xdr:colOff>
      <xdr:row>27</xdr:row>
      <xdr:rowOff>28440</xdr:rowOff>
    </xdr:from>
    <xdr:to>
      <xdr:col>6</xdr:col>
      <xdr:colOff>70560</xdr:colOff>
      <xdr:row>28</xdr:row>
      <xdr:rowOff>162000</xdr:rowOff>
    </xdr:to>
    <xdr:sp>
      <xdr:nvSpPr>
        <xdr:cNvPr id="150" name="Text 2"/>
        <xdr:cNvSpPr/>
      </xdr:nvSpPr>
      <xdr:spPr>
        <a:xfrm>
          <a:off x="4286160" y="4952880"/>
          <a:ext cx="150948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Health Advisory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0250839074369</cdr:x>
      <cdr:y>0.277985611510791</cdr:y>
    </cdr:from>
    <cdr:to>
      <cdr:x>0.972972972972973</cdr:x>
      <cdr:y>0.342254196642686</cdr:y>
    </cdr:to>
    <cdr:sp>
      <cdr:nvSpPr>
        <cdr:cNvPr id="149" name="Rectangle 1"/>
        <cdr:cNvSpPr/>
      </cdr:nvSpPr>
      <cdr:spPr>
        <a:xfrm>
          <a:off x="4770360" y="1043280"/>
          <a:ext cx="1178280" cy="24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California 1° MCL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5266159695818</cdr:x>
      <cdr:y>0.542200293932396</cdr:y>
    </cdr:from>
    <cdr:to>
      <cdr:x>0.902973927213471</cdr:x>
      <cdr:y>0.650535376863321</cdr:y>
    </cdr:to>
    <cdr:sp>
      <cdr:nvSpPr>
        <cdr:cNvPr id="7" name="Text 1"/>
        <cdr:cNvSpPr/>
      </cdr:nvSpPr>
      <cdr:spPr>
        <a:xfrm>
          <a:off x="3898440" y="1859400"/>
          <a:ext cx="889200" cy="37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52280</xdr:rowOff>
    </xdr:from>
    <xdr:to>
      <xdr:col>6</xdr:col>
      <xdr:colOff>389520</xdr:colOff>
      <xdr:row>34</xdr:row>
      <xdr:rowOff>19080</xdr:rowOff>
    </xdr:to>
    <xdr:graphicFrame>
      <xdr:nvGraphicFramePr>
        <xdr:cNvPr id="9" name="Chart 1"/>
        <xdr:cNvGraphicFramePr/>
      </xdr:nvGraphicFramePr>
      <xdr:xfrm>
        <a:off x="0" y="2209680"/>
        <a:ext cx="61344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3080</xdr:colOff>
      <xdr:row>20</xdr:row>
      <xdr:rowOff>105120</xdr:rowOff>
    </xdr:from>
    <xdr:to>
      <xdr:col>7</xdr:col>
      <xdr:colOff>360</xdr:colOff>
      <xdr:row>23</xdr:row>
      <xdr:rowOff>66600</xdr:rowOff>
    </xdr:to>
    <xdr:sp>
      <xdr:nvSpPr>
        <xdr:cNvPr id="10" name="Text 2"/>
        <xdr:cNvSpPr/>
      </xdr:nvSpPr>
      <xdr:spPr>
        <a:xfrm>
          <a:off x="4376160" y="3781800"/>
          <a:ext cx="2007360" cy="44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ahontan Water Quality Control Plan Maximu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2° MCL  Maximu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080</xdr:colOff>
      <xdr:row>24</xdr:row>
      <xdr:rowOff>86040</xdr:rowOff>
    </xdr:from>
    <xdr:to>
      <xdr:col>6</xdr:col>
      <xdr:colOff>599040</xdr:colOff>
      <xdr:row>26</xdr:row>
      <xdr:rowOff>86040</xdr:rowOff>
    </xdr:to>
    <xdr:sp>
      <xdr:nvSpPr>
        <xdr:cNvPr id="11" name="Text 3"/>
        <xdr:cNvSpPr/>
      </xdr:nvSpPr>
      <xdr:spPr>
        <a:xfrm>
          <a:off x="4376160" y="4410360"/>
          <a:ext cx="196776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 Maximu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7</xdr:row>
      <xdr:rowOff>571680</xdr:rowOff>
    </xdr:from>
    <xdr:to>
      <xdr:col>7</xdr:col>
      <xdr:colOff>720</xdr:colOff>
      <xdr:row>7</xdr:row>
      <xdr:rowOff>571680</xdr:rowOff>
    </xdr:to>
    <xdr:sp>
      <xdr:nvSpPr>
        <xdr:cNvPr id="12" name="Line 143"/>
        <xdr:cNvSpPr/>
      </xdr:nvSpPr>
      <xdr:spPr>
        <a:xfrm flipH="1">
          <a:off x="6499440" y="1990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1</xdr:row>
      <xdr:rowOff>801000</xdr:rowOff>
    </xdr:from>
    <xdr:to>
      <xdr:col>7</xdr:col>
      <xdr:colOff>720</xdr:colOff>
      <xdr:row>11</xdr:row>
      <xdr:rowOff>801000</xdr:rowOff>
    </xdr:to>
    <xdr:sp>
      <xdr:nvSpPr>
        <xdr:cNvPr id="13" name="Line 144"/>
        <xdr:cNvSpPr/>
      </xdr:nvSpPr>
      <xdr:spPr>
        <a:xfrm flipH="1">
          <a:off x="6499440" y="3588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1</xdr:row>
      <xdr:rowOff>828000</xdr:rowOff>
    </xdr:from>
    <xdr:to>
      <xdr:col>7</xdr:col>
      <xdr:colOff>866520</xdr:colOff>
      <xdr:row>11</xdr:row>
      <xdr:rowOff>828000</xdr:rowOff>
    </xdr:to>
    <xdr:sp>
      <xdr:nvSpPr>
        <xdr:cNvPr id="14" name="Line 145"/>
        <xdr:cNvSpPr/>
      </xdr:nvSpPr>
      <xdr:spPr>
        <a:xfrm flipH="1">
          <a:off x="6731280" y="3615120"/>
          <a:ext cx="63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15</xdr:row>
      <xdr:rowOff>610200</xdr:rowOff>
    </xdr:from>
    <xdr:to>
      <xdr:col>4</xdr:col>
      <xdr:colOff>875160</xdr:colOff>
      <xdr:row>15</xdr:row>
      <xdr:rowOff>610200</xdr:rowOff>
    </xdr:to>
    <xdr:sp>
      <xdr:nvSpPr>
        <xdr:cNvPr id="15" name="Line 146"/>
        <xdr:cNvSpPr/>
      </xdr:nvSpPr>
      <xdr:spPr>
        <a:xfrm flipH="1">
          <a:off x="3369960" y="499356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5</xdr:row>
      <xdr:rowOff>601200</xdr:rowOff>
    </xdr:from>
    <xdr:to>
      <xdr:col>6</xdr:col>
      <xdr:colOff>966600</xdr:colOff>
      <xdr:row>15</xdr:row>
      <xdr:rowOff>601200</xdr:rowOff>
    </xdr:to>
    <xdr:sp>
      <xdr:nvSpPr>
        <xdr:cNvPr id="16" name="Line 147"/>
        <xdr:cNvSpPr/>
      </xdr:nvSpPr>
      <xdr:spPr>
        <a:xfrm flipH="1">
          <a:off x="5483520" y="4984560"/>
          <a:ext cx="89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960</xdr:colOff>
      <xdr:row>15</xdr:row>
      <xdr:rowOff>601200</xdr:rowOff>
    </xdr:from>
    <xdr:to>
      <xdr:col>7</xdr:col>
      <xdr:colOff>916920</xdr:colOff>
      <xdr:row>15</xdr:row>
      <xdr:rowOff>601200</xdr:rowOff>
    </xdr:to>
    <xdr:sp>
      <xdr:nvSpPr>
        <xdr:cNvPr id="17" name="Line 148"/>
        <xdr:cNvSpPr/>
      </xdr:nvSpPr>
      <xdr:spPr>
        <a:xfrm flipH="1">
          <a:off x="6710760" y="4984560"/>
          <a:ext cx="70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9</xdr:row>
      <xdr:rowOff>694800</xdr:rowOff>
    </xdr:from>
    <xdr:to>
      <xdr:col>8</xdr:col>
      <xdr:colOff>720</xdr:colOff>
      <xdr:row>19</xdr:row>
      <xdr:rowOff>694800</xdr:rowOff>
    </xdr:to>
    <xdr:sp>
      <xdr:nvSpPr>
        <xdr:cNvPr id="18" name="Line 149"/>
        <xdr:cNvSpPr/>
      </xdr:nvSpPr>
      <xdr:spPr>
        <a:xfrm flipH="1">
          <a:off x="7576560" y="644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34</xdr:row>
      <xdr:rowOff>543240</xdr:rowOff>
    </xdr:from>
    <xdr:to>
      <xdr:col>7</xdr:col>
      <xdr:colOff>886320</xdr:colOff>
      <xdr:row>34</xdr:row>
      <xdr:rowOff>543240</xdr:rowOff>
    </xdr:to>
    <xdr:sp>
      <xdr:nvSpPr>
        <xdr:cNvPr id="19" name="Line 150"/>
        <xdr:cNvSpPr/>
      </xdr:nvSpPr>
      <xdr:spPr>
        <a:xfrm flipH="1">
          <a:off x="6629760" y="10845360"/>
          <a:ext cx="75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400</xdr:colOff>
      <xdr:row>34</xdr:row>
      <xdr:rowOff>524160</xdr:rowOff>
    </xdr:from>
    <xdr:to>
      <xdr:col>8</xdr:col>
      <xdr:colOff>1158120</xdr:colOff>
      <xdr:row>34</xdr:row>
      <xdr:rowOff>524160</xdr:rowOff>
    </xdr:to>
    <xdr:sp>
      <xdr:nvSpPr>
        <xdr:cNvPr id="20" name="Line 151"/>
        <xdr:cNvSpPr/>
      </xdr:nvSpPr>
      <xdr:spPr>
        <a:xfrm flipH="1">
          <a:off x="7807320" y="10826280"/>
          <a:ext cx="92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8</xdr:row>
      <xdr:rowOff>676800</xdr:rowOff>
    </xdr:from>
    <xdr:to>
      <xdr:col>7</xdr:col>
      <xdr:colOff>875880</xdr:colOff>
      <xdr:row>38</xdr:row>
      <xdr:rowOff>676800</xdr:rowOff>
    </xdr:to>
    <xdr:sp>
      <xdr:nvSpPr>
        <xdr:cNvPr id="21" name="Line 152"/>
        <xdr:cNvSpPr/>
      </xdr:nvSpPr>
      <xdr:spPr>
        <a:xfrm flipH="1">
          <a:off x="6660360" y="12215520"/>
          <a:ext cx="71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38</xdr:row>
      <xdr:rowOff>676800</xdr:rowOff>
    </xdr:from>
    <xdr:to>
      <xdr:col>8</xdr:col>
      <xdr:colOff>720</xdr:colOff>
      <xdr:row>38</xdr:row>
      <xdr:rowOff>676800</xdr:rowOff>
    </xdr:to>
    <xdr:sp>
      <xdr:nvSpPr>
        <xdr:cNvPr id="22" name="Line 153"/>
        <xdr:cNvSpPr/>
      </xdr:nvSpPr>
      <xdr:spPr>
        <a:xfrm flipH="1">
          <a:off x="7576560" y="12215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42</xdr:row>
      <xdr:rowOff>847800</xdr:rowOff>
    </xdr:from>
    <xdr:to>
      <xdr:col>4</xdr:col>
      <xdr:colOff>956520</xdr:colOff>
      <xdr:row>42</xdr:row>
      <xdr:rowOff>847800</xdr:rowOff>
    </xdr:to>
    <xdr:sp>
      <xdr:nvSpPr>
        <xdr:cNvPr id="23" name="Line 154"/>
        <xdr:cNvSpPr/>
      </xdr:nvSpPr>
      <xdr:spPr>
        <a:xfrm flipH="1">
          <a:off x="3450960" y="13681800"/>
          <a:ext cx="8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42</xdr:row>
      <xdr:rowOff>867960</xdr:rowOff>
    </xdr:from>
    <xdr:to>
      <xdr:col>7</xdr:col>
      <xdr:colOff>876960</xdr:colOff>
      <xdr:row>42</xdr:row>
      <xdr:rowOff>867960</xdr:rowOff>
    </xdr:to>
    <xdr:sp>
      <xdr:nvSpPr>
        <xdr:cNvPr id="24" name="Line 155"/>
        <xdr:cNvSpPr/>
      </xdr:nvSpPr>
      <xdr:spPr>
        <a:xfrm flipH="1">
          <a:off x="6549840" y="1370196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0640</xdr:colOff>
      <xdr:row>42</xdr:row>
      <xdr:rowOff>867960</xdr:rowOff>
    </xdr:from>
    <xdr:to>
      <xdr:col>8</xdr:col>
      <xdr:colOff>1208520</xdr:colOff>
      <xdr:row>42</xdr:row>
      <xdr:rowOff>867960</xdr:rowOff>
    </xdr:to>
    <xdr:sp>
      <xdr:nvSpPr>
        <xdr:cNvPr id="25" name="Line 156"/>
        <xdr:cNvSpPr/>
      </xdr:nvSpPr>
      <xdr:spPr>
        <a:xfrm flipH="1">
          <a:off x="7747560" y="13701960"/>
          <a:ext cx="103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67</xdr:row>
      <xdr:rowOff>800640</xdr:rowOff>
    </xdr:from>
    <xdr:to>
      <xdr:col>4</xdr:col>
      <xdr:colOff>836280</xdr:colOff>
      <xdr:row>67</xdr:row>
      <xdr:rowOff>800640</xdr:rowOff>
    </xdr:to>
    <xdr:sp>
      <xdr:nvSpPr>
        <xdr:cNvPr id="26" name="Line 157"/>
        <xdr:cNvSpPr/>
      </xdr:nvSpPr>
      <xdr:spPr>
        <a:xfrm flipH="1">
          <a:off x="3531240" y="19909800"/>
          <a:ext cx="60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67</xdr:row>
      <xdr:rowOff>800640</xdr:rowOff>
    </xdr:from>
    <xdr:to>
      <xdr:col>7</xdr:col>
      <xdr:colOff>735840</xdr:colOff>
      <xdr:row>67</xdr:row>
      <xdr:rowOff>800640</xdr:rowOff>
    </xdr:to>
    <xdr:sp>
      <xdr:nvSpPr>
        <xdr:cNvPr id="27" name="Line 158"/>
        <xdr:cNvSpPr/>
      </xdr:nvSpPr>
      <xdr:spPr>
        <a:xfrm flipH="1">
          <a:off x="6620400" y="19909800"/>
          <a:ext cx="61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67</xdr:row>
      <xdr:rowOff>800640</xdr:rowOff>
    </xdr:from>
    <xdr:to>
      <xdr:col>8</xdr:col>
      <xdr:colOff>1056960</xdr:colOff>
      <xdr:row>67</xdr:row>
      <xdr:rowOff>800640</xdr:rowOff>
    </xdr:to>
    <xdr:sp>
      <xdr:nvSpPr>
        <xdr:cNvPr id="28" name="Line 159"/>
        <xdr:cNvSpPr/>
      </xdr:nvSpPr>
      <xdr:spPr>
        <a:xfrm flipH="1">
          <a:off x="7686720" y="19909800"/>
          <a:ext cx="94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71</xdr:row>
      <xdr:rowOff>685440</xdr:rowOff>
    </xdr:from>
    <xdr:to>
      <xdr:col>3</xdr:col>
      <xdr:colOff>724320</xdr:colOff>
      <xdr:row>71</xdr:row>
      <xdr:rowOff>685440</xdr:rowOff>
    </xdr:to>
    <xdr:sp>
      <xdr:nvSpPr>
        <xdr:cNvPr id="29" name="Line 164"/>
        <xdr:cNvSpPr/>
      </xdr:nvSpPr>
      <xdr:spPr>
        <a:xfrm flipH="1">
          <a:off x="2524680" y="2134332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46</xdr:row>
      <xdr:rowOff>828000</xdr:rowOff>
    </xdr:from>
    <xdr:to>
      <xdr:col>3</xdr:col>
      <xdr:colOff>815040</xdr:colOff>
      <xdr:row>46</xdr:row>
      <xdr:rowOff>828000</xdr:rowOff>
    </xdr:to>
    <xdr:sp>
      <xdr:nvSpPr>
        <xdr:cNvPr id="30" name="Line 165"/>
        <xdr:cNvSpPr/>
      </xdr:nvSpPr>
      <xdr:spPr>
        <a:xfrm flipH="1">
          <a:off x="2625840" y="15222240"/>
          <a:ext cx="66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46</xdr:row>
      <xdr:rowOff>839520</xdr:rowOff>
    </xdr:from>
    <xdr:to>
      <xdr:col>8</xdr:col>
      <xdr:colOff>1067400</xdr:colOff>
      <xdr:row>46</xdr:row>
      <xdr:rowOff>839520</xdr:rowOff>
    </xdr:to>
    <xdr:sp>
      <xdr:nvSpPr>
        <xdr:cNvPr id="31" name="Line 166"/>
        <xdr:cNvSpPr/>
      </xdr:nvSpPr>
      <xdr:spPr>
        <a:xfrm flipH="1">
          <a:off x="7807680" y="15233760"/>
          <a:ext cx="83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46</xdr:row>
      <xdr:rowOff>828000</xdr:rowOff>
    </xdr:from>
    <xdr:to>
      <xdr:col>5</xdr:col>
      <xdr:colOff>865800</xdr:colOff>
      <xdr:row>46</xdr:row>
      <xdr:rowOff>828000</xdr:rowOff>
    </xdr:to>
    <xdr:sp>
      <xdr:nvSpPr>
        <xdr:cNvPr id="32" name="Line 167"/>
        <xdr:cNvSpPr/>
      </xdr:nvSpPr>
      <xdr:spPr>
        <a:xfrm flipH="1">
          <a:off x="4487040" y="1522224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46</xdr:row>
      <xdr:rowOff>839520</xdr:rowOff>
    </xdr:from>
    <xdr:to>
      <xdr:col>7</xdr:col>
      <xdr:colOff>1057680</xdr:colOff>
      <xdr:row>46</xdr:row>
      <xdr:rowOff>839520</xdr:rowOff>
    </xdr:to>
    <xdr:sp>
      <xdr:nvSpPr>
        <xdr:cNvPr id="33" name="Line 168"/>
        <xdr:cNvSpPr/>
      </xdr:nvSpPr>
      <xdr:spPr>
        <a:xfrm flipH="1">
          <a:off x="6690960" y="1523376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46</xdr:row>
      <xdr:rowOff>828000</xdr:rowOff>
    </xdr:from>
    <xdr:to>
      <xdr:col>6</xdr:col>
      <xdr:colOff>926280</xdr:colOff>
      <xdr:row>46</xdr:row>
      <xdr:rowOff>828000</xdr:rowOff>
    </xdr:to>
    <xdr:sp>
      <xdr:nvSpPr>
        <xdr:cNvPr id="34" name="Line 170"/>
        <xdr:cNvSpPr/>
      </xdr:nvSpPr>
      <xdr:spPr>
        <a:xfrm flipH="1">
          <a:off x="5604480" y="1522224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440</xdr:colOff>
      <xdr:row>46</xdr:row>
      <xdr:rowOff>839520</xdr:rowOff>
    </xdr:from>
    <xdr:to>
      <xdr:col>9</xdr:col>
      <xdr:colOff>965880</xdr:colOff>
      <xdr:row>46</xdr:row>
      <xdr:rowOff>839520</xdr:rowOff>
    </xdr:to>
    <xdr:sp>
      <xdr:nvSpPr>
        <xdr:cNvPr id="35" name="Line 171"/>
        <xdr:cNvSpPr/>
      </xdr:nvSpPr>
      <xdr:spPr>
        <a:xfrm flipH="1">
          <a:off x="8915760" y="15233760"/>
          <a:ext cx="95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79</xdr:row>
      <xdr:rowOff>751320</xdr:rowOff>
    </xdr:from>
    <xdr:to>
      <xdr:col>7</xdr:col>
      <xdr:colOff>826200</xdr:colOff>
      <xdr:row>79</xdr:row>
      <xdr:rowOff>751320</xdr:rowOff>
    </xdr:to>
    <xdr:sp>
      <xdr:nvSpPr>
        <xdr:cNvPr id="36" name="Line 172"/>
        <xdr:cNvSpPr/>
      </xdr:nvSpPr>
      <xdr:spPr>
        <a:xfrm flipH="1">
          <a:off x="6730920" y="24203880"/>
          <a:ext cx="59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79</xdr:row>
      <xdr:rowOff>762480</xdr:rowOff>
    </xdr:from>
    <xdr:to>
      <xdr:col>8</xdr:col>
      <xdr:colOff>720</xdr:colOff>
      <xdr:row>79</xdr:row>
      <xdr:rowOff>762480</xdr:rowOff>
    </xdr:to>
    <xdr:sp>
      <xdr:nvSpPr>
        <xdr:cNvPr id="37" name="Line 173"/>
        <xdr:cNvSpPr/>
      </xdr:nvSpPr>
      <xdr:spPr>
        <a:xfrm flipH="1">
          <a:off x="7576560" y="24215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98</xdr:row>
      <xdr:rowOff>734400</xdr:rowOff>
    </xdr:from>
    <xdr:to>
      <xdr:col>8</xdr:col>
      <xdr:colOff>1037520</xdr:colOff>
      <xdr:row>98</xdr:row>
      <xdr:rowOff>734400</xdr:rowOff>
    </xdr:to>
    <xdr:sp>
      <xdr:nvSpPr>
        <xdr:cNvPr id="38" name="Line 174"/>
        <xdr:cNvSpPr/>
      </xdr:nvSpPr>
      <xdr:spPr>
        <a:xfrm flipH="1">
          <a:off x="7686720" y="28596960"/>
          <a:ext cx="92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98</xdr:row>
      <xdr:rowOff>723960</xdr:rowOff>
    </xdr:from>
    <xdr:to>
      <xdr:col>6</xdr:col>
      <xdr:colOff>1006560</xdr:colOff>
      <xdr:row>98</xdr:row>
      <xdr:rowOff>723960</xdr:rowOff>
    </xdr:to>
    <xdr:sp>
      <xdr:nvSpPr>
        <xdr:cNvPr id="39" name="Line 175"/>
        <xdr:cNvSpPr/>
      </xdr:nvSpPr>
      <xdr:spPr>
        <a:xfrm flipH="1">
          <a:off x="5533920" y="28586520"/>
          <a:ext cx="88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1320</xdr:colOff>
      <xdr:row>102</xdr:row>
      <xdr:rowOff>638280</xdr:rowOff>
    </xdr:from>
    <xdr:to>
      <xdr:col>7</xdr:col>
      <xdr:colOff>866520</xdr:colOff>
      <xdr:row>102</xdr:row>
      <xdr:rowOff>638280</xdr:rowOff>
    </xdr:to>
    <xdr:sp>
      <xdr:nvSpPr>
        <xdr:cNvPr id="40" name="Line 176"/>
        <xdr:cNvSpPr/>
      </xdr:nvSpPr>
      <xdr:spPr>
        <a:xfrm flipH="1">
          <a:off x="6711120" y="29891520"/>
          <a:ext cx="65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160</xdr:colOff>
      <xdr:row>23</xdr:row>
      <xdr:rowOff>801000</xdr:rowOff>
    </xdr:from>
    <xdr:to>
      <xdr:col>9</xdr:col>
      <xdr:colOff>915840</xdr:colOff>
      <xdr:row>23</xdr:row>
      <xdr:rowOff>801000</xdr:rowOff>
    </xdr:to>
    <xdr:sp>
      <xdr:nvSpPr>
        <xdr:cNvPr id="41" name="Line 177"/>
        <xdr:cNvSpPr/>
      </xdr:nvSpPr>
      <xdr:spPr>
        <a:xfrm>
          <a:off x="9015480" y="8079840"/>
          <a:ext cx="8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23</xdr:row>
      <xdr:rowOff>801000</xdr:rowOff>
    </xdr:from>
    <xdr:to>
      <xdr:col>8</xdr:col>
      <xdr:colOff>1077840</xdr:colOff>
      <xdr:row>23</xdr:row>
      <xdr:rowOff>801000</xdr:rowOff>
    </xdr:to>
    <xdr:sp>
      <xdr:nvSpPr>
        <xdr:cNvPr id="42" name="Line 178"/>
        <xdr:cNvSpPr/>
      </xdr:nvSpPr>
      <xdr:spPr>
        <a:xfrm>
          <a:off x="7807680" y="8079840"/>
          <a:ext cx="84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23</xdr:row>
      <xdr:rowOff>801000</xdr:rowOff>
    </xdr:from>
    <xdr:to>
      <xdr:col>7</xdr:col>
      <xdr:colOff>1007640</xdr:colOff>
      <xdr:row>23</xdr:row>
      <xdr:rowOff>801000</xdr:rowOff>
    </xdr:to>
    <xdr:sp>
      <xdr:nvSpPr>
        <xdr:cNvPr id="43" name="Line 179"/>
        <xdr:cNvSpPr/>
      </xdr:nvSpPr>
      <xdr:spPr>
        <a:xfrm>
          <a:off x="6660720" y="8079840"/>
          <a:ext cx="8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10</xdr:row>
      <xdr:rowOff>419760</xdr:rowOff>
    </xdr:from>
    <xdr:to>
      <xdr:col>7</xdr:col>
      <xdr:colOff>720</xdr:colOff>
      <xdr:row>110</xdr:row>
      <xdr:rowOff>419760</xdr:rowOff>
    </xdr:to>
    <xdr:sp>
      <xdr:nvSpPr>
        <xdr:cNvPr id="44" name="Line 180"/>
        <xdr:cNvSpPr/>
      </xdr:nvSpPr>
      <xdr:spPr>
        <a:xfrm flipH="1">
          <a:off x="6499440" y="3220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06</xdr:row>
      <xdr:rowOff>523080</xdr:rowOff>
    </xdr:from>
    <xdr:to>
      <xdr:col>7</xdr:col>
      <xdr:colOff>720</xdr:colOff>
      <xdr:row>106</xdr:row>
      <xdr:rowOff>523080</xdr:rowOff>
    </xdr:to>
    <xdr:sp>
      <xdr:nvSpPr>
        <xdr:cNvPr id="45" name="Line 181"/>
        <xdr:cNvSpPr/>
      </xdr:nvSpPr>
      <xdr:spPr>
        <a:xfrm flipH="1">
          <a:off x="6499440" y="3110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960</xdr:colOff>
      <xdr:row>75</xdr:row>
      <xdr:rowOff>636840</xdr:rowOff>
    </xdr:from>
    <xdr:to>
      <xdr:col>7</xdr:col>
      <xdr:colOff>815760</xdr:colOff>
      <xdr:row>75</xdr:row>
      <xdr:rowOff>636840</xdr:rowOff>
    </xdr:to>
    <xdr:sp>
      <xdr:nvSpPr>
        <xdr:cNvPr id="46" name="Line 182"/>
        <xdr:cNvSpPr/>
      </xdr:nvSpPr>
      <xdr:spPr>
        <a:xfrm flipH="1">
          <a:off x="6629760" y="22719600"/>
          <a:ext cx="68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600</xdr:colOff>
      <xdr:row>75</xdr:row>
      <xdr:rowOff>636840</xdr:rowOff>
    </xdr:from>
    <xdr:to>
      <xdr:col>8</xdr:col>
      <xdr:colOff>1047960</xdr:colOff>
      <xdr:row>75</xdr:row>
      <xdr:rowOff>636840</xdr:rowOff>
    </xdr:to>
    <xdr:sp>
      <xdr:nvSpPr>
        <xdr:cNvPr id="47" name="Line 183"/>
        <xdr:cNvSpPr/>
      </xdr:nvSpPr>
      <xdr:spPr>
        <a:xfrm flipH="1">
          <a:off x="7697520" y="22719600"/>
          <a:ext cx="92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160</xdr:colOff>
      <xdr:row>7</xdr:row>
      <xdr:rowOff>601200</xdr:rowOff>
    </xdr:from>
    <xdr:to>
      <xdr:col>5</xdr:col>
      <xdr:colOff>896760</xdr:colOff>
      <xdr:row>7</xdr:row>
      <xdr:rowOff>601200</xdr:rowOff>
    </xdr:to>
    <xdr:sp>
      <xdr:nvSpPr>
        <xdr:cNvPr id="48" name="Line 184"/>
        <xdr:cNvSpPr/>
      </xdr:nvSpPr>
      <xdr:spPr>
        <a:xfrm flipH="1">
          <a:off x="4487400" y="2020320"/>
          <a:ext cx="70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0</xdr:colOff>
      <xdr:row>7</xdr:row>
      <xdr:rowOff>610200</xdr:rowOff>
    </xdr:from>
    <xdr:to>
      <xdr:col>6</xdr:col>
      <xdr:colOff>887040</xdr:colOff>
      <xdr:row>7</xdr:row>
      <xdr:rowOff>610200</xdr:rowOff>
    </xdr:to>
    <xdr:sp>
      <xdr:nvSpPr>
        <xdr:cNvPr id="49" name="Line 185"/>
        <xdr:cNvSpPr/>
      </xdr:nvSpPr>
      <xdr:spPr>
        <a:xfrm flipH="1">
          <a:off x="5614920" y="2029320"/>
          <a:ext cx="68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11</xdr:row>
      <xdr:rowOff>828000</xdr:rowOff>
    </xdr:from>
    <xdr:to>
      <xdr:col>6</xdr:col>
      <xdr:colOff>906120</xdr:colOff>
      <xdr:row>11</xdr:row>
      <xdr:rowOff>828000</xdr:rowOff>
    </xdr:to>
    <xdr:sp>
      <xdr:nvSpPr>
        <xdr:cNvPr id="50" name="Line 186"/>
        <xdr:cNvSpPr/>
      </xdr:nvSpPr>
      <xdr:spPr>
        <a:xfrm flipH="1">
          <a:off x="5564160" y="3615120"/>
          <a:ext cx="75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960</xdr:colOff>
      <xdr:row>11</xdr:row>
      <xdr:rowOff>828000</xdr:rowOff>
    </xdr:from>
    <xdr:to>
      <xdr:col>5</xdr:col>
      <xdr:colOff>867240</xdr:colOff>
      <xdr:row>11</xdr:row>
      <xdr:rowOff>828000</xdr:rowOff>
    </xdr:to>
    <xdr:sp>
      <xdr:nvSpPr>
        <xdr:cNvPr id="51" name="Line 187"/>
        <xdr:cNvSpPr/>
      </xdr:nvSpPr>
      <xdr:spPr>
        <a:xfrm flipH="1">
          <a:off x="4498200" y="361512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560</xdr:colOff>
      <xdr:row>15</xdr:row>
      <xdr:rowOff>601200</xdr:rowOff>
    </xdr:from>
    <xdr:to>
      <xdr:col>10</xdr:col>
      <xdr:colOff>685800</xdr:colOff>
      <xdr:row>15</xdr:row>
      <xdr:rowOff>601200</xdr:rowOff>
    </xdr:to>
    <xdr:sp>
      <xdr:nvSpPr>
        <xdr:cNvPr id="52" name="Line 188"/>
        <xdr:cNvSpPr/>
      </xdr:nvSpPr>
      <xdr:spPr>
        <a:xfrm flipH="1">
          <a:off x="10112760" y="498456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5</xdr:row>
      <xdr:rowOff>601200</xdr:rowOff>
    </xdr:from>
    <xdr:to>
      <xdr:col>8</xdr:col>
      <xdr:colOff>956880</xdr:colOff>
      <xdr:row>15</xdr:row>
      <xdr:rowOff>601200</xdr:rowOff>
    </xdr:to>
    <xdr:sp>
      <xdr:nvSpPr>
        <xdr:cNvPr id="53" name="Line 189"/>
        <xdr:cNvSpPr/>
      </xdr:nvSpPr>
      <xdr:spPr>
        <a:xfrm flipH="1">
          <a:off x="7929360" y="4984560"/>
          <a:ext cx="60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15</xdr:row>
      <xdr:rowOff>601200</xdr:rowOff>
    </xdr:from>
    <xdr:to>
      <xdr:col>9</xdr:col>
      <xdr:colOff>936000</xdr:colOff>
      <xdr:row>15</xdr:row>
      <xdr:rowOff>601200</xdr:rowOff>
    </xdr:to>
    <xdr:sp>
      <xdr:nvSpPr>
        <xdr:cNvPr id="54" name="Line 190"/>
        <xdr:cNvSpPr/>
      </xdr:nvSpPr>
      <xdr:spPr>
        <a:xfrm flipH="1">
          <a:off x="8935200" y="4984560"/>
          <a:ext cx="90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1440</xdr:colOff>
      <xdr:row>19</xdr:row>
      <xdr:rowOff>657000</xdr:rowOff>
    </xdr:from>
    <xdr:to>
      <xdr:col>5</xdr:col>
      <xdr:colOff>846360</xdr:colOff>
      <xdr:row>19</xdr:row>
      <xdr:rowOff>657000</xdr:rowOff>
    </xdr:to>
    <xdr:sp>
      <xdr:nvSpPr>
        <xdr:cNvPr id="55" name="Line 191"/>
        <xdr:cNvSpPr/>
      </xdr:nvSpPr>
      <xdr:spPr>
        <a:xfrm flipH="1">
          <a:off x="4567680" y="6408360"/>
          <a:ext cx="57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19</xdr:row>
      <xdr:rowOff>657000</xdr:rowOff>
    </xdr:from>
    <xdr:to>
      <xdr:col>6</xdr:col>
      <xdr:colOff>926280</xdr:colOff>
      <xdr:row>19</xdr:row>
      <xdr:rowOff>657000</xdr:rowOff>
    </xdr:to>
    <xdr:sp>
      <xdr:nvSpPr>
        <xdr:cNvPr id="56" name="Line 192"/>
        <xdr:cNvSpPr/>
      </xdr:nvSpPr>
      <xdr:spPr>
        <a:xfrm flipH="1">
          <a:off x="5604480" y="6408360"/>
          <a:ext cx="73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19</xdr:row>
      <xdr:rowOff>677520</xdr:rowOff>
    </xdr:from>
    <xdr:to>
      <xdr:col>7</xdr:col>
      <xdr:colOff>1018080</xdr:colOff>
      <xdr:row>19</xdr:row>
      <xdr:rowOff>677520</xdr:rowOff>
    </xdr:to>
    <xdr:sp>
      <xdr:nvSpPr>
        <xdr:cNvPr id="57" name="Line 193"/>
        <xdr:cNvSpPr/>
      </xdr:nvSpPr>
      <xdr:spPr>
        <a:xfrm flipH="1">
          <a:off x="6550200" y="6428880"/>
          <a:ext cx="96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23</xdr:row>
      <xdr:rowOff>789480</xdr:rowOff>
    </xdr:from>
    <xdr:to>
      <xdr:col>6</xdr:col>
      <xdr:colOff>846720</xdr:colOff>
      <xdr:row>23</xdr:row>
      <xdr:rowOff>789480</xdr:rowOff>
    </xdr:to>
    <xdr:sp>
      <xdr:nvSpPr>
        <xdr:cNvPr id="58" name="Line 194"/>
        <xdr:cNvSpPr/>
      </xdr:nvSpPr>
      <xdr:spPr>
        <a:xfrm>
          <a:off x="5655240" y="80683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3</xdr:row>
      <xdr:rowOff>789480</xdr:rowOff>
    </xdr:from>
    <xdr:to>
      <xdr:col>2</xdr:col>
      <xdr:colOff>785520</xdr:colOff>
      <xdr:row>23</xdr:row>
      <xdr:rowOff>789480</xdr:rowOff>
    </xdr:to>
    <xdr:sp>
      <xdr:nvSpPr>
        <xdr:cNvPr id="59" name="Line 195"/>
        <xdr:cNvSpPr/>
      </xdr:nvSpPr>
      <xdr:spPr>
        <a:xfrm>
          <a:off x="1680120" y="8068320"/>
          <a:ext cx="75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0</xdr:colOff>
      <xdr:row>34</xdr:row>
      <xdr:rowOff>524160</xdr:rowOff>
    </xdr:from>
    <xdr:to>
      <xdr:col>6</xdr:col>
      <xdr:colOff>887040</xdr:colOff>
      <xdr:row>34</xdr:row>
      <xdr:rowOff>524160</xdr:rowOff>
    </xdr:to>
    <xdr:sp>
      <xdr:nvSpPr>
        <xdr:cNvPr id="60" name="Line 196"/>
        <xdr:cNvSpPr/>
      </xdr:nvSpPr>
      <xdr:spPr>
        <a:xfrm flipH="1">
          <a:off x="5614920" y="10826280"/>
          <a:ext cx="68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480</xdr:colOff>
      <xdr:row>38</xdr:row>
      <xdr:rowOff>657720</xdr:rowOff>
    </xdr:from>
    <xdr:to>
      <xdr:col>6</xdr:col>
      <xdr:colOff>876600</xdr:colOff>
      <xdr:row>38</xdr:row>
      <xdr:rowOff>657720</xdr:rowOff>
    </xdr:to>
    <xdr:sp>
      <xdr:nvSpPr>
        <xdr:cNvPr id="61" name="Line 197"/>
        <xdr:cNvSpPr/>
      </xdr:nvSpPr>
      <xdr:spPr>
        <a:xfrm flipH="1">
          <a:off x="5644800" y="12196440"/>
          <a:ext cx="64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0</xdr:colOff>
      <xdr:row>38</xdr:row>
      <xdr:rowOff>676800</xdr:rowOff>
    </xdr:from>
    <xdr:to>
      <xdr:col>5</xdr:col>
      <xdr:colOff>967320</xdr:colOff>
      <xdr:row>38</xdr:row>
      <xdr:rowOff>676800</xdr:rowOff>
    </xdr:to>
    <xdr:sp>
      <xdr:nvSpPr>
        <xdr:cNvPr id="62" name="Line 198"/>
        <xdr:cNvSpPr/>
      </xdr:nvSpPr>
      <xdr:spPr>
        <a:xfrm flipH="1">
          <a:off x="4497840" y="12215520"/>
          <a:ext cx="76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9800</xdr:colOff>
      <xdr:row>42</xdr:row>
      <xdr:rowOff>847800</xdr:rowOff>
    </xdr:from>
    <xdr:to>
      <xdr:col>9</xdr:col>
      <xdr:colOff>965520</xdr:colOff>
      <xdr:row>42</xdr:row>
      <xdr:rowOff>847800</xdr:rowOff>
    </xdr:to>
    <xdr:sp>
      <xdr:nvSpPr>
        <xdr:cNvPr id="63" name="Line 199"/>
        <xdr:cNvSpPr/>
      </xdr:nvSpPr>
      <xdr:spPr>
        <a:xfrm flipH="1">
          <a:off x="9015120" y="13681800"/>
          <a:ext cx="85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42</xdr:row>
      <xdr:rowOff>867960</xdr:rowOff>
    </xdr:from>
    <xdr:to>
      <xdr:col>7</xdr:col>
      <xdr:colOff>815760</xdr:colOff>
      <xdr:row>42</xdr:row>
      <xdr:rowOff>867960</xdr:rowOff>
    </xdr:to>
    <xdr:sp>
      <xdr:nvSpPr>
        <xdr:cNvPr id="64" name="Line 200"/>
        <xdr:cNvSpPr/>
      </xdr:nvSpPr>
      <xdr:spPr>
        <a:xfrm flipH="1">
          <a:off x="6570000" y="13701960"/>
          <a:ext cx="7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0</xdr:colOff>
      <xdr:row>42</xdr:row>
      <xdr:rowOff>839880</xdr:rowOff>
    </xdr:from>
    <xdr:to>
      <xdr:col>5</xdr:col>
      <xdr:colOff>846360</xdr:colOff>
      <xdr:row>42</xdr:row>
      <xdr:rowOff>839880</xdr:rowOff>
    </xdr:to>
    <xdr:sp>
      <xdr:nvSpPr>
        <xdr:cNvPr id="65" name="Line 201"/>
        <xdr:cNvSpPr/>
      </xdr:nvSpPr>
      <xdr:spPr>
        <a:xfrm flipH="1">
          <a:off x="4497840" y="13673880"/>
          <a:ext cx="64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880</xdr:colOff>
      <xdr:row>42</xdr:row>
      <xdr:rowOff>847800</xdr:rowOff>
    </xdr:from>
    <xdr:to>
      <xdr:col>4</xdr:col>
      <xdr:colOff>695520</xdr:colOff>
      <xdr:row>42</xdr:row>
      <xdr:rowOff>847800</xdr:rowOff>
    </xdr:to>
    <xdr:sp>
      <xdr:nvSpPr>
        <xdr:cNvPr id="66" name="Line 202"/>
        <xdr:cNvSpPr/>
      </xdr:nvSpPr>
      <xdr:spPr>
        <a:xfrm flipH="1">
          <a:off x="3411000" y="13681800"/>
          <a:ext cx="58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920</xdr:colOff>
      <xdr:row>42</xdr:row>
      <xdr:rowOff>839880</xdr:rowOff>
    </xdr:from>
    <xdr:to>
      <xdr:col>6</xdr:col>
      <xdr:colOff>887040</xdr:colOff>
      <xdr:row>42</xdr:row>
      <xdr:rowOff>839880</xdr:rowOff>
    </xdr:to>
    <xdr:sp>
      <xdr:nvSpPr>
        <xdr:cNvPr id="67" name="Line 203"/>
        <xdr:cNvSpPr/>
      </xdr:nvSpPr>
      <xdr:spPr>
        <a:xfrm flipH="1">
          <a:off x="5655240" y="13673880"/>
          <a:ext cx="64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67</xdr:row>
      <xdr:rowOff>800640</xdr:rowOff>
    </xdr:from>
    <xdr:to>
      <xdr:col>7</xdr:col>
      <xdr:colOff>906120</xdr:colOff>
      <xdr:row>67</xdr:row>
      <xdr:rowOff>800640</xdr:rowOff>
    </xdr:to>
    <xdr:sp>
      <xdr:nvSpPr>
        <xdr:cNvPr id="68" name="Line 204"/>
        <xdr:cNvSpPr/>
      </xdr:nvSpPr>
      <xdr:spPr>
        <a:xfrm flipH="1">
          <a:off x="6730920" y="19909800"/>
          <a:ext cx="67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67</xdr:row>
      <xdr:rowOff>789120</xdr:rowOff>
    </xdr:from>
    <xdr:to>
      <xdr:col>6</xdr:col>
      <xdr:colOff>865800</xdr:colOff>
      <xdr:row>67</xdr:row>
      <xdr:rowOff>789120</xdr:rowOff>
    </xdr:to>
    <xdr:sp>
      <xdr:nvSpPr>
        <xdr:cNvPr id="69" name="Line 205"/>
        <xdr:cNvSpPr/>
      </xdr:nvSpPr>
      <xdr:spPr>
        <a:xfrm flipH="1">
          <a:off x="5604480" y="1989828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880</xdr:colOff>
      <xdr:row>67</xdr:row>
      <xdr:rowOff>800640</xdr:rowOff>
    </xdr:from>
    <xdr:to>
      <xdr:col>10</xdr:col>
      <xdr:colOff>966960</xdr:colOff>
      <xdr:row>67</xdr:row>
      <xdr:rowOff>800640</xdr:rowOff>
    </xdr:to>
    <xdr:sp>
      <xdr:nvSpPr>
        <xdr:cNvPr id="70" name="Line 206"/>
        <xdr:cNvSpPr/>
      </xdr:nvSpPr>
      <xdr:spPr>
        <a:xfrm flipH="1">
          <a:off x="9982080" y="19909800"/>
          <a:ext cx="85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560</xdr:colOff>
      <xdr:row>67</xdr:row>
      <xdr:rowOff>808200</xdr:rowOff>
    </xdr:from>
    <xdr:to>
      <xdr:col>9</xdr:col>
      <xdr:colOff>865440</xdr:colOff>
      <xdr:row>67</xdr:row>
      <xdr:rowOff>808200</xdr:rowOff>
    </xdr:to>
    <xdr:sp>
      <xdr:nvSpPr>
        <xdr:cNvPr id="71" name="Line 207"/>
        <xdr:cNvSpPr/>
      </xdr:nvSpPr>
      <xdr:spPr>
        <a:xfrm flipH="1">
          <a:off x="8984880" y="19917360"/>
          <a:ext cx="78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5</xdr:row>
      <xdr:rowOff>636840</xdr:rowOff>
    </xdr:from>
    <xdr:to>
      <xdr:col>6</xdr:col>
      <xdr:colOff>856440</xdr:colOff>
      <xdr:row>75</xdr:row>
      <xdr:rowOff>636840</xdr:rowOff>
    </xdr:to>
    <xdr:sp>
      <xdr:nvSpPr>
        <xdr:cNvPr id="72" name="Line 209"/>
        <xdr:cNvSpPr/>
      </xdr:nvSpPr>
      <xdr:spPr>
        <a:xfrm flipH="1">
          <a:off x="5544000" y="22719600"/>
          <a:ext cx="72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75</xdr:row>
      <xdr:rowOff>646200</xdr:rowOff>
    </xdr:from>
    <xdr:to>
      <xdr:col>9</xdr:col>
      <xdr:colOff>906480</xdr:colOff>
      <xdr:row>75</xdr:row>
      <xdr:rowOff>646200</xdr:rowOff>
    </xdr:to>
    <xdr:sp>
      <xdr:nvSpPr>
        <xdr:cNvPr id="73" name="Line 210"/>
        <xdr:cNvSpPr/>
      </xdr:nvSpPr>
      <xdr:spPr>
        <a:xfrm flipH="1">
          <a:off x="8935560" y="22728960"/>
          <a:ext cx="87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80</xdr:row>
      <xdr:rowOff>0</xdr:rowOff>
    </xdr:from>
    <xdr:to>
      <xdr:col>7</xdr:col>
      <xdr:colOff>1076760</xdr:colOff>
      <xdr:row>80</xdr:row>
      <xdr:rowOff>0</xdr:rowOff>
    </xdr:to>
    <xdr:sp>
      <xdr:nvSpPr>
        <xdr:cNvPr id="74" name="Line 211"/>
        <xdr:cNvSpPr/>
      </xdr:nvSpPr>
      <xdr:spPr>
        <a:xfrm flipH="1">
          <a:off x="6609960" y="24395400"/>
          <a:ext cx="96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79</xdr:row>
      <xdr:rowOff>762480</xdr:rowOff>
    </xdr:from>
    <xdr:to>
      <xdr:col>5</xdr:col>
      <xdr:colOff>856080</xdr:colOff>
      <xdr:row>79</xdr:row>
      <xdr:rowOff>762480</xdr:rowOff>
    </xdr:to>
    <xdr:sp>
      <xdr:nvSpPr>
        <xdr:cNvPr id="75" name="Line 212"/>
        <xdr:cNvSpPr/>
      </xdr:nvSpPr>
      <xdr:spPr>
        <a:xfrm flipH="1">
          <a:off x="4507560" y="24215040"/>
          <a:ext cx="64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480</xdr:colOff>
      <xdr:row>79</xdr:row>
      <xdr:rowOff>751320</xdr:rowOff>
    </xdr:from>
    <xdr:to>
      <xdr:col>6</xdr:col>
      <xdr:colOff>865800</xdr:colOff>
      <xdr:row>79</xdr:row>
      <xdr:rowOff>751320</xdr:rowOff>
    </xdr:to>
    <xdr:sp>
      <xdr:nvSpPr>
        <xdr:cNvPr id="76" name="Line 213"/>
        <xdr:cNvSpPr/>
      </xdr:nvSpPr>
      <xdr:spPr>
        <a:xfrm flipH="1">
          <a:off x="5644800" y="2420388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98</xdr:row>
      <xdr:rowOff>695880</xdr:rowOff>
    </xdr:from>
    <xdr:to>
      <xdr:col>5</xdr:col>
      <xdr:colOff>856080</xdr:colOff>
      <xdr:row>98</xdr:row>
      <xdr:rowOff>695880</xdr:rowOff>
    </xdr:to>
    <xdr:sp>
      <xdr:nvSpPr>
        <xdr:cNvPr id="77" name="Line 214"/>
        <xdr:cNvSpPr/>
      </xdr:nvSpPr>
      <xdr:spPr>
        <a:xfrm flipH="1">
          <a:off x="4507560" y="28558440"/>
          <a:ext cx="64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520</xdr:colOff>
      <xdr:row>98</xdr:row>
      <xdr:rowOff>713520</xdr:rowOff>
    </xdr:from>
    <xdr:to>
      <xdr:col>7</xdr:col>
      <xdr:colOff>957240</xdr:colOff>
      <xdr:row>98</xdr:row>
      <xdr:rowOff>713520</xdr:rowOff>
    </xdr:to>
    <xdr:sp>
      <xdr:nvSpPr>
        <xdr:cNvPr id="78" name="Line 215"/>
        <xdr:cNvSpPr/>
      </xdr:nvSpPr>
      <xdr:spPr>
        <a:xfrm flipH="1">
          <a:off x="6610320" y="28576080"/>
          <a:ext cx="8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640</xdr:colOff>
      <xdr:row>98</xdr:row>
      <xdr:rowOff>752040</xdr:rowOff>
    </xdr:from>
    <xdr:to>
      <xdr:col>10</xdr:col>
      <xdr:colOff>936720</xdr:colOff>
      <xdr:row>98</xdr:row>
      <xdr:rowOff>752040</xdr:rowOff>
    </xdr:to>
    <xdr:sp>
      <xdr:nvSpPr>
        <xdr:cNvPr id="79" name="Line 216"/>
        <xdr:cNvSpPr/>
      </xdr:nvSpPr>
      <xdr:spPr>
        <a:xfrm flipH="1">
          <a:off x="9951840" y="28614600"/>
          <a:ext cx="85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98</xdr:row>
      <xdr:rowOff>752040</xdr:rowOff>
    </xdr:from>
    <xdr:to>
      <xdr:col>9</xdr:col>
      <xdr:colOff>926640</xdr:colOff>
      <xdr:row>98</xdr:row>
      <xdr:rowOff>752040</xdr:rowOff>
    </xdr:to>
    <xdr:sp>
      <xdr:nvSpPr>
        <xdr:cNvPr id="80" name="Line 217"/>
        <xdr:cNvSpPr/>
      </xdr:nvSpPr>
      <xdr:spPr>
        <a:xfrm flipH="1">
          <a:off x="8975520" y="28614600"/>
          <a:ext cx="85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102</xdr:row>
      <xdr:rowOff>638280</xdr:rowOff>
    </xdr:from>
    <xdr:to>
      <xdr:col>6</xdr:col>
      <xdr:colOff>856440</xdr:colOff>
      <xdr:row>102</xdr:row>
      <xdr:rowOff>638280</xdr:rowOff>
    </xdr:to>
    <xdr:sp>
      <xdr:nvSpPr>
        <xdr:cNvPr id="81" name="Line 219"/>
        <xdr:cNvSpPr/>
      </xdr:nvSpPr>
      <xdr:spPr>
        <a:xfrm flipH="1">
          <a:off x="5604480" y="2989152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106</xdr:row>
      <xdr:rowOff>542520</xdr:rowOff>
    </xdr:from>
    <xdr:to>
      <xdr:col>4</xdr:col>
      <xdr:colOff>846360</xdr:colOff>
      <xdr:row>106</xdr:row>
      <xdr:rowOff>542520</xdr:rowOff>
    </xdr:to>
    <xdr:sp>
      <xdr:nvSpPr>
        <xdr:cNvPr id="82" name="Line 220"/>
        <xdr:cNvSpPr/>
      </xdr:nvSpPr>
      <xdr:spPr>
        <a:xfrm flipH="1">
          <a:off x="3450960" y="31129200"/>
          <a:ext cx="69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06</xdr:row>
      <xdr:rowOff>534240</xdr:rowOff>
    </xdr:from>
    <xdr:to>
      <xdr:col>6</xdr:col>
      <xdr:colOff>1047240</xdr:colOff>
      <xdr:row>106</xdr:row>
      <xdr:rowOff>534240</xdr:rowOff>
    </xdr:to>
    <xdr:sp>
      <xdr:nvSpPr>
        <xdr:cNvPr id="83" name="Line 221"/>
        <xdr:cNvSpPr/>
      </xdr:nvSpPr>
      <xdr:spPr>
        <a:xfrm flipH="1">
          <a:off x="5463360" y="31120920"/>
          <a:ext cx="99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10</xdr:row>
      <xdr:rowOff>419760</xdr:rowOff>
    </xdr:from>
    <xdr:to>
      <xdr:col>4</xdr:col>
      <xdr:colOff>724320</xdr:colOff>
      <xdr:row>110</xdr:row>
      <xdr:rowOff>419760</xdr:rowOff>
    </xdr:to>
    <xdr:sp>
      <xdr:nvSpPr>
        <xdr:cNvPr id="84" name="Line 222"/>
        <xdr:cNvSpPr/>
      </xdr:nvSpPr>
      <xdr:spPr>
        <a:xfrm flipH="1">
          <a:off x="3430080" y="32206680"/>
          <a:ext cx="59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110</xdr:row>
      <xdr:rowOff>419760</xdr:rowOff>
    </xdr:from>
    <xdr:to>
      <xdr:col>6</xdr:col>
      <xdr:colOff>966600</xdr:colOff>
      <xdr:row>110</xdr:row>
      <xdr:rowOff>419760</xdr:rowOff>
    </xdr:to>
    <xdr:sp>
      <xdr:nvSpPr>
        <xdr:cNvPr id="85" name="Line 223"/>
        <xdr:cNvSpPr/>
      </xdr:nvSpPr>
      <xdr:spPr>
        <a:xfrm flipH="1">
          <a:off x="5523840" y="32206680"/>
          <a:ext cx="85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7</xdr:col>
      <xdr:colOff>230040</xdr:colOff>
      <xdr:row>35</xdr:row>
      <xdr:rowOff>28440</xdr:rowOff>
    </xdr:to>
    <xdr:graphicFrame>
      <xdr:nvGraphicFramePr>
        <xdr:cNvPr id="86" name="Chart 1"/>
        <xdr:cNvGraphicFramePr/>
      </xdr:nvGraphicFramePr>
      <xdr:xfrm>
        <a:off x="0" y="2381400"/>
        <a:ext cx="60033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78800</xdr:colOff>
      <xdr:row>26</xdr:row>
      <xdr:rowOff>66240</xdr:rowOff>
    </xdr:from>
    <xdr:to>
      <xdr:col>6</xdr:col>
      <xdr:colOff>479160</xdr:colOff>
      <xdr:row>27</xdr:row>
      <xdr:rowOff>133560</xdr:rowOff>
    </xdr:to>
    <xdr:sp>
      <xdr:nvSpPr>
        <xdr:cNvPr id="87" name="Text 2"/>
        <xdr:cNvSpPr/>
      </xdr:nvSpPr>
      <xdr:spPr>
        <a:xfrm>
          <a:off x="4261320" y="4714560"/>
          <a:ext cx="13532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720</xdr:colOff>
      <xdr:row>28</xdr:row>
      <xdr:rowOff>9720</xdr:rowOff>
    </xdr:from>
    <xdr:to>
      <xdr:col>6</xdr:col>
      <xdr:colOff>549000</xdr:colOff>
      <xdr:row>30</xdr:row>
      <xdr:rowOff>9360</xdr:rowOff>
    </xdr:to>
    <xdr:sp>
      <xdr:nvSpPr>
        <xdr:cNvPr id="88" name="Text 3"/>
        <xdr:cNvSpPr/>
      </xdr:nvSpPr>
      <xdr:spPr>
        <a:xfrm>
          <a:off x="4251240" y="4981680"/>
          <a:ext cx="143316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449280</xdr:colOff>
      <xdr:row>34</xdr:row>
      <xdr:rowOff>28440</xdr:rowOff>
    </xdr:to>
    <xdr:graphicFrame>
      <xdr:nvGraphicFramePr>
        <xdr:cNvPr id="89" name="Chart 1"/>
        <xdr:cNvGraphicFramePr/>
      </xdr:nvGraphicFramePr>
      <xdr:xfrm>
        <a:off x="0" y="2571840"/>
        <a:ext cx="61034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3280</xdr:colOff>
      <xdr:row>21</xdr:row>
      <xdr:rowOff>37800</xdr:rowOff>
    </xdr:from>
    <xdr:to>
      <xdr:col>5</xdr:col>
      <xdr:colOff>614880</xdr:colOff>
      <xdr:row>22</xdr:row>
      <xdr:rowOff>114480</xdr:rowOff>
    </xdr:to>
    <xdr:sp>
      <xdr:nvSpPr>
        <xdr:cNvPr id="90" name="Text 2"/>
        <xdr:cNvSpPr/>
      </xdr:nvSpPr>
      <xdr:spPr>
        <a:xfrm>
          <a:off x="4375800" y="4228920"/>
          <a:ext cx="11786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25</xdr:row>
      <xdr:rowOff>104760</xdr:rowOff>
    </xdr:from>
    <xdr:to>
      <xdr:col>6</xdr:col>
      <xdr:colOff>199800</xdr:colOff>
      <xdr:row>27</xdr:row>
      <xdr:rowOff>105120</xdr:rowOff>
    </xdr:to>
    <xdr:sp>
      <xdr:nvSpPr>
        <xdr:cNvPr id="91" name="Text 3"/>
        <xdr:cNvSpPr/>
      </xdr:nvSpPr>
      <xdr:spPr>
        <a:xfrm>
          <a:off x="4174920" y="4943520"/>
          <a:ext cx="16790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1880</xdr:colOff>
      <xdr:row>22</xdr:row>
      <xdr:rowOff>143280</xdr:rowOff>
    </xdr:from>
    <xdr:to>
      <xdr:col>6</xdr:col>
      <xdr:colOff>199800</xdr:colOff>
      <xdr:row>25</xdr:row>
      <xdr:rowOff>19080</xdr:rowOff>
    </xdr:to>
    <xdr:sp>
      <xdr:nvSpPr>
        <xdr:cNvPr id="92" name="Text 4"/>
        <xdr:cNvSpPr/>
      </xdr:nvSpPr>
      <xdr:spPr>
        <a:xfrm>
          <a:off x="4154400" y="4496040"/>
          <a:ext cx="169956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National WQ Criteria -Aquatic Life 4-day Avera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1</xdr:row>
      <xdr:rowOff>38160</xdr:rowOff>
    </xdr:from>
    <xdr:to>
      <xdr:col>7</xdr:col>
      <xdr:colOff>725400</xdr:colOff>
      <xdr:row>35</xdr:row>
      <xdr:rowOff>152640</xdr:rowOff>
    </xdr:to>
    <xdr:graphicFrame>
      <xdr:nvGraphicFramePr>
        <xdr:cNvPr id="93" name="Chart 1"/>
        <xdr:cNvGraphicFramePr/>
      </xdr:nvGraphicFramePr>
      <xdr:xfrm>
        <a:off x="30240" y="2390760"/>
        <a:ext cx="6591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3</xdr:row>
      <xdr:rowOff>66240</xdr:rowOff>
    </xdr:from>
    <xdr:to>
      <xdr:col>7</xdr:col>
      <xdr:colOff>101520</xdr:colOff>
      <xdr:row>25</xdr:row>
      <xdr:rowOff>38160</xdr:rowOff>
    </xdr:to>
    <xdr:sp>
      <xdr:nvSpPr>
        <xdr:cNvPr id="95" name="Text 2"/>
        <xdr:cNvSpPr/>
      </xdr:nvSpPr>
      <xdr:spPr>
        <a:xfrm>
          <a:off x="4900320" y="4362120"/>
          <a:ext cx="10976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1° MC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 2° MC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6480</xdr:colOff>
      <xdr:row>26</xdr:row>
      <xdr:rowOff>9360</xdr:rowOff>
    </xdr:from>
    <xdr:to>
      <xdr:col>7</xdr:col>
      <xdr:colOff>695520</xdr:colOff>
      <xdr:row>27</xdr:row>
      <xdr:rowOff>142920</xdr:rowOff>
    </xdr:to>
    <xdr:sp>
      <xdr:nvSpPr>
        <xdr:cNvPr id="96" name="Text 3"/>
        <xdr:cNvSpPr/>
      </xdr:nvSpPr>
      <xdr:spPr>
        <a:xfrm>
          <a:off x="4850280" y="4790880"/>
          <a:ext cx="174168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Public Health Goal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15920</xdr:colOff>
      <xdr:row>28</xdr:row>
      <xdr:rowOff>75960</xdr:rowOff>
    </xdr:from>
    <xdr:to>
      <xdr:col>7</xdr:col>
      <xdr:colOff>695520</xdr:colOff>
      <xdr:row>30</xdr:row>
      <xdr:rowOff>19080</xdr:rowOff>
    </xdr:to>
    <xdr:sp>
      <xdr:nvSpPr>
        <xdr:cNvPr id="97" name="Text 4"/>
        <xdr:cNvSpPr/>
      </xdr:nvSpPr>
      <xdr:spPr>
        <a:xfrm>
          <a:off x="4869720" y="5181480"/>
          <a:ext cx="17222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IRIS (RfD) Drinking Wa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7</xdr:col>
      <xdr:colOff>142200</xdr:colOff>
      <xdr:row>19</xdr:row>
      <xdr:rowOff>56880</xdr:rowOff>
    </xdr:to>
    <xdr:sp>
      <xdr:nvSpPr>
        <xdr:cNvPr id="98" name="Text 5"/>
        <xdr:cNvSpPr/>
      </xdr:nvSpPr>
      <xdr:spPr>
        <a:xfrm>
          <a:off x="4900320" y="3486240"/>
          <a:ext cx="11383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1° MCL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777292337939</cdr:x>
      <cdr:y>0.564963109591506</cdr:y>
    </cdr:from>
    <cdr:to>
      <cdr:x>0.969253454207853</cdr:x>
      <cdr:y>0.640273528882491</cdr:y>
    </cdr:to>
    <cdr:sp>
      <cdr:nvSpPr>
        <cdr:cNvPr id="94" name="Text 1"/>
        <cdr:cNvSpPr/>
      </cdr:nvSpPr>
      <cdr:spPr>
        <a:xfrm>
          <a:off x="4599720" y="2260440"/>
          <a:ext cx="178956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8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18" min="8" style="0" width="9.7"/>
    <col collapsed="false" customWidth="true" hidden="false" outlineLevel="0" max="19" min="19" style="0" width="10.41"/>
    <col collapsed="false" customWidth="true" hidden="false" outlineLevel="0" max="29" min="20" style="0" width="9.7"/>
    <col collapsed="false" customWidth="true" hidden="false" outlineLevel="0" max="30" min="30" style="0" width="11.13"/>
    <col collapsed="false" customWidth="true" hidden="false" outlineLevel="0" max="31" min="31" style="0" width="12.7"/>
    <col collapsed="false" customWidth="true" hidden="false" outlineLevel="0" max="32" min="32" style="0" width="13.14"/>
    <col collapsed="false" customWidth="true" hidden="false" outlineLevel="0" max="35" min="33" style="0" width="9.7"/>
    <col collapsed="false" customWidth="true" hidden="false" outlineLevel="0" max="36" min="36" style="0" width="10.99"/>
    <col collapsed="false" customWidth="true" hidden="false" outlineLevel="0" max="41" min="37" style="0" width="9.7"/>
    <col collapsed="false" customWidth="true" hidden="false" outlineLevel="0" max="42" min="42" style="0" width="11.56"/>
    <col collapsed="false" customWidth="true" hidden="false" outlineLevel="0" max="44" min="43" style="0" width="9.7"/>
    <col collapsed="false" customWidth="true" hidden="false" outlineLevel="0" max="45" min="45" style="0" width="11.42"/>
    <col collapsed="false" customWidth="true" hidden="false" outlineLevel="0" max="46" min="46" style="0" width="9.7"/>
    <col collapsed="false" customWidth="true" hidden="false" outlineLevel="0" max="47" min="47" style="0" width="11.13"/>
    <col collapsed="false" customWidth="true" hidden="false" outlineLevel="0" max="48" min="48" style="0" width="9.7"/>
    <col collapsed="false" customWidth="true" hidden="false" outlineLevel="0" max="49" min="49" style="0" width="11.28"/>
    <col collapsed="false" customWidth="true" hidden="false" outlineLevel="0" max="50" min="50" style="0" width="9.7"/>
    <col collapsed="false" customWidth="true" hidden="false" outlineLevel="0" max="51" min="51" style="0" width="11.28"/>
    <col collapsed="false" customWidth="true" hidden="false" outlineLevel="0" max="52" min="52" style="0" width="9.7"/>
    <col collapsed="false" customWidth="true" hidden="false" outlineLevel="0" max="53" min="53" style="0" width="12.28"/>
    <col collapsed="false" customWidth="true" hidden="false" outlineLevel="0" max="54" min="54" style="0" width="9.7"/>
    <col collapsed="false" customWidth="true" hidden="false" outlineLevel="0" max="55" min="55" style="0" width="11.85"/>
    <col collapsed="false" customWidth="true" hidden="false" outlineLevel="0" max="56" min="56" style="0" width="9.7"/>
    <col collapsed="false" customWidth="true" hidden="false" outlineLevel="0" max="57" min="57" style="0" width="11.7"/>
    <col collapsed="false" customWidth="true" hidden="false" outlineLevel="0" max="58" min="58" style="0" width="9.7"/>
    <col collapsed="false" customWidth="true" hidden="false" outlineLevel="0" max="59" min="59" style="0" width="11.13"/>
    <col collapsed="false" customWidth="true" hidden="false" outlineLevel="0" max="60" min="60" style="0" width="9.7"/>
    <col collapsed="false" customWidth="true" hidden="false" outlineLevel="0" max="61" min="61" style="0" width="11.28"/>
    <col collapsed="false" customWidth="true" hidden="false" outlineLevel="0" max="62" min="62" style="0" width="9.7"/>
    <col collapsed="false" customWidth="true" hidden="false" outlineLevel="0" max="63" min="63" style="0" width="12.42"/>
    <col collapsed="false" customWidth="true" hidden="false" outlineLevel="0" max="64" min="64" style="0" width="9.7"/>
    <col collapsed="false" customWidth="true" hidden="false" outlineLevel="0" max="65" min="65" style="0" width="11.28"/>
    <col collapsed="false" customWidth="true" hidden="false" outlineLevel="0" max="66" min="66" style="0" width="9.7"/>
    <col collapsed="false" customWidth="true" hidden="false" outlineLevel="0" max="67" min="67" style="0" width="11.42"/>
    <col collapsed="false" customWidth="true" hidden="false" outlineLevel="0" max="68" min="68" style="0" width="9.7"/>
    <col collapsed="false" customWidth="true" hidden="false" outlineLevel="0" max="69" min="69" style="0" width="11.56"/>
    <col collapsed="false" customWidth="true" hidden="false" outlineLevel="0" max="70" min="70" style="0" width="9.7"/>
    <col collapsed="false" customWidth="true" hidden="false" outlineLevel="0" max="71" min="71" style="0" width="11.7"/>
    <col collapsed="false" customWidth="true" hidden="false" outlineLevel="0" max="72" min="72" style="0" width="9.7"/>
    <col collapsed="false" customWidth="true" hidden="false" outlineLevel="0" max="73" min="73" style="0" width="11.7"/>
    <col collapsed="false" customWidth="true" hidden="false" outlineLevel="0" max="74" min="74" style="0" width="12.28"/>
    <col collapsed="false" customWidth="true" hidden="false" outlineLevel="0" max="75" min="75" style="0" width="13.85"/>
    <col collapsed="false" customWidth="true" hidden="false" outlineLevel="0" max="76" min="76" style="0" width="11.85"/>
    <col collapsed="false" customWidth="true" hidden="false" outlineLevel="0" max="77" min="77" style="0" width="11.99"/>
    <col collapsed="false" customWidth="true" hidden="false" outlineLevel="0" max="78" min="78" style="0" width="14.85"/>
    <col collapsed="false" customWidth="true" hidden="false" outlineLevel="0" max="79" min="79" style="0" width="15.56"/>
    <col collapsed="false" customWidth="true" hidden="false" outlineLevel="0" max="80" min="80" style="0" width="16.42"/>
    <col collapsed="false" customWidth="true" hidden="false" outlineLevel="0" max="81" min="81" style="0" width="14.56"/>
    <col collapsed="false" customWidth="true" hidden="false" outlineLevel="0" max="82" min="82" style="0" width="13.85"/>
    <col collapsed="false" customWidth="true" hidden="false" outlineLevel="0" max="83" min="83" style="0" width="13.7"/>
    <col collapsed="false" customWidth="true" hidden="false" outlineLevel="0" max="84" min="84" style="0" width="12.56"/>
    <col collapsed="false" customWidth="true" hidden="false" outlineLevel="0" max="85" min="85" style="0" width="14.56"/>
    <col collapsed="false" customWidth="true" hidden="false" outlineLevel="0" max="86" min="86" style="0" width="11.7"/>
    <col collapsed="false" customWidth="true" hidden="false" outlineLevel="0" max="87" min="87" style="0" width="12.14"/>
    <col collapsed="false" customWidth="true" hidden="false" outlineLevel="0" max="88" min="88" style="0" width="14.14"/>
    <col collapsed="false" customWidth="true" hidden="false" outlineLevel="0" max="89" min="89" style="0" width="13.85"/>
    <col collapsed="false" customWidth="true" hidden="false" outlineLevel="0" max="90" min="90" style="0" width="12.42"/>
    <col collapsed="false" customWidth="true" hidden="false" outlineLevel="0" max="91" min="91" style="0" width="9.7"/>
    <col collapsed="false" customWidth="true" hidden="false" outlineLevel="0" max="92" min="92" style="0" width="14.28"/>
    <col collapsed="false" customWidth="true" hidden="false" outlineLevel="0" max="93" min="93" style="0" width="13.7"/>
    <col collapsed="false" customWidth="true" hidden="false" outlineLevel="0" max="94" min="94" style="0" width="13.28"/>
    <col collapsed="false" customWidth="true" hidden="false" outlineLevel="0" max="95" min="95" style="0" width="12.85"/>
    <col collapsed="false" customWidth="true" hidden="false" outlineLevel="0" max="96" min="96" style="0" width="13.85"/>
    <col collapsed="false" customWidth="true" hidden="false" outlineLevel="0" max="97" min="97" style="0" width="12.99"/>
    <col collapsed="false" customWidth="true" hidden="false" outlineLevel="0" max="98" min="98" style="0" width="12.14"/>
    <col collapsed="false" customWidth="true" hidden="false" outlineLevel="0" max="99" min="99" style="0" width="14.14"/>
    <col collapsed="false" customWidth="true" hidden="false" outlineLevel="0" max="100" min="100" style="0" width="14.28"/>
    <col collapsed="false" customWidth="true" hidden="false" outlineLevel="0" max="101" min="101" style="0" width="15.13"/>
    <col collapsed="false" customWidth="true" hidden="false" outlineLevel="0" max="102" min="102" style="0" width="13.7"/>
    <col collapsed="false" customWidth="true" hidden="false" outlineLevel="0" max="103" min="103" style="0" width="13.56"/>
    <col collapsed="false" customWidth="true" hidden="false" outlineLevel="0" max="104" min="104" style="0" width="14.41"/>
    <col collapsed="false" customWidth="true" hidden="false" outlineLevel="0" max="105" min="105" style="0" width="14.56"/>
    <col collapsed="false" customWidth="true" hidden="false" outlineLevel="0" max="106" min="106" style="0" width="13.14"/>
    <col collapsed="false" customWidth="true" hidden="false" outlineLevel="0" max="107" min="107" style="0" width="9.99"/>
    <col collapsed="false" customWidth="true" hidden="false" outlineLevel="0" max="109" min="108" style="0" width="11.42"/>
    <col collapsed="false" customWidth="true" hidden="false" outlineLevel="0" max="110" min="110" style="0" width="11.7"/>
    <col collapsed="false" customWidth="true" hidden="false" outlineLevel="0" max="111" min="111" style="0" width="11.56"/>
    <col collapsed="false" customWidth="true" hidden="false" outlineLevel="0" max="112" min="112" style="0" width="12.28"/>
    <col collapsed="false" customWidth="true" hidden="false" outlineLevel="0" max="113" min="113" style="0" width="14.14"/>
    <col collapsed="false" customWidth="true" hidden="false" outlineLevel="0" max="114" min="114" style="0" width="10.28"/>
    <col collapsed="false" customWidth="true" hidden="false" outlineLevel="0" max="115" min="115" style="0" width="11.42"/>
    <col collapsed="false" customWidth="true" hidden="false" outlineLevel="0" max="116" min="116" style="0" width="12.28"/>
    <col collapsed="false" customWidth="true" hidden="false" outlineLevel="0" max="117" min="117" style="0" width="11.28"/>
    <col collapsed="false" customWidth="true" hidden="false" outlineLevel="0" max="119" min="118" style="0" width="10.85"/>
    <col collapsed="false" customWidth="true" hidden="false" outlineLevel="0" max="120" min="120" style="0" width="11.13"/>
    <col collapsed="false" customWidth="true" hidden="false" outlineLevel="0" max="121" min="121" style="0" width="11.56"/>
    <col collapsed="false" customWidth="true" hidden="false" outlineLevel="0" max="122" min="122" style="0" width="10.85"/>
    <col collapsed="false" customWidth="true" hidden="false" outlineLevel="0" max="123" min="123" style="0" width="11.56"/>
    <col collapsed="false" customWidth="true" hidden="false" outlineLevel="0" max="124" min="124" style="0" width="13.56"/>
    <col collapsed="false" customWidth="true" hidden="false" outlineLevel="0" max="125" min="125" style="0" width="11.13"/>
    <col collapsed="false" customWidth="true" hidden="false" outlineLevel="0" max="126" min="126" style="0" width="11.42"/>
    <col collapsed="false" customWidth="true" hidden="false" outlineLevel="0" max="128" min="127" style="0" width="10.99"/>
    <col collapsed="false" customWidth="true" hidden="false" outlineLevel="0" max="129" min="129" style="0" width="11.13"/>
    <col collapsed="false" customWidth="true" hidden="false" outlineLevel="0" max="130" min="130" style="0" width="11.56"/>
    <col collapsed="false" customWidth="true" hidden="false" outlineLevel="0" max="131" min="131" style="0" width="10.85"/>
    <col collapsed="false" customWidth="true" hidden="false" outlineLevel="0" max="132" min="132" style="0" width="11.28"/>
    <col collapsed="false" customWidth="true" hidden="false" outlineLevel="0" max="133" min="133" style="0" width="10.85"/>
    <col collapsed="false" customWidth="true" hidden="false" outlineLevel="0" max="134" min="134" style="0" width="10.41"/>
    <col collapsed="false" customWidth="true" hidden="false" outlineLevel="0" max="136" min="135" style="0" width="11.42"/>
    <col collapsed="false" customWidth="true" hidden="false" outlineLevel="0" max="137" min="137" style="0" width="11.7"/>
    <col collapsed="false" customWidth="true" hidden="false" outlineLevel="0" max="138" min="138" style="0" width="10.85"/>
    <col collapsed="false" customWidth="true" hidden="false" outlineLevel="0" max="139" min="139" style="0" width="11.7"/>
    <col collapsed="false" customWidth="true" hidden="false" outlineLevel="0" max="140" min="140" style="0" width="13.28"/>
    <col collapsed="false" customWidth="true" hidden="false" outlineLevel="0" max="141" min="141" style="0" width="12.85"/>
    <col collapsed="false" customWidth="true" hidden="false" outlineLevel="0" max="142" min="142" style="0" width="11.13"/>
    <col collapsed="false" customWidth="true" hidden="false" outlineLevel="0" max="143" min="143" style="0" width="11.42"/>
    <col collapsed="false" customWidth="true" hidden="false" outlineLevel="0" max="144" min="144" style="0" width="11.85"/>
    <col collapsed="false" customWidth="true" hidden="false" outlineLevel="0" max="145" min="145" style="0" width="11.99"/>
    <col collapsed="false" customWidth="true" hidden="false" outlineLevel="0" max="146" min="146" style="0" width="13.99"/>
    <col collapsed="false" customWidth="true" hidden="false" outlineLevel="0" max="147" min="147" style="0" width="10.56"/>
    <col collapsed="false" customWidth="true" hidden="false" outlineLevel="0" max="148" min="148" style="0" width="10.71"/>
    <col collapsed="false" customWidth="true" hidden="false" outlineLevel="0" max="149" min="149" style="0" width="10.99"/>
    <col collapsed="false" customWidth="true" hidden="false" outlineLevel="0" max="150" min="150" style="0" width="14.14"/>
    <col collapsed="false" customWidth="true" hidden="false" outlineLevel="0" max="151" min="151" style="0" width="11.56"/>
    <col collapsed="false" customWidth="true" hidden="false" outlineLevel="0" max="152" min="152" style="0" width="12.42"/>
    <col collapsed="false" customWidth="true" hidden="false" outlineLevel="0" max="154" min="153" style="0" width="11.13"/>
    <col collapsed="false" customWidth="true" hidden="false" outlineLevel="0" max="155" min="155" style="0" width="12.14"/>
    <col collapsed="false" customWidth="true" hidden="false" outlineLevel="0" max="156" min="156" style="0" width="10.85"/>
    <col collapsed="false" customWidth="true" hidden="false" outlineLevel="0" max="157" min="157" style="0" width="11.7"/>
    <col collapsed="false" customWidth="true" hidden="false" outlineLevel="0" max="158" min="158" style="0" width="11.42"/>
    <col collapsed="false" customWidth="true" hidden="false" outlineLevel="0" max="159" min="159" style="0" width="11.7"/>
    <col collapsed="false" customWidth="true" hidden="false" outlineLevel="0" max="160" min="160" style="0" width="11.99"/>
    <col collapsed="false" customWidth="true" hidden="false" outlineLevel="0" max="161" min="161" style="0" width="10.28"/>
    <col collapsed="false" customWidth="true" hidden="false" outlineLevel="0" max="162" min="162" style="0" width="13.14"/>
    <col collapsed="false" customWidth="true" hidden="false" outlineLevel="0" max="164" min="163" style="0" width="11.85"/>
    <col collapsed="false" customWidth="true" hidden="false" outlineLevel="0" max="165" min="165" style="0" width="11.13"/>
    <col collapsed="false" customWidth="true" hidden="false" outlineLevel="0" max="166" min="166" style="0" width="11.28"/>
    <col collapsed="false" customWidth="true" hidden="false" outlineLevel="0" max="167" min="167" style="0" width="11.99"/>
    <col collapsed="false" customWidth="true" hidden="false" outlineLevel="0" max="168" min="168" style="0" width="11.28"/>
    <col collapsed="false" customWidth="true" hidden="false" outlineLevel="0" max="169" min="169" style="0" width="11.42"/>
    <col collapsed="false" customWidth="true" hidden="false" outlineLevel="0" max="170" min="170" style="0" width="14.14"/>
    <col collapsed="false" customWidth="true" hidden="false" outlineLevel="0" max="172" min="171" style="0" width="11.28"/>
    <col collapsed="false" customWidth="true" hidden="false" outlineLevel="0" max="173" min="173" style="0" width="12.28"/>
    <col collapsed="false" customWidth="true" hidden="false" outlineLevel="0" max="174" min="174" style="0" width="10.85"/>
    <col collapsed="false" customWidth="true" hidden="false" outlineLevel="0" max="175" min="175" style="0" width="11.42"/>
    <col collapsed="false" customWidth="true" hidden="false" outlineLevel="0" max="176" min="176" style="0" width="10.99"/>
    <col collapsed="false" customWidth="true" hidden="false" outlineLevel="0" max="177" min="177" style="0" width="10.85"/>
    <col collapsed="false" customWidth="true" hidden="false" outlineLevel="0" max="178" min="178" style="0" width="11.7"/>
    <col collapsed="false" customWidth="true" hidden="false" outlineLevel="0" max="179" min="179" style="0" width="12.42"/>
    <col collapsed="false" customWidth="true" hidden="false" outlineLevel="0" max="180" min="180" style="0" width="10.99"/>
    <col collapsed="false" customWidth="true" hidden="false" outlineLevel="0" max="181" min="181" style="0" width="11.56"/>
    <col collapsed="false" customWidth="true" hidden="false" outlineLevel="0" max="182" min="182" style="0" width="11.13"/>
    <col collapsed="false" customWidth="true" hidden="false" outlineLevel="0" max="183" min="183" style="0" width="11.7"/>
    <col collapsed="false" customWidth="true" hidden="false" outlineLevel="0" max="185" min="184" style="0" width="9.7"/>
    <col collapsed="false" customWidth="true" hidden="false" outlineLevel="0" max="186" min="186" style="0" width="11.7"/>
  </cols>
  <sheetData>
    <row r="1" customFormat="false" ht="15" hidden="false" customHeight="true" outlineLevel="0" collapsed="false"/>
    <row r="2" customFormat="false" ht="15" hidden="false" customHeight="true" outlineLevel="0" collapsed="false">
      <c r="A2" s="0" t="s">
        <v>0</v>
      </c>
    </row>
    <row r="3" customFormat="false" ht="15" hidden="false" customHeight="true" outlineLevel="0" collapsed="false">
      <c r="A3" s="0" t="s">
        <v>1</v>
      </c>
    </row>
    <row r="4" customFormat="false" ht="15" hidden="false" customHeight="true" outlineLevel="0" collapsed="false">
      <c r="A4" s="0" t="s">
        <v>2</v>
      </c>
    </row>
    <row r="5" customFormat="false" ht="15" hidden="false" customHeight="true" outlineLevel="0" collapsed="false">
      <c r="A5" s="0" t="s">
        <v>3</v>
      </c>
    </row>
    <row r="6" customFormat="false" ht="15" hidden="false" customHeight="true" outlineLevel="0" collapsed="false">
      <c r="A6" s="0" t="s">
        <v>4</v>
      </c>
    </row>
    <row r="7" customFormat="false" ht="15" hidden="false" customHeight="true" outlineLevel="0" collapsed="false">
      <c r="A7" s="0" t="s">
        <v>5</v>
      </c>
    </row>
    <row r="8" customFormat="false" ht="15" hidden="false" customHeight="true" outlineLevel="0" collapsed="false">
      <c r="A8" s="0" t="s">
        <v>6</v>
      </c>
    </row>
    <row r="9" customFormat="false" ht="15" hidden="false" customHeight="tru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2" t="s">
        <v>9</v>
      </c>
      <c r="B12" s="3"/>
      <c r="C12" s="3"/>
      <c r="D12" s="3"/>
      <c r="E12" s="3"/>
      <c r="F12" s="3"/>
      <c r="G12" s="3"/>
    </row>
    <row r="13" customFormat="false" ht="12.75" hidden="false" customHeight="false" outlineLevel="0" collapsed="false">
      <c r="A13" s="2"/>
      <c r="B13" s="3"/>
      <c r="C13" s="3"/>
      <c r="D13" s="3"/>
      <c r="E13" s="3"/>
      <c r="F13" s="3" t="s">
        <v>10</v>
      </c>
      <c r="G13" s="3" t="s">
        <v>11</v>
      </c>
      <c r="H13" s="3" t="s">
        <v>12</v>
      </c>
    </row>
    <row r="14" customFormat="false" ht="12.75" hidden="false" customHeight="false" outlineLevel="0" collapsed="false">
      <c r="A14" s="2" t="s">
        <v>13</v>
      </c>
      <c r="B14" s="4"/>
      <c r="C14" s="3" t="s">
        <v>14</v>
      </c>
      <c r="D14" s="4"/>
      <c r="E14" s="4"/>
      <c r="F14" s="3" t="n">
        <v>35.78341</v>
      </c>
      <c r="G14" s="3" t="n">
        <v>-116.20115</v>
      </c>
      <c r="H14" s="3" t="n">
        <v>83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s="5" customFormat="true" ht="192.75" hidden="false" customHeight="false" outlineLevel="0" collapsed="false">
      <c r="C17" s="5" t="s">
        <v>15</v>
      </c>
      <c r="D17" s="6" t="s">
        <v>16</v>
      </c>
      <c r="E17" s="7" t="s">
        <v>17</v>
      </c>
      <c r="F17" s="5" t="s">
        <v>18</v>
      </c>
      <c r="G17" s="5" t="s">
        <v>19</v>
      </c>
      <c r="H17" s="5" t="s">
        <v>20</v>
      </c>
      <c r="I17" s="6" t="s">
        <v>21</v>
      </c>
      <c r="J17" s="6" t="s">
        <v>22</v>
      </c>
      <c r="K17" s="5" t="s">
        <v>23</v>
      </c>
      <c r="L17" s="5" t="s">
        <v>24</v>
      </c>
      <c r="M17" s="5" t="s">
        <v>25</v>
      </c>
      <c r="N17" s="5" t="s">
        <v>26</v>
      </c>
      <c r="O17" s="5" t="s">
        <v>27</v>
      </c>
      <c r="P17" s="5" t="s">
        <v>28</v>
      </c>
      <c r="Q17" s="5" t="s">
        <v>29</v>
      </c>
      <c r="R17" s="6" t="s">
        <v>30</v>
      </c>
      <c r="S17" s="7" t="s">
        <v>31</v>
      </c>
      <c r="T17" s="5" t="s">
        <v>32</v>
      </c>
      <c r="U17" s="5" t="s">
        <v>33</v>
      </c>
      <c r="V17" s="5" t="s">
        <v>34</v>
      </c>
      <c r="W17" s="5" t="s">
        <v>35</v>
      </c>
      <c r="X17" s="6" t="s">
        <v>36</v>
      </c>
      <c r="Y17" s="6" t="s">
        <v>37</v>
      </c>
      <c r="Z17" s="5" t="s">
        <v>38</v>
      </c>
      <c r="AA17" s="6" t="s">
        <v>39</v>
      </c>
      <c r="AB17" s="6" t="s">
        <v>40</v>
      </c>
      <c r="AC17" s="5" t="s">
        <v>41</v>
      </c>
      <c r="AD17" s="5" t="s">
        <v>42</v>
      </c>
      <c r="AE17" s="5" t="s">
        <v>43</v>
      </c>
      <c r="AF17" s="5" t="s">
        <v>44</v>
      </c>
      <c r="AG17" s="5" t="s">
        <v>45</v>
      </c>
      <c r="AH17" s="8" t="s">
        <v>46</v>
      </c>
      <c r="AI17" s="5" t="s">
        <v>47</v>
      </c>
      <c r="AJ17" s="6" t="s">
        <v>48</v>
      </c>
      <c r="AK17" s="5" t="s">
        <v>49</v>
      </c>
      <c r="AL17" s="5" t="s">
        <v>50</v>
      </c>
      <c r="AM17" s="6" t="s">
        <v>51</v>
      </c>
      <c r="AN17" s="6" t="s">
        <v>52</v>
      </c>
      <c r="AO17" s="5" t="s">
        <v>53</v>
      </c>
      <c r="AP17" s="5" t="s">
        <v>54</v>
      </c>
      <c r="AQ17" s="6" t="s">
        <v>55</v>
      </c>
      <c r="AR17" s="6" t="s">
        <v>56</v>
      </c>
      <c r="AS17" s="6" t="s">
        <v>57</v>
      </c>
      <c r="AT17" s="5" t="s">
        <v>58</v>
      </c>
      <c r="AU17" s="5" t="s">
        <v>59</v>
      </c>
      <c r="AV17" s="5" t="s">
        <v>60</v>
      </c>
      <c r="AW17" s="5" t="s">
        <v>61</v>
      </c>
      <c r="AX17" s="5" t="s">
        <v>62</v>
      </c>
      <c r="AY17" s="5" t="s">
        <v>63</v>
      </c>
      <c r="AZ17" s="5" t="s">
        <v>64</v>
      </c>
      <c r="BA17" s="6" t="s">
        <v>65</v>
      </c>
      <c r="BB17" s="5" t="s">
        <v>66</v>
      </c>
      <c r="BC17" s="5" t="s">
        <v>67</v>
      </c>
      <c r="BD17" s="6" t="s">
        <v>68</v>
      </c>
      <c r="BE17" s="6" t="s">
        <v>69</v>
      </c>
      <c r="BF17" s="5" t="s">
        <v>70</v>
      </c>
      <c r="BG17" s="5" t="s">
        <v>71</v>
      </c>
      <c r="BH17" s="6" t="s">
        <v>72</v>
      </c>
      <c r="BI17" s="6" t="s">
        <v>73</v>
      </c>
      <c r="BJ17" s="5" t="s">
        <v>74</v>
      </c>
      <c r="BK17" s="5" t="s">
        <v>75</v>
      </c>
      <c r="BL17" s="5" t="s">
        <v>76</v>
      </c>
      <c r="BM17" s="5" t="s">
        <v>77</v>
      </c>
      <c r="BN17" s="5" t="s">
        <v>78</v>
      </c>
      <c r="BO17" s="5" t="s">
        <v>79</v>
      </c>
      <c r="BP17" s="5" t="s">
        <v>80</v>
      </c>
      <c r="BQ17" s="5" t="s">
        <v>81</v>
      </c>
      <c r="BR17" s="5" t="s">
        <v>82</v>
      </c>
      <c r="BS17" s="5" t="s">
        <v>83</v>
      </c>
      <c r="BT17" s="5" t="s">
        <v>84</v>
      </c>
      <c r="BU17" s="5" t="s">
        <v>85</v>
      </c>
      <c r="BV17" s="9" t="s">
        <v>86</v>
      </c>
      <c r="BW17" s="10" t="s">
        <v>87</v>
      </c>
      <c r="BX17" s="10" t="s">
        <v>88</v>
      </c>
      <c r="BY17" s="10" t="s">
        <v>89</v>
      </c>
      <c r="BZ17" s="10" t="s">
        <v>90</v>
      </c>
      <c r="CA17" s="10" t="s">
        <v>91</v>
      </c>
      <c r="CB17" s="10" t="s">
        <v>92</v>
      </c>
      <c r="CC17" s="10" t="s">
        <v>93</v>
      </c>
      <c r="CD17" s="10" t="s">
        <v>94</v>
      </c>
      <c r="CE17" s="10" t="s">
        <v>95</v>
      </c>
      <c r="CF17" s="10" t="s">
        <v>96</v>
      </c>
      <c r="CG17" s="10" t="s">
        <v>97</v>
      </c>
      <c r="CH17" s="10" t="s">
        <v>98</v>
      </c>
      <c r="CI17" s="10" t="s">
        <v>99</v>
      </c>
      <c r="CJ17" s="9" t="s">
        <v>100</v>
      </c>
      <c r="CK17" s="10" t="s">
        <v>101</v>
      </c>
      <c r="CL17" s="10" t="s">
        <v>102</v>
      </c>
      <c r="CM17" s="10" t="s">
        <v>103</v>
      </c>
      <c r="CN17" s="5" t="s">
        <v>104</v>
      </c>
      <c r="CO17" s="5" t="s">
        <v>105</v>
      </c>
      <c r="CP17" s="10" t="s">
        <v>106</v>
      </c>
      <c r="CQ17" s="9" t="s">
        <v>107</v>
      </c>
      <c r="CR17" s="9" t="s">
        <v>108</v>
      </c>
      <c r="CS17" s="10" t="s">
        <v>109</v>
      </c>
      <c r="CT17" s="10" t="s">
        <v>110</v>
      </c>
      <c r="CU17" s="10" t="s">
        <v>111</v>
      </c>
      <c r="CV17" s="10" t="s">
        <v>112</v>
      </c>
      <c r="CW17" s="10" t="s">
        <v>113</v>
      </c>
      <c r="CX17" s="10" t="s">
        <v>114</v>
      </c>
      <c r="CY17" s="10" t="s">
        <v>115</v>
      </c>
      <c r="CZ17" s="10" t="s">
        <v>116</v>
      </c>
      <c r="DA17" s="10" t="s">
        <v>117</v>
      </c>
      <c r="DB17" s="10" t="s">
        <v>118</v>
      </c>
      <c r="DC17" s="10" t="s">
        <v>119</v>
      </c>
      <c r="DD17" s="10" t="s">
        <v>120</v>
      </c>
      <c r="DE17" s="10" t="s">
        <v>121</v>
      </c>
      <c r="DF17" s="10" t="s">
        <v>122</v>
      </c>
      <c r="DG17" s="10" t="s">
        <v>123</v>
      </c>
      <c r="DH17" s="10" t="s">
        <v>124</v>
      </c>
      <c r="DI17" s="10" t="s">
        <v>125</v>
      </c>
      <c r="DJ17" s="10" t="s">
        <v>126</v>
      </c>
      <c r="DK17" s="10" t="s">
        <v>127</v>
      </c>
      <c r="DL17" s="10" t="s">
        <v>128</v>
      </c>
      <c r="DM17" s="10" t="s">
        <v>129</v>
      </c>
      <c r="DN17" s="10" t="s">
        <v>130</v>
      </c>
      <c r="DO17" s="10" t="s">
        <v>131</v>
      </c>
      <c r="DP17" s="10" t="s">
        <v>132</v>
      </c>
      <c r="DQ17" s="10" t="s">
        <v>133</v>
      </c>
      <c r="DR17" s="10" t="s">
        <v>134</v>
      </c>
      <c r="DS17" s="10" t="s">
        <v>135</v>
      </c>
      <c r="DT17" s="10" t="s">
        <v>136</v>
      </c>
      <c r="DU17" s="10" t="s">
        <v>137</v>
      </c>
      <c r="DV17" s="10" t="s">
        <v>138</v>
      </c>
      <c r="DW17" s="10" t="s">
        <v>139</v>
      </c>
      <c r="DX17" s="10" t="s">
        <v>140</v>
      </c>
      <c r="DY17" s="10" t="s">
        <v>141</v>
      </c>
      <c r="DZ17" s="10" t="s">
        <v>142</v>
      </c>
      <c r="EA17" s="10" t="s">
        <v>143</v>
      </c>
      <c r="EB17" s="10" t="s">
        <v>144</v>
      </c>
      <c r="EC17" s="10" t="s">
        <v>145</v>
      </c>
      <c r="ED17" s="10" t="s">
        <v>146</v>
      </c>
      <c r="EE17" s="10" t="s">
        <v>147</v>
      </c>
      <c r="EF17" s="10" t="s">
        <v>148</v>
      </c>
      <c r="EG17" s="10" t="s">
        <v>149</v>
      </c>
      <c r="EH17" s="10" t="s">
        <v>150</v>
      </c>
      <c r="EI17" s="11" t="s">
        <v>151</v>
      </c>
      <c r="EJ17" s="10" t="s">
        <v>152</v>
      </c>
      <c r="EK17" s="10" t="s">
        <v>153</v>
      </c>
      <c r="EL17" s="10" t="s">
        <v>154</v>
      </c>
      <c r="EM17" s="10" t="s">
        <v>155</v>
      </c>
      <c r="EN17" s="10" t="s">
        <v>156</v>
      </c>
      <c r="EO17" s="10" t="s">
        <v>157</v>
      </c>
      <c r="EP17" s="9" t="s">
        <v>158</v>
      </c>
      <c r="EQ17" s="10" t="s">
        <v>159</v>
      </c>
      <c r="ER17" s="10" t="s">
        <v>160</v>
      </c>
      <c r="ES17" s="10" t="s">
        <v>161</v>
      </c>
      <c r="ET17" s="9" t="s">
        <v>162</v>
      </c>
      <c r="EU17" s="10" t="s">
        <v>163</v>
      </c>
      <c r="EV17" s="10" t="s">
        <v>164</v>
      </c>
      <c r="EW17" s="10" t="s">
        <v>165</v>
      </c>
      <c r="EX17" s="10" t="s">
        <v>166</v>
      </c>
      <c r="EY17" s="10" t="s">
        <v>167</v>
      </c>
      <c r="EZ17" s="10" t="s">
        <v>168</v>
      </c>
      <c r="FA17" s="10" t="s">
        <v>169</v>
      </c>
      <c r="FB17" s="10" t="s">
        <v>170</v>
      </c>
      <c r="FC17" s="10" t="s">
        <v>171</v>
      </c>
      <c r="FD17" s="10" t="s">
        <v>172</v>
      </c>
      <c r="FE17" s="10" t="s">
        <v>173</v>
      </c>
      <c r="FF17" s="10" t="s">
        <v>174</v>
      </c>
      <c r="FG17" s="10" t="s">
        <v>175</v>
      </c>
      <c r="FH17" s="10" t="s">
        <v>176</v>
      </c>
      <c r="FI17" s="10" t="s">
        <v>177</v>
      </c>
      <c r="FJ17" s="10" t="s">
        <v>178</v>
      </c>
      <c r="FK17" s="10" t="s">
        <v>179</v>
      </c>
      <c r="FL17" s="10" t="s">
        <v>180</v>
      </c>
      <c r="FM17" s="10" t="s">
        <v>181</v>
      </c>
      <c r="FN17" s="9" t="s">
        <v>182</v>
      </c>
      <c r="FO17" s="10" t="s">
        <v>183</v>
      </c>
      <c r="FP17" s="10" t="s">
        <v>184</v>
      </c>
      <c r="FQ17" s="10" t="s">
        <v>185</v>
      </c>
      <c r="FR17" s="10" t="s">
        <v>186</v>
      </c>
      <c r="FS17" s="10" t="s">
        <v>187</v>
      </c>
      <c r="FT17" s="10" t="s">
        <v>188</v>
      </c>
      <c r="FU17" s="10" t="s">
        <v>189</v>
      </c>
      <c r="FV17" s="12" t="s">
        <v>190</v>
      </c>
      <c r="FW17" s="12" t="s">
        <v>191</v>
      </c>
      <c r="FX17" s="10" t="s">
        <v>192</v>
      </c>
      <c r="FY17" s="5" t="s">
        <v>193</v>
      </c>
      <c r="FZ17" s="10" t="s">
        <v>194</v>
      </c>
      <c r="GA17" s="5" t="s">
        <v>195</v>
      </c>
      <c r="GB17" s="5" t="s">
        <v>196</v>
      </c>
      <c r="GC17" s="5" t="s">
        <v>197</v>
      </c>
      <c r="GD17" s="5" t="s">
        <v>198</v>
      </c>
      <c r="GE17" s="5" t="s">
        <v>199</v>
      </c>
      <c r="GF17" s="5" t="s">
        <v>200</v>
      </c>
      <c r="GG17" s="5" t="s">
        <v>201</v>
      </c>
      <c r="GH17" s="5" t="s">
        <v>202</v>
      </c>
      <c r="GI17" s="5" t="s">
        <v>203</v>
      </c>
      <c r="GJ17" s="5" t="s">
        <v>204</v>
      </c>
      <c r="GK17" s="5" t="s">
        <v>205</v>
      </c>
      <c r="GL17" s="5" t="s">
        <v>206</v>
      </c>
      <c r="GM17" s="5" t="s">
        <v>207</v>
      </c>
      <c r="GN17" s="5" t="s">
        <v>208</v>
      </c>
      <c r="GO17" s="5" t="s">
        <v>209</v>
      </c>
      <c r="GP17" s="5" t="s">
        <v>210</v>
      </c>
      <c r="GQ17" s="5" t="s">
        <v>211</v>
      </c>
      <c r="GR17" s="5" t="s">
        <v>212</v>
      </c>
      <c r="GS17" s="5" t="s">
        <v>213</v>
      </c>
      <c r="GT17" s="5" t="s">
        <v>214</v>
      </c>
      <c r="GU17" s="5" t="s">
        <v>215</v>
      </c>
      <c r="GV17" s="5" t="s">
        <v>216</v>
      </c>
      <c r="GW17" s="5" t="s">
        <v>217</v>
      </c>
      <c r="GX17" s="5" t="s">
        <v>218</v>
      </c>
      <c r="GY17" s="5" t="s">
        <v>219</v>
      </c>
      <c r="GZ17" s="5" t="s">
        <v>220</v>
      </c>
      <c r="HA17" s="5" t="s">
        <v>221</v>
      </c>
      <c r="HB17" s="5" t="s">
        <v>222</v>
      </c>
      <c r="HC17" s="5" t="s">
        <v>223</v>
      </c>
      <c r="HD17" s="5" t="s">
        <v>224</v>
      </c>
      <c r="HE17" s="5" t="s">
        <v>225</v>
      </c>
      <c r="HF17" s="5" t="s">
        <v>226</v>
      </c>
      <c r="HG17" s="5" t="s">
        <v>227</v>
      </c>
      <c r="HH17" s="5" t="s">
        <v>228</v>
      </c>
      <c r="HI17" s="5" t="s">
        <v>229</v>
      </c>
      <c r="HJ17" s="5" t="s">
        <v>230</v>
      </c>
      <c r="HK17" s="5" t="s">
        <v>231</v>
      </c>
      <c r="HL17" s="5" t="s">
        <v>232</v>
      </c>
      <c r="HM17" s="5" t="s">
        <v>233</v>
      </c>
      <c r="HN17" s="5" t="s">
        <v>234</v>
      </c>
      <c r="HO17" s="5" t="s">
        <v>235</v>
      </c>
      <c r="HP17" s="5" t="s">
        <v>236</v>
      </c>
      <c r="HQ17" s="5" t="s">
        <v>237</v>
      </c>
      <c r="HR17" s="5" t="s">
        <v>238</v>
      </c>
      <c r="HS17" s="5" t="s">
        <v>239</v>
      </c>
      <c r="HT17" s="5" t="s">
        <v>240</v>
      </c>
      <c r="HU17" s="5" t="s">
        <v>241</v>
      </c>
      <c r="HV17" s="5" t="s">
        <v>242</v>
      </c>
      <c r="HW17" s="5" t="s">
        <v>243</v>
      </c>
      <c r="HX17" s="5" t="s">
        <v>244</v>
      </c>
      <c r="HY17" s="5" t="s">
        <v>245</v>
      </c>
      <c r="HZ17" s="5" t="s">
        <v>246</v>
      </c>
      <c r="IA17" s="5" t="s">
        <v>247</v>
      </c>
    </row>
    <row r="18" s="13" customFormat="true" ht="12.75" hidden="false" customHeight="false" outlineLevel="0" collapsed="false">
      <c r="A18" s="13" t="s">
        <v>248</v>
      </c>
      <c r="B18" s="13" t="s">
        <v>249</v>
      </c>
      <c r="C18" s="13" t="s">
        <v>250</v>
      </c>
      <c r="D18" s="13" t="s">
        <v>251</v>
      </c>
      <c r="E18" s="14" t="s">
        <v>252</v>
      </c>
      <c r="F18" s="13" t="s">
        <v>253</v>
      </c>
      <c r="G18" s="13" t="s">
        <v>254</v>
      </c>
      <c r="H18" s="13" t="s">
        <v>255</v>
      </c>
      <c r="I18" s="13" t="s">
        <v>256</v>
      </c>
      <c r="J18" s="13" t="s">
        <v>257</v>
      </c>
      <c r="K18" s="13" t="s">
        <v>258</v>
      </c>
      <c r="L18" s="13" t="s">
        <v>259</v>
      </c>
      <c r="M18" s="13" t="s">
        <v>260</v>
      </c>
      <c r="N18" s="13" t="s">
        <v>261</v>
      </c>
      <c r="O18" s="13" t="s">
        <v>262</v>
      </c>
      <c r="P18" s="13" t="s">
        <v>263</v>
      </c>
      <c r="Q18" s="13" t="s">
        <v>264</v>
      </c>
      <c r="R18" s="13" t="s">
        <v>265</v>
      </c>
      <c r="S18" s="14" t="s">
        <v>266</v>
      </c>
      <c r="T18" s="13" t="s">
        <v>267</v>
      </c>
      <c r="U18" s="13" t="s">
        <v>268</v>
      </c>
      <c r="V18" s="13" t="s">
        <v>269</v>
      </c>
      <c r="W18" s="13" t="s">
        <v>270</v>
      </c>
      <c r="X18" s="13" t="s">
        <v>271</v>
      </c>
      <c r="Y18" s="13" t="s">
        <v>272</v>
      </c>
      <c r="Z18" s="13" t="s">
        <v>273</v>
      </c>
      <c r="AA18" s="13" t="s">
        <v>274</v>
      </c>
      <c r="AB18" s="13" t="s">
        <v>275</v>
      </c>
      <c r="AC18" s="13" t="s">
        <v>276</v>
      </c>
      <c r="AD18" s="13" t="s">
        <v>277</v>
      </c>
      <c r="AE18" s="13" t="s">
        <v>278</v>
      </c>
      <c r="AF18" s="13" t="s">
        <v>279</v>
      </c>
      <c r="AG18" s="13" t="s">
        <v>280</v>
      </c>
      <c r="AH18" s="13" t="s">
        <v>281</v>
      </c>
      <c r="AI18" s="13" t="s">
        <v>282</v>
      </c>
      <c r="AJ18" s="13" t="s">
        <v>283</v>
      </c>
      <c r="AK18" s="13" t="s">
        <v>284</v>
      </c>
      <c r="AL18" s="13" t="s">
        <v>285</v>
      </c>
      <c r="AM18" s="13" t="s">
        <v>286</v>
      </c>
      <c r="AN18" s="13" t="s">
        <v>287</v>
      </c>
      <c r="AO18" s="13" t="s">
        <v>288</v>
      </c>
      <c r="AP18" s="13" t="s">
        <v>289</v>
      </c>
      <c r="AQ18" s="13" t="s">
        <v>290</v>
      </c>
      <c r="AR18" s="13" t="s">
        <v>291</v>
      </c>
      <c r="AS18" s="13" t="s">
        <v>292</v>
      </c>
      <c r="AT18" s="13" t="s">
        <v>293</v>
      </c>
      <c r="AU18" s="13" t="s">
        <v>294</v>
      </c>
      <c r="AV18" s="13" t="s">
        <v>295</v>
      </c>
      <c r="AW18" s="13" t="s">
        <v>296</v>
      </c>
      <c r="AX18" s="13" t="s">
        <v>297</v>
      </c>
      <c r="AY18" s="13" t="s">
        <v>298</v>
      </c>
      <c r="AZ18" s="13" t="s">
        <v>299</v>
      </c>
      <c r="BA18" s="13" t="s">
        <v>300</v>
      </c>
      <c r="BB18" s="13" t="s">
        <v>301</v>
      </c>
      <c r="BC18" s="13" t="s">
        <v>302</v>
      </c>
      <c r="BD18" s="13" t="s">
        <v>303</v>
      </c>
      <c r="BE18" s="13" t="s">
        <v>304</v>
      </c>
      <c r="BF18" s="13" t="s">
        <v>305</v>
      </c>
      <c r="BG18" s="13" t="s">
        <v>306</v>
      </c>
      <c r="BH18" s="13" t="s">
        <v>307</v>
      </c>
      <c r="BI18" s="13" t="s">
        <v>308</v>
      </c>
      <c r="BJ18" s="13" t="s">
        <v>309</v>
      </c>
      <c r="BK18" s="13" t="s">
        <v>310</v>
      </c>
      <c r="BL18" s="13" t="s">
        <v>311</v>
      </c>
      <c r="BM18" s="13" t="s">
        <v>312</v>
      </c>
      <c r="BN18" s="13" t="s">
        <v>313</v>
      </c>
      <c r="BO18" s="13" t="s">
        <v>314</v>
      </c>
      <c r="BP18" s="13" t="s">
        <v>315</v>
      </c>
      <c r="BQ18" s="13" t="s">
        <v>316</v>
      </c>
      <c r="BR18" s="13" t="s">
        <v>317</v>
      </c>
      <c r="BS18" s="13" t="s">
        <v>318</v>
      </c>
      <c r="BT18" s="13" t="s">
        <v>319</v>
      </c>
      <c r="BU18" s="13" t="s">
        <v>320</v>
      </c>
      <c r="BV18" s="13" t="s">
        <v>321</v>
      </c>
      <c r="BW18" s="13" t="s">
        <v>322</v>
      </c>
      <c r="BX18" s="13" t="s">
        <v>323</v>
      </c>
      <c r="BY18" s="13" t="s">
        <v>324</v>
      </c>
      <c r="BZ18" s="13" t="s">
        <v>325</v>
      </c>
      <c r="CA18" s="13" t="s">
        <v>326</v>
      </c>
      <c r="CB18" s="13" t="s">
        <v>327</v>
      </c>
      <c r="CC18" s="13" t="s">
        <v>328</v>
      </c>
      <c r="CD18" s="13" t="s">
        <v>329</v>
      </c>
      <c r="CE18" s="13" t="s">
        <v>330</v>
      </c>
      <c r="CF18" s="13" t="s">
        <v>331</v>
      </c>
      <c r="CG18" s="13" t="s">
        <v>332</v>
      </c>
      <c r="CH18" s="13" t="s">
        <v>333</v>
      </c>
      <c r="CI18" s="13" t="s">
        <v>334</v>
      </c>
      <c r="CJ18" s="13" t="s">
        <v>335</v>
      </c>
      <c r="CK18" s="13" t="s">
        <v>336</v>
      </c>
      <c r="CL18" s="13" t="s">
        <v>337</v>
      </c>
      <c r="CM18" s="13" t="s">
        <v>338</v>
      </c>
      <c r="CN18" s="13" t="s">
        <v>339</v>
      </c>
      <c r="CO18" s="13" t="s">
        <v>340</v>
      </c>
      <c r="CP18" s="13" t="s">
        <v>341</v>
      </c>
      <c r="CQ18" s="13" t="s">
        <v>342</v>
      </c>
      <c r="CR18" s="13" t="s">
        <v>343</v>
      </c>
      <c r="CS18" s="13" t="s">
        <v>344</v>
      </c>
      <c r="CT18" s="13" t="s">
        <v>345</v>
      </c>
      <c r="CU18" s="13" t="s">
        <v>346</v>
      </c>
      <c r="CV18" s="13" t="s">
        <v>347</v>
      </c>
      <c r="CW18" s="13" t="s">
        <v>348</v>
      </c>
      <c r="CX18" s="13" t="s">
        <v>349</v>
      </c>
      <c r="CY18" s="13" t="s">
        <v>350</v>
      </c>
      <c r="CZ18" s="13" t="s">
        <v>351</v>
      </c>
      <c r="DA18" s="13" t="s">
        <v>352</v>
      </c>
      <c r="DB18" s="13" t="s">
        <v>353</v>
      </c>
      <c r="DC18" s="13" t="s">
        <v>354</v>
      </c>
      <c r="DD18" s="13" t="s">
        <v>355</v>
      </c>
      <c r="DE18" s="13" t="s">
        <v>356</v>
      </c>
      <c r="DF18" s="13" t="s">
        <v>357</v>
      </c>
      <c r="DG18" s="13" t="s">
        <v>358</v>
      </c>
      <c r="DH18" s="13" t="s">
        <v>359</v>
      </c>
      <c r="DI18" s="13" t="s">
        <v>360</v>
      </c>
      <c r="DJ18" s="13" t="s">
        <v>361</v>
      </c>
      <c r="DK18" s="13" t="s">
        <v>362</v>
      </c>
      <c r="DL18" s="13" t="s">
        <v>363</v>
      </c>
      <c r="DM18" s="13" t="s">
        <v>364</v>
      </c>
      <c r="DN18" s="13" t="s">
        <v>365</v>
      </c>
      <c r="DO18" s="13" t="s">
        <v>366</v>
      </c>
      <c r="DP18" s="13" t="s">
        <v>367</v>
      </c>
      <c r="DQ18" s="13" t="s">
        <v>368</v>
      </c>
      <c r="DR18" s="13" t="s">
        <v>369</v>
      </c>
      <c r="DS18" s="13" t="s">
        <v>370</v>
      </c>
      <c r="DT18" s="13" t="s">
        <v>371</v>
      </c>
      <c r="DU18" s="13" t="s">
        <v>372</v>
      </c>
      <c r="DV18" s="13" t="s">
        <v>373</v>
      </c>
      <c r="DW18" s="13" t="s">
        <v>374</v>
      </c>
      <c r="DX18" s="13" t="s">
        <v>375</v>
      </c>
      <c r="DY18" s="13" t="s">
        <v>376</v>
      </c>
      <c r="DZ18" s="13" t="s">
        <v>377</v>
      </c>
      <c r="EA18" s="13" t="s">
        <v>378</v>
      </c>
      <c r="EB18" s="13" t="s">
        <v>379</v>
      </c>
      <c r="EC18" s="13" t="s">
        <v>380</v>
      </c>
      <c r="ED18" s="13" t="s">
        <v>381</v>
      </c>
      <c r="EE18" s="13" t="s">
        <v>382</v>
      </c>
      <c r="EF18" s="13" t="s">
        <v>383</v>
      </c>
      <c r="EG18" s="13" t="s">
        <v>384</v>
      </c>
      <c r="EH18" s="13" t="s">
        <v>385</v>
      </c>
      <c r="EI18" s="13" t="s">
        <v>386</v>
      </c>
      <c r="EJ18" s="13" t="s">
        <v>387</v>
      </c>
      <c r="EK18" s="13" t="s">
        <v>388</v>
      </c>
      <c r="EL18" s="13" t="s">
        <v>389</v>
      </c>
      <c r="EM18" s="13" t="s">
        <v>390</v>
      </c>
      <c r="EN18" s="13" t="s">
        <v>391</v>
      </c>
      <c r="EO18" s="13" t="s">
        <v>392</v>
      </c>
      <c r="EP18" s="13" t="s">
        <v>393</v>
      </c>
      <c r="EQ18" s="13" t="s">
        <v>394</v>
      </c>
      <c r="ER18" s="13" t="s">
        <v>395</v>
      </c>
      <c r="ES18" s="13" t="s">
        <v>396</v>
      </c>
      <c r="ET18" s="13" t="s">
        <v>397</v>
      </c>
      <c r="EU18" s="13" t="s">
        <v>398</v>
      </c>
      <c r="EV18" s="13" t="s">
        <v>399</v>
      </c>
      <c r="EW18" s="13" t="s">
        <v>400</v>
      </c>
      <c r="EX18" s="13" t="s">
        <v>401</v>
      </c>
      <c r="EY18" s="13" t="s">
        <v>402</v>
      </c>
      <c r="EZ18" s="13" t="s">
        <v>403</v>
      </c>
      <c r="FA18" s="13" t="s">
        <v>404</v>
      </c>
      <c r="FB18" s="13" t="s">
        <v>405</v>
      </c>
      <c r="FC18" s="13" t="s">
        <v>406</v>
      </c>
      <c r="FD18" s="13" t="s">
        <v>407</v>
      </c>
      <c r="FE18" s="13" t="s">
        <v>408</v>
      </c>
      <c r="FF18" s="13" t="s">
        <v>409</v>
      </c>
      <c r="FG18" s="13" t="s">
        <v>410</v>
      </c>
      <c r="FH18" s="13" t="s">
        <v>411</v>
      </c>
      <c r="FI18" s="13" t="s">
        <v>412</v>
      </c>
      <c r="FJ18" s="13" t="s">
        <v>413</v>
      </c>
      <c r="FK18" s="13" t="s">
        <v>414</v>
      </c>
      <c r="FL18" s="13" t="s">
        <v>415</v>
      </c>
      <c r="FM18" s="13" t="s">
        <v>416</v>
      </c>
      <c r="FN18" s="13" t="s">
        <v>417</v>
      </c>
      <c r="FO18" s="13" t="s">
        <v>418</v>
      </c>
      <c r="FP18" s="13" t="s">
        <v>419</v>
      </c>
      <c r="FQ18" s="13" t="s">
        <v>420</v>
      </c>
      <c r="FR18" s="13" t="s">
        <v>421</v>
      </c>
      <c r="FS18" s="13" t="s">
        <v>422</v>
      </c>
      <c r="FT18" s="13" t="s">
        <v>423</v>
      </c>
      <c r="FU18" s="13" t="s">
        <v>424</v>
      </c>
      <c r="FV18" s="13" t="s">
        <v>425</v>
      </c>
      <c r="FW18" s="13" t="s">
        <v>426</v>
      </c>
      <c r="FX18" s="13" t="s">
        <v>427</v>
      </c>
      <c r="FY18" s="13" t="s">
        <v>428</v>
      </c>
      <c r="FZ18" s="13" t="s">
        <v>429</v>
      </c>
      <c r="GA18" s="13" t="s">
        <v>430</v>
      </c>
      <c r="GB18" s="13" t="s">
        <v>431</v>
      </c>
      <c r="GC18" s="13" t="s">
        <v>432</v>
      </c>
      <c r="GD18" s="13" t="s">
        <v>433</v>
      </c>
      <c r="GE18" s="14" t="s">
        <v>434</v>
      </c>
      <c r="GF18" s="14" t="s">
        <v>435</v>
      </c>
      <c r="GG18" s="14" t="s">
        <v>436</v>
      </c>
      <c r="GH18" s="14" t="s">
        <v>437</v>
      </c>
      <c r="GI18" s="14" t="s">
        <v>438</v>
      </c>
      <c r="GJ18" s="14" t="s">
        <v>439</v>
      </c>
      <c r="GK18" s="14" t="s">
        <v>440</v>
      </c>
      <c r="GL18" s="14" t="s">
        <v>441</v>
      </c>
      <c r="GM18" s="14" t="s">
        <v>442</v>
      </c>
      <c r="GN18" s="14" t="s">
        <v>443</v>
      </c>
      <c r="GO18" s="14" t="s">
        <v>444</v>
      </c>
      <c r="GP18" s="14" t="s">
        <v>445</v>
      </c>
      <c r="GQ18" s="14" t="s">
        <v>446</v>
      </c>
      <c r="GR18" s="14" t="s">
        <v>447</v>
      </c>
      <c r="GS18" s="14" t="s">
        <v>448</v>
      </c>
      <c r="GT18" s="14" t="s">
        <v>449</v>
      </c>
      <c r="GU18" s="14" t="s">
        <v>450</v>
      </c>
      <c r="GV18" s="14" t="s">
        <v>451</v>
      </c>
      <c r="GW18" s="14" t="s">
        <v>452</v>
      </c>
      <c r="GX18" s="14" t="s">
        <v>453</v>
      </c>
      <c r="GY18" s="14" t="s">
        <v>454</v>
      </c>
      <c r="GZ18" s="14" t="s">
        <v>455</v>
      </c>
      <c r="HA18" s="14" t="s">
        <v>456</v>
      </c>
      <c r="HB18" s="14" t="s">
        <v>457</v>
      </c>
      <c r="HC18" s="14" t="s">
        <v>458</v>
      </c>
      <c r="HD18" s="14" t="s">
        <v>459</v>
      </c>
      <c r="HE18" s="14" t="s">
        <v>460</v>
      </c>
      <c r="HF18" s="14" t="s">
        <v>461</v>
      </c>
      <c r="HG18" s="14" t="s">
        <v>462</v>
      </c>
      <c r="HH18" s="14" t="s">
        <v>463</v>
      </c>
      <c r="HI18" s="14" t="s">
        <v>464</v>
      </c>
      <c r="HJ18" s="14" t="s">
        <v>465</v>
      </c>
      <c r="HK18" s="14" t="s">
        <v>466</v>
      </c>
      <c r="HL18" s="14" t="s">
        <v>467</v>
      </c>
      <c r="HM18" s="14" t="s">
        <v>468</v>
      </c>
      <c r="HN18" s="14" t="s">
        <v>469</v>
      </c>
      <c r="HO18" s="14" t="s">
        <v>470</v>
      </c>
      <c r="HP18" s="14" t="s">
        <v>471</v>
      </c>
      <c r="HQ18" s="14" t="s">
        <v>472</v>
      </c>
      <c r="HR18" s="14" t="s">
        <v>473</v>
      </c>
      <c r="HS18" s="14" t="s">
        <v>474</v>
      </c>
      <c r="HT18" s="14" t="s">
        <v>475</v>
      </c>
      <c r="HU18" s="14" t="s">
        <v>476</v>
      </c>
      <c r="HV18" s="14" t="s">
        <v>477</v>
      </c>
      <c r="HW18" s="14" t="s">
        <v>478</v>
      </c>
      <c r="HX18" s="14" t="s">
        <v>479</v>
      </c>
      <c r="HY18" s="14" t="s">
        <v>480</v>
      </c>
      <c r="HZ18" s="14" t="s">
        <v>481</v>
      </c>
      <c r="IA18" s="14" t="s">
        <v>482</v>
      </c>
    </row>
    <row r="19" s="4" customFormat="true" ht="12.75" hidden="false" customHeight="false" outlineLevel="0" collapsed="false">
      <c r="A19" s="15" t="n">
        <v>38064</v>
      </c>
      <c r="B19" s="16" t="n">
        <v>1100</v>
      </c>
      <c r="C19" s="4" t="s">
        <v>483</v>
      </c>
      <c r="D19" s="4" t="n">
        <v>14</v>
      </c>
      <c r="F19" s="4" t="n">
        <v>739</v>
      </c>
      <c r="G19" s="4" t="n">
        <v>9.8</v>
      </c>
      <c r="H19" s="4" t="n">
        <v>106</v>
      </c>
      <c r="I19" s="4" t="n">
        <v>8.7</v>
      </c>
      <c r="J19" s="4" t="n">
        <v>4000</v>
      </c>
      <c r="K19" s="4" t="n">
        <v>17</v>
      </c>
      <c r="L19" s="4" t="n">
        <v>240</v>
      </c>
      <c r="M19" s="4" t="n">
        <v>37.5</v>
      </c>
      <c r="N19" s="4" t="n">
        <v>47.7</v>
      </c>
      <c r="O19" s="4" t="n">
        <v>35.4</v>
      </c>
      <c r="P19" s="4" t="n">
        <v>44.1</v>
      </c>
      <c r="Q19" s="4" t="n">
        <v>42.5</v>
      </c>
      <c r="R19" s="4" t="n">
        <v>851</v>
      </c>
      <c r="T19" s="4" t="n">
        <v>630</v>
      </c>
      <c r="U19" s="4" t="n">
        <v>722</v>
      </c>
      <c r="V19" s="4" t="n">
        <v>23</v>
      </c>
      <c r="X19" s="4" t="n">
        <v>427</v>
      </c>
      <c r="Y19" s="4" t="n">
        <v>4.5</v>
      </c>
      <c r="Z19" s="4" t="n">
        <v>52.7</v>
      </c>
      <c r="AA19" s="4" t="n">
        <v>796</v>
      </c>
      <c r="AB19" s="4" t="n">
        <v>2840</v>
      </c>
      <c r="AC19" s="4" t="n">
        <v>0.57</v>
      </c>
      <c r="AD19" s="4" t="n">
        <v>0.009</v>
      </c>
      <c r="AE19" s="4" t="n">
        <v>0.002</v>
      </c>
      <c r="AF19" s="4" t="n">
        <v>0.187</v>
      </c>
      <c r="AG19" s="4" t="n">
        <v>0.258</v>
      </c>
      <c r="AH19" s="4" t="s">
        <v>484</v>
      </c>
      <c r="AI19" s="4" t="s">
        <v>485</v>
      </c>
      <c r="AJ19" s="4" t="n">
        <v>530</v>
      </c>
      <c r="AK19" s="4" t="n">
        <v>0.55</v>
      </c>
      <c r="AL19" s="4" t="n">
        <v>0.4</v>
      </c>
      <c r="AM19" s="4" t="n">
        <v>207</v>
      </c>
      <c r="AN19" s="4" t="n">
        <v>215</v>
      </c>
      <c r="AO19" s="4" t="s">
        <v>486</v>
      </c>
      <c r="AP19" s="4" t="s">
        <v>486</v>
      </c>
      <c r="AQ19" s="4" t="n">
        <v>9540</v>
      </c>
      <c r="AR19" s="4" t="n">
        <v>0.13</v>
      </c>
      <c r="AS19" s="4" t="n">
        <v>0.12</v>
      </c>
      <c r="AT19" s="4" t="s">
        <v>487</v>
      </c>
      <c r="AU19" s="4" t="s">
        <v>488</v>
      </c>
      <c r="AV19" s="4" t="n">
        <v>0.24</v>
      </c>
      <c r="AW19" s="4" t="n">
        <v>0.56</v>
      </c>
      <c r="AX19" s="4" t="n">
        <v>3.3</v>
      </c>
      <c r="AY19" s="4" t="n">
        <v>6.3</v>
      </c>
      <c r="AZ19" s="4" t="s">
        <v>489</v>
      </c>
      <c r="BA19" s="4" t="n">
        <v>620</v>
      </c>
      <c r="BB19" s="4" t="n">
        <v>0.21</v>
      </c>
      <c r="BC19" s="4" t="n">
        <v>0.61</v>
      </c>
      <c r="BD19" s="4" t="n">
        <v>49.8</v>
      </c>
      <c r="BE19" s="4" t="n">
        <v>70</v>
      </c>
      <c r="BF19" s="4" t="s">
        <v>490</v>
      </c>
      <c r="BG19" s="4" t="s">
        <v>490</v>
      </c>
      <c r="BH19" s="4" t="n">
        <v>49.6</v>
      </c>
      <c r="BI19" s="4" t="n">
        <v>48.1</v>
      </c>
      <c r="BJ19" s="4" t="n">
        <v>1.32</v>
      </c>
      <c r="BK19" s="4" t="n">
        <v>2.4</v>
      </c>
      <c r="BL19" s="4" t="n">
        <v>0.8</v>
      </c>
      <c r="BM19" s="4" t="s">
        <v>491</v>
      </c>
      <c r="BN19" s="4" t="s">
        <v>492</v>
      </c>
      <c r="BO19" s="4" t="s">
        <v>493</v>
      </c>
      <c r="BP19" s="4" t="s">
        <v>494</v>
      </c>
      <c r="BQ19" s="4" t="s">
        <v>492</v>
      </c>
      <c r="BR19" s="4" t="n">
        <v>12.4</v>
      </c>
      <c r="BS19" s="4" t="n">
        <v>10</v>
      </c>
      <c r="BT19" s="4" t="n">
        <v>2</v>
      </c>
      <c r="BU19" s="4" t="s">
        <v>485</v>
      </c>
      <c r="BV19" s="4" t="n">
        <v>79.7</v>
      </c>
      <c r="BW19" s="4" t="s">
        <v>495</v>
      </c>
      <c r="BX19" s="4" t="s">
        <v>490</v>
      </c>
      <c r="BY19" s="4" t="s">
        <v>490</v>
      </c>
      <c r="BZ19" s="4" t="s">
        <v>496</v>
      </c>
      <c r="CA19" s="4" t="s">
        <v>497</v>
      </c>
      <c r="CB19" s="4" t="s">
        <v>498</v>
      </c>
      <c r="CC19" s="4" t="s">
        <v>499</v>
      </c>
      <c r="CD19" s="4" t="s">
        <v>500</v>
      </c>
      <c r="CE19" s="4" t="s">
        <v>501</v>
      </c>
      <c r="CF19" s="4" t="s">
        <v>490</v>
      </c>
      <c r="CG19" s="4" t="s">
        <v>498</v>
      </c>
      <c r="CH19" s="4" t="s">
        <v>497</v>
      </c>
      <c r="CI19" s="4" t="s">
        <v>495</v>
      </c>
      <c r="CJ19" s="4" t="n">
        <v>77.3</v>
      </c>
      <c r="CK19" s="4" t="s">
        <v>496</v>
      </c>
      <c r="CL19" s="4" t="s">
        <v>502</v>
      </c>
      <c r="CM19" s="4" t="s">
        <v>490</v>
      </c>
      <c r="CN19" s="4" t="s">
        <v>503</v>
      </c>
      <c r="CO19" s="4" t="s">
        <v>496</v>
      </c>
      <c r="CP19" s="4" t="s">
        <v>490</v>
      </c>
      <c r="CQ19" s="4" t="s">
        <v>504</v>
      </c>
      <c r="CR19" s="4" t="n">
        <v>84</v>
      </c>
      <c r="CS19" s="4" t="s">
        <v>496</v>
      </c>
      <c r="CT19" s="4" t="s">
        <v>499</v>
      </c>
      <c r="CU19" s="4" t="s">
        <v>490</v>
      </c>
      <c r="CV19" s="4" t="s">
        <v>505</v>
      </c>
      <c r="CW19" s="4" t="s">
        <v>503</v>
      </c>
      <c r="CX19" s="4" t="s">
        <v>497</v>
      </c>
      <c r="CY19" s="4" t="s">
        <v>503</v>
      </c>
      <c r="CZ19" s="4" t="s">
        <v>503</v>
      </c>
      <c r="DA19" s="4" t="s">
        <v>503</v>
      </c>
      <c r="DB19" s="4" t="s">
        <v>503</v>
      </c>
      <c r="DC19" s="4" t="s">
        <v>503</v>
      </c>
      <c r="DD19" s="4" t="s">
        <v>503</v>
      </c>
      <c r="DE19" s="4" t="s">
        <v>496</v>
      </c>
      <c r="DF19" s="4" t="s">
        <v>503</v>
      </c>
      <c r="DG19" s="4" t="s">
        <v>496</v>
      </c>
      <c r="DH19" s="4" t="s">
        <v>503</v>
      </c>
      <c r="DI19" s="4" t="s">
        <v>496</v>
      </c>
      <c r="DJ19" s="4" t="s">
        <v>490</v>
      </c>
      <c r="DK19" s="4" t="s">
        <v>490</v>
      </c>
      <c r="DL19" s="4" t="s">
        <v>501</v>
      </c>
      <c r="DM19" s="4" t="s">
        <v>503</v>
      </c>
      <c r="DN19" s="4" t="s">
        <v>490</v>
      </c>
      <c r="DO19" s="4" t="s">
        <v>503</v>
      </c>
      <c r="DP19" s="4" t="s">
        <v>490</v>
      </c>
      <c r="DQ19" s="4" t="s">
        <v>498</v>
      </c>
      <c r="DR19" s="4" t="s">
        <v>502</v>
      </c>
      <c r="DS19" s="4" t="s">
        <v>496</v>
      </c>
      <c r="DT19" s="4" t="s">
        <v>490</v>
      </c>
      <c r="DU19" s="4" t="s">
        <v>503</v>
      </c>
      <c r="DV19" s="4" t="s">
        <v>503</v>
      </c>
      <c r="DW19" s="4" t="s">
        <v>490</v>
      </c>
      <c r="DX19" s="4" t="s">
        <v>490</v>
      </c>
      <c r="DY19" s="4" t="s">
        <v>503</v>
      </c>
      <c r="DZ19" s="4" t="s">
        <v>490</v>
      </c>
      <c r="EA19" s="4" t="s">
        <v>505</v>
      </c>
      <c r="EB19" s="4" t="s">
        <v>490</v>
      </c>
      <c r="EC19" s="4" t="s">
        <v>498</v>
      </c>
      <c r="ED19" s="4" t="s">
        <v>490</v>
      </c>
      <c r="EE19" s="4" t="s">
        <v>495</v>
      </c>
      <c r="EF19" s="4" t="s">
        <v>499</v>
      </c>
      <c r="EG19" s="4" t="s">
        <v>505</v>
      </c>
      <c r="EI19" s="4" t="n">
        <v>0.06</v>
      </c>
      <c r="EJ19" s="4" t="s">
        <v>506</v>
      </c>
      <c r="EK19" s="4" t="s">
        <v>506</v>
      </c>
      <c r="EL19" s="4" t="s">
        <v>506</v>
      </c>
      <c r="EM19" s="4" t="s">
        <v>506</v>
      </c>
      <c r="EN19" s="4" t="s">
        <v>506</v>
      </c>
      <c r="EO19" s="4" t="s">
        <v>507</v>
      </c>
      <c r="EP19" s="4" t="n">
        <v>114</v>
      </c>
      <c r="EQ19" s="4" t="s">
        <v>506</v>
      </c>
      <c r="ER19" s="4" t="s">
        <v>506</v>
      </c>
      <c r="ES19" s="4" t="s">
        <v>506</v>
      </c>
      <c r="ET19" s="4" t="n">
        <v>89.7</v>
      </c>
      <c r="EU19" s="4" t="s">
        <v>506</v>
      </c>
      <c r="EV19" s="4" t="s">
        <v>506</v>
      </c>
      <c r="EW19" s="4" t="s">
        <v>506</v>
      </c>
      <c r="EX19" s="4" t="s">
        <v>506</v>
      </c>
      <c r="EY19" s="4" t="s">
        <v>507</v>
      </c>
      <c r="EZ19" s="4" t="s">
        <v>507</v>
      </c>
      <c r="FA19" s="4" t="s">
        <v>507</v>
      </c>
      <c r="FB19" s="4" t="s">
        <v>507</v>
      </c>
      <c r="FC19" s="4" t="s">
        <v>507</v>
      </c>
      <c r="FD19" s="4" t="s">
        <v>506</v>
      </c>
      <c r="FE19" s="4" t="s">
        <v>507</v>
      </c>
      <c r="FF19" s="4" t="s">
        <v>507</v>
      </c>
      <c r="FG19" s="4" t="s">
        <v>506</v>
      </c>
      <c r="FH19" s="4" t="s">
        <v>506</v>
      </c>
      <c r="FI19" s="4" t="s">
        <v>506</v>
      </c>
      <c r="FJ19" s="4" t="s">
        <v>507</v>
      </c>
      <c r="FK19" s="4" t="s">
        <v>506</v>
      </c>
      <c r="FL19" s="4" t="s">
        <v>507</v>
      </c>
      <c r="FM19" s="4" t="s">
        <v>506</v>
      </c>
      <c r="FN19" s="4" t="n">
        <v>102</v>
      </c>
      <c r="FO19" s="4" t="s">
        <v>506</v>
      </c>
      <c r="FP19" s="4" t="s">
        <v>507</v>
      </c>
      <c r="FQ19" s="4" t="s">
        <v>506</v>
      </c>
      <c r="FR19" s="4" t="s">
        <v>507</v>
      </c>
      <c r="FS19" s="4" t="s">
        <v>506</v>
      </c>
      <c r="FT19" s="4" t="s">
        <v>507</v>
      </c>
      <c r="FU19" s="4" t="n">
        <v>-90.7</v>
      </c>
      <c r="FV19" s="4" t="n">
        <v>13</v>
      </c>
      <c r="FW19" s="4" t="n">
        <v>45</v>
      </c>
      <c r="FX19" s="4" t="n">
        <v>-11.62</v>
      </c>
      <c r="FY19" s="4" t="n">
        <v>0.09</v>
      </c>
      <c r="FZ19" s="4" t="n">
        <v>0.58</v>
      </c>
      <c r="GA19" s="4" t="n">
        <v>1.6</v>
      </c>
      <c r="GB19" s="4" t="n">
        <v>25</v>
      </c>
      <c r="GC19" s="4" t="s">
        <v>508</v>
      </c>
      <c r="GD19" s="4" t="n">
        <v>887</v>
      </c>
    </row>
    <row r="20" s="4" customFormat="true" ht="12.75" hidden="false" customHeight="false" outlineLevel="0" collapsed="false">
      <c r="A20" s="15" t="n">
        <v>38427</v>
      </c>
      <c r="B20" s="16" t="n">
        <v>1145</v>
      </c>
      <c r="C20" s="16" t="n">
        <v>4.1</v>
      </c>
      <c r="E20" s="16" t="n">
        <v>9.7</v>
      </c>
      <c r="F20" s="16" t="n">
        <v>736</v>
      </c>
      <c r="G20" s="16" t="n">
        <v>7.1</v>
      </c>
      <c r="H20" s="16" t="n">
        <v>75</v>
      </c>
      <c r="I20" s="16" t="n">
        <v>8.7</v>
      </c>
      <c r="J20" s="16" t="n">
        <v>3680</v>
      </c>
      <c r="K20" s="16" t="n">
        <v>16</v>
      </c>
      <c r="L20" s="16" t="n">
        <v>380</v>
      </c>
      <c r="M20" s="16" t="n">
        <v>62.1</v>
      </c>
      <c r="N20" s="16" t="n">
        <v>65.1</v>
      </c>
      <c r="O20" s="16" t="n">
        <v>53.4</v>
      </c>
      <c r="P20" s="16" t="n">
        <v>51.5</v>
      </c>
      <c r="Q20" s="16" t="n">
        <v>43.1</v>
      </c>
      <c r="R20" s="16" t="n">
        <v>759</v>
      </c>
      <c r="S20" s="16" t="n">
        <v>17</v>
      </c>
      <c r="T20" s="16" t="n">
        <v>632</v>
      </c>
      <c r="U20" s="16" t="n">
        <v>673</v>
      </c>
      <c r="V20" s="16" t="n">
        <v>48</v>
      </c>
      <c r="W20" s="16" t="n">
        <v>79</v>
      </c>
      <c r="X20" s="16" t="n">
        <v>337</v>
      </c>
      <c r="Y20" s="17" t="n">
        <v>4</v>
      </c>
      <c r="Z20" s="16" t="n">
        <v>54.6</v>
      </c>
      <c r="AA20" s="16" t="n">
        <v>844</v>
      </c>
      <c r="AB20" s="16" t="n">
        <v>2550</v>
      </c>
      <c r="AC20" s="16" t="n">
        <v>0.35</v>
      </c>
      <c r="AD20" s="16" t="n">
        <v>0.004</v>
      </c>
      <c r="AE20" s="16" t="n">
        <v>0.001</v>
      </c>
      <c r="AF20" s="16" t="n">
        <v>0.18</v>
      </c>
      <c r="AG20" s="16" t="n">
        <v>0.236</v>
      </c>
      <c r="AI20" s="4" t="s">
        <v>509</v>
      </c>
      <c r="AJ20" s="16" t="n">
        <v>325</v>
      </c>
      <c r="AK20" s="16" t="n">
        <v>0.59</v>
      </c>
      <c r="AL20" s="16" t="n">
        <v>0.6</v>
      </c>
      <c r="AM20" s="16" t="n">
        <v>170</v>
      </c>
      <c r="AN20" s="16" t="n">
        <v>178</v>
      </c>
      <c r="AO20" s="4" t="s">
        <v>486</v>
      </c>
      <c r="AP20" s="4" t="s">
        <v>486</v>
      </c>
      <c r="AQ20" s="16" t="n">
        <v>8390</v>
      </c>
      <c r="AR20" s="16" t="n">
        <v>0.14</v>
      </c>
      <c r="AS20" s="16" t="n">
        <v>0.17</v>
      </c>
      <c r="AT20" s="4" t="s">
        <v>510</v>
      </c>
      <c r="AU20" s="4" t="s">
        <v>511</v>
      </c>
      <c r="AV20" s="16" t="n">
        <v>0.37</v>
      </c>
      <c r="AW20" s="16" t="n">
        <v>0.8</v>
      </c>
      <c r="AX20" s="16" t="n">
        <v>3.2</v>
      </c>
      <c r="AY20" s="16" t="n">
        <v>14.8</v>
      </c>
      <c r="AZ20" s="16" t="n">
        <v>30</v>
      </c>
      <c r="BA20" s="16" t="n">
        <v>350</v>
      </c>
      <c r="BB20" s="16" t="n">
        <v>0.22</v>
      </c>
      <c r="BC20" s="16" t="n">
        <v>0.6</v>
      </c>
      <c r="BD20" s="16" t="n">
        <v>153</v>
      </c>
      <c r="BE20" s="16" t="n">
        <v>175</v>
      </c>
      <c r="BF20" s="4" t="s">
        <v>512</v>
      </c>
      <c r="BG20" s="4" t="s">
        <v>512</v>
      </c>
      <c r="BH20" s="16" t="n">
        <v>57.5</v>
      </c>
      <c r="BI20" s="16" t="n">
        <v>57.7</v>
      </c>
      <c r="BJ20" s="16" t="n">
        <v>1.52</v>
      </c>
      <c r="BK20" s="16" t="n">
        <v>2.75</v>
      </c>
      <c r="BL20" s="16" t="n">
        <v>1.4</v>
      </c>
      <c r="BM20" s="16" t="n">
        <v>1.9</v>
      </c>
      <c r="BN20" s="4" t="s">
        <v>513</v>
      </c>
      <c r="BO20" s="4" t="s">
        <v>493</v>
      </c>
      <c r="BP20" s="4" t="s">
        <v>514</v>
      </c>
      <c r="BQ20" s="4" t="s">
        <v>492</v>
      </c>
      <c r="BR20" s="16" t="n">
        <v>13.2</v>
      </c>
      <c r="BS20" s="4" t="s">
        <v>515</v>
      </c>
      <c r="BT20" s="16" t="n">
        <v>2.8</v>
      </c>
      <c r="BU20" s="16" t="n">
        <v>4</v>
      </c>
      <c r="FU20" s="16" t="n">
        <v>-90.1</v>
      </c>
      <c r="FV20" s="16" t="n">
        <v>30</v>
      </c>
      <c r="FW20" s="16" t="n">
        <v>64</v>
      </c>
      <c r="FX20" s="16" t="n">
        <v>-11.64</v>
      </c>
      <c r="FY20" s="16" t="n">
        <v>0.051</v>
      </c>
      <c r="FZ20" s="16" t="n">
        <v>0.64</v>
      </c>
      <c r="GA20" s="16" t="n">
        <v>1.7</v>
      </c>
      <c r="GB20" s="16" t="n">
        <v>46</v>
      </c>
      <c r="GC20" s="16" t="n">
        <v>0.51</v>
      </c>
      <c r="GE20" s="16" t="n">
        <v>0.063</v>
      </c>
      <c r="GF20" s="16" t="n">
        <v>1</v>
      </c>
      <c r="GG20" s="16" t="n">
        <v>0.93</v>
      </c>
      <c r="GH20" s="16" t="n">
        <v>0.09</v>
      </c>
      <c r="GI20" s="16" t="n">
        <v>6</v>
      </c>
      <c r="GJ20" s="16" t="n">
        <v>0.7</v>
      </c>
      <c r="GK20" s="16" t="n">
        <v>12</v>
      </c>
      <c r="GL20" s="16" t="n">
        <v>790</v>
      </c>
      <c r="GM20" s="16" t="n">
        <v>2</v>
      </c>
      <c r="GN20" s="4" t="s">
        <v>516</v>
      </c>
      <c r="GO20" s="16" t="n">
        <v>0.1</v>
      </c>
      <c r="GP20" s="16" t="n">
        <v>76</v>
      </c>
      <c r="GQ20" s="16" t="n">
        <v>21</v>
      </c>
      <c r="GR20" s="16" t="n">
        <v>6</v>
      </c>
      <c r="GS20" s="16" t="n">
        <v>10</v>
      </c>
      <c r="GT20" s="16" t="n">
        <v>1</v>
      </c>
      <c r="GU20" s="16" t="n">
        <v>13</v>
      </c>
      <c r="GV20" s="4" t="s">
        <v>516</v>
      </c>
      <c r="GW20" s="4" t="s">
        <v>516</v>
      </c>
      <c r="GX20" s="16" t="n">
        <v>1.7</v>
      </c>
      <c r="GY20" s="16" t="n">
        <v>40</v>
      </c>
      <c r="GZ20" s="16" t="n">
        <v>28</v>
      </c>
      <c r="HA20" s="16" t="n">
        <v>33</v>
      </c>
      <c r="HB20" s="16" t="n">
        <v>490</v>
      </c>
      <c r="HC20" s="4" t="s">
        <v>490</v>
      </c>
      <c r="HD20" s="16" t="n">
        <v>2.1</v>
      </c>
      <c r="HE20" s="16" t="n">
        <v>33</v>
      </c>
      <c r="HF20" s="16" t="n">
        <v>9</v>
      </c>
      <c r="HG20" s="16" t="n">
        <v>15</v>
      </c>
      <c r="HH20" s="16" t="n">
        <v>6</v>
      </c>
      <c r="HI20" s="4" t="s">
        <v>506</v>
      </c>
      <c r="HJ20" s="16" t="n">
        <v>0.2</v>
      </c>
      <c r="HK20" s="16" t="n">
        <v>560</v>
      </c>
      <c r="HL20" s="4" t="s">
        <v>516</v>
      </c>
      <c r="HM20" s="4" t="s">
        <v>516</v>
      </c>
      <c r="HN20" s="16" t="n">
        <v>10</v>
      </c>
      <c r="HO20" s="16" t="n">
        <v>2</v>
      </c>
      <c r="HP20" s="16" t="n">
        <v>0.24</v>
      </c>
      <c r="HQ20" s="16" t="n">
        <v>43</v>
      </c>
      <c r="HR20" s="16" t="n">
        <v>2</v>
      </c>
      <c r="HS20" s="16" t="n">
        <v>16</v>
      </c>
      <c r="HT20" s="16" t="n">
        <v>51</v>
      </c>
      <c r="HU20" s="16" t="n">
        <v>2.7</v>
      </c>
      <c r="HV20" s="16" t="n">
        <v>3.5</v>
      </c>
      <c r="HW20" s="16" t="n">
        <v>0.98</v>
      </c>
      <c r="HX20" s="16" t="n">
        <v>2</v>
      </c>
      <c r="HY20" s="16" t="n">
        <v>3</v>
      </c>
      <c r="HZ20" s="4" t="s">
        <v>517</v>
      </c>
      <c r="IA20" s="16" t="n">
        <v>2550</v>
      </c>
    </row>
    <row r="23" customFormat="false" ht="12.75" hidden="false" customHeight="false" outlineLevel="0" collapsed="false">
      <c r="C23" s="18"/>
      <c r="W23" s="18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HJ2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4" min="2" style="0" width="11.28"/>
    <col collapsed="false" customWidth="true" hidden="false" outlineLevel="0" max="5" min="5" style="0" width="8.99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3.14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0" t="s">
        <v>542</v>
      </c>
    </row>
    <row r="2" customFormat="false" ht="12.75" hidden="false" customHeight="false" outlineLevel="0" collapsed="false">
      <c r="A2" s="21" t="s">
        <v>576</v>
      </c>
    </row>
    <row r="4" customFormat="false" ht="13.5" hidden="false" customHeight="false" outlineLevel="0" collapsed="false"/>
    <row r="5" customFormat="false" ht="56.25" hidden="false" customHeight="true" outlineLevel="0" collapsed="false">
      <c r="A5" s="144" t="s">
        <v>682</v>
      </c>
      <c r="B5" s="46" t="s">
        <v>37</v>
      </c>
      <c r="C5" s="73" t="s">
        <v>683</v>
      </c>
      <c r="D5" s="36" t="s">
        <v>684</v>
      </c>
      <c r="E5" s="45" t="s">
        <v>685</v>
      </c>
      <c r="F5" s="36" t="s">
        <v>686</v>
      </c>
      <c r="G5" s="37" t="s">
        <v>687</v>
      </c>
      <c r="H5" s="36" t="s">
        <v>688</v>
      </c>
    </row>
    <row r="6" customFormat="false" ht="12.75" hidden="false" customHeight="false" outlineLevel="0" collapsed="false">
      <c r="A6" s="145"/>
      <c r="B6" s="146"/>
      <c r="C6" s="147" t="n">
        <v>2</v>
      </c>
      <c r="D6" s="148" t="n">
        <v>4</v>
      </c>
      <c r="E6" s="148" t="n">
        <v>2</v>
      </c>
      <c r="F6" s="147" t="n">
        <v>0.42</v>
      </c>
      <c r="G6" s="148" t="n">
        <v>1</v>
      </c>
      <c r="H6" s="149" t="n">
        <v>1</v>
      </c>
    </row>
    <row r="7" customFormat="false" ht="12.75" hidden="false" customHeight="false" outlineLevel="0" collapsed="false">
      <c r="A7" s="134" t="n">
        <v>38064</v>
      </c>
      <c r="B7" s="79" t="n">
        <v>4.5</v>
      </c>
      <c r="C7" s="150" t="n">
        <v>2</v>
      </c>
      <c r="D7" s="151" t="n">
        <v>4</v>
      </c>
      <c r="E7" s="151" t="n">
        <v>2</v>
      </c>
      <c r="F7" s="150" t="n">
        <v>0.42</v>
      </c>
      <c r="G7" s="151" t="n">
        <v>1</v>
      </c>
      <c r="H7" s="152" t="n">
        <v>1</v>
      </c>
    </row>
    <row r="8" customFormat="false" ht="12.75" hidden="false" customHeight="false" outlineLevel="0" collapsed="false">
      <c r="A8" s="134" t="n">
        <v>38427</v>
      </c>
      <c r="B8" s="79" t="n">
        <v>4</v>
      </c>
      <c r="C8" s="150" t="n">
        <v>2</v>
      </c>
      <c r="D8" s="151" t="n">
        <v>4</v>
      </c>
      <c r="E8" s="151" t="n">
        <v>2</v>
      </c>
      <c r="F8" s="150" t="n">
        <v>0.42</v>
      </c>
      <c r="G8" s="151" t="n">
        <v>1</v>
      </c>
      <c r="H8" s="152" t="n">
        <v>1</v>
      </c>
    </row>
    <row r="9" customFormat="false" ht="13.5" hidden="false" customHeight="false" outlineLevel="0" collapsed="false">
      <c r="A9" s="57"/>
      <c r="B9" s="58"/>
      <c r="C9" s="153" t="n">
        <v>2</v>
      </c>
      <c r="D9" s="154" t="n">
        <v>4</v>
      </c>
      <c r="E9" s="69" t="n">
        <v>2</v>
      </c>
      <c r="F9" s="153" t="n">
        <v>0.42</v>
      </c>
      <c r="G9" s="69" t="n">
        <v>1</v>
      </c>
      <c r="H9" s="15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42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20" t="s">
        <v>542</v>
      </c>
    </row>
    <row r="2" customFormat="false" ht="12.75" hidden="false" customHeight="false" outlineLevel="0" collapsed="false">
      <c r="A2" s="21" t="s">
        <v>576</v>
      </c>
    </row>
    <row r="3" customFormat="false" ht="13.5" hidden="false" customHeight="false" outlineLevel="0" collapsed="false"/>
    <row r="4" s="74" customFormat="true" ht="73.5" hidden="false" customHeight="true" outlineLevel="0" collapsed="false">
      <c r="A4" s="71" t="s">
        <v>568</v>
      </c>
      <c r="B4" s="37" t="s">
        <v>689</v>
      </c>
      <c r="C4" s="45" t="s">
        <v>690</v>
      </c>
      <c r="D4" s="37" t="s">
        <v>691</v>
      </c>
      <c r="E4" s="46" t="s">
        <v>692</v>
      </c>
    </row>
    <row r="5" customFormat="false" ht="12.75" hidden="false" customHeight="false" outlineLevel="0" collapsed="false">
      <c r="A5" s="75"/>
      <c r="B5" s="30"/>
      <c r="C5" s="29" t="n">
        <v>250</v>
      </c>
      <c r="D5" s="156" t="n">
        <v>500</v>
      </c>
      <c r="E5" s="76" t="n">
        <v>250</v>
      </c>
    </row>
    <row r="6" customFormat="false" ht="12.75" hidden="false" customHeight="false" outlineLevel="0" collapsed="false">
      <c r="A6" s="77" t="n">
        <v>38064</v>
      </c>
      <c r="B6" s="65" t="n">
        <v>796</v>
      </c>
      <c r="C6" s="78" t="n">
        <v>250</v>
      </c>
      <c r="D6" s="142" t="n">
        <v>500</v>
      </c>
      <c r="E6" s="157" t="n">
        <v>250</v>
      </c>
    </row>
    <row r="7" customFormat="false" ht="12.75" hidden="false" customHeight="false" outlineLevel="0" collapsed="false">
      <c r="A7" s="77" t="n">
        <v>38427</v>
      </c>
      <c r="B7" s="65" t="n">
        <v>844</v>
      </c>
      <c r="C7" s="78" t="n">
        <v>250</v>
      </c>
      <c r="D7" s="142" t="n">
        <v>500</v>
      </c>
      <c r="E7" s="157" t="n">
        <v>250</v>
      </c>
    </row>
    <row r="8" customFormat="false" ht="13.5" hidden="false" customHeight="false" outlineLevel="0" collapsed="false">
      <c r="A8" s="31"/>
      <c r="B8" s="34"/>
      <c r="C8" s="53" t="n">
        <v>250</v>
      </c>
      <c r="D8" s="158" t="n">
        <v>500</v>
      </c>
      <c r="E8" s="159" t="n">
        <v>250</v>
      </c>
    </row>
    <row r="9" customFormat="false" ht="12.75" hidden="false" customHeight="false" outlineLevel="0" collapsed="false">
      <c r="D9" s="74"/>
    </row>
    <row r="10" customFormat="false" ht="12.75" hidden="false" customHeight="false" outlineLevel="0" collapsed="false">
      <c r="D10" s="74"/>
    </row>
    <row r="45" customFormat="false" ht="12.75" hidden="false" customHeight="false" outlineLevel="0" collapsed="false">
      <c r="A45" s="2"/>
    </row>
    <row r="52" customFormat="false" ht="12.75" hidden="false" customHeight="false" outlineLevel="0" collapsed="false">
      <c r="A52" s="82"/>
      <c r="B52" s="82"/>
      <c r="C52" s="82"/>
    </row>
    <row r="53" customFormat="false" ht="12.75" hidden="false" customHeight="false" outlineLevel="0" collapsed="false">
      <c r="A53" s="83"/>
      <c r="B53" s="84"/>
      <c r="C53" s="84"/>
    </row>
    <row r="54" customFormat="false" ht="12.75" hidden="false" customHeight="false" outlineLevel="0" collapsed="false">
      <c r="A54" s="82"/>
      <c r="B54" s="83"/>
      <c r="C54" s="83"/>
    </row>
    <row r="55" customFormat="false" ht="12.75" hidden="false" customHeight="false" outlineLevel="0" collapsed="false">
      <c r="A55" s="85"/>
      <c r="B55" s="83"/>
      <c r="C55" s="83"/>
    </row>
    <row r="56" customFormat="false" ht="12.75" hidden="false" customHeight="false" outlineLevel="0" collapsed="false">
      <c r="A56" s="85"/>
      <c r="B56" s="83"/>
      <c r="C56" s="83"/>
    </row>
    <row r="57" customFormat="false" ht="12.75" hidden="false" customHeight="false" outlineLevel="0" collapsed="false">
      <c r="A57" s="82"/>
      <c r="B57" s="83"/>
      <c r="C57" s="83"/>
    </row>
    <row r="58" customFormat="false" ht="12.75" hidden="false" customHeight="false" outlineLevel="0" collapsed="false">
      <c r="A58" s="82"/>
      <c r="B58" s="82"/>
      <c r="C58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13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20" t="s">
        <v>542</v>
      </c>
    </row>
    <row r="2" customFormat="false" ht="12.75" hidden="false" customHeight="false" outlineLevel="0" collapsed="false">
      <c r="A2" s="70" t="s">
        <v>693</v>
      </c>
    </row>
    <row r="3" customFormat="false" ht="13.5" hidden="false" customHeight="false" outlineLevel="0" collapsed="false"/>
    <row r="4" s="74" customFormat="true" ht="45.75" hidden="false" customHeight="true" outlineLevel="0" collapsed="false">
      <c r="A4" s="71" t="s">
        <v>568</v>
      </c>
      <c r="B4" s="72" t="s">
        <v>21</v>
      </c>
      <c r="C4" s="38" t="s">
        <v>571</v>
      </c>
      <c r="D4" s="36" t="s">
        <v>572</v>
      </c>
      <c r="E4" s="73" t="s">
        <v>570</v>
      </c>
    </row>
    <row r="5" customFormat="false" ht="12.75" hidden="false" customHeight="false" outlineLevel="0" collapsed="false">
      <c r="A5" s="75"/>
      <c r="B5" s="30"/>
      <c r="C5" s="29" t="n">
        <v>8.5</v>
      </c>
      <c r="D5" s="30" t="n">
        <v>8.4</v>
      </c>
      <c r="E5" s="76" t="n">
        <v>8.5</v>
      </c>
    </row>
    <row r="6" customFormat="false" ht="12.75" hidden="false" customHeight="false" outlineLevel="0" collapsed="false">
      <c r="A6" s="77" t="n">
        <v>38064</v>
      </c>
      <c r="B6" s="65" t="n">
        <v>8.7</v>
      </c>
      <c r="C6" s="78" t="n">
        <v>8.5</v>
      </c>
      <c r="D6" s="65" t="n">
        <v>8.4</v>
      </c>
      <c r="E6" s="79" t="n">
        <v>8.5</v>
      </c>
    </row>
    <row r="7" customFormat="false" ht="12.75" hidden="false" customHeight="false" outlineLevel="0" collapsed="false">
      <c r="A7" s="77" t="n">
        <v>38427</v>
      </c>
      <c r="B7" s="65" t="n">
        <v>8.7</v>
      </c>
      <c r="C7" s="78" t="n">
        <v>8.5</v>
      </c>
      <c r="D7" s="65" t="n">
        <v>8.4</v>
      </c>
      <c r="E7" s="79" t="n">
        <v>8.5</v>
      </c>
    </row>
    <row r="8" customFormat="false" ht="13.5" hidden="false" customHeight="false" outlineLevel="0" collapsed="false">
      <c r="A8" s="80"/>
      <c r="B8" s="34"/>
      <c r="C8" s="53" t="n">
        <v>8.5</v>
      </c>
      <c r="D8" s="34" t="n">
        <v>8.4</v>
      </c>
      <c r="E8" s="81" t="n">
        <v>8.5</v>
      </c>
    </row>
    <row r="45" customFormat="false" ht="12.75" hidden="false" customHeight="false" outlineLevel="0" collapsed="false">
      <c r="A45" s="2"/>
    </row>
    <row r="52" customFormat="false" ht="12.75" hidden="false" customHeight="false" outlineLevel="0" collapsed="false">
      <c r="A52" s="82"/>
      <c r="B52" s="82"/>
      <c r="C52" s="82"/>
    </row>
    <row r="53" customFormat="false" ht="12.75" hidden="false" customHeight="false" outlineLevel="0" collapsed="false">
      <c r="A53" s="83"/>
      <c r="B53" s="84"/>
      <c r="C53" s="84"/>
    </row>
    <row r="54" customFormat="false" ht="12.75" hidden="false" customHeight="false" outlineLevel="0" collapsed="false">
      <c r="A54" s="82"/>
      <c r="B54" s="83"/>
      <c r="C54" s="83"/>
    </row>
    <row r="55" customFormat="false" ht="12.75" hidden="false" customHeight="false" outlineLevel="0" collapsed="false">
      <c r="A55" s="85"/>
      <c r="B55" s="83"/>
      <c r="C55" s="83"/>
    </row>
    <row r="56" customFormat="false" ht="12.75" hidden="false" customHeight="false" outlineLevel="0" collapsed="false">
      <c r="A56" s="85"/>
      <c r="B56" s="83"/>
      <c r="C56" s="83"/>
    </row>
    <row r="57" customFormat="false" ht="12.75" hidden="false" customHeight="false" outlineLevel="0" collapsed="false">
      <c r="A57" s="82"/>
      <c r="B57" s="83"/>
      <c r="C57" s="83"/>
    </row>
    <row r="58" customFormat="false" ht="12.75" hidden="false" customHeight="false" outlineLevel="0" collapsed="false">
      <c r="A58" s="82"/>
      <c r="B58" s="82"/>
      <c r="C58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13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20" t="s">
        <v>542</v>
      </c>
    </row>
    <row r="2" customFormat="false" ht="12.75" hidden="false" customHeight="false" outlineLevel="0" collapsed="false">
      <c r="A2" s="70" t="s">
        <v>694</v>
      </c>
    </row>
    <row r="4" customFormat="false" ht="13.5" hidden="false" customHeight="false" outlineLevel="0" collapsed="false"/>
    <row r="5" s="74" customFormat="true" ht="45.75" hidden="false" customHeight="true" outlineLevel="0" collapsed="false">
      <c r="A5" s="71" t="s">
        <v>568</v>
      </c>
      <c r="B5" s="37" t="s">
        <v>604</v>
      </c>
      <c r="C5" s="46" t="s">
        <v>695</v>
      </c>
      <c r="D5" s="160" t="s">
        <v>696</v>
      </c>
      <c r="E5" s="37" t="s">
        <v>697</v>
      </c>
    </row>
    <row r="6" customFormat="false" ht="12.75" hidden="false" customHeight="false" outlineLevel="0" collapsed="false">
      <c r="A6" s="75"/>
      <c r="B6" s="30"/>
      <c r="C6" s="161" t="n">
        <v>30</v>
      </c>
      <c r="D6" s="133" t="n">
        <v>69</v>
      </c>
      <c r="E6" s="133" t="n">
        <v>200</v>
      </c>
    </row>
    <row r="7" customFormat="false" ht="12.75" hidden="false" customHeight="false" outlineLevel="0" collapsed="false">
      <c r="A7" s="77" t="n">
        <v>38064</v>
      </c>
      <c r="B7" s="65" t="n">
        <v>851</v>
      </c>
      <c r="C7" s="79" t="n">
        <v>30</v>
      </c>
      <c r="D7" s="79" t="n">
        <v>69</v>
      </c>
      <c r="E7" s="79" t="n">
        <v>200</v>
      </c>
    </row>
    <row r="8" customFormat="false" ht="12.75" hidden="false" customHeight="false" outlineLevel="0" collapsed="false">
      <c r="A8" s="77" t="n">
        <v>38427</v>
      </c>
      <c r="B8" s="65" t="n">
        <v>759</v>
      </c>
      <c r="C8" s="79" t="n">
        <v>30</v>
      </c>
      <c r="D8" s="79" t="n">
        <v>69</v>
      </c>
      <c r="E8" s="79" t="n">
        <v>200</v>
      </c>
    </row>
    <row r="9" customFormat="false" ht="13.5" hidden="false" customHeight="false" outlineLevel="0" collapsed="false">
      <c r="A9" s="80"/>
      <c r="B9" s="34"/>
      <c r="C9" s="136" t="n">
        <v>30</v>
      </c>
      <c r="D9" s="136" t="n">
        <v>69</v>
      </c>
      <c r="E9" s="136" t="n">
        <v>200</v>
      </c>
    </row>
    <row r="46" customFormat="false" ht="12.75" hidden="false" customHeight="false" outlineLevel="0" collapsed="false">
      <c r="A46" s="2"/>
    </row>
    <row r="53" customFormat="false" ht="12.75" hidden="false" customHeight="false" outlineLevel="0" collapsed="false">
      <c r="A53" s="82"/>
      <c r="B53" s="82"/>
      <c r="C53" s="82"/>
    </row>
    <row r="54" customFormat="false" ht="12.75" hidden="false" customHeight="false" outlineLevel="0" collapsed="false">
      <c r="A54" s="83"/>
      <c r="B54" s="84"/>
      <c r="C54" s="84"/>
    </row>
    <row r="55" customFormat="false" ht="12.75" hidden="false" customHeight="false" outlineLevel="0" collapsed="false">
      <c r="A55" s="82"/>
      <c r="B55" s="83"/>
      <c r="C55" s="83"/>
    </row>
    <row r="56" customFormat="false" ht="12.75" hidden="false" customHeight="false" outlineLevel="0" collapsed="false">
      <c r="A56" s="85"/>
      <c r="B56" s="83"/>
      <c r="C56" s="83"/>
    </row>
    <row r="57" customFormat="false" ht="12.75" hidden="false" customHeight="false" outlineLevel="0" collapsed="false">
      <c r="A57" s="85"/>
      <c r="B57" s="83"/>
      <c r="C57" s="83"/>
    </row>
    <row r="58" customFormat="false" ht="12.75" hidden="false" customHeight="false" outlineLevel="0" collapsed="false">
      <c r="A58" s="82"/>
      <c r="B58" s="83"/>
      <c r="C58" s="83"/>
    </row>
    <row r="59" customFormat="false" ht="12.75" hidden="false" customHeight="false" outlineLevel="0" collapsed="false">
      <c r="A59" s="82"/>
      <c r="B59" s="82"/>
      <c r="C59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2" width="15.85"/>
    <col collapsed="false" customWidth="true" hidden="false" outlineLevel="0" max="2" min="2" style="0" width="16.28"/>
    <col collapsed="false" customWidth="true" hidden="false" outlineLevel="0" max="3" min="3" style="0" width="15.7"/>
    <col collapsed="false" customWidth="true" hidden="false" outlineLevel="0" max="5" min="4" style="0" width="15.85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63" t="s">
        <v>698</v>
      </c>
    </row>
    <row r="2" customFormat="false" ht="12.75" hidden="false" customHeight="false" outlineLevel="0" collapsed="false">
      <c r="A2" s="164" t="s">
        <v>576</v>
      </c>
    </row>
    <row r="3" customFormat="false" ht="13.5" hidden="false" customHeight="false" outlineLevel="0" collapsed="false">
      <c r="L3" s="165"/>
    </row>
    <row r="4" s="74" customFormat="true" ht="56.25" hidden="false" customHeight="true" outlineLevel="0" collapsed="false">
      <c r="A4" s="166" t="s">
        <v>568</v>
      </c>
      <c r="B4" s="130" t="s">
        <v>610</v>
      </c>
      <c r="C4" s="72" t="s">
        <v>699</v>
      </c>
      <c r="D4" s="167" t="s">
        <v>696</v>
      </c>
      <c r="E4" s="37" t="s">
        <v>700</v>
      </c>
    </row>
    <row r="5" customFormat="false" ht="13.5" hidden="false" customHeight="true" outlineLevel="0" collapsed="false">
      <c r="A5" s="168"/>
      <c r="B5" s="169"/>
      <c r="C5" s="161" t="n">
        <v>500</v>
      </c>
      <c r="D5" s="141" t="n">
        <v>450</v>
      </c>
      <c r="E5" s="141" t="n">
        <v>250</v>
      </c>
    </row>
    <row r="6" customFormat="false" ht="13.5" hidden="false" customHeight="true" outlineLevel="0" collapsed="false">
      <c r="A6" s="63" t="n">
        <v>38064</v>
      </c>
      <c r="B6" s="65" t="n">
        <v>2840</v>
      </c>
      <c r="C6" s="79" t="n">
        <v>500</v>
      </c>
      <c r="D6" s="65" t="n">
        <v>450</v>
      </c>
      <c r="E6" s="142" t="n">
        <v>250</v>
      </c>
    </row>
    <row r="7" customFormat="false" ht="13.5" hidden="false" customHeight="true" outlineLevel="0" collapsed="false">
      <c r="A7" s="63" t="n">
        <v>38427</v>
      </c>
      <c r="B7" s="65" t="n">
        <v>2550</v>
      </c>
      <c r="C7" s="79" t="n">
        <v>500</v>
      </c>
      <c r="D7" s="65" t="n">
        <v>450</v>
      </c>
      <c r="E7" s="142" t="n">
        <v>250</v>
      </c>
    </row>
    <row r="8" customFormat="false" ht="13.5" hidden="false" customHeight="true" outlineLevel="0" collapsed="false">
      <c r="A8" s="170"/>
      <c r="B8" s="34"/>
      <c r="C8" s="136" t="n">
        <v>500</v>
      </c>
      <c r="D8" s="143" t="n">
        <v>450</v>
      </c>
      <c r="E8" s="143" t="n">
        <v>250</v>
      </c>
    </row>
    <row r="9" customFormat="false" ht="12.75" hidden="false" customHeight="false" outlineLevel="0" collapsed="false">
      <c r="A9" s="171"/>
      <c r="B9" s="4"/>
      <c r="C9" s="4"/>
    </row>
    <row r="47" customFormat="false" ht="12.75" hidden="false" customHeight="false" outlineLevel="0" collapsed="false">
      <c r="A47" s="172"/>
      <c r="B47" s="82"/>
      <c r="C47" s="82"/>
      <c r="D47" s="82"/>
      <c r="E47" s="82"/>
      <c r="F47" s="82"/>
      <c r="G47" s="82"/>
    </row>
    <row r="48" customFormat="false" ht="12.75" hidden="false" customHeight="false" outlineLevel="0" collapsed="false">
      <c r="A48" s="173"/>
      <c r="B48" s="82"/>
      <c r="C48" s="82"/>
      <c r="D48" s="82"/>
      <c r="E48" s="82"/>
      <c r="F48" s="82"/>
      <c r="G48" s="82"/>
    </row>
    <row r="49" customFormat="false" ht="12.75" hidden="false" customHeight="false" outlineLevel="0" collapsed="false">
      <c r="A49" s="173"/>
      <c r="B49" s="82"/>
      <c r="C49" s="82"/>
      <c r="D49" s="82"/>
      <c r="E49" s="82"/>
      <c r="F49" s="82"/>
      <c r="G49" s="82"/>
    </row>
    <row r="50" customFormat="false" ht="12.75" hidden="false" customHeight="false" outlineLevel="0" collapsed="false">
      <c r="A50" s="173"/>
      <c r="B50" s="82"/>
      <c r="C50" s="82"/>
      <c r="D50" s="82"/>
      <c r="E50" s="82"/>
      <c r="F50" s="82"/>
      <c r="G50" s="82"/>
    </row>
    <row r="51" customFormat="false" ht="12.75" hidden="false" customHeight="false" outlineLevel="0" collapsed="false">
      <c r="A51" s="173"/>
      <c r="B51" s="82"/>
      <c r="C51" s="93"/>
      <c r="D51" s="82"/>
      <c r="E51" s="82"/>
      <c r="F51" s="82"/>
      <c r="G51" s="82"/>
    </row>
    <row r="52" customFormat="false" ht="12.75" hidden="false" customHeight="false" outlineLevel="0" collapsed="false">
      <c r="A52" s="173"/>
      <c r="B52" s="82"/>
      <c r="C52" s="82"/>
      <c r="D52" s="82"/>
      <c r="E52" s="82"/>
      <c r="F52" s="82"/>
      <c r="G52" s="82"/>
    </row>
    <row r="53" customFormat="false" ht="12.75" hidden="false" customHeight="false" outlineLevel="0" collapsed="false">
      <c r="A53" s="173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173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173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174"/>
      <c r="B56" s="175"/>
      <c r="C56" s="84"/>
      <c r="D56" s="82"/>
      <c r="E56" s="82"/>
      <c r="F56" s="82"/>
      <c r="G56" s="82"/>
    </row>
    <row r="57" customFormat="false" ht="12.75" hidden="false" customHeight="false" outlineLevel="0" collapsed="false">
      <c r="A57" s="176"/>
      <c r="B57" s="83"/>
      <c r="C57" s="83"/>
      <c r="D57" s="82"/>
      <c r="E57" s="82"/>
      <c r="F57" s="82"/>
      <c r="G57" s="82"/>
    </row>
    <row r="58" customFormat="false" ht="12.75" hidden="false" customHeight="false" outlineLevel="0" collapsed="false">
      <c r="A58" s="176"/>
      <c r="B58" s="93"/>
      <c r="C58" s="83"/>
      <c r="D58" s="82"/>
      <c r="E58" s="82"/>
      <c r="F58" s="82"/>
      <c r="G58" s="82"/>
    </row>
    <row r="59" customFormat="false" ht="12.75" hidden="false" customHeight="false" outlineLevel="0" collapsed="false">
      <c r="A59" s="176"/>
      <c r="B59" s="93"/>
      <c r="C59" s="83"/>
      <c r="D59" s="82"/>
      <c r="E59" s="82"/>
      <c r="F59" s="82"/>
      <c r="G59" s="82"/>
    </row>
    <row r="60" customFormat="false" ht="12.75" hidden="false" customHeight="false" outlineLevel="0" collapsed="false">
      <c r="A60" s="176"/>
      <c r="B60" s="83"/>
      <c r="C60" s="83"/>
      <c r="D60" s="82"/>
      <c r="E60" s="82"/>
      <c r="F60" s="82"/>
      <c r="G60" s="82"/>
    </row>
    <row r="61" customFormat="false" ht="12.75" hidden="false" customHeight="false" outlineLevel="0" collapsed="false">
      <c r="A61" s="173"/>
      <c r="B61" s="82"/>
      <c r="C61" s="82"/>
      <c r="D61" s="82"/>
      <c r="E61" s="82"/>
      <c r="F61" s="82"/>
      <c r="G61" s="82"/>
    </row>
    <row r="62" customFormat="false" ht="12.75" hidden="false" customHeight="false" outlineLevel="0" collapsed="false">
      <c r="A62" s="173"/>
      <c r="B62" s="82"/>
      <c r="C62" s="82"/>
      <c r="D62" s="82"/>
      <c r="E62" s="82"/>
      <c r="F62" s="82"/>
      <c r="G62" s="82"/>
    </row>
    <row r="63" customFormat="false" ht="12.75" hidden="false" customHeight="false" outlineLevel="0" collapsed="false">
      <c r="A63" s="173"/>
      <c r="B63" s="82"/>
      <c r="C63" s="82"/>
      <c r="D63" s="82"/>
      <c r="E63" s="82"/>
      <c r="F63" s="82"/>
      <c r="G63" s="82"/>
    </row>
    <row r="64" customFormat="false" ht="12.75" hidden="false" customHeight="false" outlineLevel="0" collapsed="false">
      <c r="A64" s="173"/>
      <c r="B64" s="82"/>
      <c r="C64" s="82"/>
      <c r="D64" s="82"/>
      <c r="E64" s="82"/>
      <c r="F64" s="82"/>
      <c r="G64" s="82"/>
    </row>
    <row r="65" customFormat="false" ht="12.75" hidden="false" customHeight="false" outlineLevel="0" collapsed="false">
      <c r="A65" s="173"/>
      <c r="B65" s="82"/>
      <c r="C65" s="82"/>
      <c r="D65" s="82"/>
      <c r="E65" s="82"/>
      <c r="F65" s="82"/>
      <c r="G65" s="82"/>
    </row>
    <row r="66" customFormat="false" ht="12.75" hidden="false" customHeight="false" outlineLevel="0" collapsed="false">
      <c r="A66" s="173"/>
      <c r="B66" s="82"/>
      <c r="C66" s="82"/>
      <c r="D66" s="82"/>
      <c r="E66" s="82"/>
      <c r="F66" s="82"/>
      <c r="G66" s="82"/>
    </row>
    <row r="67" customFormat="false" ht="12.75" hidden="false" customHeight="false" outlineLevel="0" collapsed="false">
      <c r="A67" s="173"/>
      <c r="B67" s="82"/>
      <c r="C67" s="82"/>
      <c r="D67" s="82"/>
      <c r="E67" s="82"/>
      <c r="F67" s="82"/>
      <c r="G67" s="82"/>
    </row>
    <row r="68" customFormat="false" ht="12.75" hidden="false" customHeight="false" outlineLevel="0" collapsed="false">
      <c r="A68" s="173"/>
      <c r="B68" s="82"/>
      <c r="C68" s="82"/>
      <c r="D68" s="82"/>
      <c r="E68" s="82"/>
      <c r="F68" s="82"/>
      <c r="G68" s="82"/>
    </row>
    <row r="69" customFormat="false" ht="12.75" hidden="false" customHeight="false" outlineLevel="0" collapsed="false">
      <c r="A69" s="173"/>
      <c r="B69" s="82"/>
      <c r="C69" s="82"/>
      <c r="D69" s="82"/>
      <c r="E69" s="82"/>
      <c r="F69" s="82"/>
      <c r="G69" s="82"/>
    </row>
    <row r="70" customFormat="false" ht="12.75" hidden="false" customHeight="false" outlineLevel="0" collapsed="false">
      <c r="A70" s="173"/>
      <c r="B70" s="82"/>
      <c r="C70" s="82"/>
      <c r="D70" s="82"/>
      <c r="E70" s="82"/>
      <c r="F70" s="82"/>
      <c r="G70" s="82"/>
    </row>
    <row r="71" customFormat="false" ht="12.75" hidden="false" customHeight="false" outlineLevel="0" collapsed="false">
      <c r="A71" s="173"/>
      <c r="B71" s="82"/>
      <c r="C71" s="82"/>
      <c r="D71" s="82"/>
      <c r="E71" s="82"/>
      <c r="F71" s="82"/>
      <c r="G71" s="82"/>
    </row>
    <row r="72" customFormat="false" ht="12.75" hidden="false" customHeight="false" outlineLevel="0" collapsed="false">
      <c r="A72" s="173"/>
      <c r="B72" s="82"/>
      <c r="C72" s="82"/>
      <c r="D72" s="82"/>
      <c r="E72" s="82"/>
      <c r="F72" s="82"/>
      <c r="G72" s="82"/>
    </row>
    <row r="73" customFormat="false" ht="12.75" hidden="false" customHeight="false" outlineLevel="0" collapsed="false">
      <c r="A73" s="173"/>
      <c r="B73" s="82"/>
      <c r="C73" s="82"/>
      <c r="D73" s="82"/>
      <c r="E73" s="82"/>
      <c r="F73" s="82"/>
      <c r="G73" s="82"/>
    </row>
    <row r="74" customFormat="false" ht="12.75" hidden="false" customHeight="false" outlineLevel="0" collapsed="false">
      <c r="A74" s="173"/>
      <c r="B74" s="82"/>
      <c r="C74" s="82"/>
      <c r="D74" s="82"/>
      <c r="E74" s="82"/>
      <c r="F74" s="82"/>
      <c r="G74" s="82"/>
    </row>
    <row r="75" customFormat="false" ht="12.75" hidden="false" customHeight="false" outlineLevel="0" collapsed="false">
      <c r="A75" s="173"/>
      <c r="B75" s="82"/>
      <c r="C75" s="82"/>
      <c r="D75" s="82"/>
      <c r="E75" s="82"/>
      <c r="F75" s="82"/>
      <c r="G75" s="82"/>
    </row>
    <row r="76" customFormat="false" ht="12.75" hidden="false" customHeight="false" outlineLevel="0" collapsed="false">
      <c r="A76" s="173"/>
      <c r="B76" s="82"/>
      <c r="C76" s="82"/>
      <c r="D76" s="82"/>
      <c r="E76" s="82"/>
      <c r="F76" s="82"/>
      <c r="G76" s="82"/>
    </row>
    <row r="77" customFormat="false" ht="12.75" hidden="false" customHeight="false" outlineLevel="0" collapsed="false">
      <c r="A77" s="173"/>
      <c r="B77" s="82"/>
      <c r="C77" s="82"/>
      <c r="D77" s="82"/>
      <c r="E77" s="82"/>
      <c r="F77" s="82"/>
      <c r="G77" s="82"/>
    </row>
    <row r="78" customFormat="false" ht="12.75" hidden="false" customHeight="false" outlineLevel="0" collapsed="false">
      <c r="A78" s="173"/>
      <c r="B78" s="82"/>
      <c r="C78" s="82"/>
      <c r="D78" s="82"/>
      <c r="E78" s="82"/>
      <c r="F78" s="82"/>
      <c r="G78" s="82"/>
    </row>
    <row r="79" customFormat="false" ht="12.75" hidden="false" customHeight="false" outlineLevel="0" collapsed="false">
      <c r="A79" s="173"/>
      <c r="B79" s="82"/>
      <c r="C79" s="82"/>
      <c r="D79" s="82"/>
      <c r="E79" s="82"/>
      <c r="F79" s="82"/>
      <c r="G79" s="82"/>
    </row>
    <row r="80" customFormat="false" ht="12.75" hidden="false" customHeight="false" outlineLevel="0" collapsed="false">
      <c r="A80" s="173"/>
      <c r="B80" s="82"/>
      <c r="C80" s="82"/>
      <c r="D80" s="82"/>
      <c r="E80" s="82"/>
      <c r="F80" s="82"/>
      <c r="G80" s="82"/>
    </row>
    <row r="81" customFormat="false" ht="12.75" hidden="false" customHeight="false" outlineLevel="0" collapsed="false">
      <c r="A81" s="173"/>
      <c r="B81" s="82"/>
      <c r="C81" s="82"/>
      <c r="D81" s="82"/>
      <c r="E81" s="82"/>
      <c r="F81" s="82"/>
      <c r="G81" s="82"/>
    </row>
    <row r="82" customFormat="false" ht="12.75" hidden="false" customHeight="false" outlineLevel="0" collapsed="false">
      <c r="A82" s="173"/>
      <c r="B82" s="82"/>
      <c r="C82" s="82"/>
      <c r="D82" s="82"/>
      <c r="E82" s="82"/>
      <c r="F82" s="82"/>
      <c r="G82" s="82"/>
    </row>
    <row r="83" customFormat="false" ht="12.75" hidden="false" customHeight="false" outlineLevel="0" collapsed="false">
      <c r="A83" s="173"/>
      <c r="B83" s="82"/>
      <c r="C83" s="82"/>
      <c r="D83" s="82"/>
      <c r="E83" s="82"/>
      <c r="F83" s="82"/>
      <c r="G83" s="82"/>
    </row>
    <row r="84" customFormat="false" ht="12.75" hidden="false" customHeight="false" outlineLevel="0" collapsed="false">
      <c r="A84" s="173"/>
      <c r="B84" s="82"/>
      <c r="C84" s="82"/>
      <c r="D84" s="82"/>
      <c r="E84" s="82"/>
      <c r="F84" s="82"/>
      <c r="G84" s="82"/>
    </row>
    <row r="85" customFormat="false" ht="12.75" hidden="false" customHeight="false" outlineLevel="0" collapsed="false">
      <c r="A85" s="173"/>
      <c r="B85" s="82"/>
      <c r="C85" s="82"/>
      <c r="D85" s="82"/>
      <c r="E85" s="82"/>
      <c r="F85" s="82"/>
      <c r="G85" s="82"/>
    </row>
    <row r="86" customFormat="false" ht="12.75" hidden="false" customHeight="false" outlineLevel="0" collapsed="false">
      <c r="A86" s="173"/>
      <c r="B86" s="82"/>
      <c r="C86" s="82"/>
      <c r="D86" s="82"/>
      <c r="E86" s="82"/>
      <c r="F86" s="82"/>
      <c r="G86" s="82"/>
    </row>
    <row r="87" customFormat="false" ht="12.75" hidden="false" customHeight="false" outlineLevel="0" collapsed="false">
      <c r="A87" s="173"/>
      <c r="B87" s="82"/>
      <c r="C87" s="82"/>
      <c r="D87" s="82"/>
      <c r="E87" s="82"/>
      <c r="F87" s="82"/>
      <c r="G87" s="82"/>
    </row>
    <row r="88" customFormat="false" ht="12.75" hidden="false" customHeight="false" outlineLevel="0" collapsed="false">
      <c r="A88" s="173"/>
      <c r="B88" s="82"/>
      <c r="C88" s="82"/>
      <c r="D88" s="82"/>
      <c r="E88" s="82"/>
      <c r="F88" s="82"/>
      <c r="G88" s="82"/>
    </row>
    <row r="89" customFormat="false" ht="12.75" hidden="false" customHeight="false" outlineLevel="0" collapsed="false">
      <c r="A89" s="173"/>
      <c r="B89" s="82"/>
      <c r="C89" s="82"/>
      <c r="D89" s="82"/>
      <c r="E89" s="82"/>
      <c r="F89" s="82"/>
      <c r="G89" s="82"/>
    </row>
    <row r="90" customFormat="false" ht="12.75" hidden="false" customHeight="false" outlineLevel="0" collapsed="false">
      <c r="A90" s="173"/>
      <c r="B90" s="82"/>
      <c r="C90" s="82"/>
      <c r="D90" s="82"/>
      <c r="E90" s="82"/>
      <c r="F90" s="82"/>
      <c r="G90" s="82"/>
    </row>
    <row r="91" customFormat="false" ht="12.75" hidden="false" customHeight="false" outlineLevel="0" collapsed="false">
      <c r="A91" s="173"/>
      <c r="B91" s="82"/>
      <c r="C91" s="82"/>
      <c r="D91" s="82"/>
      <c r="E91" s="82"/>
      <c r="F91" s="82"/>
      <c r="G91" s="82"/>
    </row>
    <row r="92" customFormat="false" ht="12.75" hidden="false" customHeight="false" outlineLevel="0" collapsed="false">
      <c r="A92" s="173"/>
      <c r="B92" s="82"/>
      <c r="C92" s="82"/>
      <c r="D92" s="82"/>
      <c r="E92" s="82"/>
      <c r="F92" s="82"/>
      <c r="G92" s="82"/>
    </row>
    <row r="93" customFormat="false" ht="12.75" hidden="false" customHeight="false" outlineLevel="0" collapsed="false">
      <c r="A93" s="173"/>
      <c r="B93" s="82"/>
      <c r="C93" s="82"/>
      <c r="D93" s="82"/>
      <c r="E93" s="82"/>
      <c r="F93" s="82"/>
      <c r="G93" s="82"/>
    </row>
    <row r="94" customFormat="false" ht="12.75" hidden="false" customHeight="false" outlineLevel="0" collapsed="false">
      <c r="A94" s="173"/>
      <c r="B94" s="82"/>
      <c r="C94" s="82"/>
      <c r="D94" s="82"/>
      <c r="E94" s="82"/>
      <c r="F94" s="82"/>
      <c r="G94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1.99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7" min="7" style="0" width="16.84"/>
    <col collapsed="false" customWidth="true" hidden="false" outlineLevel="0" max="8" min="8" style="0" width="18.28"/>
  </cols>
  <sheetData>
    <row r="1" customFormat="false" ht="12.75" hidden="false" customHeight="false" outlineLevel="0" collapsed="false">
      <c r="A1" s="127" t="s">
        <v>542</v>
      </c>
    </row>
    <row r="2" customFormat="false" ht="12.75" hidden="false" customHeight="false" outlineLevel="0" collapsed="false">
      <c r="A2" s="128" t="s">
        <v>576</v>
      </c>
    </row>
    <row r="4" customFormat="false" ht="13.5" hidden="false" customHeight="false" outlineLevel="0" collapsed="false"/>
    <row r="5" s="74" customFormat="true" ht="74.25" hidden="false" customHeight="true" outlineLevel="0" collapsed="false">
      <c r="A5" s="177" t="s">
        <v>568</v>
      </c>
      <c r="B5" s="37" t="s">
        <v>701</v>
      </c>
      <c r="C5" s="38" t="s">
        <v>702</v>
      </c>
      <c r="D5" s="37" t="s">
        <v>703</v>
      </c>
      <c r="E5" s="46" t="s">
        <v>704</v>
      </c>
    </row>
    <row r="6" customFormat="false" ht="12.75" hidden="false" customHeight="false" outlineLevel="0" collapsed="false">
      <c r="A6" s="178"/>
      <c r="B6" s="156"/>
      <c r="C6" s="179" t="n">
        <v>200</v>
      </c>
      <c r="D6" s="156" t="n">
        <v>50</v>
      </c>
      <c r="E6" s="180" t="n">
        <v>87</v>
      </c>
    </row>
    <row r="7" customFormat="false" ht="12.75" hidden="false" customHeight="false" outlineLevel="0" collapsed="false">
      <c r="A7" s="181" t="n">
        <v>38064</v>
      </c>
      <c r="B7" s="142" t="n">
        <v>530</v>
      </c>
      <c r="C7" s="182" t="n">
        <v>200</v>
      </c>
      <c r="D7" s="142" t="n">
        <v>50</v>
      </c>
      <c r="E7" s="157" t="n">
        <v>87</v>
      </c>
    </row>
    <row r="8" customFormat="false" ht="12.75" hidden="false" customHeight="false" outlineLevel="0" collapsed="false">
      <c r="A8" s="181" t="n">
        <v>38427</v>
      </c>
      <c r="B8" s="142" t="n">
        <v>325</v>
      </c>
      <c r="C8" s="182" t="n">
        <v>200</v>
      </c>
      <c r="D8" s="142" t="n">
        <v>50</v>
      </c>
      <c r="E8" s="157" t="n">
        <v>87</v>
      </c>
    </row>
    <row r="9" customFormat="false" ht="13.5" hidden="false" customHeight="false" outlineLevel="0" collapsed="false">
      <c r="A9" s="183"/>
      <c r="B9" s="158"/>
      <c r="C9" s="184" t="n">
        <v>200</v>
      </c>
      <c r="D9" s="158" t="n">
        <v>50</v>
      </c>
      <c r="E9" s="159" t="n">
        <v>87</v>
      </c>
    </row>
    <row r="48" customFormat="false" ht="12.75" hidden="false" customHeight="false" outlineLevel="0" collapsed="false">
      <c r="A48" s="128"/>
    </row>
    <row r="55" customFormat="false" ht="12.75" hidden="false" customHeight="false" outlineLevel="0" collapsed="false">
      <c r="A55" s="137"/>
      <c r="B55" s="82"/>
      <c r="C55" s="82"/>
    </row>
    <row r="56" customFormat="false" ht="12.75" hidden="false" customHeight="false" outlineLevel="0" collapsed="false">
      <c r="A56" s="138"/>
      <c r="B56" s="84"/>
      <c r="C56" s="84"/>
    </row>
    <row r="57" customFormat="false" ht="12.75" hidden="false" customHeight="false" outlineLevel="0" collapsed="false">
      <c r="A57" s="137"/>
      <c r="B57" s="83"/>
      <c r="C57" s="83"/>
    </row>
    <row r="58" customFormat="false" ht="12.75" hidden="false" customHeight="false" outlineLevel="0" collapsed="false">
      <c r="A58" s="138"/>
      <c r="B58" s="83"/>
      <c r="C58" s="83"/>
    </row>
    <row r="59" customFormat="false" ht="12.75" hidden="false" customHeight="false" outlineLevel="0" collapsed="false">
      <c r="A59" s="138"/>
      <c r="B59" s="83"/>
      <c r="C59" s="83"/>
    </row>
    <row r="60" customFormat="false" ht="12.75" hidden="false" customHeight="false" outlineLevel="0" collapsed="false">
      <c r="A60" s="137"/>
      <c r="B60" s="83"/>
      <c r="C60" s="83"/>
    </row>
    <row r="61" customFormat="false" ht="12.75" hidden="false" customHeight="false" outlineLevel="0" collapsed="false">
      <c r="A61" s="137"/>
      <c r="B61" s="82"/>
      <c r="C61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2.85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13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20" t="s">
        <v>542</v>
      </c>
    </row>
    <row r="2" customFormat="false" ht="12.75" hidden="false" customHeight="false" outlineLevel="0" collapsed="false">
      <c r="A2" s="21" t="s">
        <v>576</v>
      </c>
    </row>
    <row r="3" customFormat="false" ht="13.5" hidden="false" customHeight="false" outlineLevel="0" collapsed="false"/>
    <row r="4" s="74" customFormat="true" ht="45.75" hidden="false" customHeight="true" outlineLevel="0" collapsed="false">
      <c r="A4" s="71" t="s">
        <v>568</v>
      </c>
      <c r="B4" s="72" t="s">
        <v>57</v>
      </c>
      <c r="C4" s="185" t="s">
        <v>705</v>
      </c>
    </row>
    <row r="5" customFormat="false" ht="12.75" hidden="false" customHeight="false" outlineLevel="0" collapsed="false">
      <c r="A5" s="75"/>
      <c r="B5" s="145"/>
      <c r="C5" s="76" t="n">
        <v>0.07</v>
      </c>
    </row>
    <row r="6" customFormat="false" ht="12.75" hidden="false" customHeight="false" outlineLevel="0" collapsed="false">
      <c r="A6" s="77" t="n">
        <v>38064</v>
      </c>
      <c r="B6" s="65" t="n">
        <v>0.12</v>
      </c>
      <c r="C6" s="79" t="n">
        <v>0.07</v>
      </c>
    </row>
    <row r="7" customFormat="false" ht="12.75" hidden="false" customHeight="false" outlineLevel="0" collapsed="false">
      <c r="A7" s="77" t="n">
        <v>38427</v>
      </c>
      <c r="B7" s="65" t="n">
        <v>0.17</v>
      </c>
      <c r="C7" s="79" t="n">
        <v>0.07</v>
      </c>
    </row>
    <row r="8" customFormat="false" ht="13.5" hidden="false" customHeight="false" outlineLevel="0" collapsed="false">
      <c r="A8" s="80"/>
      <c r="B8" s="34"/>
      <c r="C8" s="81" t="n">
        <v>0.07</v>
      </c>
    </row>
    <row r="45" customFormat="false" ht="12.75" hidden="false" customHeight="false" outlineLevel="0" collapsed="false">
      <c r="A45" s="2"/>
    </row>
    <row r="52" customFormat="false" ht="12.75" hidden="false" customHeight="false" outlineLevel="0" collapsed="false">
      <c r="A52" s="82"/>
      <c r="B52" s="82"/>
      <c r="C52" s="82"/>
    </row>
    <row r="53" customFormat="false" ht="12.75" hidden="false" customHeight="false" outlineLevel="0" collapsed="false">
      <c r="A53" s="83"/>
      <c r="B53" s="84"/>
      <c r="C53" s="84"/>
    </row>
    <row r="54" customFormat="false" ht="12.75" hidden="false" customHeight="false" outlineLevel="0" collapsed="false">
      <c r="A54" s="82"/>
      <c r="B54" s="83"/>
      <c r="C54" s="83"/>
    </row>
    <row r="55" customFormat="false" ht="12.75" hidden="false" customHeight="false" outlineLevel="0" collapsed="false">
      <c r="A55" s="85"/>
      <c r="B55" s="83"/>
      <c r="C55" s="83"/>
    </row>
    <row r="56" customFormat="false" ht="12.75" hidden="false" customHeight="false" outlineLevel="0" collapsed="false">
      <c r="A56" s="85"/>
      <c r="B56" s="83"/>
      <c r="C56" s="83"/>
    </row>
    <row r="57" customFormat="false" ht="12.75" hidden="false" customHeight="false" outlineLevel="0" collapsed="false">
      <c r="A57" s="82"/>
      <c r="B57" s="83"/>
      <c r="C57" s="83"/>
    </row>
    <row r="58" customFormat="false" ht="12.75" hidden="false" customHeight="false" outlineLevel="0" collapsed="false">
      <c r="A58" s="82"/>
      <c r="B58" s="82"/>
      <c r="C58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28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14"/>
    <col collapsed="false" customWidth="true" hidden="false" outlineLevel="0" max="8" min="8" style="0" width="13.56"/>
    <col collapsed="false" customWidth="true" hidden="false" outlineLevel="0" max="9" min="9" style="82" width="12.42"/>
    <col collapsed="false" customWidth="true" hidden="false" outlineLevel="0" max="11" min="10" style="82" width="9.14"/>
    <col collapsed="false" customWidth="true" hidden="false" outlineLevel="0" max="12" min="12" style="0" width="14.7"/>
    <col collapsed="false" customWidth="true" hidden="false" outlineLevel="0" max="13" min="13" style="0" width="11.42"/>
    <col collapsed="false" customWidth="true" hidden="false" outlineLevel="0" max="14" min="14" style="0" width="12.14"/>
    <col collapsed="false" customWidth="true" hidden="false" outlineLevel="0" max="15" min="15" style="0" width="13.7"/>
    <col collapsed="false" customWidth="true" hidden="false" outlineLevel="0" max="16" min="16" style="0" width="12.56"/>
    <col collapsed="false" customWidth="true" hidden="false" outlineLevel="0" max="17" min="17" style="0" width="12.14"/>
    <col collapsed="false" customWidth="true" hidden="false" outlineLevel="0" max="18" min="18" style="0" width="11.99"/>
    <col collapsed="false" customWidth="true" hidden="false" outlineLevel="0" max="19" min="19" style="0" width="10.85"/>
    <col collapsed="false" customWidth="true" hidden="false" outlineLevel="0" max="20" min="20" style="0" width="14.56"/>
  </cols>
  <sheetData>
    <row r="1" customFormat="false" ht="12.75" hidden="false" customHeight="false" outlineLevel="0" collapsed="false">
      <c r="A1" s="20" t="s">
        <v>706</v>
      </c>
      <c r="L1" s="20" t="s">
        <v>542</v>
      </c>
    </row>
    <row r="2" customFormat="false" ht="12.75" hidden="false" customHeight="false" outlineLevel="0" collapsed="false">
      <c r="A2" s="21" t="s">
        <v>576</v>
      </c>
      <c r="L2" s="21" t="s">
        <v>576</v>
      </c>
    </row>
    <row r="5" customFormat="false" ht="13.5" hidden="false" customHeight="false" outlineLevel="0" collapsed="false"/>
    <row r="6" s="74" customFormat="true" ht="70.5" hidden="false" customHeight="true" outlineLevel="0" collapsed="false">
      <c r="B6" s="186" t="s">
        <v>568</v>
      </c>
      <c r="C6" s="37" t="s">
        <v>51</v>
      </c>
      <c r="D6" s="37" t="s">
        <v>707</v>
      </c>
      <c r="E6" s="84"/>
      <c r="F6" s="84"/>
      <c r="G6" s="84"/>
      <c r="M6" s="187" t="s">
        <v>708</v>
      </c>
      <c r="N6" s="188" t="s">
        <v>52</v>
      </c>
      <c r="O6" s="38" t="s">
        <v>709</v>
      </c>
      <c r="P6" s="37" t="s">
        <v>710</v>
      </c>
      <c r="Q6" s="38" t="s">
        <v>711</v>
      </c>
      <c r="R6" s="36" t="s">
        <v>712</v>
      </c>
      <c r="S6" s="45" t="s">
        <v>713</v>
      </c>
      <c r="T6" s="37" t="s">
        <v>714</v>
      </c>
    </row>
    <row r="7" customFormat="false" ht="12.75" hidden="false" customHeight="false" outlineLevel="0" collapsed="false">
      <c r="B7" s="75"/>
      <c r="C7" s="145"/>
      <c r="D7" s="156" t="n">
        <v>150</v>
      </c>
      <c r="E7" s="83"/>
      <c r="F7" s="82"/>
      <c r="G7" s="82"/>
      <c r="M7" s="189"/>
      <c r="N7" s="190"/>
      <c r="O7" s="122" t="n">
        <v>50</v>
      </c>
      <c r="P7" s="30" t="n">
        <v>10</v>
      </c>
      <c r="Q7" s="29" t="n">
        <v>0.004</v>
      </c>
      <c r="R7" s="30" t="n">
        <v>2.1</v>
      </c>
      <c r="S7" s="29" t="n">
        <v>100</v>
      </c>
      <c r="T7" s="30" t="n">
        <v>0.018</v>
      </c>
    </row>
    <row r="8" customFormat="false" ht="12.75" hidden="false" customHeight="false" outlineLevel="0" collapsed="false">
      <c r="B8" s="77" t="n">
        <v>38064</v>
      </c>
      <c r="C8" s="65" t="n">
        <v>207</v>
      </c>
      <c r="D8" s="65" t="n">
        <v>150</v>
      </c>
      <c r="E8" s="83"/>
      <c r="F8" s="82"/>
      <c r="G8" s="82"/>
      <c r="M8" s="191" t="n">
        <v>38064</v>
      </c>
      <c r="N8" s="192" t="n">
        <v>215</v>
      </c>
      <c r="O8" s="193" t="n">
        <v>50</v>
      </c>
      <c r="P8" s="65" t="n">
        <v>10</v>
      </c>
      <c r="Q8" s="182" t="n">
        <v>0.004</v>
      </c>
      <c r="R8" s="142" t="n">
        <v>2.1</v>
      </c>
      <c r="S8" s="78" t="n">
        <v>100</v>
      </c>
      <c r="T8" s="65" t="n">
        <v>0.018</v>
      </c>
    </row>
    <row r="9" customFormat="false" ht="12.75" hidden="false" customHeight="false" outlineLevel="0" collapsed="false">
      <c r="B9" s="77" t="n">
        <v>38427</v>
      </c>
      <c r="C9" s="65" t="n">
        <v>170</v>
      </c>
      <c r="D9" s="65" t="n">
        <v>150</v>
      </c>
      <c r="E9" s="83"/>
      <c r="F9" s="82"/>
      <c r="G9" s="82"/>
      <c r="M9" s="191" t="n">
        <v>38427</v>
      </c>
      <c r="N9" s="192" t="n">
        <v>178</v>
      </c>
      <c r="O9" s="193" t="n">
        <v>50</v>
      </c>
      <c r="P9" s="65" t="n">
        <v>10</v>
      </c>
      <c r="Q9" s="182" t="n">
        <v>0.004</v>
      </c>
      <c r="R9" s="142" t="n">
        <v>2.1</v>
      </c>
      <c r="S9" s="78" t="n">
        <v>100</v>
      </c>
      <c r="T9" s="65" t="n">
        <v>0.018</v>
      </c>
    </row>
    <row r="10" customFormat="false" ht="13.5" hidden="false" customHeight="false" outlineLevel="0" collapsed="false">
      <c r="B10" s="80"/>
      <c r="C10" s="68"/>
      <c r="D10" s="34" t="n">
        <v>150</v>
      </c>
      <c r="E10" s="83"/>
      <c r="F10" s="82"/>
      <c r="G10" s="82"/>
      <c r="M10" s="194"/>
      <c r="N10" s="195"/>
      <c r="O10" s="123" t="n">
        <v>50</v>
      </c>
      <c r="P10" s="34" t="n">
        <v>10</v>
      </c>
      <c r="Q10" s="53" t="n">
        <v>0.004</v>
      </c>
      <c r="R10" s="34" t="n">
        <v>2.1</v>
      </c>
      <c r="S10" s="53" t="n">
        <v>100</v>
      </c>
      <c r="T10" s="34" t="n">
        <v>0.018</v>
      </c>
    </row>
    <row r="11" customFormat="false" ht="12.75" hidden="false" customHeight="false" outlineLevel="0" collapsed="false">
      <c r="P11" s="93"/>
      <c r="Q1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5" min="4" style="0" width="13.56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20" t="s">
        <v>542</v>
      </c>
    </row>
    <row r="2" customFormat="false" ht="12.75" hidden="false" customHeight="false" outlineLevel="0" collapsed="false">
      <c r="A2" s="21" t="s">
        <v>576</v>
      </c>
    </row>
    <row r="4" customFormat="false" ht="13.5" hidden="false" customHeight="false" outlineLevel="0" collapsed="false"/>
    <row r="5" s="74" customFormat="true" ht="64.5" hidden="false" customHeight="true" outlineLevel="0" collapsed="false">
      <c r="A5" s="71" t="s">
        <v>568</v>
      </c>
      <c r="B5" s="37" t="s">
        <v>55</v>
      </c>
      <c r="C5" s="38" t="s">
        <v>715</v>
      </c>
      <c r="D5" s="37" t="s">
        <v>716</v>
      </c>
      <c r="E5" s="38" t="s">
        <v>713</v>
      </c>
      <c r="F5" s="37" t="s">
        <v>717</v>
      </c>
    </row>
    <row r="6" customFormat="false" ht="12.75" hidden="false" customHeight="false" outlineLevel="0" collapsed="false">
      <c r="A6" s="75"/>
      <c r="B6" s="30"/>
      <c r="C6" s="29" t="n">
        <v>1400</v>
      </c>
      <c r="D6" s="30" t="n">
        <v>1000</v>
      </c>
      <c r="E6" s="29" t="n">
        <v>700</v>
      </c>
      <c r="F6" s="156" t="n">
        <v>1000</v>
      </c>
    </row>
    <row r="7" customFormat="false" ht="12.75" hidden="false" customHeight="false" outlineLevel="0" collapsed="false">
      <c r="A7" s="77" t="n">
        <v>38064</v>
      </c>
      <c r="B7" s="65" t="n">
        <v>9540</v>
      </c>
      <c r="C7" s="78" t="n">
        <v>1400</v>
      </c>
      <c r="D7" s="65" t="n">
        <v>1000</v>
      </c>
      <c r="E7" s="78" t="n">
        <v>700</v>
      </c>
      <c r="F7" s="142" t="n">
        <v>1000</v>
      </c>
    </row>
    <row r="8" customFormat="false" ht="12.75" hidden="false" customHeight="false" outlineLevel="0" collapsed="false">
      <c r="A8" s="77" t="n">
        <v>38427</v>
      </c>
      <c r="B8" s="65" t="n">
        <v>8390</v>
      </c>
      <c r="C8" s="78" t="n">
        <v>1400</v>
      </c>
      <c r="D8" s="65" t="n">
        <v>1000</v>
      </c>
      <c r="E8" s="78" t="n">
        <v>700</v>
      </c>
      <c r="F8" s="142" t="n">
        <v>1000</v>
      </c>
    </row>
    <row r="9" customFormat="false" ht="13.5" hidden="false" customHeight="false" outlineLevel="0" collapsed="false">
      <c r="A9" s="80"/>
      <c r="B9" s="34"/>
      <c r="C9" s="53" t="n">
        <v>1400</v>
      </c>
      <c r="D9" s="34" t="n">
        <v>1000</v>
      </c>
      <c r="E9" s="53" t="n">
        <v>700</v>
      </c>
      <c r="F9" s="158" t="n">
        <v>1000</v>
      </c>
    </row>
    <row r="20" customFormat="false" ht="12.75" hidden="false" customHeight="false" outlineLevel="0" collapsed="false">
      <c r="G20" s="74"/>
      <c r="H20" s="74"/>
    </row>
    <row r="37" customFormat="false" ht="13.5" hidden="false" customHeight="true" outlineLevel="0" collapsed="false"/>
    <row r="48" customFormat="false" ht="12.75" hidden="false" customHeight="false" outlineLevel="0" collapsed="false">
      <c r="A48" s="196"/>
      <c r="B48" s="82"/>
      <c r="C48" s="82"/>
      <c r="D48" s="82"/>
      <c r="E48" s="82"/>
      <c r="F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</row>
    <row r="54" customFormat="false" ht="12.75" hidden="false" customHeight="false" outlineLevel="0" collapsed="false">
      <c r="A54" s="83"/>
      <c r="B54" s="84"/>
      <c r="C54" s="84"/>
      <c r="D54" s="82"/>
      <c r="E54" s="82"/>
      <c r="F54" s="82"/>
    </row>
    <row r="55" customFormat="false" ht="12.75" hidden="false" customHeight="false" outlineLevel="0" collapsed="false">
      <c r="A55" s="82"/>
      <c r="B55" s="83"/>
      <c r="C55" s="83"/>
      <c r="D55" s="82"/>
      <c r="E55" s="82"/>
      <c r="F55" s="82"/>
    </row>
    <row r="56" customFormat="false" ht="12.75" hidden="false" customHeight="false" outlineLevel="0" collapsed="false">
      <c r="A56" s="85"/>
      <c r="B56" s="93"/>
      <c r="C56" s="83"/>
      <c r="D56" s="82"/>
      <c r="E56" s="82"/>
      <c r="F56" s="82"/>
    </row>
    <row r="57" customFormat="false" ht="12.75" hidden="false" customHeight="false" outlineLevel="0" collapsed="false">
      <c r="A57" s="85"/>
      <c r="B57" s="93"/>
      <c r="C57" s="83"/>
      <c r="D57" s="82"/>
      <c r="E57" s="82"/>
      <c r="F57" s="82"/>
    </row>
    <row r="58" customFormat="false" ht="12.75" hidden="false" customHeight="false" outlineLevel="0" collapsed="false">
      <c r="A58" s="82"/>
      <c r="B58" s="83"/>
      <c r="C58" s="83"/>
      <c r="D58" s="82"/>
      <c r="E58" s="82"/>
      <c r="F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</row>
    <row r="61" customFormat="false" ht="12.75" hidden="false" customHeight="false" outlineLevel="0" collapsed="false">
      <c r="A61" s="82"/>
      <c r="B61" s="82"/>
      <c r="C61" s="82"/>
      <c r="D61" s="82"/>
      <c r="E61" s="82"/>
      <c r="F61" s="82"/>
    </row>
    <row r="62" customFormat="false" ht="12.75" hidden="false" customHeight="false" outlineLevel="0" collapsed="false">
      <c r="A62" s="82"/>
      <c r="B62" s="82"/>
      <c r="C62" s="82"/>
      <c r="D62" s="82"/>
      <c r="E62" s="82"/>
      <c r="F62" s="82"/>
    </row>
    <row r="63" customFormat="false" ht="12.75" hidden="false" customHeight="false" outlineLevel="0" collapsed="false">
      <c r="A63" s="82"/>
      <c r="B63" s="82"/>
      <c r="C63" s="82"/>
      <c r="D63" s="82"/>
      <c r="E63" s="82"/>
      <c r="F63" s="82"/>
    </row>
    <row r="64" customFormat="false" ht="12.75" hidden="false" customHeight="false" outlineLevel="0" collapsed="false">
      <c r="A64" s="82"/>
      <c r="B64" s="82"/>
      <c r="C64" s="82"/>
      <c r="D64" s="82"/>
      <c r="E64" s="82"/>
      <c r="F64" s="82"/>
    </row>
    <row r="65" customFormat="false" ht="12.75" hidden="false" customHeight="false" outlineLevel="0" collapsed="false">
      <c r="A65" s="82"/>
      <c r="B65" s="82"/>
      <c r="C65" s="82"/>
      <c r="D65" s="82"/>
      <c r="E65" s="82"/>
      <c r="F65" s="82"/>
    </row>
    <row r="66" customFormat="false" ht="12.75" hidden="false" customHeight="false" outlineLevel="0" collapsed="false">
      <c r="A66" s="82"/>
      <c r="B66" s="82"/>
      <c r="C66" s="82"/>
      <c r="D66" s="82"/>
      <c r="E66" s="82"/>
      <c r="F66" s="82"/>
    </row>
    <row r="67" customFormat="false" ht="12.75" hidden="false" customHeight="false" outlineLevel="0" collapsed="false">
      <c r="A67" s="82"/>
      <c r="B67" s="82"/>
      <c r="C67" s="82"/>
      <c r="D67" s="82"/>
      <c r="E67" s="82"/>
      <c r="F67" s="82"/>
    </row>
    <row r="68" customFormat="false" ht="12.75" hidden="false" customHeight="false" outlineLevel="0" collapsed="false">
      <c r="A68" s="82"/>
      <c r="B68" s="82"/>
      <c r="C68" s="82"/>
      <c r="D68" s="82"/>
      <c r="E68" s="82"/>
      <c r="F68" s="82"/>
    </row>
    <row r="69" customFormat="false" ht="12.75" hidden="false" customHeight="false" outlineLevel="0" collapsed="false">
      <c r="A69" s="82"/>
      <c r="B69" s="82"/>
      <c r="C69" s="82"/>
      <c r="D69" s="82"/>
      <c r="E69" s="82"/>
      <c r="F69" s="82"/>
    </row>
    <row r="70" customFormat="false" ht="12.75" hidden="false" customHeight="false" outlineLevel="0" collapsed="false">
      <c r="A70" s="82"/>
      <c r="B70" s="82"/>
      <c r="C70" s="82"/>
      <c r="D70" s="82"/>
      <c r="E70" s="82"/>
      <c r="F70" s="82"/>
    </row>
    <row r="71" customFormat="false" ht="12.75" hidden="false" customHeight="false" outlineLevel="0" collapsed="false">
      <c r="A71" s="82"/>
      <c r="B71" s="82"/>
      <c r="C71" s="82"/>
      <c r="D71" s="82"/>
      <c r="E71" s="82"/>
      <c r="F71" s="82"/>
    </row>
    <row r="72" customFormat="false" ht="12.75" hidden="false" customHeight="false" outlineLevel="0" collapsed="false">
      <c r="A72" s="82"/>
      <c r="B72" s="82"/>
      <c r="C72" s="82"/>
      <c r="D72" s="82"/>
      <c r="E72" s="82"/>
      <c r="F72" s="82"/>
    </row>
    <row r="73" customFormat="false" ht="12.75" hidden="false" customHeight="false" outlineLevel="0" collapsed="false">
      <c r="A73" s="82"/>
      <c r="B73" s="82"/>
      <c r="C73" s="82"/>
      <c r="D73" s="82"/>
      <c r="E73" s="82"/>
      <c r="F73" s="82"/>
    </row>
    <row r="74" customFormat="false" ht="12.75" hidden="false" customHeight="false" outlineLevel="0" collapsed="false">
      <c r="A74" s="82"/>
      <c r="B74" s="82"/>
      <c r="C74" s="82"/>
      <c r="D74" s="82"/>
      <c r="E74" s="82"/>
      <c r="F74" s="82"/>
    </row>
    <row r="75" customFormat="false" ht="12.75" hidden="false" customHeight="false" outlineLevel="0" collapsed="false">
      <c r="A75" s="82"/>
      <c r="B75" s="82"/>
      <c r="C75" s="82"/>
      <c r="D75" s="82"/>
      <c r="E75" s="82"/>
      <c r="F75" s="82"/>
    </row>
    <row r="76" customFormat="false" ht="12.75" hidden="false" customHeight="false" outlineLevel="0" collapsed="false">
      <c r="A76" s="82"/>
      <c r="B76" s="82"/>
      <c r="C76" s="82"/>
      <c r="D76" s="82"/>
      <c r="E76" s="82"/>
      <c r="F76" s="82"/>
    </row>
    <row r="77" customFormat="false" ht="12.75" hidden="false" customHeight="false" outlineLevel="0" collapsed="false">
      <c r="A77" s="82"/>
      <c r="B77" s="82"/>
      <c r="C77" s="82"/>
      <c r="D77" s="82"/>
      <c r="E77" s="82"/>
      <c r="F77" s="82"/>
    </row>
    <row r="78" customFormat="false" ht="12.75" hidden="false" customHeight="false" outlineLevel="0" collapsed="false">
      <c r="A78" s="82"/>
      <c r="B78" s="82"/>
      <c r="C78" s="82"/>
      <c r="D78" s="82"/>
      <c r="E78" s="82"/>
      <c r="F78" s="82"/>
    </row>
    <row r="79" customFormat="false" ht="12.75" hidden="false" customHeight="false" outlineLevel="0" collapsed="false">
      <c r="A79" s="82"/>
      <c r="B79" s="82"/>
      <c r="C79" s="82"/>
      <c r="D79" s="82"/>
      <c r="E79" s="82"/>
      <c r="F79" s="82"/>
    </row>
    <row r="80" customFormat="false" ht="12.75" hidden="false" customHeight="false" outlineLevel="0" collapsed="false">
      <c r="A80" s="82"/>
      <c r="B80" s="82"/>
      <c r="C80" s="82"/>
      <c r="D80" s="82"/>
      <c r="E80" s="82"/>
      <c r="F80" s="82"/>
    </row>
    <row r="81" customFormat="false" ht="12.75" hidden="false" customHeight="false" outlineLevel="0" collapsed="false">
      <c r="A81" s="82"/>
      <c r="B81" s="82"/>
      <c r="C81" s="82"/>
      <c r="D81" s="82"/>
      <c r="E81" s="82"/>
      <c r="F81" s="82"/>
    </row>
    <row r="82" customFormat="false" ht="12.75" hidden="false" customHeight="false" outlineLevel="0" collapsed="false">
      <c r="A82" s="82"/>
      <c r="B82" s="82"/>
      <c r="C82" s="82"/>
      <c r="D82" s="82"/>
      <c r="E82" s="82"/>
      <c r="F82" s="82"/>
    </row>
    <row r="83" customFormat="false" ht="12.75" hidden="false" customHeight="false" outlineLevel="0" collapsed="false">
      <c r="A83" s="82"/>
      <c r="B83" s="82"/>
      <c r="C83" s="82"/>
      <c r="D83" s="82"/>
      <c r="E83" s="82"/>
      <c r="F83" s="82"/>
    </row>
    <row r="84" customFormat="false" ht="12.75" hidden="false" customHeight="false" outlineLevel="0" collapsed="false">
      <c r="A84" s="82"/>
      <c r="B84" s="82"/>
      <c r="C84" s="82"/>
      <c r="D84" s="82"/>
      <c r="E84" s="82"/>
      <c r="F84" s="82"/>
    </row>
    <row r="85" customFormat="false" ht="12.75" hidden="false" customHeight="false" outlineLevel="0" collapsed="false">
      <c r="A85" s="82"/>
      <c r="B85" s="82"/>
      <c r="C85" s="82"/>
      <c r="D85" s="82"/>
      <c r="E85" s="82"/>
      <c r="F85" s="82"/>
    </row>
    <row r="86" customFormat="false" ht="12.75" hidden="false" customHeight="false" outlineLevel="0" collapsed="false">
      <c r="A86" s="82"/>
      <c r="B86" s="82"/>
      <c r="C86" s="82"/>
      <c r="D86" s="82"/>
      <c r="E86" s="82"/>
      <c r="F86" s="82"/>
    </row>
    <row r="87" customFormat="false" ht="12.75" hidden="false" customHeight="false" outlineLevel="0" collapsed="false">
      <c r="A87" s="82"/>
      <c r="B87" s="82"/>
      <c r="C87" s="82"/>
      <c r="D87" s="82"/>
      <c r="E87" s="82"/>
      <c r="F87" s="82"/>
    </row>
    <row r="88" customFormat="false" ht="12.75" hidden="false" customHeight="false" outlineLevel="0" collapsed="false">
      <c r="A88" s="82"/>
      <c r="B88" s="82"/>
      <c r="C88" s="82"/>
      <c r="D88" s="82"/>
      <c r="E88" s="82"/>
      <c r="F88" s="82"/>
    </row>
    <row r="89" customFormat="false" ht="12.75" hidden="false" customHeight="false" outlineLevel="0" collapsed="false">
      <c r="A89" s="82"/>
      <c r="B89" s="82"/>
      <c r="C89" s="82"/>
      <c r="D89" s="82"/>
      <c r="E89" s="82"/>
      <c r="F89" s="82"/>
    </row>
    <row r="90" customFormat="false" ht="12.75" hidden="false" customHeight="false" outlineLevel="0" collapsed="false">
      <c r="A90" s="82"/>
      <c r="B90" s="82"/>
      <c r="C90" s="82"/>
      <c r="D90" s="82"/>
      <c r="E90" s="82"/>
      <c r="F90" s="82"/>
    </row>
    <row r="91" customFormat="false" ht="12.75" hidden="false" customHeight="false" outlineLevel="0" collapsed="false">
      <c r="A91" s="82"/>
      <c r="B91" s="82"/>
      <c r="C91" s="82"/>
      <c r="D91" s="82"/>
      <c r="E91" s="82"/>
      <c r="F91" s="82"/>
    </row>
    <row r="92" customFormat="false" ht="12.75" hidden="false" customHeight="false" outlineLevel="0" collapsed="false">
      <c r="A92" s="82"/>
      <c r="B92" s="82"/>
      <c r="C92" s="82"/>
      <c r="D92" s="82"/>
      <c r="E92" s="82"/>
      <c r="F92" s="82"/>
    </row>
    <row r="93" customFormat="false" ht="12.75" hidden="false" customHeight="false" outlineLevel="0" collapsed="false">
      <c r="A93" s="82"/>
      <c r="B93" s="82"/>
      <c r="C93" s="82"/>
      <c r="D93" s="82"/>
      <c r="E93" s="82"/>
      <c r="F93" s="82"/>
    </row>
    <row r="94" customFormat="false" ht="12.75" hidden="false" customHeight="false" outlineLevel="0" collapsed="false">
      <c r="A94" s="82"/>
      <c r="B94" s="82"/>
      <c r="C94" s="82"/>
      <c r="D94" s="82"/>
      <c r="E94" s="82"/>
      <c r="F94" s="82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</row>
    <row r="96" customFormat="false" ht="12.75" hidden="false" customHeight="false" outlineLevel="0" collapsed="false">
      <c r="A96" s="82"/>
      <c r="B96" s="82"/>
      <c r="C96" s="82"/>
      <c r="D96" s="82"/>
      <c r="E96" s="82"/>
      <c r="F96" s="82"/>
    </row>
    <row r="97" customFormat="false" ht="12.75" hidden="false" customHeight="false" outlineLevel="0" collapsed="false">
      <c r="A97" s="82"/>
      <c r="B97" s="82"/>
      <c r="C97" s="82"/>
      <c r="D97" s="82"/>
      <c r="E97" s="82"/>
      <c r="F97" s="82"/>
    </row>
    <row r="98" customFormat="false" ht="12.75" hidden="false" customHeight="false" outlineLevel="0" collapsed="false">
      <c r="A98" s="82"/>
      <c r="B98" s="82"/>
      <c r="C98" s="82"/>
      <c r="D98" s="82"/>
      <c r="E98" s="82"/>
      <c r="F98" s="82"/>
    </row>
    <row r="99" customFormat="false" ht="12.75" hidden="false" customHeight="false" outlineLevel="0" collapsed="false">
      <c r="A99" s="82"/>
      <c r="B99" s="82"/>
      <c r="C99" s="82"/>
      <c r="D99" s="82"/>
      <c r="E99" s="82"/>
      <c r="F99" s="82"/>
    </row>
    <row r="100" customFormat="false" ht="12.75" hidden="false" customHeight="false" outlineLevel="0" collapsed="false">
      <c r="A100" s="82"/>
      <c r="B100" s="82"/>
      <c r="C100" s="82"/>
      <c r="D100" s="82"/>
      <c r="E100" s="82"/>
      <c r="F100" s="82"/>
    </row>
    <row r="101" customFormat="false" ht="12.75" hidden="false" customHeight="false" outlineLevel="0" collapsed="false">
      <c r="A101" s="82"/>
      <c r="B101" s="82"/>
      <c r="C101" s="82"/>
      <c r="D101" s="82"/>
      <c r="E101" s="82"/>
      <c r="F101" s="82"/>
    </row>
    <row r="102" customFormat="false" ht="12.75" hidden="false" customHeight="false" outlineLevel="0" collapsed="false">
      <c r="A102" s="82"/>
      <c r="B102" s="82"/>
      <c r="C102" s="82"/>
      <c r="D102" s="82"/>
      <c r="E102" s="82"/>
      <c r="F102" s="82"/>
    </row>
    <row r="103" customFormat="false" ht="12.75" hidden="false" customHeight="false" outlineLevel="0" collapsed="false">
      <c r="A103" s="82"/>
      <c r="B103" s="82"/>
      <c r="C103" s="82"/>
      <c r="D103" s="82"/>
      <c r="E103" s="82"/>
      <c r="F103" s="82"/>
    </row>
    <row r="104" customFormat="false" ht="12.75" hidden="false" customHeight="false" outlineLevel="0" collapsed="false">
      <c r="A104" s="82"/>
      <c r="B104" s="82"/>
      <c r="C104" s="82"/>
      <c r="D104" s="82"/>
      <c r="E104" s="82"/>
      <c r="F104" s="82"/>
    </row>
    <row r="105" customFormat="false" ht="12.75" hidden="false" customHeight="false" outlineLevel="0" collapsed="false">
      <c r="A105" s="82"/>
      <c r="B105" s="82"/>
      <c r="C105" s="82"/>
      <c r="D105" s="82"/>
      <c r="E105" s="82"/>
      <c r="F105" s="82"/>
    </row>
    <row r="106" customFormat="false" ht="12.75" hidden="false" customHeight="false" outlineLevel="0" collapsed="false">
      <c r="A106" s="82"/>
      <c r="B106" s="82"/>
      <c r="C106" s="82"/>
      <c r="D106" s="82"/>
      <c r="E106" s="82"/>
      <c r="F106" s="82"/>
    </row>
    <row r="107" customFormat="false" ht="12.75" hidden="false" customHeight="false" outlineLevel="0" collapsed="false">
      <c r="A107" s="82"/>
      <c r="B107" s="82"/>
      <c r="C107" s="82"/>
      <c r="D107" s="82"/>
      <c r="E107" s="82"/>
      <c r="F107" s="82"/>
    </row>
    <row r="108" customFormat="false" ht="12.75" hidden="false" customHeight="false" outlineLevel="0" collapsed="false">
      <c r="A108" s="82"/>
      <c r="B108" s="82"/>
      <c r="C108" s="82"/>
      <c r="D108" s="82"/>
      <c r="E108" s="82"/>
      <c r="F108" s="82"/>
    </row>
    <row r="109" customFormat="false" ht="12.75" hidden="false" customHeight="false" outlineLevel="0" collapsed="false">
      <c r="A109" s="82"/>
      <c r="B109" s="82"/>
      <c r="C109" s="82"/>
      <c r="D109" s="82"/>
      <c r="E109" s="82"/>
      <c r="F109" s="82"/>
    </row>
    <row r="110" customFormat="false" ht="12.75" hidden="false" customHeight="false" outlineLevel="0" collapsed="false">
      <c r="A110" s="82"/>
      <c r="B110" s="82"/>
      <c r="C110" s="82"/>
      <c r="D110" s="82"/>
      <c r="E110" s="82"/>
      <c r="F110" s="82"/>
    </row>
    <row r="111" customFormat="false" ht="12.75" hidden="false" customHeight="false" outlineLevel="0" collapsed="false">
      <c r="A111" s="82"/>
      <c r="B111" s="82"/>
      <c r="C111" s="82"/>
      <c r="D111" s="82"/>
      <c r="E111" s="82"/>
      <c r="F111" s="82"/>
    </row>
    <row r="112" customFormat="false" ht="12.75" hidden="false" customHeight="false" outlineLevel="0" collapsed="false">
      <c r="A112" s="82"/>
      <c r="B112" s="82"/>
      <c r="C112" s="82"/>
      <c r="D112" s="82"/>
      <c r="E112" s="82"/>
      <c r="F112" s="82"/>
    </row>
    <row r="113" customFormat="false" ht="12.75" hidden="false" customHeight="false" outlineLevel="0" collapsed="false">
      <c r="A113" s="82"/>
      <c r="B113" s="82"/>
      <c r="C113" s="82"/>
      <c r="D113" s="82"/>
      <c r="E113" s="82"/>
      <c r="F113" s="82"/>
    </row>
    <row r="114" customFormat="false" ht="12.75" hidden="false" customHeight="false" outlineLevel="0" collapsed="false">
      <c r="A114" s="82"/>
      <c r="B114" s="82"/>
      <c r="C114" s="82"/>
      <c r="D114" s="82"/>
      <c r="E114" s="82"/>
      <c r="F114" s="82"/>
    </row>
    <row r="115" customFormat="false" ht="12.75" hidden="false" customHeight="false" outlineLevel="0" collapsed="false">
      <c r="A115" s="82"/>
      <c r="B115" s="82"/>
      <c r="C115" s="82"/>
      <c r="D115" s="82"/>
      <c r="E115" s="82"/>
      <c r="F115" s="82"/>
    </row>
    <row r="116" customFormat="false" ht="12.75" hidden="false" customHeight="false" outlineLevel="0" collapsed="false">
      <c r="A116" s="82"/>
      <c r="B116" s="82"/>
      <c r="C116" s="82"/>
      <c r="D116" s="82"/>
      <c r="E116" s="82"/>
      <c r="F116" s="82"/>
    </row>
    <row r="117" customFormat="false" ht="12.75" hidden="false" customHeight="false" outlineLevel="0" collapsed="false">
      <c r="A117" s="82"/>
      <c r="B117" s="82"/>
      <c r="C117" s="82"/>
      <c r="D117" s="82"/>
      <c r="E117" s="82"/>
      <c r="F117" s="82"/>
    </row>
    <row r="118" customFormat="false" ht="12.75" hidden="false" customHeight="false" outlineLevel="0" collapsed="false">
      <c r="A118" s="82"/>
      <c r="B118" s="82"/>
      <c r="C118" s="82"/>
      <c r="D118" s="82"/>
      <c r="E118" s="82"/>
      <c r="F118" s="82"/>
    </row>
    <row r="119" customFormat="false" ht="12.75" hidden="false" customHeight="false" outlineLevel="0" collapsed="false">
      <c r="A119" s="82"/>
      <c r="B119" s="82"/>
      <c r="C119" s="82"/>
      <c r="D119" s="82"/>
      <c r="E119" s="82"/>
      <c r="F119" s="82"/>
    </row>
    <row r="120" customFormat="false" ht="12.75" hidden="false" customHeight="false" outlineLevel="0" collapsed="false">
      <c r="A120" s="82"/>
      <c r="B120" s="82"/>
      <c r="C120" s="82"/>
      <c r="D120" s="82"/>
      <c r="E120" s="82"/>
      <c r="F120" s="82"/>
    </row>
    <row r="121" customFormat="false" ht="12.75" hidden="false" customHeight="false" outlineLevel="0" collapsed="false">
      <c r="A121" s="82"/>
      <c r="B121" s="82"/>
      <c r="C121" s="82"/>
      <c r="D121" s="82"/>
      <c r="E121" s="82"/>
      <c r="F121" s="82"/>
    </row>
    <row r="122" customFormat="false" ht="12.75" hidden="false" customHeight="false" outlineLevel="0" collapsed="false">
      <c r="A122" s="82"/>
      <c r="B122" s="82"/>
      <c r="C122" s="82"/>
      <c r="D122" s="82"/>
      <c r="E122" s="82"/>
      <c r="F122" s="82"/>
    </row>
    <row r="123" customFormat="false" ht="12.75" hidden="false" customHeight="false" outlineLevel="0" collapsed="false">
      <c r="A123" s="82"/>
      <c r="B123" s="82"/>
      <c r="C123" s="82"/>
      <c r="D123" s="82"/>
      <c r="E123" s="82"/>
      <c r="F123" s="82"/>
    </row>
    <row r="124" customFormat="false" ht="12.75" hidden="false" customHeight="false" outlineLevel="0" collapsed="false">
      <c r="A124" s="82"/>
      <c r="B124" s="82"/>
      <c r="C124" s="82"/>
      <c r="D124" s="82"/>
      <c r="E124" s="82"/>
      <c r="F124" s="82"/>
    </row>
    <row r="125" customFormat="false" ht="12.75" hidden="false" customHeight="false" outlineLevel="0" collapsed="false">
      <c r="A125" s="82"/>
      <c r="B125" s="82"/>
      <c r="C125" s="82"/>
      <c r="D125" s="82"/>
      <c r="E125" s="82"/>
      <c r="F125" s="82"/>
    </row>
    <row r="126" customFormat="false" ht="12.75" hidden="false" customHeight="false" outlineLevel="0" collapsed="false">
      <c r="A126" s="82"/>
      <c r="B126" s="82"/>
      <c r="C126" s="82"/>
      <c r="D126" s="82"/>
      <c r="E126" s="82"/>
      <c r="F126" s="82"/>
    </row>
    <row r="127" customFormat="false" ht="12.75" hidden="false" customHeight="false" outlineLevel="0" collapsed="false">
      <c r="A127" s="82"/>
      <c r="B127" s="82"/>
      <c r="C127" s="82"/>
      <c r="D127" s="82"/>
      <c r="E127" s="82"/>
      <c r="F127" s="82"/>
    </row>
    <row r="128" customFormat="false" ht="12.75" hidden="false" customHeight="false" outlineLevel="0" collapsed="false">
      <c r="A128" s="82"/>
      <c r="B128" s="82"/>
      <c r="C128" s="82"/>
      <c r="D128" s="82"/>
      <c r="E128" s="82"/>
      <c r="F128" s="82"/>
    </row>
    <row r="129" customFormat="false" ht="12.75" hidden="false" customHeight="false" outlineLevel="0" collapsed="false">
      <c r="A129" s="82"/>
      <c r="B129" s="82"/>
      <c r="C129" s="82"/>
      <c r="D129" s="82"/>
      <c r="E129" s="82"/>
      <c r="F129" s="82"/>
    </row>
    <row r="130" customFormat="false" ht="12.75" hidden="false" customHeight="false" outlineLevel="0" collapsed="false">
      <c r="A130" s="82"/>
      <c r="B130" s="82"/>
      <c r="C130" s="82"/>
      <c r="D130" s="82"/>
      <c r="E130" s="82"/>
      <c r="F130" s="82"/>
    </row>
    <row r="131" customFormat="false" ht="12.75" hidden="false" customHeight="false" outlineLevel="0" collapsed="false">
      <c r="A131" s="82"/>
      <c r="B131" s="82"/>
      <c r="C131" s="82"/>
      <c r="D131" s="82"/>
      <c r="E131" s="82"/>
      <c r="F131" s="82"/>
    </row>
    <row r="132" customFormat="false" ht="12.75" hidden="false" customHeight="false" outlineLevel="0" collapsed="false">
      <c r="A132" s="82"/>
      <c r="B132" s="82"/>
      <c r="C132" s="82"/>
      <c r="D132" s="82"/>
      <c r="E132" s="82"/>
      <c r="F132" s="82"/>
    </row>
    <row r="133" customFormat="false" ht="12.75" hidden="false" customHeight="false" outlineLevel="0" collapsed="false">
      <c r="A133" s="82"/>
      <c r="B133" s="82"/>
      <c r="C133" s="82"/>
      <c r="D133" s="82"/>
      <c r="E133" s="82"/>
      <c r="F133" s="82"/>
    </row>
    <row r="134" customFormat="false" ht="12.75" hidden="false" customHeight="false" outlineLevel="0" collapsed="false">
      <c r="A134" s="82"/>
      <c r="B134" s="82"/>
      <c r="C134" s="82"/>
      <c r="D134" s="82"/>
      <c r="E134" s="82"/>
      <c r="F134" s="82"/>
    </row>
    <row r="135" customFormat="false" ht="12.75" hidden="false" customHeight="false" outlineLevel="0" collapsed="false">
      <c r="A135" s="82"/>
      <c r="B135" s="82"/>
      <c r="C135" s="82"/>
      <c r="D135" s="82"/>
      <c r="E135" s="82"/>
      <c r="F135" s="82"/>
    </row>
    <row r="136" customFormat="false" ht="12.75" hidden="false" customHeight="false" outlineLevel="0" collapsed="false">
      <c r="A136" s="82"/>
      <c r="B136" s="82"/>
      <c r="C136" s="82"/>
      <c r="D136" s="82"/>
      <c r="E136" s="82"/>
      <c r="F136" s="82"/>
    </row>
    <row r="137" customFormat="false" ht="12.75" hidden="false" customHeight="false" outlineLevel="0" collapsed="false">
      <c r="A137" s="82"/>
      <c r="B137" s="82"/>
      <c r="C137" s="82"/>
      <c r="D137" s="82"/>
      <c r="E137" s="82"/>
      <c r="F137" s="82"/>
    </row>
    <row r="138" customFormat="false" ht="12.75" hidden="false" customHeight="false" outlineLevel="0" collapsed="false">
      <c r="A138" s="82"/>
      <c r="B138" s="82"/>
      <c r="C138" s="82"/>
      <c r="D138" s="82"/>
      <c r="E138" s="82"/>
      <c r="F138" s="82"/>
    </row>
    <row r="139" customFormat="false" ht="12.75" hidden="false" customHeight="false" outlineLevel="0" collapsed="false">
      <c r="A139" s="82"/>
      <c r="B139" s="82"/>
      <c r="C139" s="82"/>
      <c r="D139" s="82"/>
      <c r="E139" s="82"/>
      <c r="F139" s="82"/>
    </row>
    <row r="140" customFormat="false" ht="12.75" hidden="false" customHeight="false" outlineLevel="0" collapsed="false">
      <c r="A140" s="82"/>
      <c r="B140" s="82"/>
      <c r="C140" s="82"/>
      <c r="D140" s="82"/>
      <c r="E140" s="82"/>
      <c r="F140" s="82"/>
    </row>
    <row r="141" customFormat="false" ht="12.75" hidden="false" customHeight="false" outlineLevel="0" collapsed="false">
      <c r="A141" s="82"/>
      <c r="B141" s="82"/>
      <c r="C141" s="82"/>
      <c r="D141" s="82"/>
      <c r="E141" s="82"/>
      <c r="F141" s="82"/>
    </row>
    <row r="142" customFormat="false" ht="12.75" hidden="false" customHeight="false" outlineLevel="0" collapsed="false">
      <c r="A142" s="82"/>
      <c r="B142" s="82"/>
      <c r="C142" s="82"/>
      <c r="D142" s="82"/>
      <c r="E142" s="82"/>
      <c r="F142" s="82"/>
    </row>
    <row r="143" customFormat="false" ht="12.75" hidden="false" customHeight="false" outlineLevel="0" collapsed="false">
      <c r="A143" s="82"/>
      <c r="B143" s="82"/>
      <c r="C143" s="82"/>
      <c r="D143" s="82"/>
      <c r="E143" s="82"/>
      <c r="F143" s="82"/>
    </row>
    <row r="144" customFormat="false" ht="12.75" hidden="false" customHeight="false" outlineLevel="0" collapsed="false">
      <c r="A144" s="82"/>
      <c r="B144" s="82"/>
      <c r="C144" s="82"/>
      <c r="D144" s="82"/>
      <c r="E144" s="82"/>
      <c r="F144" s="82"/>
    </row>
    <row r="145" customFormat="false" ht="12.75" hidden="false" customHeight="false" outlineLevel="0" collapsed="false">
      <c r="A145" s="82"/>
      <c r="B145" s="82"/>
      <c r="C145" s="82"/>
      <c r="D145" s="82"/>
      <c r="E145" s="82"/>
      <c r="F145" s="82"/>
    </row>
    <row r="146" customFormat="false" ht="12.75" hidden="false" customHeight="false" outlineLevel="0" collapsed="false">
      <c r="A146" s="82"/>
      <c r="B146" s="82"/>
      <c r="C146" s="82"/>
      <c r="D146" s="82"/>
      <c r="E146" s="82"/>
      <c r="F146" s="82"/>
    </row>
    <row r="147" customFormat="false" ht="12.75" hidden="false" customHeight="false" outlineLevel="0" collapsed="false">
      <c r="A147" s="82"/>
      <c r="B147" s="82"/>
      <c r="C147" s="82"/>
      <c r="D147" s="82"/>
      <c r="E147" s="82"/>
      <c r="F147" s="82"/>
    </row>
    <row r="148" customFormat="false" ht="12.75" hidden="false" customHeight="false" outlineLevel="0" collapsed="false">
      <c r="A148" s="82"/>
      <c r="B148" s="82"/>
      <c r="C148" s="82"/>
      <c r="D148" s="82"/>
      <c r="E148" s="82"/>
      <c r="F148" s="82"/>
    </row>
    <row r="149" customFormat="false" ht="12.75" hidden="false" customHeight="false" outlineLevel="0" collapsed="false">
      <c r="A149" s="82"/>
      <c r="B149" s="82"/>
      <c r="C149" s="82"/>
      <c r="D149" s="82"/>
      <c r="E149" s="82"/>
      <c r="F149" s="82"/>
    </row>
    <row r="150" customFormat="false" ht="12.75" hidden="false" customHeight="false" outlineLevel="0" collapsed="false">
      <c r="A150" s="82"/>
      <c r="B150" s="82"/>
      <c r="C150" s="82"/>
      <c r="D150" s="82"/>
      <c r="E150" s="82"/>
      <c r="F150" s="82"/>
    </row>
    <row r="151" customFormat="false" ht="12.75" hidden="false" customHeight="false" outlineLevel="0" collapsed="false">
      <c r="A151" s="82"/>
      <c r="B151" s="82"/>
      <c r="C151" s="82"/>
      <c r="D151" s="82"/>
      <c r="E151" s="82"/>
      <c r="F151" s="82"/>
    </row>
    <row r="152" customFormat="false" ht="12.75" hidden="false" customHeight="false" outlineLevel="0" collapsed="false">
      <c r="A152" s="82"/>
      <c r="B152" s="82"/>
      <c r="C152" s="82"/>
      <c r="D152" s="82"/>
      <c r="E152" s="82"/>
      <c r="F152" s="82"/>
    </row>
    <row r="153" customFormat="false" ht="12.75" hidden="false" customHeight="false" outlineLevel="0" collapsed="false">
      <c r="A153" s="82"/>
      <c r="B153" s="82"/>
      <c r="C153" s="82"/>
      <c r="D153" s="82"/>
      <c r="E153" s="82"/>
      <c r="F153" s="82"/>
    </row>
    <row r="154" customFormat="false" ht="12.7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2.75" hidden="false" customHeight="false" outlineLevel="0" collapsed="false">
      <c r="A155" s="82"/>
      <c r="B155" s="82"/>
      <c r="C155" s="82"/>
      <c r="D155" s="82"/>
      <c r="E155" s="82"/>
      <c r="F155" s="82"/>
    </row>
    <row r="156" customFormat="false" ht="12.75" hidden="false" customHeight="false" outlineLevel="0" collapsed="false">
      <c r="A156" s="82"/>
      <c r="B156" s="82"/>
      <c r="C156" s="82"/>
      <c r="D156" s="82"/>
      <c r="E156" s="82"/>
      <c r="F156" s="82"/>
    </row>
    <row r="157" customFormat="false" ht="12.75" hidden="false" customHeight="false" outlineLevel="0" collapsed="false">
      <c r="A157" s="82"/>
      <c r="B157" s="82"/>
      <c r="C157" s="82"/>
      <c r="D157" s="82"/>
      <c r="E157" s="82"/>
      <c r="F157" s="82"/>
    </row>
    <row r="158" customFormat="false" ht="12.75" hidden="false" customHeight="false" outlineLevel="0" collapsed="false">
      <c r="A158" s="82"/>
      <c r="B158" s="82"/>
      <c r="C158" s="82"/>
      <c r="D158" s="82"/>
      <c r="E158" s="82"/>
      <c r="F158" s="82"/>
    </row>
    <row r="159" customFormat="false" ht="12.75" hidden="false" customHeight="false" outlineLevel="0" collapsed="false">
      <c r="A159" s="82"/>
      <c r="B159" s="82"/>
      <c r="C159" s="82"/>
      <c r="D159" s="82"/>
      <c r="E159" s="82"/>
      <c r="F159" s="82"/>
    </row>
    <row r="160" customFormat="false" ht="12.75" hidden="false" customHeight="false" outlineLevel="0" collapsed="false">
      <c r="A160" s="82"/>
      <c r="B160" s="82"/>
      <c r="C160" s="82"/>
      <c r="D160" s="82"/>
      <c r="E160" s="82"/>
      <c r="F160" s="82"/>
    </row>
    <row r="161" customFormat="false" ht="12.75" hidden="false" customHeight="false" outlineLevel="0" collapsed="false">
      <c r="A161" s="82"/>
      <c r="B161" s="82"/>
      <c r="C161" s="82"/>
      <c r="D161" s="82"/>
      <c r="E161" s="82"/>
      <c r="F161" s="82"/>
    </row>
    <row r="162" customFormat="false" ht="12.75" hidden="false" customHeight="false" outlineLevel="0" collapsed="false">
      <c r="A162" s="82"/>
      <c r="B162" s="82"/>
      <c r="C162" s="82"/>
      <c r="D162" s="82"/>
      <c r="E162" s="82"/>
      <c r="F162" s="82"/>
    </row>
    <row r="163" customFormat="false" ht="12.75" hidden="false" customHeight="false" outlineLevel="0" collapsed="false">
      <c r="A163" s="82"/>
      <c r="B163" s="82"/>
      <c r="C163" s="82"/>
      <c r="D163" s="82"/>
      <c r="E163" s="82"/>
      <c r="F163" s="82"/>
    </row>
    <row r="164" customFormat="false" ht="12.75" hidden="false" customHeight="false" outlineLevel="0" collapsed="false">
      <c r="A164" s="82"/>
      <c r="B164" s="82"/>
      <c r="C164" s="82"/>
      <c r="D164" s="82"/>
      <c r="E164" s="82"/>
      <c r="F164" s="82"/>
    </row>
    <row r="165" customFormat="false" ht="12.75" hidden="false" customHeight="false" outlineLevel="0" collapsed="false">
      <c r="A165" s="82"/>
      <c r="B165" s="82"/>
      <c r="C165" s="82"/>
      <c r="D165" s="82"/>
      <c r="E165" s="82"/>
      <c r="F165" s="82"/>
    </row>
    <row r="166" customFormat="false" ht="12.75" hidden="false" customHeight="false" outlineLevel="0" collapsed="false">
      <c r="A166" s="82"/>
      <c r="B166" s="82"/>
      <c r="C166" s="82"/>
      <c r="D166" s="82"/>
      <c r="E166" s="82"/>
      <c r="F166" s="82"/>
    </row>
    <row r="167" customFormat="false" ht="12.75" hidden="false" customHeight="false" outlineLevel="0" collapsed="false">
      <c r="A167" s="82"/>
      <c r="B167" s="82"/>
      <c r="C167" s="82"/>
      <c r="D167" s="82"/>
      <c r="E167" s="82"/>
      <c r="F167" s="82"/>
    </row>
    <row r="168" customFormat="false" ht="12.75" hidden="false" customHeight="false" outlineLevel="0" collapsed="false">
      <c r="A168" s="82"/>
      <c r="B168" s="82"/>
      <c r="C168" s="82"/>
      <c r="D168" s="82"/>
      <c r="E168" s="82"/>
      <c r="F168" s="82"/>
    </row>
    <row r="169" customFormat="false" ht="12.75" hidden="false" customHeight="false" outlineLevel="0" collapsed="false">
      <c r="A169" s="82"/>
      <c r="B169" s="82"/>
      <c r="C169" s="82"/>
      <c r="D169" s="82"/>
      <c r="E169" s="82"/>
      <c r="F169" s="82"/>
    </row>
    <row r="170" customFormat="false" ht="12.75" hidden="false" customHeight="false" outlineLevel="0" collapsed="false">
      <c r="A170" s="82"/>
      <c r="B170" s="82"/>
      <c r="C170" s="82"/>
      <c r="D170" s="82"/>
      <c r="E170" s="82"/>
      <c r="F170" s="82"/>
    </row>
    <row r="171" customFormat="false" ht="12.75" hidden="false" customHeight="false" outlineLevel="0" collapsed="false">
      <c r="A171" s="82"/>
      <c r="B171" s="82"/>
      <c r="C171" s="82"/>
      <c r="D171" s="82"/>
      <c r="E171" s="82"/>
      <c r="F171" s="82"/>
    </row>
    <row r="172" customFormat="false" ht="12.75" hidden="false" customHeight="false" outlineLevel="0" collapsed="false">
      <c r="A172" s="82"/>
      <c r="B172" s="82"/>
      <c r="C172" s="82"/>
      <c r="D172" s="82"/>
      <c r="E172" s="82"/>
      <c r="F172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13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20" t="s">
        <v>542</v>
      </c>
    </row>
    <row r="2" customFormat="false" ht="12.75" hidden="false" customHeight="false" outlineLevel="0" collapsed="false">
      <c r="A2" s="21" t="s">
        <v>576</v>
      </c>
    </row>
    <row r="4" customFormat="false" ht="13.5" hidden="false" customHeight="false" outlineLevel="0" collapsed="false"/>
    <row r="5" s="74" customFormat="true" ht="45.75" hidden="false" customHeight="true" outlineLevel="0" collapsed="false">
      <c r="A5" s="71" t="s">
        <v>568</v>
      </c>
      <c r="B5" s="72" t="s">
        <v>65</v>
      </c>
      <c r="C5" s="197" t="s">
        <v>718</v>
      </c>
    </row>
    <row r="6" customFormat="false" ht="12.75" hidden="false" customHeight="false" outlineLevel="0" collapsed="false">
      <c r="A6" s="75"/>
      <c r="B6" s="145"/>
      <c r="C6" s="76" t="n">
        <v>300</v>
      </c>
    </row>
    <row r="7" customFormat="false" ht="12.75" hidden="false" customHeight="false" outlineLevel="0" collapsed="false">
      <c r="A7" s="77" t="n">
        <v>38064</v>
      </c>
      <c r="B7" s="65" t="n">
        <v>620</v>
      </c>
      <c r="C7" s="79" t="n">
        <v>300</v>
      </c>
    </row>
    <row r="8" customFormat="false" ht="12.75" hidden="false" customHeight="false" outlineLevel="0" collapsed="false">
      <c r="A8" s="77" t="n">
        <v>38427</v>
      </c>
      <c r="B8" s="65" t="n">
        <v>350</v>
      </c>
      <c r="C8" s="79" t="n">
        <v>300</v>
      </c>
    </row>
    <row r="9" customFormat="false" ht="13.5" hidden="false" customHeight="false" outlineLevel="0" collapsed="false">
      <c r="A9" s="80"/>
      <c r="B9" s="34"/>
      <c r="C9" s="81" t="n">
        <v>300</v>
      </c>
    </row>
    <row r="46" customFormat="false" ht="12.75" hidden="false" customHeight="false" outlineLevel="0" collapsed="false">
      <c r="A46" s="2"/>
    </row>
    <row r="53" customFormat="false" ht="12.75" hidden="false" customHeight="false" outlineLevel="0" collapsed="false">
      <c r="A53" s="82"/>
      <c r="B53" s="82"/>
      <c r="C53" s="82"/>
    </row>
    <row r="54" customFormat="false" ht="12.75" hidden="false" customHeight="false" outlineLevel="0" collapsed="false">
      <c r="A54" s="83"/>
      <c r="B54" s="84"/>
      <c r="C54" s="84"/>
    </row>
    <row r="55" customFormat="false" ht="12.75" hidden="false" customHeight="false" outlineLevel="0" collapsed="false">
      <c r="A55" s="82"/>
      <c r="B55" s="83"/>
      <c r="C55" s="83"/>
    </row>
    <row r="56" customFormat="false" ht="12.75" hidden="false" customHeight="false" outlineLevel="0" collapsed="false">
      <c r="A56" s="85"/>
      <c r="B56" s="83"/>
      <c r="C56" s="83"/>
    </row>
    <row r="57" customFormat="false" ht="12.75" hidden="false" customHeight="false" outlineLevel="0" collapsed="false">
      <c r="A57" s="85"/>
      <c r="B57" s="83"/>
      <c r="C57" s="83"/>
    </row>
    <row r="58" customFormat="false" ht="12.75" hidden="false" customHeight="false" outlineLevel="0" collapsed="false">
      <c r="A58" s="82"/>
      <c r="B58" s="83"/>
      <c r="C58" s="83"/>
    </row>
    <row r="59" customFormat="false" ht="12.75" hidden="false" customHeight="false" outlineLevel="0" collapsed="false">
      <c r="A59" s="82"/>
      <c r="B59" s="82"/>
      <c r="C59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9" t="n">
        <v>609</v>
      </c>
      <c r="B2" s="20" t="s">
        <v>518</v>
      </c>
      <c r="C2" s="20"/>
      <c r="D2" s="20"/>
    </row>
    <row r="4" customFormat="false" ht="12.75" hidden="false" customHeight="false" outlineLevel="0" collapsed="false">
      <c r="B4" s="20" t="s">
        <v>519</v>
      </c>
    </row>
    <row r="6" customFormat="false" ht="12.75" hidden="false" customHeight="false" outlineLevel="0" collapsed="false">
      <c r="B6" s="0" t="s">
        <v>520</v>
      </c>
      <c r="C6" s="0" t="s">
        <v>521</v>
      </c>
    </row>
    <row r="7" customFormat="false" ht="12.75" hidden="false" customHeight="false" outlineLevel="0" collapsed="false">
      <c r="B7" s="0" t="s">
        <v>522</v>
      </c>
      <c r="C7" s="0" t="s">
        <v>523</v>
      </c>
    </row>
    <row r="8" customFormat="false" ht="12.75" hidden="false" customHeight="false" outlineLevel="0" collapsed="false">
      <c r="B8" s="0" t="s">
        <v>524</v>
      </c>
      <c r="C8" s="0" t="s">
        <v>525</v>
      </c>
    </row>
    <row r="9" customFormat="false" ht="12.75" hidden="false" customHeight="false" outlineLevel="0" collapsed="false">
      <c r="B9" s="0" t="s">
        <v>526</v>
      </c>
      <c r="C9" s="0" t="s">
        <v>527</v>
      </c>
    </row>
    <row r="10" customFormat="false" ht="12.75" hidden="false" customHeight="false" outlineLevel="0" collapsed="false">
      <c r="B10" s="0" t="s">
        <v>528</v>
      </c>
      <c r="C10" s="0" t="s">
        <v>529</v>
      </c>
    </row>
    <row r="11" customFormat="false" ht="12.75" hidden="false" customHeight="false" outlineLevel="0" collapsed="false">
      <c r="B11" s="0" t="s">
        <v>530</v>
      </c>
      <c r="C11" s="0" t="s">
        <v>531</v>
      </c>
    </row>
    <row r="12" customFormat="false" ht="12.75" hidden="false" customHeight="false" outlineLevel="0" collapsed="false">
      <c r="B12" s="0" t="s">
        <v>532</v>
      </c>
      <c r="C12" s="0" t="s">
        <v>533</v>
      </c>
    </row>
    <row r="13" customFormat="false" ht="12.75" hidden="false" customHeight="false" outlineLevel="0" collapsed="false">
      <c r="B13" s="0" t="s">
        <v>534</v>
      </c>
      <c r="C13" s="0" t="s">
        <v>535</v>
      </c>
    </row>
    <row r="14" customFormat="false" ht="12.75" hidden="false" customHeight="false" outlineLevel="0" collapsed="false">
      <c r="B14" s="0" t="s">
        <v>536</v>
      </c>
      <c r="C14" s="0" t="s">
        <v>537</v>
      </c>
    </row>
    <row r="15" customFormat="false" ht="12.75" hidden="false" customHeight="false" outlineLevel="0" collapsed="false">
      <c r="B15" s="0" t="s">
        <v>538</v>
      </c>
      <c r="C15" s="0" t="s">
        <v>539</v>
      </c>
    </row>
    <row r="16" customFormat="false" ht="12.75" hidden="false" customHeight="false" outlineLevel="0" collapsed="false">
      <c r="B16" s="0" t="s">
        <v>540</v>
      </c>
      <c r="C16" s="0" t="s">
        <v>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6.13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20" t="s">
        <v>542</v>
      </c>
    </row>
    <row r="2" customFormat="false" ht="12.75" hidden="false" customHeight="false" outlineLevel="0" collapsed="false">
      <c r="A2" s="21" t="s">
        <v>576</v>
      </c>
    </row>
    <row r="3" customFormat="false" ht="13.5" hidden="false" customHeight="false" outlineLevel="0" collapsed="false"/>
    <row r="4" s="74" customFormat="true" ht="66" hidden="false" customHeight="true" outlineLevel="0" collapsed="false">
      <c r="A4" s="71" t="s">
        <v>568</v>
      </c>
      <c r="B4" s="72" t="s">
        <v>719</v>
      </c>
      <c r="C4" s="45" t="s">
        <v>720</v>
      </c>
      <c r="D4" s="37" t="s">
        <v>721</v>
      </c>
    </row>
    <row r="5" customFormat="false" ht="12.75" hidden="false" customHeight="false" outlineLevel="0" collapsed="false">
      <c r="A5" s="75"/>
      <c r="B5" s="145"/>
      <c r="C5" s="29" t="n">
        <v>50</v>
      </c>
      <c r="D5" s="30" t="n">
        <v>100</v>
      </c>
    </row>
    <row r="6" customFormat="false" ht="12.75" hidden="false" customHeight="false" outlineLevel="0" collapsed="false">
      <c r="A6" s="77" t="n">
        <v>38064</v>
      </c>
      <c r="B6" s="65" t="n">
        <v>70</v>
      </c>
      <c r="C6" s="78" t="n">
        <v>50</v>
      </c>
      <c r="D6" s="65" t="n">
        <v>100</v>
      </c>
    </row>
    <row r="7" customFormat="false" ht="12.75" hidden="false" customHeight="false" outlineLevel="0" collapsed="false">
      <c r="A7" s="77" t="n">
        <v>38427</v>
      </c>
      <c r="B7" s="65" t="n">
        <v>175</v>
      </c>
      <c r="C7" s="78" t="n">
        <v>50</v>
      </c>
      <c r="D7" s="65" t="n">
        <v>100</v>
      </c>
    </row>
    <row r="8" customFormat="false" ht="13.5" hidden="false" customHeight="false" outlineLevel="0" collapsed="false">
      <c r="A8" s="80"/>
      <c r="B8" s="34"/>
      <c r="C8" s="53" t="n">
        <v>50</v>
      </c>
      <c r="D8" s="34" t="n">
        <v>100</v>
      </c>
    </row>
    <row r="45" customFormat="false" ht="12.75" hidden="false" customHeight="false" outlineLevel="0" collapsed="false">
      <c r="A45" s="2"/>
    </row>
    <row r="52" customFormat="false" ht="12.75" hidden="false" customHeight="false" outlineLevel="0" collapsed="false">
      <c r="A52" s="82"/>
      <c r="B52" s="82"/>
      <c r="C52" s="82"/>
    </row>
    <row r="53" customFormat="false" ht="12.75" hidden="false" customHeight="false" outlineLevel="0" collapsed="false">
      <c r="A53" s="83"/>
      <c r="B53" s="84"/>
      <c r="C53" s="84"/>
    </row>
    <row r="54" customFormat="false" ht="12.75" hidden="false" customHeight="false" outlineLevel="0" collapsed="false">
      <c r="A54" s="82"/>
      <c r="B54" s="83"/>
      <c r="C54" s="83"/>
    </row>
    <row r="55" customFormat="false" ht="12.75" hidden="false" customHeight="false" outlineLevel="0" collapsed="false">
      <c r="A55" s="85"/>
      <c r="B55" s="83"/>
      <c r="C55" s="83"/>
    </row>
    <row r="56" customFormat="false" ht="12.75" hidden="false" customHeight="false" outlineLevel="0" collapsed="false">
      <c r="A56" s="85"/>
      <c r="B56" s="83"/>
      <c r="C56" s="83"/>
    </row>
    <row r="57" customFormat="false" ht="12.75" hidden="false" customHeight="false" outlineLevel="0" collapsed="false">
      <c r="A57" s="82"/>
      <c r="B57" s="83"/>
      <c r="C57" s="83"/>
    </row>
    <row r="58" customFormat="false" ht="12.75" hidden="false" customHeight="false" outlineLevel="0" collapsed="false">
      <c r="A58" s="82"/>
      <c r="B58" s="82"/>
      <c r="C58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13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20" t="s">
        <v>542</v>
      </c>
    </row>
    <row r="2" customFormat="false" ht="12.75" hidden="false" customHeight="false" outlineLevel="0" collapsed="false">
      <c r="A2" s="21" t="s">
        <v>576</v>
      </c>
    </row>
    <row r="3" customFormat="false" ht="13.5" hidden="false" customHeight="false" outlineLevel="0" collapsed="false"/>
    <row r="4" s="74" customFormat="true" ht="62.25" hidden="false" customHeight="true" outlineLevel="0" collapsed="false">
      <c r="A4" s="198" t="s">
        <v>568</v>
      </c>
      <c r="B4" s="199" t="s">
        <v>722</v>
      </c>
      <c r="C4" s="200" t="s">
        <v>723</v>
      </c>
      <c r="D4" s="201" t="s">
        <v>724</v>
      </c>
    </row>
    <row r="5" customFormat="false" ht="12.75" hidden="false" customHeight="false" outlineLevel="0" collapsed="false">
      <c r="A5" s="202"/>
      <c r="B5" s="203"/>
      <c r="C5" s="78" t="n">
        <v>35</v>
      </c>
      <c r="D5" s="65" t="n">
        <v>10</v>
      </c>
    </row>
    <row r="6" customFormat="false" ht="12.75" hidden="false" customHeight="false" outlineLevel="0" collapsed="false">
      <c r="A6" s="77" t="n">
        <v>38064</v>
      </c>
      <c r="B6" s="65" t="n">
        <v>49.6</v>
      </c>
      <c r="C6" s="78" t="n">
        <v>35</v>
      </c>
      <c r="D6" s="65" t="n">
        <v>10</v>
      </c>
    </row>
    <row r="7" customFormat="false" ht="12.75" hidden="false" customHeight="false" outlineLevel="0" collapsed="false">
      <c r="A7" s="77" t="n">
        <v>38427</v>
      </c>
      <c r="B7" s="65" t="n">
        <v>57.5</v>
      </c>
      <c r="C7" s="78" t="n">
        <v>35</v>
      </c>
      <c r="D7" s="65" t="n">
        <v>10</v>
      </c>
    </row>
    <row r="8" customFormat="false" ht="13.5" hidden="false" customHeight="false" outlineLevel="0" collapsed="false">
      <c r="A8" s="80"/>
      <c r="B8" s="34"/>
      <c r="C8" s="53" t="n">
        <v>35</v>
      </c>
      <c r="D8" s="34" t="n">
        <v>10</v>
      </c>
    </row>
    <row r="45" customFormat="false" ht="12.75" hidden="false" customHeight="false" outlineLevel="0" collapsed="false">
      <c r="A45" s="2"/>
    </row>
    <row r="52" customFormat="false" ht="12.75" hidden="false" customHeight="false" outlineLevel="0" collapsed="false">
      <c r="A52" s="82"/>
      <c r="B52" s="82"/>
      <c r="C52" s="82"/>
    </row>
    <row r="53" customFormat="false" ht="12.75" hidden="false" customHeight="false" outlineLevel="0" collapsed="false">
      <c r="A53" s="83"/>
      <c r="B53" s="84"/>
      <c r="C53" s="84"/>
    </row>
    <row r="54" customFormat="false" ht="12.75" hidden="false" customHeight="false" outlineLevel="0" collapsed="false">
      <c r="A54" s="82"/>
      <c r="B54" s="83"/>
      <c r="C54" s="83"/>
    </row>
    <row r="55" customFormat="false" ht="12.75" hidden="false" customHeight="false" outlineLevel="0" collapsed="false">
      <c r="A55" s="85"/>
      <c r="B55" s="83"/>
      <c r="C55" s="83"/>
    </row>
    <row r="56" customFormat="false" ht="12.75" hidden="false" customHeight="false" outlineLevel="0" collapsed="false">
      <c r="A56" s="85"/>
      <c r="B56" s="83"/>
      <c r="C56" s="83"/>
    </row>
    <row r="57" customFormat="false" ht="12.75" hidden="false" customHeight="false" outlineLevel="0" collapsed="false">
      <c r="A57" s="82"/>
      <c r="B57" s="83"/>
      <c r="C57" s="83"/>
    </row>
    <row r="58" customFormat="false" ht="12.75" hidden="false" customHeight="false" outlineLevel="0" collapsed="false">
      <c r="A58" s="82"/>
      <c r="B58" s="82"/>
      <c r="C58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20" t="s">
        <v>542</v>
      </c>
    </row>
    <row r="2" customFormat="false" ht="12.75" hidden="false" customHeight="false" outlineLevel="0" collapsed="false">
      <c r="A2" s="21" t="s">
        <v>576</v>
      </c>
    </row>
    <row r="3" customFormat="false" ht="13.5" hidden="false" customHeight="false" outlineLevel="0" collapsed="false"/>
    <row r="4" s="74" customFormat="true" ht="45.75" hidden="false" customHeight="true" outlineLevel="0" collapsed="false">
      <c r="A4" s="71" t="s">
        <v>568</v>
      </c>
      <c r="B4" s="204" t="s">
        <v>725</v>
      </c>
      <c r="C4" s="97" t="s">
        <v>726</v>
      </c>
      <c r="D4" s="37" t="s">
        <v>727</v>
      </c>
    </row>
    <row r="5" customFormat="false" ht="12.75" hidden="false" customHeight="false" outlineLevel="0" collapsed="false">
      <c r="A5" s="75"/>
      <c r="B5" s="145"/>
      <c r="C5" s="29" t="n">
        <v>15</v>
      </c>
      <c r="D5" s="30" t="n">
        <v>0.15</v>
      </c>
    </row>
    <row r="6" customFormat="false" ht="12.75" hidden="false" customHeight="false" outlineLevel="0" collapsed="false">
      <c r="A6" s="77" t="n">
        <v>38064</v>
      </c>
      <c r="B6" s="65" t="n">
        <v>13</v>
      </c>
      <c r="C6" s="78" t="n">
        <v>15</v>
      </c>
      <c r="D6" s="65" t="n">
        <v>0.15</v>
      </c>
    </row>
    <row r="7" customFormat="false" ht="12.75" hidden="false" customHeight="false" outlineLevel="0" collapsed="false">
      <c r="A7" s="77" t="n">
        <v>38427</v>
      </c>
      <c r="B7" s="65" t="n">
        <v>30</v>
      </c>
      <c r="C7" s="78" t="n">
        <v>15</v>
      </c>
      <c r="D7" s="65" t="n">
        <v>0.15</v>
      </c>
    </row>
    <row r="8" customFormat="false" ht="13.5" hidden="false" customHeight="false" outlineLevel="0" collapsed="false">
      <c r="A8" s="80"/>
      <c r="B8" s="34"/>
      <c r="C8" s="53" t="n">
        <v>15</v>
      </c>
      <c r="D8" s="34" t="n">
        <v>0.15</v>
      </c>
    </row>
    <row r="45" customFormat="false" ht="12.75" hidden="false" customHeight="false" outlineLevel="0" collapsed="false">
      <c r="A45" s="2"/>
    </row>
    <row r="52" customFormat="false" ht="12.75" hidden="false" customHeight="false" outlineLevel="0" collapsed="false">
      <c r="A52" s="82"/>
      <c r="B52" s="82"/>
      <c r="C52" s="82"/>
    </row>
    <row r="53" customFormat="false" ht="12.75" hidden="false" customHeight="false" outlineLevel="0" collapsed="false">
      <c r="A53" s="83"/>
      <c r="B53" s="84"/>
      <c r="C53" s="84"/>
    </row>
    <row r="54" customFormat="false" ht="12.75" hidden="false" customHeight="false" outlineLevel="0" collapsed="false">
      <c r="A54" s="82"/>
      <c r="B54" s="83"/>
      <c r="C54" s="83"/>
    </row>
    <row r="55" customFormat="false" ht="12.75" hidden="false" customHeight="false" outlineLevel="0" collapsed="false">
      <c r="A55" s="85"/>
      <c r="B55" s="83"/>
      <c r="C55" s="83"/>
    </row>
    <row r="56" customFormat="false" ht="12.75" hidden="false" customHeight="false" outlineLevel="0" collapsed="false">
      <c r="A56" s="85"/>
      <c r="B56" s="83"/>
      <c r="C56" s="83"/>
    </row>
    <row r="57" customFormat="false" ht="12.75" hidden="false" customHeight="false" outlineLevel="0" collapsed="false">
      <c r="A57" s="82"/>
      <c r="B57" s="83"/>
      <c r="C57" s="83"/>
    </row>
    <row r="58" customFormat="false" ht="12.75" hidden="false" customHeight="false" outlineLevel="0" collapsed="false">
      <c r="A58" s="82"/>
      <c r="B58" s="82"/>
      <c r="C58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5" min="5" style="0" width="16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20" t="s">
        <v>542</v>
      </c>
    </row>
    <row r="2" customFormat="false" ht="12.75" hidden="false" customHeight="false" outlineLevel="0" collapsed="false">
      <c r="A2" s="21" t="s">
        <v>576</v>
      </c>
    </row>
    <row r="3" customFormat="false" ht="13.5" hidden="false" customHeight="false" outlineLevel="0" collapsed="false"/>
    <row r="4" s="74" customFormat="true" ht="54.75" hidden="false" customHeight="true" outlineLevel="0" collapsed="false">
      <c r="A4" s="71" t="s">
        <v>568</v>
      </c>
      <c r="B4" s="204" t="s">
        <v>728</v>
      </c>
      <c r="C4" s="97" t="s">
        <v>726</v>
      </c>
      <c r="D4" s="37" t="s">
        <v>727</v>
      </c>
    </row>
    <row r="5" customFormat="false" ht="12.75" hidden="false" customHeight="false" outlineLevel="0" collapsed="false">
      <c r="A5" s="75"/>
      <c r="B5" s="145"/>
      <c r="C5" s="29" t="n">
        <v>50</v>
      </c>
      <c r="D5" s="30" t="n">
        <v>0.04</v>
      </c>
    </row>
    <row r="6" customFormat="false" ht="12.75" hidden="false" customHeight="false" outlineLevel="0" collapsed="false">
      <c r="A6" s="77" t="n">
        <v>38064</v>
      </c>
      <c r="B6" s="65" t="n">
        <v>45</v>
      </c>
      <c r="C6" s="78" t="n">
        <v>50</v>
      </c>
      <c r="D6" s="65" t="n">
        <v>0.04</v>
      </c>
    </row>
    <row r="7" customFormat="false" ht="12.75" hidden="false" customHeight="false" outlineLevel="0" collapsed="false">
      <c r="A7" s="77" t="n">
        <v>38427</v>
      </c>
      <c r="B7" s="65" t="n">
        <v>64</v>
      </c>
      <c r="C7" s="78" t="n">
        <v>50</v>
      </c>
      <c r="D7" s="65" t="n">
        <v>0.04</v>
      </c>
    </row>
    <row r="8" customFormat="false" ht="13.5" hidden="false" customHeight="false" outlineLevel="0" collapsed="false">
      <c r="A8" s="80"/>
      <c r="B8" s="34"/>
      <c r="C8" s="53" t="n">
        <v>50</v>
      </c>
      <c r="D8" s="34" t="n">
        <v>0.04</v>
      </c>
    </row>
    <row r="9" customFormat="false" ht="12.75" hidden="false" customHeight="false" outlineLevel="0" collapsed="false">
      <c r="C9" s="4"/>
    </row>
    <row r="45" customFormat="false" ht="12.75" hidden="false" customHeight="false" outlineLevel="0" collapsed="false">
      <c r="A45" s="2"/>
    </row>
    <row r="52" customFormat="false" ht="12.75" hidden="false" customHeight="false" outlineLevel="0" collapsed="false">
      <c r="A52" s="82"/>
      <c r="B52" s="82"/>
      <c r="C52" s="82"/>
    </row>
    <row r="53" customFormat="false" ht="12.75" hidden="false" customHeight="false" outlineLevel="0" collapsed="false">
      <c r="A53" s="83"/>
      <c r="B53" s="84"/>
      <c r="C53" s="84"/>
    </row>
    <row r="54" customFormat="false" ht="12.75" hidden="false" customHeight="false" outlineLevel="0" collapsed="false">
      <c r="A54" s="82"/>
      <c r="B54" s="83"/>
      <c r="C54" s="83"/>
    </row>
    <row r="55" customFormat="false" ht="12.75" hidden="false" customHeight="false" outlineLevel="0" collapsed="false">
      <c r="A55" s="85"/>
      <c r="B55" s="83"/>
      <c r="C55" s="83"/>
    </row>
    <row r="56" customFormat="false" ht="12.75" hidden="false" customHeight="false" outlineLevel="0" collapsed="false">
      <c r="A56" s="85"/>
      <c r="B56" s="83"/>
      <c r="C56" s="83"/>
    </row>
    <row r="57" customFormat="false" ht="12.75" hidden="false" customHeight="false" outlineLevel="0" collapsed="false">
      <c r="A57" s="82"/>
      <c r="B57" s="83"/>
      <c r="C57" s="83"/>
    </row>
    <row r="58" customFormat="false" ht="12.75" hidden="false" customHeight="false" outlineLevel="0" collapsed="false">
      <c r="A58" s="82"/>
      <c r="B58" s="82"/>
      <c r="C58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41"/>
    <col collapsed="false" customWidth="true" hidden="false" outlineLevel="0" max="3" min="3" style="0" width="13.14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8" min="8" style="0" width="12.56"/>
    <col collapsed="false" customWidth="true" hidden="false" outlineLevel="0" max="9" min="9" style="0" width="15.41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20" t="s">
        <v>542</v>
      </c>
    </row>
    <row r="2" customFormat="false" ht="12.75" hidden="false" customHeight="false" outlineLevel="0" collapsed="false">
      <c r="A2" s="21" t="s">
        <v>543</v>
      </c>
    </row>
    <row r="3" customFormat="false" ht="12.75" hidden="false" customHeight="false" outlineLevel="0" collapsed="false">
      <c r="A3" s="22"/>
    </row>
    <row r="5" customFormat="false" ht="13.5" hidden="false" customHeight="false" outlineLevel="0" collapsed="false">
      <c r="A5" s="22"/>
    </row>
    <row r="6" customFormat="false" ht="48" hidden="false" customHeight="true" outlineLevel="0" collapsed="false">
      <c r="A6" s="23" t="s">
        <v>544</v>
      </c>
      <c r="B6" s="24" t="s">
        <v>249</v>
      </c>
      <c r="C6" s="25" t="s">
        <v>545</v>
      </c>
      <c r="D6" s="26" t="s">
        <v>21</v>
      </c>
    </row>
    <row r="7" customFormat="false" ht="12.75" hidden="false" customHeight="false" outlineLevel="0" collapsed="false">
      <c r="A7" s="27" t="n">
        <v>38064</v>
      </c>
      <c r="B7" s="28" t="n">
        <v>0.458333333333333</v>
      </c>
      <c r="C7" s="29" t="s">
        <v>484</v>
      </c>
      <c r="D7" s="30" t="n">
        <v>8.7</v>
      </c>
    </row>
    <row r="8" customFormat="false" ht="13.5" hidden="false" customHeight="false" outlineLevel="0" collapsed="false">
      <c r="A8" s="31" t="n">
        <v>38427</v>
      </c>
      <c r="B8" s="32" t="n">
        <v>0.489583333333333</v>
      </c>
      <c r="C8" s="33" t="s">
        <v>546</v>
      </c>
      <c r="D8" s="34" t="n">
        <v>8.7</v>
      </c>
    </row>
    <row r="9" customFormat="false" ht="13.5" hidden="false" customHeight="false" outlineLevel="0" collapsed="false">
      <c r="A9" s="22"/>
    </row>
    <row r="10" customFormat="false" ht="54.75" hidden="false" customHeight="true" outlineLevel="0" collapsed="false">
      <c r="A10" s="35" t="s">
        <v>547</v>
      </c>
      <c r="B10" s="26" t="s">
        <v>548</v>
      </c>
      <c r="C10" s="36" t="s">
        <v>549</v>
      </c>
      <c r="D10" s="37" t="s">
        <v>550</v>
      </c>
      <c r="E10" s="38" t="s">
        <v>551</v>
      </c>
      <c r="F10" s="37" t="s">
        <v>552</v>
      </c>
    </row>
    <row r="11" customFormat="false" ht="17.1" hidden="false" customHeight="true" outlineLevel="0" collapsed="false">
      <c r="A11" s="39" t="n">
        <v>38064</v>
      </c>
      <c r="B11" s="40" t="s">
        <v>484</v>
      </c>
      <c r="C11" s="41" t="s">
        <v>553</v>
      </c>
      <c r="D11" s="40" t="s">
        <v>554</v>
      </c>
      <c r="E11" s="40" t="s">
        <v>554</v>
      </c>
      <c r="F11" s="40" t="s">
        <v>554</v>
      </c>
    </row>
    <row r="12" customFormat="false" ht="12.75" hidden="false" customHeight="false" outlineLevel="0" collapsed="false">
      <c r="A12" s="42" t="s">
        <v>555</v>
      </c>
    </row>
    <row r="13" customFormat="false" ht="25.5" hidden="false" customHeight="true" outlineLevel="0" collapsed="false"/>
    <row r="14" customFormat="false" ht="83.25" hidden="false" customHeight="true" outlineLevel="0" collapsed="false">
      <c r="A14" s="43" t="s">
        <v>556</v>
      </c>
      <c r="B14" s="44" t="s">
        <v>557</v>
      </c>
      <c r="C14" s="36" t="s">
        <v>558</v>
      </c>
      <c r="D14" s="45" t="s">
        <v>550</v>
      </c>
      <c r="E14" s="37" t="s">
        <v>551</v>
      </c>
      <c r="F14" s="45" t="s">
        <v>559</v>
      </c>
      <c r="G14" s="37" t="s">
        <v>560</v>
      </c>
      <c r="H14" s="45" t="s">
        <v>561</v>
      </c>
      <c r="I14" s="37" t="s">
        <v>562</v>
      </c>
      <c r="J14" s="46" t="s">
        <v>563</v>
      </c>
    </row>
    <row r="15" customFormat="false" ht="17.1" hidden="false" customHeight="true" outlineLevel="0" collapsed="false">
      <c r="A15" s="47" t="n">
        <v>38064</v>
      </c>
      <c r="B15" s="29" t="n">
        <v>8.7</v>
      </c>
      <c r="C15" s="48" t="s">
        <v>553</v>
      </c>
      <c r="D15" s="29" t="s">
        <v>554</v>
      </c>
      <c r="E15" s="49" t="s">
        <v>554</v>
      </c>
      <c r="F15" s="29" t="s">
        <v>554</v>
      </c>
      <c r="G15" s="48" t="s">
        <v>553</v>
      </c>
      <c r="H15" s="50" t="s">
        <v>553</v>
      </c>
      <c r="I15" s="48"/>
      <c r="J15" s="51"/>
    </row>
    <row r="16" customFormat="false" ht="13.5" hidden="false" customHeight="false" outlineLevel="0" collapsed="false">
      <c r="A16" s="52" t="n">
        <v>38427</v>
      </c>
      <c r="B16" s="53" t="n">
        <v>8.7</v>
      </c>
      <c r="C16" s="54" t="s">
        <v>553</v>
      </c>
      <c r="D16" s="53" t="s">
        <v>554</v>
      </c>
      <c r="E16" s="55" t="s">
        <v>554</v>
      </c>
      <c r="F16" s="53" t="s">
        <v>554</v>
      </c>
      <c r="G16" s="54" t="s">
        <v>553</v>
      </c>
      <c r="H16" s="56" t="s">
        <v>553</v>
      </c>
      <c r="I16" s="57"/>
      <c r="J16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.7"/>
    <col collapsed="false" customWidth="true" hidden="false" outlineLevel="0" max="3" min="3" style="0" width="13.14"/>
    <col collapsed="false" customWidth="true" hidden="false" outlineLevel="0" max="4" min="4" style="0" width="17.85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20" t="s">
        <v>542</v>
      </c>
    </row>
    <row r="2" customFormat="false" ht="12.75" hidden="false" customHeight="false" outlineLevel="0" collapsed="false">
      <c r="A2" s="21" t="s">
        <v>543</v>
      </c>
      <c r="B2" s="21"/>
    </row>
    <row r="4" customFormat="false" ht="13.5" hidden="false" customHeight="false" outlineLevel="0" collapsed="false"/>
    <row r="5" customFormat="false" ht="76.5" hidden="false" customHeight="true" outlineLevel="0" collapsed="false">
      <c r="A5" s="35" t="s">
        <v>547</v>
      </c>
      <c r="B5" s="59" t="s">
        <v>564</v>
      </c>
      <c r="C5" s="37" t="s">
        <v>548</v>
      </c>
      <c r="D5" s="36" t="s">
        <v>565</v>
      </c>
    </row>
    <row r="6" customFormat="false" ht="12.75" hidden="false" customHeight="false" outlineLevel="0" collapsed="false">
      <c r="A6" s="60"/>
      <c r="B6" s="60"/>
      <c r="C6" s="61"/>
      <c r="D6" s="62" t="n">
        <v>20</v>
      </c>
    </row>
    <row r="7" customFormat="false" ht="12.75" hidden="false" customHeight="false" outlineLevel="0" collapsed="false">
      <c r="A7" s="63" t="n">
        <v>38064</v>
      </c>
      <c r="B7" s="64" t="s">
        <v>566</v>
      </c>
      <c r="C7" s="65" t="n">
        <v>65</v>
      </c>
      <c r="D7" s="66" t="n">
        <v>20</v>
      </c>
    </row>
    <row r="8" customFormat="false" ht="13.5" hidden="false" customHeight="false" outlineLevel="0" collapsed="false">
      <c r="A8" s="67"/>
      <c r="B8" s="67"/>
      <c r="C8" s="68"/>
      <c r="D8" s="69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2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13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20" t="s">
        <v>542</v>
      </c>
    </row>
    <row r="2" customFormat="false" ht="12.75" hidden="false" customHeight="false" outlineLevel="0" collapsed="false">
      <c r="A2" s="70" t="s">
        <v>567</v>
      </c>
    </row>
    <row r="4" customFormat="false" ht="13.5" hidden="false" customHeight="false" outlineLevel="0" collapsed="false"/>
    <row r="5" s="74" customFormat="true" ht="45.75" hidden="false" customHeight="true" outlineLevel="0" collapsed="false">
      <c r="A5" s="71" t="s">
        <v>568</v>
      </c>
      <c r="B5" s="72" t="s">
        <v>569</v>
      </c>
      <c r="C5" s="45" t="s">
        <v>570</v>
      </c>
      <c r="D5" s="37" t="s">
        <v>571</v>
      </c>
      <c r="E5" s="73" t="s">
        <v>572</v>
      </c>
    </row>
    <row r="6" customFormat="false" ht="12.75" hidden="false" customHeight="false" outlineLevel="0" collapsed="false">
      <c r="A6" s="75"/>
      <c r="B6" s="30"/>
      <c r="C6" s="29" t="n">
        <v>8.5</v>
      </c>
      <c r="D6" s="30" t="n">
        <v>8.5</v>
      </c>
      <c r="E6" s="76" t="n">
        <v>8.4</v>
      </c>
    </row>
    <row r="7" customFormat="false" ht="12.75" hidden="false" customHeight="false" outlineLevel="0" collapsed="false">
      <c r="A7" s="77" t="n">
        <v>38064</v>
      </c>
      <c r="B7" s="65" t="n">
        <v>8.7</v>
      </c>
      <c r="C7" s="78" t="n">
        <v>8.5</v>
      </c>
      <c r="D7" s="65" t="n">
        <v>8.5</v>
      </c>
      <c r="E7" s="79" t="n">
        <v>8.4</v>
      </c>
    </row>
    <row r="8" customFormat="false" ht="12.75" hidden="false" customHeight="false" outlineLevel="0" collapsed="false">
      <c r="A8" s="77" t="n">
        <v>38427</v>
      </c>
      <c r="B8" s="65" t="n">
        <v>8.7</v>
      </c>
      <c r="C8" s="78" t="n">
        <v>8.5</v>
      </c>
      <c r="D8" s="65" t="n">
        <v>8.5</v>
      </c>
      <c r="E8" s="79" t="n">
        <v>8.4</v>
      </c>
    </row>
    <row r="9" customFormat="false" ht="13.5" hidden="false" customHeight="false" outlineLevel="0" collapsed="false">
      <c r="A9" s="80"/>
      <c r="B9" s="57"/>
      <c r="C9" s="53" t="n">
        <v>8.5</v>
      </c>
      <c r="D9" s="34" t="n">
        <v>8.5</v>
      </c>
      <c r="E9" s="81" t="n">
        <v>8.4</v>
      </c>
    </row>
    <row r="45" customFormat="false" ht="12.75" hidden="false" customHeight="false" outlineLevel="0" collapsed="false">
      <c r="A45" s="2"/>
    </row>
    <row r="52" customFormat="false" ht="12.75" hidden="false" customHeight="false" outlineLevel="0" collapsed="false">
      <c r="A52" s="82"/>
      <c r="B52" s="82"/>
      <c r="C52" s="82"/>
    </row>
    <row r="53" customFormat="false" ht="12.75" hidden="false" customHeight="false" outlineLevel="0" collapsed="false">
      <c r="A53" s="83"/>
      <c r="B53" s="84"/>
      <c r="C53" s="84"/>
    </row>
    <row r="54" customFormat="false" ht="12.75" hidden="false" customHeight="false" outlineLevel="0" collapsed="false">
      <c r="A54" s="82"/>
      <c r="B54" s="83"/>
      <c r="C54" s="83"/>
    </row>
    <row r="55" customFormat="false" ht="12.75" hidden="false" customHeight="false" outlineLevel="0" collapsed="false">
      <c r="A55" s="85"/>
      <c r="B55" s="83"/>
      <c r="C55" s="83"/>
    </row>
    <row r="56" customFormat="false" ht="12.75" hidden="false" customHeight="false" outlineLevel="0" collapsed="false">
      <c r="A56" s="85"/>
      <c r="B56" s="83"/>
      <c r="C56" s="83"/>
    </row>
    <row r="57" customFormat="false" ht="12.75" hidden="false" customHeight="false" outlineLevel="0" collapsed="false">
      <c r="A57" s="82"/>
      <c r="B57" s="83"/>
      <c r="C57" s="83"/>
    </row>
    <row r="58" customFormat="false" ht="12.75" hidden="false" customHeight="false" outlineLevel="0" collapsed="false">
      <c r="A58" s="82"/>
      <c r="B58" s="82"/>
      <c r="C58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6.56"/>
    <col collapsed="false" customWidth="true" hidden="false" outlineLevel="0" max="4" min="4" style="0" width="14.41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20" t="s">
        <v>542</v>
      </c>
    </row>
    <row r="2" customFormat="false" ht="12.75" hidden="false" customHeight="false" outlineLevel="0" collapsed="false">
      <c r="A2" s="20" t="s">
        <v>573</v>
      </c>
    </row>
    <row r="5" customFormat="false" ht="13.5" hidden="false" customHeight="false" outlineLevel="0" collapsed="false"/>
    <row r="6" s="4" customFormat="true" ht="48.75" hidden="false" customHeight="false" outlineLevel="0" collapsed="false">
      <c r="A6" s="86" t="s">
        <v>248</v>
      </c>
      <c r="B6" s="62" t="s">
        <v>249</v>
      </c>
      <c r="C6" s="87" t="s">
        <v>574</v>
      </c>
    </row>
    <row r="7" s="4" customFormat="true" ht="13.5" hidden="false" customHeight="false" outlineLevel="0" collapsed="false">
      <c r="A7" s="39" t="n">
        <v>38064</v>
      </c>
      <c r="B7" s="88" t="n">
        <v>0.458333333333333</v>
      </c>
      <c r="C7" s="40" t="n">
        <v>0.06</v>
      </c>
    </row>
    <row r="17" customFormat="false" ht="12.75" hidden="false" customHeight="false" outlineLevel="0" collapsed="false">
      <c r="H17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11.28"/>
    <col collapsed="false" customWidth="true" hidden="false" outlineLevel="0" max="2" min="2" style="0" width="12.14"/>
    <col collapsed="false" customWidth="true" hidden="false" outlineLevel="0" max="4" min="3" style="0" width="11.7"/>
    <col collapsed="false" customWidth="true" hidden="false" outlineLevel="0" max="5" min="5" style="0" width="14.14"/>
    <col collapsed="false" customWidth="true" hidden="false" outlineLevel="0" max="6" min="6" style="0" width="15.85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8.85"/>
    <col collapsed="false" customWidth="true" hidden="false" outlineLevel="0" max="10" min="10" style="0" width="13.7"/>
    <col collapsed="false" customWidth="true" hidden="false" outlineLevel="0" max="11" min="11" style="0" width="14.28"/>
    <col collapsed="false" customWidth="true" hidden="false" outlineLevel="0" max="15" min="15" style="0" width="11.56"/>
    <col collapsed="false" customWidth="true" hidden="false" outlineLevel="0" max="16" min="16" style="0" width="12.42"/>
    <col collapsed="false" customWidth="true" hidden="false" outlineLevel="0" max="18" min="18" style="0" width="11.42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70" t="s">
        <v>575</v>
      </c>
    </row>
    <row r="2" customFormat="false" ht="12.75" hidden="false" customHeight="false" outlineLevel="0" collapsed="false">
      <c r="A2" s="21" t="s">
        <v>576</v>
      </c>
    </row>
    <row r="3" customFormat="false" ht="13.5" hidden="false" customHeight="false" outlineLevel="0" collapsed="false"/>
    <row r="4" s="4" customFormat="true" ht="33" hidden="false" customHeight="true" outlineLevel="0" collapsed="false">
      <c r="A4" s="23" t="s">
        <v>248</v>
      </c>
      <c r="B4" s="24" t="s">
        <v>249</v>
      </c>
      <c r="C4" s="89" t="s">
        <v>577</v>
      </c>
      <c r="D4" s="90" t="s">
        <v>36</v>
      </c>
      <c r="E4" s="89" t="s">
        <v>37</v>
      </c>
      <c r="F4" s="90" t="s">
        <v>578</v>
      </c>
      <c r="G4" s="91" t="s">
        <v>21</v>
      </c>
      <c r="M4" s="92"/>
    </row>
    <row r="5" s="4" customFormat="true" ht="12.75" hidden="false" customHeight="false" outlineLevel="0" collapsed="false">
      <c r="A5" s="27" t="n">
        <v>38064</v>
      </c>
      <c r="B5" s="28" t="n">
        <v>0.458333333333333</v>
      </c>
      <c r="C5" s="29" t="n">
        <v>4000</v>
      </c>
      <c r="D5" s="30" t="n">
        <v>427</v>
      </c>
      <c r="E5" s="29" t="n">
        <v>4.5</v>
      </c>
      <c r="F5" s="30" t="n">
        <v>796</v>
      </c>
      <c r="G5" s="76" t="n">
        <v>8.7</v>
      </c>
      <c r="M5" s="93"/>
    </row>
    <row r="6" s="4" customFormat="true" ht="13.5" hidden="false" customHeight="false" outlineLevel="0" collapsed="false">
      <c r="A6" s="31" t="n">
        <v>38427</v>
      </c>
      <c r="B6" s="32" t="n">
        <v>0.489583333333333</v>
      </c>
      <c r="C6" s="53" t="n">
        <v>3680</v>
      </c>
      <c r="D6" s="34" t="n">
        <v>337</v>
      </c>
      <c r="E6" s="33" t="n">
        <v>4</v>
      </c>
      <c r="F6" s="34" t="n">
        <v>844</v>
      </c>
      <c r="G6" s="81" t="n">
        <v>8.7</v>
      </c>
      <c r="M6" s="93"/>
    </row>
    <row r="7" s="4" customFormat="true" ht="13.5" hidden="false" customHeight="false" outlineLevel="0" collapsed="false">
      <c r="A7" s="15"/>
    </row>
    <row r="8" customFormat="false" ht="60" hidden="false" customHeight="true" outlineLevel="0" collapsed="false">
      <c r="A8" s="39" t="s">
        <v>556</v>
      </c>
      <c r="B8" s="94" t="s">
        <v>579</v>
      </c>
      <c r="C8" s="45" t="s">
        <v>580</v>
      </c>
      <c r="D8" s="37" t="s">
        <v>550</v>
      </c>
      <c r="E8" s="38" t="s">
        <v>551</v>
      </c>
      <c r="F8" s="37" t="s">
        <v>581</v>
      </c>
      <c r="G8" s="73" t="s">
        <v>582</v>
      </c>
    </row>
    <row r="9" s="4" customFormat="true" ht="17.1" hidden="false" customHeight="true" outlineLevel="0" collapsed="false">
      <c r="A9" s="27" t="n">
        <v>38064</v>
      </c>
      <c r="B9" s="30" t="n">
        <v>4000</v>
      </c>
      <c r="C9" s="29" t="s">
        <v>554</v>
      </c>
      <c r="D9" s="30" t="s">
        <v>554</v>
      </c>
      <c r="E9" s="29" t="s">
        <v>554</v>
      </c>
      <c r="F9" s="48" t="s">
        <v>553</v>
      </c>
      <c r="G9" s="95" t="s">
        <v>553</v>
      </c>
    </row>
    <row r="10" s="4" customFormat="true" ht="17.1" hidden="false" customHeight="true" outlineLevel="0" collapsed="false">
      <c r="A10" s="31" t="n">
        <v>38427</v>
      </c>
      <c r="B10" s="34" t="n">
        <v>3680</v>
      </c>
      <c r="C10" s="53" t="s">
        <v>554</v>
      </c>
      <c r="D10" s="34" t="s">
        <v>554</v>
      </c>
      <c r="E10" s="53" t="s">
        <v>554</v>
      </c>
      <c r="F10" s="54" t="s">
        <v>553</v>
      </c>
      <c r="G10" s="96" t="s">
        <v>553</v>
      </c>
    </row>
    <row r="11" customFormat="false" ht="13.5" hidden="false" customHeight="false" outlineLevel="0" collapsed="false"/>
    <row r="12" customFormat="false" ht="78" hidden="false" customHeight="true" outlineLevel="0" collapsed="false">
      <c r="A12" s="39" t="s">
        <v>556</v>
      </c>
      <c r="B12" s="90" t="s">
        <v>36</v>
      </c>
      <c r="C12" s="45" t="s">
        <v>583</v>
      </c>
      <c r="D12" s="36" t="s">
        <v>550</v>
      </c>
      <c r="E12" s="45" t="s">
        <v>551</v>
      </c>
      <c r="F12" s="36" t="s">
        <v>584</v>
      </c>
      <c r="G12" s="97" t="s">
        <v>585</v>
      </c>
      <c r="H12" s="37" t="s">
        <v>586</v>
      </c>
    </row>
    <row r="13" s="4" customFormat="true" ht="17.1" hidden="false" customHeight="true" outlineLevel="0" collapsed="false">
      <c r="A13" s="27" t="n">
        <v>38064</v>
      </c>
      <c r="B13" s="30" t="n">
        <v>427</v>
      </c>
      <c r="C13" s="29" t="s">
        <v>554</v>
      </c>
      <c r="D13" s="30" t="s">
        <v>554</v>
      </c>
      <c r="E13" s="29" t="s">
        <v>554</v>
      </c>
      <c r="F13" s="48" t="s">
        <v>553</v>
      </c>
      <c r="G13" s="50" t="s">
        <v>553</v>
      </c>
      <c r="H13" s="48" t="s">
        <v>553</v>
      </c>
    </row>
    <row r="14" s="4" customFormat="true" ht="17.1" hidden="false" customHeight="true" outlineLevel="0" collapsed="false">
      <c r="A14" s="31" t="n">
        <v>38427</v>
      </c>
      <c r="B14" s="34" t="n">
        <v>337</v>
      </c>
      <c r="C14" s="53" t="s">
        <v>554</v>
      </c>
      <c r="D14" s="34" t="s">
        <v>554</v>
      </c>
      <c r="E14" s="53" t="s">
        <v>554</v>
      </c>
      <c r="F14" s="54" t="s">
        <v>553</v>
      </c>
      <c r="G14" s="56" t="s">
        <v>553</v>
      </c>
      <c r="H14" s="54" t="s">
        <v>553</v>
      </c>
    </row>
    <row r="15" customFormat="false" ht="13.5" hidden="false" customHeight="false" outlineLevel="0" collapsed="false"/>
    <row r="16" customFormat="false" ht="60" hidden="false" customHeight="true" outlineLevel="0" collapsed="false">
      <c r="A16" s="39" t="s">
        <v>556</v>
      </c>
      <c r="B16" s="90" t="s">
        <v>587</v>
      </c>
      <c r="C16" s="45" t="s">
        <v>588</v>
      </c>
      <c r="D16" s="36" t="s">
        <v>550</v>
      </c>
      <c r="E16" s="45" t="s">
        <v>589</v>
      </c>
      <c r="F16" s="36" t="s">
        <v>590</v>
      </c>
      <c r="G16" s="45" t="s">
        <v>591</v>
      </c>
      <c r="H16" s="36" t="s">
        <v>592</v>
      </c>
      <c r="I16" s="45" t="s">
        <v>593</v>
      </c>
      <c r="J16" s="36" t="s">
        <v>594</v>
      </c>
      <c r="K16" s="46" t="s">
        <v>595</v>
      </c>
    </row>
    <row r="17" customFormat="false" ht="17.1" hidden="false" customHeight="true" outlineLevel="0" collapsed="false">
      <c r="A17" s="27" t="n">
        <v>38064</v>
      </c>
      <c r="B17" s="30" t="n">
        <v>4.5</v>
      </c>
      <c r="C17" s="29" t="s">
        <v>554</v>
      </c>
      <c r="D17" s="30" t="s">
        <v>554</v>
      </c>
      <c r="E17" s="50" t="s">
        <v>553</v>
      </c>
      <c r="F17" s="30" t="s">
        <v>554</v>
      </c>
      <c r="G17" s="50" t="s">
        <v>553</v>
      </c>
      <c r="H17" s="48" t="s">
        <v>553</v>
      </c>
      <c r="I17" s="50" t="s">
        <v>553</v>
      </c>
      <c r="J17" s="48" t="s">
        <v>553</v>
      </c>
      <c r="K17" s="95" t="s">
        <v>553</v>
      </c>
    </row>
    <row r="18" customFormat="false" ht="17.1" hidden="false" customHeight="true" outlineLevel="0" collapsed="false">
      <c r="A18" s="31" t="n">
        <v>38427</v>
      </c>
      <c r="B18" s="98" t="n">
        <v>4</v>
      </c>
      <c r="C18" s="53" t="s">
        <v>554</v>
      </c>
      <c r="D18" s="34" t="s">
        <v>554</v>
      </c>
      <c r="E18" s="56" t="s">
        <v>553</v>
      </c>
      <c r="F18" s="34" t="s">
        <v>554</v>
      </c>
      <c r="G18" s="56" t="s">
        <v>553</v>
      </c>
      <c r="H18" s="54"/>
      <c r="I18" s="56" t="s">
        <v>553</v>
      </c>
      <c r="J18" s="54" t="s">
        <v>553</v>
      </c>
      <c r="K18" s="96" t="s">
        <v>553</v>
      </c>
    </row>
    <row r="19" customFormat="false" ht="13.5" hidden="false" customHeight="false" outlineLevel="0" collapsed="false"/>
    <row r="20" customFormat="false" ht="69" hidden="false" customHeight="true" outlineLevel="0" collapsed="false">
      <c r="A20" s="43" t="s">
        <v>556</v>
      </c>
      <c r="B20" s="99" t="s">
        <v>596</v>
      </c>
      <c r="C20" s="36" t="s">
        <v>597</v>
      </c>
      <c r="D20" s="45" t="s">
        <v>550</v>
      </c>
      <c r="E20" s="36" t="s">
        <v>551</v>
      </c>
      <c r="F20" s="45" t="s">
        <v>598</v>
      </c>
      <c r="G20" s="36" t="s">
        <v>599</v>
      </c>
      <c r="H20" s="46" t="s">
        <v>600</v>
      </c>
    </row>
    <row r="21" customFormat="false" ht="17.1" hidden="false" customHeight="true" outlineLevel="0" collapsed="false">
      <c r="A21" s="100" t="n">
        <v>38064</v>
      </c>
      <c r="B21" s="101" t="n">
        <v>796</v>
      </c>
      <c r="C21" s="30" t="s">
        <v>554</v>
      </c>
      <c r="D21" s="29" t="s">
        <v>554</v>
      </c>
      <c r="E21" s="30" t="s">
        <v>554</v>
      </c>
      <c r="F21" s="50" t="s">
        <v>553</v>
      </c>
      <c r="G21" s="48" t="s">
        <v>553</v>
      </c>
      <c r="H21" s="95" t="s">
        <v>553</v>
      </c>
    </row>
    <row r="22" customFormat="false" ht="17.1" hidden="false" customHeight="true" outlineLevel="0" collapsed="false">
      <c r="A22" s="100" t="n">
        <v>38427</v>
      </c>
      <c r="B22" s="102" t="n">
        <v>844</v>
      </c>
      <c r="C22" s="34" t="s">
        <v>554</v>
      </c>
      <c r="D22" s="53" t="s">
        <v>554</v>
      </c>
      <c r="E22" s="34" t="s">
        <v>554</v>
      </c>
      <c r="F22" s="56" t="s">
        <v>553</v>
      </c>
      <c r="G22" s="54" t="s">
        <v>553</v>
      </c>
      <c r="H22" s="96" t="s">
        <v>553</v>
      </c>
    </row>
    <row r="23" customFormat="false" ht="17.1" hidden="false" customHeight="true" outlineLevel="0" collapsed="false">
      <c r="A23" s="103"/>
      <c r="B23" s="83"/>
      <c r="C23" s="104"/>
      <c r="D23" s="104"/>
      <c r="E23" s="83"/>
      <c r="F23" s="83"/>
      <c r="G23" s="83"/>
      <c r="H23" s="105"/>
      <c r="I23" s="104"/>
      <c r="J23" s="83"/>
    </row>
    <row r="24" customFormat="false" ht="76.5" hidden="false" customHeight="true" outlineLevel="0" collapsed="false">
      <c r="A24" s="39" t="s">
        <v>556</v>
      </c>
      <c r="B24" s="106" t="s">
        <v>557</v>
      </c>
      <c r="C24" s="37" t="s">
        <v>558</v>
      </c>
      <c r="D24" s="45" t="s">
        <v>550</v>
      </c>
      <c r="E24" s="37" t="s">
        <v>551</v>
      </c>
      <c r="F24" s="45" t="s">
        <v>559</v>
      </c>
      <c r="G24" s="37" t="s">
        <v>601</v>
      </c>
      <c r="H24" s="45" t="s">
        <v>561</v>
      </c>
      <c r="I24" s="37" t="s">
        <v>562</v>
      </c>
      <c r="J24" s="46" t="s">
        <v>563</v>
      </c>
    </row>
    <row r="25" customFormat="false" ht="17.1" hidden="false" customHeight="true" outlineLevel="0" collapsed="false">
      <c r="A25" s="107" t="n">
        <v>38064</v>
      </c>
      <c r="B25" s="101" t="n">
        <v>8.7</v>
      </c>
      <c r="C25" s="48" t="s">
        <v>553</v>
      </c>
      <c r="D25" s="29" t="s">
        <v>554</v>
      </c>
      <c r="E25" s="49" t="s">
        <v>554</v>
      </c>
      <c r="F25" s="29" t="s">
        <v>554</v>
      </c>
      <c r="G25" s="48" t="s">
        <v>553</v>
      </c>
      <c r="H25" s="50" t="s">
        <v>553</v>
      </c>
      <c r="I25" s="48"/>
      <c r="J25" s="51"/>
    </row>
    <row r="26" customFormat="false" ht="17.1" hidden="false" customHeight="true" outlineLevel="0" collapsed="false">
      <c r="A26" s="107" t="n">
        <v>38427</v>
      </c>
      <c r="B26" s="108" t="n">
        <v>8.7</v>
      </c>
      <c r="C26" s="54" t="s">
        <v>553</v>
      </c>
      <c r="D26" s="53" t="s">
        <v>554</v>
      </c>
      <c r="E26" s="55" t="s">
        <v>554</v>
      </c>
      <c r="F26" s="53" t="s">
        <v>554</v>
      </c>
      <c r="G26" s="54" t="s">
        <v>553</v>
      </c>
      <c r="H26" s="56" t="s">
        <v>553</v>
      </c>
      <c r="I26" s="54"/>
      <c r="J26" s="109"/>
    </row>
    <row r="27" customFormat="false" ht="12.75" hidden="false" customHeight="false" outlineLevel="0" collapsed="false">
      <c r="A27" s="70" t="s">
        <v>575</v>
      </c>
    </row>
    <row r="28" customFormat="false" ht="12.75" hidden="false" customHeight="false" outlineLevel="0" collapsed="false">
      <c r="A28" s="21" t="s">
        <v>576</v>
      </c>
    </row>
    <row r="29" customFormat="false" ht="13.5" hidden="false" customHeight="false" outlineLevel="0" collapsed="false"/>
    <row r="30" customFormat="false" ht="44.25" hidden="false" customHeight="true" outlineLevel="0" collapsed="false">
      <c r="A30" s="23" t="s">
        <v>248</v>
      </c>
      <c r="B30" s="24" t="s">
        <v>249</v>
      </c>
      <c r="C30" s="89" t="s">
        <v>30</v>
      </c>
      <c r="D30" s="90" t="s">
        <v>602</v>
      </c>
      <c r="E30" s="89" t="s">
        <v>48</v>
      </c>
      <c r="F30" s="90" t="s">
        <v>603</v>
      </c>
    </row>
    <row r="31" customFormat="false" ht="17.1" hidden="false" customHeight="true" outlineLevel="0" collapsed="false">
      <c r="A31" s="27" t="n">
        <v>38064</v>
      </c>
      <c r="B31" s="28" t="n">
        <v>0.458333333333333</v>
      </c>
      <c r="C31" s="29" t="n">
        <v>851</v>
      </c>
      <c r="D31" s="30" t="n">
        <v>2840</v>
      </c>
      <c r="E31" s="29" t="n">
        <v>530</v>
      </c>
      <c r="F31" s="30" t="n">
        <v>0.12</v>
      </c>
    </row>
    <row r="32" customFormat="false" ht="13.5" hidden="false" customHeight="false" outlineLevel="0" collapsed="false">
      <c r="A32" s="31" t="n">
        <v>38427</v>
      </c>
      <c r="B32" s="32" t="n">
        <v>0.489583333333333</v>
      </c>
      <c r="C32" s="53" t="n">
        <v>759</v>
      </c>
      <c r="D32" s="34" t="n">
        <v>2550</v>
      </c>
      <c r="E32" s="110" t="n">
        <v>325</v>
      </c>
      <c r="F32" s="111" t="n">
        <v>0.17</v>
      </c>
    </row>
    <row r="33" customFormat="false" ht="13.5" hidden="false" customHeight="false" outlineLevel="0" collapsed="false"/>
    <row r="34" customFormat="false" ht="4.5" hidden="true" customHeight="true" outlineLevel="0" collapsed="false"/>
    <row r="35" customFormat="false" ht="54.75" hidden="false" customHeight="true" outlineLevel="0" collapsed="false">
      <c r="A35" s="39" t="s">
        <v>556</v>
      </c>
      <c r="B35" s="90" t="s">
        <v>604</v>
      </c>
      <c r="C35" s="45" t="s">
        <v>605</v>
      </c>
      <c r="D35" s="37" t="s">
        <v>550</v>
      </c>
      <c r="E35" s="45" t="s">
        <v>551</v>
      </c>
      <c r="F35" s="37" t="s">
        <v>606</v>
      </c>
      <c r="G35" s="45" t="s">
        <v>607</v>
      </c>
      <c r="H35" s="37" t="s">
        <v>608</v>
      </c>
      <c r="I35" s="46" t="s">
        <v>609</v>
      </c>
    </row>
    <row r="36" customFormat="false" ht="12.75" hidden="false" customHeight="false" outlineLevel="0" collapsed="false">
      <c r="A36" s="27" t="n">
        <v>38064</v>
      </c>
      <c r="B36" s="30" t="n">
        <v>851</v>
      </c>
      <c r="C36" s="29" t="s">
        <v>554</v>
      </c>
      <c r="D36" s="30" t="s">
        <v>554</v>
      </c>
      <c r="E36" s="29" t="s">
        <v>554</v>
      </c>
      <c r="F36" s="49" t="s">
        <v>554</v>
      </c>
      <c r="G36" s="50" t="s">
        <v>553</v>
      </c>
      <c r="H36" s="48" t="s">
        <v>553</v>
      </c>
      <c r="I36" s="95" t="s">
        <v>553</v>
      </c>
    </row>
    <row r="37" customFormat="false" ht="12.75" hidden="false" customHeight="true" outlineLevel="0" collapsed="false">
      <c r="A37" s="31" t="n">
        <v>38427</v>
      </c>
      <c r="B37" s="34" t="n">
        <v>759</v>
      </c>
      <c r="C37" s="53" t="s">
        <v>554</v>
      </c>
      <c r="D37" s="34" t="s">
        <v>554</v>
      </c>
      <c r="E37" s="53" t="s">
        <v>554</v>
      </c>
      <c r="F37" s="55" t="s">
        <v>554</v>
      </c>
      <c r="G37" s="56" t="s">
        <v>553</v>
      </c>
      <c r="H37" s="54" t="s">
        <v>553</v>
      </c>
      <c r="I37" s="96" t="s">
        <v>553</v>
      </c>
    </row>
    <row r="38" customFormat="false" ht="17.1" hidden="false" customHeight="true" outlineLevel="0" collapsed="false"/>
    <row r="39" customFormat="false" ht="63.75" hidden="false" customHeight="true" outlineLevel="0" collapsed="false">
      <c r="A39" s="39" t="s">
        <v>556</v>
      </c>
      <c r="B39" s="90" t="s">
        <v>610</v>
      </c>
      <c r="C39" s="45" t="s">
        <v>611</v>
      </c>
      <c r="D39" s="37" t="s">
        <v>550</v>
      </c>
      <c r="E39" s="38" t="s">
        <v>551</v>
      </c>
      <c r="F39" s="37" t="s">
        <v>612</v>
      </c>
      <c r="G39" s="45" t="s">
        <v>613</v>
      </c>
      <c r="H39" s="37" t="s">
        <v>600</v>
      </c>
    </row>
    <row r="40" customFormat="false" ht="12.75" hidden="false" customHeight="false" outlineLevel="0" collapsed="false">
      <c r="A40" s="27" t="n">
        <v>38064</v>
      </c>
      <c r="B40" s="30" t="n">
        <v>2840</v>
      </c>
      <c r="C40" s="29" t="s">
        <v>554</v>
      </c>
      <c r="D40" s="30" t="s">
        <v>554</v>
      </c>
      <c r="E40" s="29" t="s">
        <v>554</v>
      </c>
      <c r="F40" s="48" t="s">
        <v>553</v>
      </c>
      <c r="G40" s="50" t="s">
        <v>553</v>
      </c>
      <c r="H40" s="48" t="s">
        <v>553</v>
      </c>
    </row>
    <row r="41" customFormat="false" ht="12.75" hidden="false" customHeight="true" outlineLevel="0" collapsed="false">
      <c r="A41" s="112" t="n">
        <v>38427</v>
      </c>
      <c r="B41" s="113" t="n">
        <v>2550</v>
      </c>
      <c r="C41" s="114" t="s">
        <v>554</v>
      </c>
      <c r="D41" s="113" t="s">
        <v>554</v>
      </c>
      <c r="E41" s="114" t="s">
        <v>554</v>
      </c>
      <c r="F41" s="115" t="s">
        <v>553</v>
      </c>
      <c r="G41" s="116" t="s">
        <v>553</v>
      </c>
      <c r="H41" s="115" t="s">
        <v>553</v>
      </c>
    </row>
    <row r="42" customFormat="false" ht="12.75" hidden="false" customHeight="true" outlineLevel="0" collapsed="false">
      <c r="A42" s="117"/>
      <c r="B42" s="118"/>
      <c r="C42" s="118"/>
      <c r="D42" s="118"/>
      <c r="E42" s="118"/>
      <c r="F42" s="118"/>
      <c r="G42" s="118"/>
      <c r="H42" s="118"/>
      <c r="I42" s="118"/>
      <c r="J42" s="119"/>
    </row>
    <row r="43" customFormat="false" ht="80.25" hidden="false" customHeight="true" outlineLevel="0" collapsed="false">
      <c r="A43" s="39" t="s">
        <v>556</v>
      </c>
      <c r="B43" s="90" t="s">
        <v>48</v>
      </c>
      <c r="C43" s="45" t="s">
        <v>580</v>
      </c>
      <c r="D43" s="36" t="s">
        <v>550</v>
      </c>
      <c r="E43" s="38" t="s">
        <v>614</v>
      </c>
      <c r="F43" s="36" t="s">
        <v>615</v>
      </c>
      <c r="G43" s="45" t="s">
        <v>616</v>
      </c>
      <c r="H43" s="36" t="s">
        <v>617</v>
      </c>
      <c r="I43" s="38" t="s">
        <v>618</v>
      </c>
      <c r="J43" s="37" t="s">
        <v>619</v>
      </c>
    </row>
    <row r="44" customFormat="false" ht="12.75" hidden="false" customHeight="false" outlineLevel="0" collapsed="false">
      <c r="A44" s="27" t="n">
        <v>38064</v>
      </c>
      <c r="B44" s="30" t="n">
        <v>530</v>
      </c>
      <c r="C44" s="29" t="s">
        <v>554</v>
      </c>
      <c r="D44" s="30" t="s">
        <v>554</v>
      </c>
      <c r="E44" s="50"/>
      <c r="F44" s="48" t="s">
        <v>553</v>
      </c>
      <c r="G44" s="50" t="s">
        <v>553</v>
      </c>
      <c r="H44" s="48"/>
      <c r="I44" s="50"/>
      <c r="J44" s="48" t="s">
        <v>553</v>
      </c>
    </row>
    <row r="45" customFormat="false" ht="12.75" hidden="false" customHeight="true" outlineLevel="0" collapsed="false">
      <c r="A45" s="31" t="n">
        <v>38427</v>
      </c>
      <c r="B45" s="111" t="n">
        <v>325</v>
      </c>
      <c r="C45" s="53" t="s">
        <v>554</v>
      </c>
      <c r="D45" s="34" t="s">
        <v>554</v>
      </c>
      <c r="E45" s="120"/>
      <c r="F45" s="54" t="s">
        <v>553</v>
      </c>
      <c r="G45" s="56" t="s">
        <v>553</v>
      </c>
      <c r="H45" s="57"/>
      <c r="I45" s="120"/>
      <c r="J45" s="54" t="s">
        <v>553</v>
      </c>
    </row>
    <row r="46" customFormat="false" ht="17.1" hidden="false" customHeight="true" outlineLevel="0" collapsed="false"/>
    <row r="47" customFormat="false" ht="78" hidden="false" customHeight="true" outlineLevel="0" collapsed="false">
      <c r="A47" s="43" t="s">
        <v>556</v>
      </c>
      <c r="B47" s="89" t="s">
        <v>57</v>
      </c>
      <c r="C47" s="36" t="s">
        <v>620</v>
      </c>
      <c r="D47" s="121" t="s">
        <v>621</v>
      </c>
      <c r="E47" s="38" t="s">
        <v>622</v>
      </c>
      <c r="F47" s="121" t="s">
        <v>623</v>
      </c>
      <c r="G47" s="97" t="s">
        <v>624</v>
      </c>
      <c r="H47" s="72" t="s">
        <v>625</v>
      </c>
      <c r="I47" s="45" t="s">
        <v>626</v>
      </c>
      <c r="J47" s="37" t="s">
        <v>627</v>
      </c>
    </row>
    <row r="48" customFormat="false" ht="12.6" hidden="false" customHeight="true" outlineLevel="0" collapsed="false">
      <c r="A48" s="47" t="n">
        <v>38064</v>
      </c>
      <c r="B48" s="29" t="n">
        <v>0.12</v>
      </c>
      <c r="C48" s="30" t="s">
        <v>554</v>
      </c>
      <c r="D48" s="48"/>
      <c r="E48" s="122" t="s">
        <v>554</v>
      </c>
      <c r="F48" s="49"/>
      <c r="G48" s="50"/>
      <c r="H48" s="48" t="s">
        <v>553</v>
      </c>
      <c r="I48" s="29"/>
      <c r="J48" s="30"/>
    </row>
    <row r="49" customFormat="false" ht="12.6" hidden="false" customHeight="true" outlineLevel="0" collapsed="false">
      <c r="A49" s="52" t="n">
        <v>38427</v>
      </c>
      <c r="B49" s="110" t="n">
        <v>0.17</v>
      </c>
      <c r="C49" s="34" t="s">
        <v>554</v>
      </c>
      <c r="D49" s="54"/>
      <c r="E49" s="123" t="s">
        <v>554</v>
      </c>
      <c r="F49" s="34"/>
      <c r="G49" s="56"/>
      <c r="H49" s="54" t="s">
        <v>553</v>
      </c>
      <c r="I49" s="53"/>
      <c r="J49" s="57"/>
    </row>
    <row r="50" customFormat="false" ht="12.6" hidden="false" customHeight="true" outlineLevel="0" collapsed="false">
      <c r="A50" s="103"/>
      <c r="B50" s="83"/>
      <c r="C50" s="104"/>
      <c r="D50" s="104"/>
      <c r="E50" s="104"/>
      <c r="F50" s="83"/>
      <c r="G50" s="83"/>
      <c r="H50" s="104"/>
      <c r="I50" s="104"/>
      <c r="J50" s="83"/>
    </row>
    <row r="51" customFormat="false" ht="12.6" hidden="false" customHeight="true" outlineLevel="0" collapsed="false">
      <c r="A51" s="103"/>
      <c r="B51" s="83"/>
      <c r="C51" s="104"/>
      <c r="D51" s="104"/>
      <c r="E51" s="104"/>
      <c r="F51" s="83"/>
      <c r="G51" s="83"/>
      <c r="H51" s="104"/>
      <c r="I51" s="104"/>
      <c r="J51" s="83"/>
    </row>
    <row r="52" customFormat="false" ht="12.6" hidden="false" customHeight="true" outlineLevel="0" collapsed="false">
      <c r="A52" s="103"/>
      <c r="B52" s="83"/>
      <c r="C52" s="104"/>
      <c r="D52" s="104"/>
      <c r="E52" s="104"/>
      <c r="F52" s="83"/>
      <c r="G52" s="83"/>
      <c r="H52" s="104"/>
      <c r="I52" s="104"/>
      <c r="J52" s="83"/>
    </row>
    <row r="53" customFormat="false" ht="12.6" hidden="false" customHeight="true" outlineLevel="0" collapsed="false">
      <c r="A53" s="103"/>
      <c r="B53" s="83"/>
      <c r="C53" s="104"/>
      <c r="D53" s="104"/>
      <c r="E53" s="104"/>
      <c r="F53" s="83"/>
      <c r="G53" s="83"/>
      <c r="H53" s="104"/>
      <c r="I53" s="104"/>
      <c r="J53" s="83"/>
    </row>
    <row r="54" customFormat="false" ht="12.6" hidden="false" customHeight="true" outlineLevel="0" collapsed="false">
      <c r="A54" s="103"/>
      <c r="B54" s="83"/>
      <c r="C54" s="104"/>
      <c r="D54" s="104"/>
      <c r="E54" s="104"/>
      <c r="F54" s="83"/>
      <c r="G54" s="83"/>
      <c r="H54" s="104"/>
      <c r="I54" s="104"/>
      <c r="J54" s="83"/>
    </row>
    <row r="55" customFormat="false" ht="12.6" hidden="false" customHeight="true" outlineLevel="0" collapsed="false">
      <c r="A55" s="103"/>
      <c r="B55" s="83"/>
      <c r="C55" s="104"/>
      <c r="D55" s="104"/>
      <c r="E55" s="104"/>
      <c r="F55" s="83"/>
      <c r="G55" s="83"/>
      <c r="H55" s="104"/>
      <c r="I55" s="104"/>
      <c r="J55" s="83"/>
    </row>
    <row r="56" customFormat="false" ht="12.6" hidden="false" customHeight="true" outlineLevel="0" collapsed="false">
      <c r="A56" s="103"/>
      <c r="B56" s="83"/>
      <c r="C56" s="104"/>
      <c r="D56" s="104"/>
      <c r="E56" s="104"/>
      <c r="F56" s="83"/>
      <c r="G56" s="83"/>
      <c r="H56" s="104"/>
      <c r="I56" s="104"/>
      <c r="J56" s="83"/>
    </row>
    <row r="57" customFormat="false" ht="12.6" hidden="false" customHeight="true" outlineLevel="0" collapsed="false">
      <c r="A57" s="103"/>
      <c r="B57" s="83"/>
      <c r="C57" s="104"/>
      <c r="D57" s="104"/>
      <c r="E57" s="104"/>
      <c r="F57" s="83"/>
      <c r="G57" s="83"/>
      <c r="H57" s="104"/>
      <c r="I57" s="104"/>
      <c r="J57" s="83"/>
    </row>
    <row r="58" customFormat="false" ht="12.6" hidden="false" customHeight="true" outlineLevel="0" collapsed="false">
      <c r="A58" s="103"/>
      <c r="B58" s="83"/>
      <c r="C58" s="104"/>
      <c r="D58" s="104"/>
      <c r="E58" s="104"/>
      <c r="F58" s="83"/>
      <c r="G58" s="83"/>
      <c r="H58" s="104"/>
      <c r="I58" s="104"/>
      <c r="J58" s="83"/>
    </row>
    <row r="59" customFormat="false" ht="12.6" hidden="false" customHeight="true" outlineLevel="0" collapsed="false">
      <c r="A59" s="103"/>
      <c r="B59" s="83"/>
      <c r="C59" s="104"/>
      <c r="D59" s="104"/>
      <c r="E59" s="104"/>
      <c r="F59" s="83"/>
      <c r="G59" s="83"/>
      <c r="H59" s="104"/>
      <c r="I59" s="104"/>
      <c r="J59" s="83"/>
    </row>
    <row r="60" customFormat="false" ht="12.6" hidden="false" customHeight="true" outlineLevel="0" collapsed="false">
      <c r="A60" s="70" t="s">
        <v>575</v>
      </c>
      <c r="B60" s="83"/>
      <c r="C60" s="104"/>
      <c r="D60" s="104"/>
      <c r="E60" s="104"/>
      <c r="F60" s="83"/>
      <c r="G60" s="83"/>
      <c r="H60" s="104"/>
      <c r="I60" s="104"/>
      <c r="J60" s="83"/>
    </row>
    <row r="61" customFormat="false" ht="12.75" hidden="false" customHeight="true" outlineLevel="0" collapsed="false">
      <c r="A61" s="21" t="s">
        <v>576</v>
      </c>
      <c r="B61" s="83"/>
      <c r="C61" s="104"/>
      <c r="D61" s="104"/>
      <c r="E61" s="104"/>
      <c r="F61" s="83"/>
      <c r="G61" s="83"/>
      <c r="H61" s="104"/>
      <c r="I61" s="104"/>
      <c r="J61" s="83"/>
    </row>
    <row r="62" customFormat="false" ht="16.5" hidden="false" customHeight="true" outlineLevel="0" collapsed="false">
      <c r="A62" s="103"/>
      <c r="B62" s="83"/>
      <c r="C62" s="104"/>
      <c r="D62" s="104"/>
      <c r="E62" s="104"/>
      <c r="F62" s="83"/>
      <c r="G62" s="83"/>
      <c r="H62" s="104"/>
      <c r="I62" s="104"/>
      <c r="J62" s="83"/>
    </row>
    <row r="63" customFormat="false" ht="16.5" hidden="false" customHeight="true" outlineLevel="0" collapsed="false">
      <c r="A63" s="103"/>
      <c r="B63" s="83"/>
      <c r="C63" s="104"/>
      <c r="D63" s="104"/>
      <c r="E63" s="104"/>
      <c r="F63" s="83"/>
      <c r="G63" s="83"/>
      <c r="H63" s="104"/>
      <c r="I63" s="104"/>
      <c r="J63" s="83"/>
    </row>
    <row r="64" customFormat="false" ht="38.25" hidden="false" customHeight="true" outlineLevel="0" collapsed="false">
      <c r="A64" s="23" t="s">
        <v>248</v>
      </c>
      <c r="B64" s="24" t="s">
        <v>249</v>
      </c>
      <c r="C64" s="89" t="s">
        <v>628</v>
      </c>
      <c r="D64" s="90" t="s">
        <v>51</v>
      </c>
      <c r="E64" s="89" t="s">
        <v>629</v>
      </c>
      <c r="F64" s="90" t="s">
        <v>65</v>
      </c>
      <c r="H64" s="104"/>
      <c r="I64" s="104"/>
      <c r="J64" s="83"/>
    </row>
    <row r="65" customFormat="false" ht="12.75" hidden="false" customHeight="true" outlineLevel="0" collapsed="false">
      <c r="A65" s="27" t="n">
        <v>38064</v>
      </c>
      <c r="B65" s="28" t="n">
        <v>0.458333333333333</v>
      </c>
      <c r="C65" s="29" t="n">
        <v>215</v>
      </c>
      <c r="D65" s="30" t="n">
        <v>207</v>
      </c>
      <c r="E65" s="29" t="n">
        <v>9540</v>
      </c>
      <c r="F65" s="30" t="n">
        <v>620</v>
      </c>
      <c r="H65" s="104"/>
      <c r="I65" s="104"/>
      <c r="J65" s="83"/>
    </row>
    <row r="66" customFormat="false" ht="17.1" hidden="false" customHeight="true" outlineLevel="0" collapsed="false">
      <c r="A66" s="31" t="n">
        <v>38427</v>
      </c>
      <c r="B66" s="32" t="n">
        <v>0.489583333333333</v>
      </c>
      <c r="C66" s="53" t="n">
        <v>178</v>
      </c>
      <c r="D66" s="34" t="n">
        <v>170</v>
      </c>
      <c r="E66" s="53" t="n">
        <v>8390</v>
      </c>
      <c r="F66" s="34" t="n">
        <v>350</v>
      </c>
      <c r="G66" s="83"/>
      <c r="H66" s="104"/>
      <c r="I66" s="104"/>
      <c r="J66" s="83"/>
    </row>
    <row r="67" customFormat="false" ht="15.6" hidden="false" customHeight="true" outlineLevel="0" collapsed="false"/>
    <row r="68" customFormat="false" ht="76.5" hidden="false" customHeight="true" outlineLevel="0" collapsed="false">
      <c r="A68" s="39" t="s">
        <v>556</v>
      </c>
      <c r="B68" s="90" t="s">
        <v>52</v>
      </c>
      <c r="C68" s="45" t="s">
        <v>630</v>
      </c>
      <c r="D68" s="37" t="s">
        <v>631</v>
      </c>
      <c r="E68" s="38" t="s">
        <v>632</v>
      </c>
      <c r="F68" s="36" t="s">
        <v>633</v>
      </c>
      <c r="G68" s="38" t="s">
        <v>634</v>
      </c>
      <c r="H68" s="36" t="s">
        <v>635</v>
      </c>
      <c r="I68" s="38" t="s">
        <v>636</v>
      </c>
      <c r="J68" s="36" t="s">
        <v>637</v>
      </c>
      <c r="K68" s="46" t="s">
        <v>638</v>
      </c>
    </row>
    <row r="69" customFormat="false" ht="12.75" hidden="false" customHeight="false" outlineLevel="0" collapsed="false">
      <c r="A69" s="27" t="n">
        <v>38064</v>
      </c>
      <c r="B69" s="30" t="n">
        <v>215</v>
      </c>
      <c r="C69" s="29" t="s">
        <v>554</v>
      </c>
      <c r="D69" s="30" t="s">
        <v>554</v>
      </c>
      <c r="E69" s="50" t="s">
        <v>553</v>
      </c>
      <c r="F69" s="30" t="s">
        <v>554</v>
      </c>
      <c r="G69" s="50" t="s">
        <v>553</v>
      </c>
      <c r="H69" s="48" t="s">
        <v>553</v>
      </c>
      <c r="I69" s="50" t="s">
        <v>553</v>
      </c>
      <c r="J69" s="48" t="s">
        <v>553</v>
      </c>
      <c r="K69" s="95" t="s">
        <v>553</v>
      </c>
    </row>
    <row r="70" customFormat="false" ht="17.1" hidden="false" customHeight="true" outlineLevel="0" collapsed="false">
      <c r="A70" s="31" t="n">
        <v>38427</v>
      </c>
      <c r="B70" s="34" t="n">
        <v>178</v>
      </c>
      <c r="C70" s="53" t="s">
        <v>554</v>
      </c>
      <c r="D70" s="34" t="s">
        <v>554</v>
      </c>
      <c r="E70" s="56" t="s">
        <v>553</v>
      </c>
      <c r="F70" s="34" t="s">
        <v>554</v>
      </c>
      <c r="G70" s="56" t="s">
        <v>553</v>
      </c>
      <c r="H70" s="54" t="s">
        <v>553</v>
      </c>
      <c r="I70" s="56" t="s">
        <v>553</v>
      </c>
      <c r="J70" s="54" t="s">
        <v>553</v>
      </c>
      <c r="K70" s="96" t="s">
        <v>553</v>
      </c>
    </row>
    <row r="71" customFormat="false" ht="15.6" hidden="false" customHeight="true" outlineLevel="0" collapsed="false"/>
    <row r="72" customFormat="false" ht="66.75" hidden="false" customHeight="true" outlineLevel="0" collapsed="false">
      <c r="A72" s="39" t="s">
        <v>556</v>
      </c>
      <c r="B72" s="90" t="s">
        <v>51</v>
      </c>
      <c r="C72" s="45" t="s">
        <v>630</v>
      </c>
      <c r="D72" s="37" t="s">
        <v>639</v>
      </c>
      <c r="E72" s="38" t="s">
        <v>640</v>
      </c>
      <c r="F72" s="36" t="s">
        <v>633</v>
      </c>
      <c r="G72" s="38" t="s">
        <v>641</v>
      </c>
      <c r="H72" s="36" t="s">
        <v>642</v>
      </c>
      <c r="I72" s="38" t="s">
        <v>643</v>
      </c>
      <c r="J72" s="36" t="s">
        <v>644</v>
      </c>
    </row>
    <row r="73" customFormat="false" ht="12.75" hidden="false" customHeight="true" outlineLevel="0" collapsed="false">
      <c r="A73" s="27" t="n">
        <v>38064</v>
      </c>
      <c r="B73" s="30" t="n">
        <v>207</v>
      </c>
      <c r="C73" s="29" t="s">
        <v>554</v>
      </c>
      <c r="D73" s="48" t="s">
        <v>553</v>
      </c>
      <c r="E73" s="30" t="s">
        <v>554</v>
      </c>
      <c r="F73" s="30" t="s">
        <v>554</v>
      </c>
      <c r="G73" s="30" t="s">
        <v>554</v>
      </c>
      <c r="H73" s="30" t="s">
        <v>554</v>
      </c>
      <c r="I73" s="30" t="s">
        <v>554</v>
      </c>
      <c r="J73" s="30" t="s">
        <v>554</v>
      </c>
    </row>
    <row r="74" customFormat="false" ht="17.1" hidden="false" customHeight="true" outlineLevel="0" collapsed="false">
      <c r="A74" s="31" t="n">
        <v>38427</v>
      </c>
      <c r="B74" s="34" t="n">
        <v>170</v>
      </c>
      <c r="C74" s="53" t="s">
        <v>554</v>
      </c>
      <c r="D74" s="54" t="s">
        <v>553</v>
      </c>
      <c r="E74" s="34" t="s">
        <v>554</v>
      </c>
      <c r="F74" s="34" t="s">
        <v>554</v>
      </c>
      <c r="G74" s="34" t="s">
        <v>554</v>
      </c>
      <c r="H74" s="34" t="s">
        <v>554</v>
      </c>
      <c r="I74" s="34" t="s">
        <v>554</v>
      </c>
      <c r="J74" s="34" t="s">
        <v>554</v>
      </c>
    </row>
    <row r="75" customFormat="false" ht="15.6" hidden="false" customHeight="true" outlineLevel="0" collapsed="false">
      <c r="F75" s="61"/>
    </row>
    <row r="76" customFormat="false" ht="64.5" hidden="false" customHeight="true" outlineLevel="0" collapsed="false">
      <c r="A76" s="39" t="s">
        <v>556</v>
      </c>
      <c r="B76" s="90" t="s">
        <v>55</v>
      </c>
      <c r="C76" s="45" t="s">
        <v>645</v>
      </c>
      <c r="D76" s="37" t="s">
        <v>550</v>
      </c>
      <c r="E76" s="38" t="s">
        <v>551</v>
      </c>
      <c r="F76" s="36" t="s">
        <v>646</v>
      </c>
      <c r="G76" s="45" t="s">
        <v>647</v>
      </c>
      <c r="H76" s="36" t="s">
        <v>648</v>
      </c>
      <c r="I76" s="45" t="s">
        <v>649</v>
      </c>
      <c r="J76" s="37" t="s">
        <v>650</v>
      </c>
    </row>
    <row r="77" customFormat="false" ht="12.75" hidden="false" customHeight="true" outlineLevel="0" collapsed="false">
      <c r="A77" s="27" t="n">
        <v>38064</v>
      </c>
      <c r="B77" s="30" t="n">
        <v>9540</v>
      </c>
      <c r="C77" s="29" t="s">
        <v>554</v>
      </c>
      <c r="D77" s="30" t="s">
        <v>554</v>
      </c>
      <c r="E77" s="122" t="s">
        <v>554</v>
      </c>
      <c r="F77" s="30" t="s">
        <v>554</v>
      </c>
      <c r="G77" s="50" t="s">
        <v>553</v>
      </c>
      <c r="H77" s="48" t="s">
        <v>553</v>
      </c>
      <c r="I77" s="48" t="s">
        <v>553</v>
      </c>
      <c r="J77" s="48" t="s">
        <v>553</v>
      </c>
    </row>
    <row r="78" customFormat="false" ht="17.1" hidden="false" customHeight="true" outlineLevel="0" collapsed="false">
      <c r="A78" s="31" t="n">
        <v>38427</v>
      </c>
      <c r="B78" s="34" t="n">
        <v>8390</v>
      </c>
      <c r="C78" s="53" t="s">
        <v>554</v>
      </c>
      <c r="D78" s="34" t="s">
        <v>554</v>
      </c>
      <c r="E78" s="123" t="s">
        <v>554</v>
      </c>
      <c r="F78" s="34" t="s">
        <v>554</v>
      </c>
      <c r="G78" s="56" t="s">
        <v>553</v>
      </c>
      <c r="H78" s="54" t="s">
        <v>553</v>
      </c>
      <c r="I78" s="54" t="s">
        <v>553</v>
      </c>
      <c r="J78" s="54" t="s">
        <v>553</v>
      </c>
    </row>
    <row r="79" customFormat="false" ht="13.5" hidden="false" customHeight="false" outlineLevel="0" collapsed="false"/>
    <row r="80" customFormat="false" ht="74.25" hidden="false" customHeight="true" outlineLevel="0" collapsed="false">
      <c r="A80" s="39" t="s">
        <v>556</v>
      </c>
      <c r="B80" s="94" t="s">
        <v>65</v>
      </c>
      <c r="C80" s="45" t="s">
        <v>620</v>
      </c>
      <c r="D80" s="37" t="s">
        <v>550</v>
      </c>
      <c r="E80" s="97" t="s">
        <v>551</v>
      </c>
      <c r="F80" s="121" t="s">
        <v>651</v>
      </c>
      <c r="G80" s="97" t="s">
        <v>652</v>
      </c>
      <c r="H80" s="72" t="s">
        <v>653</v>
      </c>
    </row>
    <row r="81" customFormat="false" ht="12.75" hidden="false" customHeight="true" outlineLevel="0" collapsed="false">
      <c r="A81" s="27" t="n">
        <v>38064</v>
      </c>
      <c r="B81" s="30" t="n">
        <v>620</v>
      </c>
      <c r="C81" s="29" t="s">
        <v>554</v>
      </c>
      <c r="D81" s="30" t="s">
        <v>554</v>
      </c>
      <c r="E81" s="29" t="s">
        <v>554</v>
      </c>
      <c r="F81" s="48" t="s">
        <v>553</v>
      </c>
      <c r="G81" s="50"/>
      <c r="H81" s="48"/>
    </row>
    <row r="82" customFormat="false" ht="12.75" hidden="false" customHeight="true" outlineLevel="0" collapsed="false">
      <c r="A82" s="31" t="n">
        <v>38427</v>
      </c>
      <c r="B82" s="34" t="n">
        <v>350</v>
      </c>
      <c r="C82" s="53" t="s">
        <v>554</v>
      </c>
      <c r="D82" s="34" t="s">
        <v>554</v>
      </c>
      <c r="E82" s="53" t="s">
        <v>554</v>
      </c>
      <c r="F82" s="54" t="s">
        <v>553</v>
      </c>
      <c r="G82" s="120"/>
      <c r="H82" s="57"/>
    </row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>
      <c r="A90" s="103"/>
      <c r="B90" s="83"/>
      <c r="C90" s="104"/>
      <c r="D90" s="105"/>
      <c r="E90" s="104"/>
      <c r="F90" s="83"/>
      <c r="G90" s="83"/>
      <c r="H90" s="104"/>
      <c r="I90" s="83"/>
      <c r="J90" s="83"/>
    </row>
    <row r="91" customFormat="false" ht="12.75" hidden="false" customHeight="true" outlineLevel="0" collapsed="false">
      <c r="A91" s="70" t="s">
        <v>575</v>
      </c>
      <c r="B91" s="83"/>
      <c r="C91" s="104"/>
      <c r="D91" s="105"/>
      <c r="E91" s="104"/>
      <c r="F91" s="83"/>
      <c r="G91" s="83"/>
      <c r="H91" s="104"/>
      <c r="I91" s="83"/>
      <c r="J91" s="83"/>
    </row>
    <row r="92" customFormat="false" ht="12.75" hidden="false" customHeight="true" outlineLevel="0" collapsed="false">
      <c r="A92" s="21" t="s">
        <v>576</v>
      </c>
      <c r="B92" s="83"/>
      <c r="C92" s="104"/>
      <c r="D92" s="105"/>
      <c r="E92" s="104"/>
      <c r="F92" s="83"/>
      <c r="G92" s="83"/>
      <c r="H92" s="104"/>
      <c r="I92" s="83"/>
      <c r="J92" s="83"/>
    </row>
    <row r="93" customFormat="false" ht="12.75" hidden="false" customHeight="true" outlineLevel="0" collapsed="false">
      <c r="A93" s="21"/>
      <c r="B93" s="83"/>
      <c r="C93" s="104"/>
      <c r="D93" s="105"/>
      <c r="E93" s="104"/>
      <c r="F93" s="83"/>
      <c r="G93" s="83"/>
      <c r="H93" s="104"/>
      <c r="I93" s="83"/>
      <c r="J93" s="83"/>
    </row>
    <row r="94" customFormat="false" ht="12.75" hidden="false" customHeight="true" outlineLevel="0" collapsed="false">
      <c r="A94" s="103"/>
      <c r="B94" s="83"/>
      <c r="C94" s="104"/>
      <c r="D94" s="105"/>
      <c r="E94" s="104"/>
      <c r="F94" s="83"/>
      <c r="G94" s="83"/>
      <c r="H94" s="104"/>
      <c r="I94" s="83"/>
      <c r="J94" s="83"/>
    </row>
    <row r="95" customFormat="false" ht="56.25" hidden="false" customHeight="true" outlineLevel="0" collapsed="false">
      <c r="A95" s="23" t="s">
        <v>248</v>
      </c>
      <c r="B95" s="24" t="s">
        <v>249</v>
      </c>
      <c r="C95" s="89" t="s">
        <v>69</v>
      </c>
      <c r="D95" s="90" t="s">
        <v>654</v>
      </c>
      <c r="E95" s="124" t="s">
        <v>655</v>
      </c>
      <c r="F95" s="125" t="s">
        <v>656</v>
      </c>
      <c r="G95" s="83"/>
    </row>
    <row r="96" customFormat="false" ht="12.75" hidden="false" customHeight="false" outlineLevel="0" collapsed="false">
      <c r="A96" s="27" t="n">
        <v>38064</v>
      </c>
      <c r="B96" s="28" t="n">
        <v>0.458333333333333</v>
      </c>
      <c r="C96" s="29" t="n">
        <v>70</v>
      </c>
      <c r="D96" s="30" t="n">
        <v>49.6</v>
      </c>
      <c r="E96" s="29" t="n">
        <v>13</v>
      </c>
      <c r="F96" s="30" t="n">
        <v>45</v>
      </c>
    </row>
    <row r="97" customFormat="false" ht="12.75" hidden="false" customHeight="true" outlineLevel="0" collapsed="false">
      <c r="A97" s="31" t="n">
        <v>38427</v>
      </c>
      <c r="B97" s="32" t="n">
        <v>0.489583333333333</v>
      </c>
      <c r="C97" s="53" t="n">
        <v>175</v>
      </c>
      <c r="D97" s="34" t="n">
        <v>57.5</v>
      </c>
      <c r="E97" s="53" t="n">
        <v>30</v>
      </c>
      <c r="F97" s="34" t="n">
        <v>64</v>
      </c>
      <c r="G97" s="83"/>
    </row>
    <row r="98" customFormat="false" ht="12.75" hidden="false" customHeight="true" outlineLevel="0" collapsed="false"/>
    <row r="99" customFormat="false" ht="70.5" hidden="false" customHeight="true" outlineLevel="0" collapsed="false">
      <c r="A99" s="39" t="s">
        <v>556</v>
      </c>
      <c r="B99" s="90" t="s">
        <v>69</v>
      </c>
      <c r="C99" s="45" t="s">
        <v>605</v>
      </c>
      <c r="D99" s="121" t="s">
        <v>550</v>
      </c>
      <c r="E99" s="38" t="s">
        <v>551</v>
      </c>
      <c r="F99" s="37" t="s">
        <v>657</v>
      </c>
      <c r="G99" s="38" t="s">
        <v>658</v>
      </c>
      <c r="H99" s="36" t="s">
        <v>659</v>
      </c>
      <c r="I99" s="38" t="s">
        <v>660</v>
      </c>
      <c r="J99" s="37" t="s">
        <v>661</v>
      </c>
      <c r="K99" s="46" t="s">
        <v>662</v>
      </c>
    </row>
    <row r="100" customFormat="false" ht="12.75" hidden="false" customHeight="true" outlineLevel="0" collapsed="false">
      <c r="A100" s="27" t="n">
        <v>38064</v>
      </c>
      <c r="B100" s="30" t="n">
        <v>70</v>
      </c>
      <c r="C100" s="29" t="s">
        <v>554</v>
      </c>
      <c r="D100" s="30" t="s">
        <v>554</v>
      </c>
      <c r="E100" s="29" t="s">
        <v>554</v>
      </c>
      <c r="F100" s="48" t="s">
        <v>553</v>
      </c>
      <c r="G100" s="50"/>
      <c r="H100" s="30"/>
      <c r="I100" s="29"/>
      <c r="J100" s="30"/>
      <c r="K100" s="76"/>
    </row>
    <row r="101" customFormat="false" ht="12.75" hidden="false" customHeight="true" outlineLevel="0" collapsed="false">
      <c r="A101" s="31" t="n">
        <v>38427</v>
      </c>
      <c r="B101" s="34" t="n">
        <v>175</v>
      </c>
      <c r="C101" s="53" t="s">
        <v>554</v>
      </c>
      <c r="D101" s="34" t="s">
        <v>554</v>
      </c>
      <c r="E101" s="53" t="s">
        <v>554</v>
      </c>
      <c r="F101" s="54" t="s">
        <v>553</v>
      </c>
      <c r="G101" s="56"/>
      <c r="H101" s="34"/>
      <c r="I101" s="53"/>
      <c r="J101" s="34"/>
      <c r="K101" s="96" t="s">
        <v>553</v>
      </c>
    </row>
    <row r="102" customFormat="false" ht="13.5" hidden="false" customHeight="false" outlineLevel="0" collapsed="false"/>
    <row r="103" customFormat="false" ht="66" hidden="false" customHeight="true" outlineLevel="0" collapsed="false">
      <c r="A103" s="39" t="s">
        <v>556</v>
      </c>
      <c r="B103" s="90" t="s">
        <v>72</v>
      </c>
      <c r="C103" s="45" t="s">
        <v>663</v>
      </c>
      <c r="D103" s="36" t="s">
        <v>550</v>
      </c>
      <c r="E103" s="45" t="s">
        <v>551</v>
      </c>
      <c r="F103" s="37" t="s">
        <v>664</v>
      </c>
      <c r="G103" s="97" t="s">
        <v>665</v>
      </c>
      <c r="H103" s="36" t="s">
        <v>666</v>
      </c>
    </row>
    <row r="104" customFormat="false" ht="12.75" hidden="false" customHeight="true" outlineLevel="0" collapsed="false">
      <c r="A104" s="27" t="n">
        <v>38064</v>
      </c>
      <c r="B104" s="30" t="n">
        <v>49.6</v>
      </c>
      <c r="C104" s="29" t="s">
        <v>554</v>
      </c>
      <c r="D104" s="30" t="s">
        <v>554</v>
      </c>
      <c r="E104" s="29" t="s">
        <v>554</v>
      </c>
      <c r="F104" s="49" t="s">
        <v>554</v>
      </c>
      <c r="G104" s="50" t="s">
        <v>553</v>
      </c>
      <c r="H104" s="48" t="s">
        <v>553</v>
      </c>
    </row>
    <row r="105" customFormat="false" ht="12.75" hidden="false" customHeight="true" outlineLevel="0" collapsed="false">
      <c r="A105" s="31" t="n">
        <v>38427</v>
      </c>
      <c r="B105" s="34" t="n">
        <v>57.5</v>
      </c>
      <c r="C105" s="53" t="s">
        <v>554</v>
      </c>
      <c r="D105" s="34" t="s">
        <v>554</v>
      </c>
      <c r="E105" s="53" t="s">
        <v>554</v>
      </c>
      <c r="F105" s="55" t="s">
        <v>554</v>
      </c>
      <c r="G105" s="56" t="s">
        <v>553</v>
      </c>
      <c r="H105" s="54" t="s">
        <v>553</v>
      </c>
    </row>
    <row r="106" customFormat="false" ht="13.5" hidden="false" customHeight="false" outlineLevel="0" collapsed="false"/>
    <row r="107" customFormat="false" ht="55.5" hidden="false" customHeight="true" outlineLevel="0" collapsed="false">
      <c r="A107" s="39" t="s">
        <v>556</v>
      </c>
      <c r="B107" s="125" t="s">
        <v>667</v>
      </c>
      <c r="C107" s="45" t="s">
        <v>668</v>
      </c>
      <c r="D107" s="37" t="s">
        <v>550</v>
      </c>
      <c r="E107" s="38" t="s">
        <v>669</v>
      </c>
      <c r="F107" s="37" t="s">
        <v>670</v>
      </c>
      <c r="G107" s="46" t="s">
        <v>671</v>
      </c>
    </row>
    <row r="108" customFormat="false" ht="12.75" hidden="false" customHeight="true" outlineLevel="0" collapsed="false">
      <c r="A108" s="27" t="n">
        <v>38064</v>
      </c>
      <c r="B108" s="30" t="n">
        <v>13</v>
      </c>
      <c r="C108" s="29" t="s">
        <v>554</v>
      </c>
      <c r="D108" s="30" t="s">
        <v>554</v>
      </c>
      <c r="E108" s="50"/>
      <c r="F108" s="49" t="s">
        <v>554</v>
      </c>
      <c r="G108" s="95" t="s">
        <v>553</v>
      </c>
    </row>
    <row r="109" customFormat="false" ht="12.75" hidden="false" customHeight="true" outlineLevel="0" collapsed="false">
      <c r="A109" s="31" t="n">
        <v>38427</v>
      </c>
      <c r="B109" s="34" t="n">
        <v>30</v>
      </c>
      <c r="C109" s="53" t="s">
        <v>554</v>
      </c>
      <c r="D109" s="34" t="s">
        <v>554</v>
      </c>
      <c r="E109" s="56" t="s">
        <v>553</v>
      </c>
      <c r="F109" s="55" t="s">
        <v>554</v>
      </c>
      <c r="G109" s="96" t="s">
        <v>553</v>
      </c>
    </row>
    <row r="110" customFormat="false" ht="13.5" hidden="false" customHeight="false" outlineLevel="0" collapsed="false">
      <c r="B110" s="4"/>
    </row>
    <row r="111" customFormat="false" ht="46.5" hidden="false" customHeight="true" outlineLevel="0" collapsed="false">
      <c r="A111" s="39" t="s">
        <v>556</v>
      </c>
      <c r="B111" s="125" t="s">
        <v>672</v>
      </c>
      <c r="C111" s="45" t="s">
        <v>668</v>
      </c>
      <c r="D111" s="37" t="s">
        <v>550</v>
      </c>
      <c r="E111" s="38" t="s">
        <v>673</v>
      </c>
      <c r="F111" s="37" t="s">
        <v>674</v>
      </c>
      <c r="G111" s="46" t="s">
        <v>675</v>
      </c>
    </row>
    <row r="112" customFormat="false" ht="12.75" hidden="false" customHeight="false" outlineLevel="0" collapsed="false">
      <c r="A112" s="27" t="n">
        <v>38064</v>
      </c>
      <c r="B112" s="30" t="n">
        <v>45</v>
      </c>
      <c r="C112" s="29" t="s">
        <v>554</v>
      </c>
      <c r="D112" s="30" t="s">
        <v>554</v>
      </c>
      <c r="E112" s="50"/>
      <c r="F112" s="30" t="s">
        <v>554</v>
      </c>
      <c r="G112" s="95" t="s">
        <v>553</v>
      </c>
    </row>
    <row r="113" customFormat="false" ht="13.5" hidden="false" customHeight="false" outlineLevel="0" collapsed="false">
      <c r="A113" s="31" t="n">
        <v>38427</v>
      </c>
      <c r="B113" s="34" t="n">
        <v>64</v>
      </c>
      <c r="C113" s="53" t="s">
        <v>554</v>
      </c>
      <c r="D113" s="34" t="s">
        <v>554</v>
      </c>
      <c r="E113" s="56" t="s">
        <v>553</v>
      </c>
      <c r="F113" s="34" t="s">
        <v>554</v>
      </c>
      <c r="G113" s="96" t="s">
        <v>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27" t="s">
        <v>542</v>
      </c>
    </row>
    <row r="2" customFormat="false" ht="12.75" hidden="false" customHeight="false" outlineLevel="0" collapsed="false">
      <c r="A2" s="128" t="s">
        <v>576</v>
      </c>
    </row>
    <row r="4" customFormat="false" ht="13.5" hidden="false" customHeight="false" outlineLevel="0" collapsed="false"/>
    <row r="5" s="74" customFormat="true" ht="45.75" hidden="false" customHeight="false" outlineLevel="0" collapsed="false">
      <c r="A5" s="129" t="s">
        <v>568</v>
      </c>
      <c r="B5" s="130" t="s">
        <v>579</v>
      </c>
      <c r="C5" s="72" t="s">
        <v>676</v>
      </c>
      <c r="D5" s="37" t="s">
        <v>677</v>
      </c>
      <c r="F5" s="4"/>
    </row>
    <row r="6" customFormat="false" ht="12.75" hidden="false" customHeight="false" outlineLevel="0" collapsed="false">
      <c r="A6" s="131"/>
      <c r="B6" s="132"/>
      <c r="C6" s="133" t="n">
        <v>900</v>
      </c>
      <c r="D6" s="133" t="n">
        <v>700</v>
      </c>
    </row>
    <row r="7" customFormat="false" ht="12.75" hidden="false" customHeight="false" outlineLevel="0" collapsed="false">
      <c r="A7" s="134" t="n">
        <v>38064</v>
      </c>
      <c r="B7" s="79" t="n">
        <v>4000</v>
      </c>
      <c r="C7" s="79" t="n">
        <v>900</v>
      </c>
      <c r="D7" s="79" t="n">
        <v>700</v>
      </c>
    </row>
    <row r="8" customFormat="false" ht="12.75" hidden="false" customHeight="false" outlineLevel="0" collapsed="false">
      <c r="A8" s="134" t="n">
        <v>38427</v>
      </c>
      <c r="B8" s="79" t="n">
        <v>3680</v>
      </c>
      <c r="C8" s="79" t="n">
        <v>900</v>
      </c>
      <c r="D8" s="79" t="n">
        <v>700</v>
      </c>
    </row>
    <row r="9" customFormat="false" ht="13.5" hidden="false" customHeight="false" outlineLevel="0" collapsed="false">
      <c r="A9" s="135"/>
      <c r="B9" s="81"/>
      <c r="C9" s="136" t="n">
        <v>900</v>
      </c>
      <c r="D9" s="136" t="n">
        <v>700</v>
      </c>
    </row>
    <row r="46" customFormat="false" ht="12.75" hidden="false" customHeight="false" outlineLevel="0" collapsed="false">
      <c r="A46" s="128"/>
    </row>
    <row r="53" customFormat="false" ht="12.75" hidden="false" customHeight="false" outlineLevel="0" collapsed="false">
      <c r="A53" s="137"/>
      <c r="B53" s="82"/>
      <c r="C53" s="82"/>
    </row>
    <row r="54" customFormat="false" ht="12.75" hidden="false" customHeight="false" outlineLevel="0" collapsed="false">
      <c r="A54" s="138"/>
      <c r="B54" s="84"/>
      <c r="C54" s="84"/>
    </row>
    <row r="55" customFormat="false" ht="12.75" hidden="false" customHeight="false" outlineLevel="0" collapsed="false">
      <c r="A55" s="137"/>
      <c r="B55" s="83"/>
      <c r="C55" s="83"/>
    </row>
    <row r="56" customFormat="false" ht="12.75" hidden="false" customHeight="false" outlineLevel="0" collapsed="false">
      <c r="A56" s="138"/>
      <c r="B56" s="83"/>
      <c r="C56" s="83"/>
    </row>
    <row r="57" customFormat="false" ht="12.75" hidden="false" customHeight="false" outlineLevel="0" collapsed="false">
      <c r="A57" s="138"/>
      <c r="B57" s="83"/>
      <c r="C57" s="83"/>
    </row>
    <row r="58" customFormat="false" ht="12.75" hidden="false" customHeight="false" outlineLevel="0" collapsed="false">
      <c r="A58" s="137"/>
      <c r="B58" s="83"/>
      <c r="C58" s="83"/>
    </row>
    <row r="59" customFormat="false" ht="12.75" hidden="false" customHeight="false" outlineLevel="0" collapsed="false">
      <c r="A59" s="137"/>
      <c r="B59" s="82"/>
      <c r="C59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42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20" t="s">
        <v>542</v>
      </c>
    </row>
    <row r="2" customFormat="false" ht="12.75" hidden="false" customHeight="false" outlineLevel="0" collapsed="false">
      <c r="A2" s="21" t="s">
        <v>576</v>
      </c>
    </row>
    <row r="3" customFormat="false" ht="13.5" hidden="false" customHeight="false" outlineLevel="0" collapsed="false"/>
    <row r="4" s="74" customFormat="true" ht="73.5" hidden="false" customHeight="true" outlineLevel="0" collapsed="false">
      <c r="A4" s="139" t="s">
        <v>568</v>
      </c>
      <c r="B4" s="140" t="s">
        <v>678</v>
      </c>
      <c r="C4" s="36" t="s">
        <v>679</v>
      </c>
      <c r="D4" s="121" t="s">
        <v>680</v>
      </c>
      <c r="E4" s="37" t="s">
        <v>681</v>
      </c>
    </row>
    <row r="5" customFormat="false" ht="12.75" hidden="false" customHeight="false" outlineLevel="0" collapsed="false">
      <c r="A5" s="131"/>
      <c r="B5" s="132"/>
      <c r="C5" s="133" t="n">
        <v>250</v>
      </c>
      <c r="D5" s="133" t="n">
        <v>106</v>
      </c>
      <c r="E5" s="141" t="n">
        <v>230</v>
      </c>
    </row>
    <row r="6" customFormat="false" ht="12.75" hidden="false" customHeight="false" outlineLevel="0" collapsed="false">
      <c r="A6" s="134" t="n">
        <v>38064</v>
      </c>
      <c r="B6" s="79" t="n">
        <v>427</v>
      </c>
      <c r="C6" s="79" t="n">
        <v>250</v>
      </c>
      <c r="D6" s="79" t="n">
        <v>106</v>
      </c>
      <c r="E6" s="142" t="n">
        <v>230</v>
      </c>
    </row>
    <row r="7" customFormat="false" ht="12.75" hidden="false" customHeight="false" outlineLevel="0" collapsed="false">
      <c r="A7" s="134" t="n">
        <v>38427</v>
      </c>
      <c r="B7" s="79" t="n">
        <v>337</v>
      </c>
      <c r="C7" s="79" t="n">
        <v>250</v>
      </c>
      <c r="D7" s="79" t="n">
        <v>106</v>
      </c>
      <c r="E7" s="142" t="n">
        <v>230</v>
      </c>
    </row>
    <row r="8" customFormat="false" ht="13.5" hidden="false" customHeight="false" outlineLevel="0" collapsed="false">
      <c r="A8" s="135"/>
      <c r="B8" s="81"/>
      <c r="C8" s="136" t="n">
        <v>250</v>
      </c>
      <c r="D8" s="136" t="n">
        <v>106</v>
      </c>
      <c r="E8" s="143" t="n">
        <v>230</v>
      </c>
    </row>
    <row r="45" customFormat="false" ht="12.75" hidden="false" customHeight="false" outlineLevel="0" collapsed="false">
      <c r="A45" s="2"/>
    </row>
    <row r="52" customFormat="false" ht="12.75" hidden="false" customHeight="false" outlineLevel="0" collapsed="false">
      <c r="A52" s="82"/>
      <c r="B52" s="82"/>
      <c r="C52" s="82"/>
    </row>
    <row r="53" customFormat="false" ht="12.75" hidden="false" customHeight="false" outlineLevel="0" collapsed="false">
      <c r="A53" s="83"/>
      <c r="B53" s="84"/>
      <c r="C53" s="84"/>
    </row>
    <row r="54" customFormat="false" ht="12.75" hidden="false" customHeight="false" outlineLevel="0" collapsed="false">
      <c r="A54" s="82"/>
      <c r="B54" s="83"/>
      <c r="C54" s="83"/>
    </row>
    <row r="55" customFormat="false" ht="12.75" hidden="false" customHeight="false" outlineLevel="0" collapsed="false">
      <c r="A55" s="85"/>
      <c r="B55" s="83"/>
      <c r="C55" s="83"/>
    </row>
    <row r="56" customFormat="false" ht="12.75" hidden="false" customHeight="false" outlineLevel="0" collapsed="false">
      <c r="A56" s="85"/>
      <c r="B56" s="83"/>
      <c r="C56" s="83"/>
    </row>
    <row r="57" customFormat="false" ht="12.75" hidden="false" customHeight="false" outlineLevel="0" collapsed="false">
      <c r="A57" s="82"/>
      <c r="B57" s="83"/>
      <c r="C57" s="83"/>
    </row>
    <row r="58" customFormat="false" ht="12.75" hidden="false" customHeight="false" outlineLevel="0" collapsed="false">
      <c r="A58" s="82"/>
      <c r="B58" s="82"/>
      <c r="C58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9:16:30Z</dcterms:created>
  <dc:creator/>
  <dc:description/>
  <dc:language>en-US</dc:language>
  <cp:lastModifiedBy>Lahontan Region</cp:lastModifiedBy>
  <cp:lastPrinted>2006-10-31T21:22:33Z</cp:lastPrinted>
  <dcterms:modified xsi:type="dcterms:W3CDTF">2007-07-24T23:47:09Z</dcterms:modified>
  <cp:revision>0</cp:revision>
  <dc:subject/>
  <dc:title/>
</cp:coreProperties>
</file>