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argosa upper canyon" sheetId="1" state="visible" r:id="rId2"/>
    <sheet name="Beneficial uses" sheetId="2" state="visible" r:id="rId3"/>
    <sheet name="Exceedances" sheetId="3" state="visible" r:id="rId4"/>
    <sheet name="Organic  Hits" sheetId="4" state="visible" r:id="rId5"/>
    <sheet name="SC" sheetId="5" state="visible" r:id="rId6"/>
    <sheet name="Na" sheetId="6" state="visible" r:id="rId7"/>
    <sheet name="Cl" sheetId="7" state="visible" r:id="rId8"/>
    <sheet name="F" sheetId="8" state="visible" r:id="rId9"/>
    <sheet name="pH" sheetId="9" state="visible" r:id="rId10"/>
    <sheet name="SO4" sheetId="10" state="visible" r:id="rId11"/>
    <sheet name="TDS" sheetId="11" state="visible" r:id="rId12"/>
    <sheet name="Al" sheetId="12" state="visible" r:id="rId13"/>
    <sheet name="As" sheetId="13" state="visible" r:id="rId14"/>
    <sheet name="Boron" sheetId="14" state="visible" r:id="rId15"/>
    <sheet name="Fe" sheetId="15" state="visible" r:id="rId16"/>
    <sheet name="Mo" sheetId="16" state="visible" r:id="rId17"/>
    <sheet name="Mn" sheetId="17" state="visible" r:id="rId18"/>
    <sheet name="Alpha" sheetId="18" state="visible" r:id="rId19"/>
    <sheet name="beta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8"/>
            <color rgb="FF000000"/>
            <rFont val="Tahoma"/>
            <family val="0"/>
          </rPr>
          <t xml:space="preserve">Dissolved fraction was compared to the standard since total was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8</xdr:rowOff>
              </xdr:from>
              <xdr:to>
                <xdr:col>5</xdr:col>
                <xdr:colOff>60</xdr:colOff>
                <xdr:row>62</xdr:row>
                <xdr:rowOff>11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Total Mo not presented since dissolved value was slightly gre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1</xdr:rowOff>
              </xdr:from>
              <xdr:to>
                <xdr:col>7</xdr:col>
                <xdr:colOff>51</xdr:colOff>
                <xdr:row>61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4" uniqueCount="706"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354932116131201 AMARGOSA RIVER AT UPPER CANYON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9AMR002</t>
  </si>
  <si>
    <t xml:space="preserve">Discharge (CFS)</t>
  </si>
  <si>
    <t xml:space="preserve">Turbidity (NTU)</t>
  </si>
  <si>
    <t xml:space="preserve">Barometric pressure (mmHg)</t>
  </si>
  <si>
    <t xml:space="preserve">Dissolved oxygen (mg/L)</t>
  </si>
  <si>
    <t xml:space="preserve">Dissolved oxygen % Saturation</t>
  </si>
  <si>
    <t xml:space="preserve">pH</t>
  </si>
  <si>
    <r>
      <rPr>
        <sz val="10"/>
        <rFont val="Arial"/>
        <family val="2"/>
      </rPr>
      <t xml:space="preserve">SC(μ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emp (water)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Hardness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Dissolved Ca (mg/L)</t>
  </si>
  <si>
    <t xml:space="preserve">Total Ca (mg/L)</t>
  </si>
  <si>
    <t xml:space="preserve">Dissolved Mg (mg/L)</t>
  </si>
  <si>
    <t xml:space="preserve">Total Mg (mg/L)</t>
  </si>
  <si>
    <t xml:space="preserve">Dissolved K (mg/L)</t>
  </si>
  <si>
    <t xml:space="preserve">Dissolved Na (mg/L)</t>
  </si>
  <si>
    <r>
      <rPr>
        <sz val="10"/>
        <rFont val="Arial"/>
        <family val="2"/>
      </rPr>
      <t xml:space="preserve">Alkalinity, water, filtered, incremental titration            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Bicarbonate, water, filtered, incremental titration (mg/L)</t>
  </si>
  <si>
    <t xml:space="preserve">Carbonate, water, filtered, incremental titration (mg/L)</t>
  </si>
  <si>
    <t xml:space="preserve">Dissolved Cl (mg/L)</t>
  </si>
  <si>
    <t xml:space="preserve">Dissolved F (mg/L)</t>
  </si>
  <si>
    <r>
      <rPr>
        <sz val="10"/>
        <rFont val="Arial"/>
        <family val="2"/>
      </rPr>
      <t xml:space="preserve">Dissolved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g/L)</t>
    </r>
  </si>
  <si>
    <r>
      <rPr>
        <sz val="10"/>
        <rFont val="Arial"/>
        <family val="2"/>
      </rPr>
      <t xml:space="preserve">Dissolved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mg/L)</t>
    </r>
  </si>
  <si>
    <t xml:space="preserve">TDS (mg/L)</t>
  </si>
  <si>
    <t xml:space="preserve">TKN (mg/L)</t>
  </si>
  <si>
    <t xml:space="preserve">NO2 + NO3 (mg/L-N)</t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                   </t>
    </r>
    <r>
      <rPr>
        <sz val="10"/>
        <rFont val="Arial"/>
        <family val="2"/>
      </rPr>
      <t xml:space="preserve"> (mg/L-N)</t>
    </r>
  </si>
  <si>
    <r>
      <rPr>
        <sz val="10"/>
        <rFont val="Arial"/>
        <family val="2"/>
      </rPr>
      <t xml:space="preserve">Dissolved PO</t>
    </r>
    <r>
      <rPr>
        <vertAlign val="subscript"/>
        <sz val="10"/>
        <rFont val="Arial"/>
        <family val="2"/>
      </rPr>
      <t xml:space="preserve">4                   </t>
    </r>
    <r>
      <rPr>
        <sz val="10"/>
        <rFont val="Arial"/>
        <family val="2"/>
      </rPr>
      <t xml:space="preserve">(mg/L-P)</t>
    </r>
  </si>
  <si>
    <t xml:space="preserve">TP (mg/L)</t>
  </si>
  <si>
    <t xml:space="preserve">Fecal Coliform,        &lt; .7 (μm), col/100ml</t>
  </si>
  <si>
    <t xml:space="preserve">Dissolved Al (μg/L)</t>
  </si>
  <si>
    <t xml:space="preserve">Total Recoverable Al (μg/L)</t>
  </si>
  <si>
    <t xml:space="preserve">Dissolved Sb (μg/L)</t>
  </si>
  <si>
    <t xml:space="preserve">Total Sb (μg/L)</t>
  </si>
  <si>
    <t xml:space="preserve">Dissolved As (μg/L)</t>
  </si>
  <si>
    <t xml:space="preserve">Total As (μg/L)</t>
  </si>
  <si>
    <t xml:space="preserve">Dissolved Be (μg/L)</t>
  </si>
  <si>
    <t xml:space="preserve">Total Recoverable Be (μg/L)</t>
  </si>
  <si>
    <t xml:space="preserve">Dissolved B (μg/L)</t>
  </si>
  <si>
    <t xml:space="preserve">Dissolved Cd (μg/L)</t>
  </si>
  <si>
    <t xml:space="preserve">Total Recoverable Cd (μg/L)</t>
  </si>
  <si>
    <t xml:space="preserve">Dissolved Cr (μg/L)</t>
  </si>
  <si>
    <t xml:space="preserve">Total Recoverable Cr (μg/L)</t>
  </si>
  <si>
    <t xml:space="preserve">Dissolved Co (μg/L)</t>
  </si>
  <si>
    <t xml:space="preserve">Total Recoverable Co (μg/L)</t>
  </si>
  <si>
    <t xml:space="preserve">Dissolved Cu (μg/L)</t>
  </si>
  <si>
    <t xml:space="preserve">Total Recoverable Cu (μg/L)</t>
  </si>
  <si>
    <t xml:space="preserve">Dissolved Fe (μg/L)</t>
  </si>
  <si>
    <t xml:space="preserve">Total Recoverable Fe (μg/L)</t>
  </si>
  <si>
    <t xml:space="preserve">Dissolved Pb (μg/L)</t>
  </si>
  <si>
    <t xml:space="preserve">Total Recoverable Pb (μg/L)</t>
  </si>
  <si>
    <t xml:space="preserve">Dissolved Mn (μg/L)</t>
  </si>
  <si>
    <t xml:space="preserve">Total Recoverable Mn (μg/L)</t>
  </si>
  <si>
    <t xml:space="preserve">Dissolved Hg (μg/L)</t>
  </si>
  <si>
    <t xml:space="preserve">Total Recoverable Hg (μg/L)</t>
  </si>
  <si>
    <t xml:space="preserve">Dissolved Mo (μg/L)</t>
  </si>
  <si>
    <t xml:space="preserve">Total Recoverable Mo (μg/L)</t>
  </si>
  <si>
    <t xml:space="preserve">Dissolved Ni (μg/L)</t>
  </si>
  <si>
    <t xml:space="preserve">Total Recoverable Ni (μg/L)</t>
  </si>
  <si>
    <t xml:space="preserve">Dissolved Se (μg/L)</t>
  </si>
  <si>
    <t xml:space="preserve">Total Recoverable Se (μg/L)</t>
  </si>
  <si>
    <t xml:space="preserve">Dissolved Ag (μg/L)</t>
  </si>
  <si>
    <t xml:space="preserve">Total Recoverable Ag (μg/L)</t>
  </si>
  <si>
    <t xml:space="preserve">Dissolved Tl (μg/L)</t>
  </si>
  <si>
    <t xml:space="preserve">Total Recoverable Tl (μg/L)</t>
  </si>
  <si>
    <t xml:space="preserve">Dissolved V (μg/L)</t>
  </si>
  <si>
    <t xml:space="preserve">Total Recoverable V (μg/L)</t>
  </si>
  <si>
    <t xml:space="preserve">Dissolved Zn (μg/L)</t>
  </si>
  <si>
    <t xml:space="preserve">Total Recoverable Zn (μg/L)</t>
  </si>
  <si>
    <t xml:space="preserve">2,4,5-T, surrogate, Schedule 9060/2060, water, filtered % recovery</t>
  </si>
  <si>
    <t xml:space="preserve">2,4-D methyl ester, water, filtered, recoverable (μg/L)</t>
  </si>
  <si>
    <t xml:space="preserve">2,4-D, water, filtered, recoverable (μg/L)</t>
  </si>
  <si>
    <t xml:space="preserve">2,4-DB, water, filtered               (&lt; 0.7 μm), recoverable (μg/L)</t>
  </si>
  <si>
    <t xml:space="preserve">2-Chloro-4-isopropylamino-6-amino-s-triazine, water, filtered, recoverable    (μg/L)</t>
  </si>
  <si>
    <t xml:space="preserve">2-Chloro-6-ethylamino-4-amino-s-triazine, water, filtered, recoverable (μg/L)</t>
  </si>
  <si>
    <t xml:space="preserve">2-Hydroxy-4-isopropylamino-6-ethylamino-s-triazine, water, filtered, recoverable (μg/L)</t>
  </si>
  <si>
    <t xml:space="preserve">3-Hydroxy carbofuran, water, filtered    (&lt; 0.7 μm), recoverable (μg/L)</t>
  </si>
  <si>
    <t xml:space="preserve">3-Ketocarbofuran water, filtered, recoverable  (μg/L)</t>
  </si>
  <si>
    <t xml:space="preserve">Acifluorfen, water, filtered       (&lt; 0.7 μm), recoverable (μg/L)</t>
  </si>
  <si>
    <t xml:space="preserve">Aldicarb sulfone, water, filtered             (&lt; 0.7 μm), recoverable            (μg/L)</t>
  </si>
  <si>
    <t xml:space="preserve">Aldicarb sulfoxide, water filtered                 (&lt; 0.7 μm), recoverable             (μg/L)</t>
  </si>
  <si>
    <t xml:space="preserve">Aldicarb, water filtered                   (&lt; 0.7 μm), recoverable        (μg/L)</t>
  </si>
  <si>
    <t xml:space="preserve">Atrazine, water, filtered, recoverable  (μg/L)</t>
  </si>
  <si>
    <t xml:space="preserve">Barban, surrogate, Schedules 2060/9060, water, filtered % recovery</t>
  </si>
  <si>
    <t xml:space="preserve">Bendiocarb, water, filtered, recoverable (μg/L)</t>
  </si>
  <si>
    <t xml:space="preserve">Benomyl, water, filtered, recoverable (μg/L)</t>
  </si>
  <si>
    <t xml:space="preserve">Bensulfuron, water, filtered, recoverable (μg/L)</t>
  </si>
  <si>
    <t xml:space="preserve">Bentazon, water, filtered (&lt; 0.7 μm), recoverable (μg/L)</t>
  </si>
  <si>
    <t xml:space="preserve">Bromacil, water, filtered, recoverable (μg/L)</t>
  </si>
  <si>
    <t xml:space="preserve">Bromoxynil, water, filtered (&lt; 0.7 μm), recoverable (μg/L)</t>
  </si>
  <si>
    <t xml:space="preserve">Caffeine, water, filtered, recoverable (μg/L)</t>
  </si>
  <si>
    <t xml:space="preserve">Caffeine-13C, surrogate, Schedule 9060/2060, water, filtered    % recovery</t>
  </si>
  <si>
    <t xml:space="preserve">Carbaryl, water, filtered (&lt; 0.7 μm), recoverable (μg/L)</t>
  </si>
  <si>
    <t xml:space="preserve">Carbofuran water, filtered    (&lt; 0.7 μm), recoverable (μg/L)</t>
  </si>
  <si>
    <t xml:space="preserve">Chloramben methyl ester, water, filtered, recoverable (μg/L)</t>
  </si>
  <si>
    <t xml:space="preserve">Chlorimuron, water, filtered, recoverable (μg/L)</t>
  </si>
  <si>
    <t xml:space="preserve">Chlorodiamino-s-triazine, water, filtered, recoverable (μg/L)</t>
  </si>
  <si>
    <t xml:space="preserve">Chlorothalonil water, filtered       (&lt; 0.7 μm), recoverable (μg/L)</t>
  </si>
  <si>
    <t xml:space="preserve">Clopyralid water, filtered       (&lt; 0.7 μm), recoverable (μg/L)</t>
  </si>
  <si>
    <t xml:space="preserve">Cycloate, water, filtered, recoverable (μg/L)</t>
  </si>
  <si>
    <t xml:space="preserve">Dacthal monoacid water, filtered       (&lt; 0.7 μm), recoverable (μg/L)</t>
  </si>
  <si>
    <t xml:space="preserve">Dicamba water, filtered           (&lt; 0.7 μm), recoverable (μg/L)</t>
  </si>
  <si>
    <t xml:space="preserve">Dichlorprop water, filtered           (&lt; 0.7 μm), recoverable (μg/L)</t>
  </si>
  <si>
    <t xml:space="preserve">Dinoseb water, filtered           (&lt; 0.7 μm), recoverable (μg/L)</t>
  </si>
  <si>
    <t xml:space="preserve">Diphenamid, water, filtered, recoverable (μg/L)</t>
  </si>
  <si>
    <t xml:space="preserve">Diuron water, filtered           (&lt; 0.7 μm), recoverable (μg/L)</t>
  </si>
  <si>
    <t xml:space="preserve">Fenuron water, filtered           (&lt; 0.7 μm), recoverable (μg/L)</t>
  </si>
  <si>
    <t xml:space="preserve">Flumetsulam, water, filtered, recoverable (μg/L)</t>
  </si>
  <si>
    <t xml:space="preserve">Fluometuron water, filtered           (&lt; 0.7 μm), recoverable (μg/L)</t>
  </si>
  <si>
    <t xml:space="preserve">Imazaquin, water, filtered, recoverable (μg/L)</t>
  </si>
  <si>
    <t xml:space="preserve"> Imazethapyr, water, filtered, recoverable (μg/L)</t>
  </si>
  <si>
    <t xml:space="preserve"> Imidacloprid, water, filtered, recoverable (μg/L)</t>
  </si>
  <si>
    <t xml:space="preserve">Linuron water, filtered           (&lt; 0.7 μm), recoverable (μg/L)</t>
  </si>
  <si>
    <t xml:space="preserve">MCPA water, filtered           (&lt; 0.7 μm), recoverable (μg/L)</t>
  </si>
  <si>
    <t xml:space="preserve">MCPB water, filtered           (&lt; 0.7 μm), recoverable (μg/L)</t>
  </si>
  <si>
    <t xml:space="preserve"> Metalaxyl, water, filtered, recoverable (μg/L)</t>
  </si>
  <si>
    <t xml:space="preserve">Methiocarb water, filtered           (&lt; 0.7 μm), recoverable (μg/L)</t>
  </si>
  <si>
    <t xml:space="preserve">Methomyl water, filtered           (&lt; 0.7 μm), recoverable (μg/L)</t>
  </si>
  <si>
    <t xml:space="preserve"> Metsulfuron, water, filtered, recoverable (μg/L)</t>
  </si>
  <si>
    <t xml:space="preserve"> N-(4-Chlorophenyl)-N'-methylurea, water, filtered, recoverable (μg/L)</t>
  </si>
  <si>
    <t xml:space="preserve">Neburon water, filtered           (&lt; 0.7 μm), recoverable (μg/L)</t>
  </si>
  <si>
    <t xml:space="preserve"> Nicosulfuron, water, filtered, recoverable (μg/L)</t>
  </si>
  <si>
    <t xml:space="preserve">Norflurazon water, filtered           (&lt; 0.7 μm), recoverable (μg/L)</t>
  </si>
  <si>
    <t xml:space="preserve">Oryzalin water, filtered           (&lt; 0.7  μm), recoverable (μg/L)</t>
  </si>
  <si>
    <t xml:space="preserve">Oxamyl water, filtered           (&lt; 0.7  μm), recoverable (μg/L)</t>
  </si>
  <si>
    <t xml:space="preserve">Picloram water, filtered           (&lt; 0.7  μm), recoverable (μg/L)</t>
  </si>
  <si>
    <t xml:space="preserve">Propham water, filtered           (&lt; 0.7  μm), recoverable (μg/L)</t>
  </si>
  <si>
    <t xml:space="preserve">Propiconazole water, filtered, recoverable (μg/L)</t>
  </si>
  <si>
    <t xml:space="preserve">Propoxur water, filtered           (&lt; 0.7  μm), recoverable ( μg/L)</t>
  </si>
  <si>
    <t xml:space="preserve">Siduron water, filtered, recoverable ( μg/L)</t>
  </si>
  <si>
    <t xml:space="preserve">Sulfometuron water, filtered           (&lt; 0.7  μm), recoverable (μg/L)</t>
  </si>
  <si>
    <t xml:space="preserve">Tebuthiuron water, filtered           (&lt; 0.7  μm), recoverable (μg/L)</t>
  </si>
  <si>
    <t xml:space="preserve">Terbacil water, filtered, recoverable (μg/L)</t>
  </si>
  <si>
    <t xml:space="preserve">Tribenuron water, filtered, recoverable (μg/L)</t>
  </si>
  <si>
    <t xml:space="preserve">Triclopyr water, filtered           (&lt; 0.7  μm), recoverable (μg/L)</t>
  </si>
  <si>
    <t xml:space="preserve">1,1,1-Trichloroethane water,unfiltered, recoverable (μg/L)</t>
  </si>
  <si>
    <t xml:space="preserve">1,1,2-Trichloro-1,2,2-trifluoroethane water, unfiltered, recoverable (μg/L)</t>
  </si>
  <si>
    <t xml:space="preserve">1,1-Dichloroethane water, unfiltered, recoverable (μg/L)</t>
  </si>
  <si>
    <t xml:space="preserve">1,1-Dichloroethene water, unfiltered, recoverable (μg/L)</t>
  </si>
  <si>
    <t xml:space="preserve">1,2-Dichlorobenzene water, unfiltered, recoverable (μg/L)</t>
  </si>
  <si>
    <t xml:space="preserve">1,2-Dichloroethane water, unfiltered, recoverable (μg/L)</t>
  </si>
  <si>
    <t xml:space="preserve">1,2-Dichloroethane-d4, surrogate, Schedule 2090, water, unfiltered, % recovery</t>
  </si>
  <si>
    <t xml:space="preserve">1,2-Dichloropropane water, unfiltered, recoverable (μg/L)</t>
  </si>
  <si>
    <t xml:space="preserve">1,3-Dichlorobenzene water, unfiltered, recoverable (μg/L)</t>
  </si>
  <si>
    <t xml:space="preserve">1,4-Dichlorobenzene water, unfiltered, recoverable (μg/L)</t>
  </si>
  <si>
    <t xml:space="preserve">1-Bromo-4-fluorobenzene, surrogate, VOC schedules, water, unfiltered, % recovery</t>
  </si>
  <si>
    <t xml:space="preserve">Benzene water, unfiltered, recoverable (μg/L)</t>
  </si>
  <si>
    <t xml:space="preserve">Bromodichloromethane, water, unfiltered, recoverable (μg/L)</t>
  </si>
  <si>
    <t xml:space="preserve">Chlorobenzene, water, unfiltered, recoverable (μg/L)</t>
  </si>
  <si>
    <t xml:space="preserve">cis-1,2-Dichloroethene water, unfiltered, recoverable (μg/L)</t>
  </si>
  <si>
    <t xml:space="preserve">Dibromochloromethane, water, unfiltered, recoverable (μg/L)</t>
  </si>
  <si>
    <t xml:space="preserve">Dichlorodifluoromethane, water, unfiltered, recoverable (μg/L)</t>
  </si>
  <si>
    <t xml:space="preserve">Dichloromethane, water, unfiltered, recoverable (μg/L)</t>
  </si>
  <si>
    <t xml:space="preserve">Diethyl ether, water, unfiltered, recoverable (μg/L)</t>
  </si>
  <si>
    <t xml:space="preserve">Diisopropyl ether, water, unfiltered, recoverable (μg/L)</t>
  </si>
  <si>
    <t xml:space="preserve">Ethylbenzene, water, unfiltered, recoverable (μg/L)</t>
  </si>
  <si>
    <t xml:space="preserve">Methyl tert-pentyl ether, water, unfiltered, recoverable (μg/L)</t>
  </si>
  <si>
    <t xml:space="preserve">m-Xylene plus p-xylene, water, unfiltered, recoverable (μg/L)</t>
  </si>
  <si>
    <t xml:space="preserve"> o-Xylene, water, unfiltered, recoverable (μg/L)</t>
  </si>
  <si>
    <t xml:space="preserve">Styrene, water, unfiltered, recoverable (μg/L)</t>
  </si>
  <si>
    <t xml:space="preserve">tert-Butyl ethyl ether, water, unfiltered, recoverable (μg/L)</t>
  </si>
  <si>
    <t xml:space="preserve">Methyl tert-butyl ether, water, unfiltered, recoverable (μg/L)</t>
  </si>
  <si>
    <t xml:space="preserve">Tetrachloroethene, water, unfiltered, recoverable (μg/L)</t>
  </si>
  <si>
    <t xml:space="preserve">Tetrachloromethane, water, unfiltered, recoverable (μg/L)</t>
  </si>
  <si>
    <t xml:space="preserve">Toluene, water, unfiltered, recoverable (μg/L)</t>
  </si>
  <si>
    <t xml:space="preserve">Toluene-d8, surrogate, Schedule 2090, water, unfiltered,  %recovery</t>
  </si>
  <si>
    <t xml:space="preserve">trans-1,2-Dichloroethene, water, unfiltered, recoverable (μg/L)</t>
  </si>
  <si>
    <t xml:space="preserve">Tribromomethane, water, unfiltered, recoverable (μg/L)</t>
  </si>
  <si>
    <t xml:space="preserve">Trichloroethene, water, unfiltered, recoverable (μg/L)</t>
  </si>
  <si>
    <t xml:space="preserve">Trichlorofluoromethane, water, unfiltered, recoverable (μg/L)</t>
  </si>
  <si>
    <t xml:space="preserve">Trichloromethane, water, unfiltered, recoverable (μg/L)</t>
  </si>
  <si>
    <t xml:space="preserve">Vinyl chloride, water, unfiltered, recoverable (μg/L)</t>
  </si>
  <si>
    <t xml:space="preserve">Deuterium/Protium ratio, water, unfiltered, per mL</t>
  </si>
  <si>
    <t xml:space="preserve">Gross alpha radioactivity, water, unfiltered, Th-230 curve, pCi/L</t>
  </si>
  <si>
    <t xml:space="preserve">Gross beta radioactivity, water, unfiltered, Cs-137 curve, pCi/L</t>
  </si>
  <si>
    <t xml:space="preserve">Oxygen-18/Oxygen-16 ratio, water, unfiltered, per mL</t>
  </si>
  <si>
    <t xml:space="preserve">Radium-226, water, unfiltered, pCi/L</t>
  </si>
  <si>
    <t xml:space="preserve">Tritium 2-sigma combined uncertainty, water, unfiltered, pCi/L</t>
  </si>
  <si>
    <t xml:space="preserve">Tritium, water, unfiltered, pCi/L</t>
  </si>
  <si>
    <t xml:space="preserve">SSC (mg/L)</t>
  </si>
  <si>
    <t xml:space="preserve">Suspended Sediment Discharge (tons/day)</t>
  </si>
  <si>
    <t xml:space="preserve">Sample volume, Schedules 2060 and 9060, milliliters</t>
  </si>
  <si>
    <t xml:space="preserve">Na, water, % in equivalents of major cations</t>
  </si>
  <si>
    <t xml:space="preserve">Ca, bed sediment smaller than 62.5 μm, wet sieved, field, total digestion, dry weight, %</t>
  </si>
  <si>
    <t xml:space="preserve">Mg, bed sediment smaller than 62.5 μm, wet sieved, field, total digestion, dry weight, %</t>
  </si>
  <si>
    <t xml:space="preserve">K, bed sediment smaller than 62.5 μm, wet sieved, field, total digestion, dry weight, %</t>
  </si>
  <si>
    <t xml:space="preserve">Na, bed sediment smaller than 62.5 μm, wet sieved, field, total digestion, dry weight, %</t>
  </si>
  <si>
    <t xml:space="preserve">S, bed sediment smaller than 62.5 μm, wet sieved, field, total digestion, dry weight, %</t>
  </si>
  <si>
    <t xml:space="preserve">Residue, water, filtered, sum of constituents, mg/L</t>
  </si>
  <si>
    <t xml:space="preserve">P, bed sediment smaller than 62.5 μm, wet sieved, field, total digestion, dry weight, %</t>
  </si>
  <si>
    <t xml:space="preserve">C (inorganic + organic), bed sediment smaller than 62.5 μm, wet sieved (native water), field, recoverable, dry weight, %</t>
  </si>
  <si>
    <t xml:space="preserve">Inorganic C, bed sediment smaller than 62.5 μm, wet sieved (native water), field, recoverable, dry weight, %</t>
  </si>
  <si>
    <t xml:space="preserve">Organic C, bed sediment smaller than 62.5 μm, wet sieved (native water), field, recoverable, dry weight, %</t>
  </si>
  <si>
    <t xml:space="preserve">Al, bed sediment smaller than 62.5 μm, wet sieved, field, total digestion, dry weight, %</t>
  </si>
  <si>
    <t xml:space="preserve">Sb, bed sediment smaller than 62.5 μm, wet sieved, field, total digestion, dry weight, (μg/g)</t>
  </si>
  <si>
    <t xml:space="preserve"> As, bed sediment smaller than 62.5 μm, wet sieved, field, total digestion, dry weight, (μg/g)</t>
  </si>
  <si>
    <t xml:space="preserve">Ba, bed sediment smaller than 62.5 μm, wet sieved, field, total digestion, dry weight, (μg/g)</t>
  </si>
  <si>
    <t xml:space="preserve">Be, bed sediment smaller than 62.5 μm, wet sieved, field, total digestion, dry weight, (μg/g)</t>
  </si>
  <si>
    <t xml:space="preserve">Bi, bed sediment smaller than 177 μm, wet sieved, field, total digestion, dry weight, (μg/g)</t>
  </si>
  <si>
    <t xml:space="preserve">Cd, bed sediment smaller than 62.5 μm, wet sieved, field, total digestion, dry weight, (μg/g)</t>
  </si>
  <si>
    <t xml:space="preserve">Ce, bed sediment smaller than 62.5 μm, wet sieved, field, total digestion, dry weight, (μg/g)</t>
  </si>
  <si>
    <t xml:space="preserve">Cr, bed sediment smaller than 62.5 μm, wet sieved, field, total digestion, dry weight, (μg/g)</t>
  </si>
  <si>
    <t xml:space="preserve">Co, bed sediment smaller than 62.5 μm, wet sieved, field, total digestion, dry weight, (μg/g)</t>
  </si>
  <si>
    <t xml:space="preserve">Cu, bed sediment smaller than 62.5 μm, wet sieved, field, total digestion, dry weight, (μg/g)</t>
  </si>
  <si>
    <t xml:space="preserve">Eu, bed sediment smaller than 62.5 μm, wet sieved, field, total digestion, dry weight, (μg/g)</t>
  </si>
  <si>
    <t xml:space="preserve">Ga, bed sediment smaller than 62.5 μm, wet sieved, field, total digestion, dry weight, (μg/g)</t>
  </si>
  <si>
    <t xml:space="preserve">Au, bed sediment smaller than 62.5 μm, wet sieved, field, total digestion, dry weight, (μg/g)</t>
  </si>
  <si>
    <t xml:space="preserve">Ho, bed sediment smaller than 62.5 μm, wet sieved, field, total digestion, dry weight, (μg/g)</t>
  </si>
  <si>
    <t xml:space="preserve">Fe, bed sediment smaller than 62.5 μm, wet sieved, field, total digestion, dry weight, %</t>
  </si>
  <si>
    <t xml:space="preserve">La, bed sediment smaller than 62.5 μm, wet sieved, field, total digestion, dry weight, (μg/g)</t>
  </si>
  <si>
    <t xml:space="preserve">Pb, bed sediment smaller than 62.5 μm, wet sieved, field, total digestion, dry weight, (μg/g)</t>
  </si>
  <si>
    <t xml:space="preserve">Li, bed sediment smaller than 62.5 μm, wet sieved, field, total digestion, dry weight, (μg/g)</t>
  </si>
  <si>
    <t xml:space="preserve">Mn, bed sediment smaller than 62.5 μm, wet sieved, field, total digestion, dry weight, (μg/g)</t>
  </si>
  <si>
    <t xml:space="preserve">Hg, bed sediment smaller than 62.5 μm, wet sieved, field, total digestion, dry weight, (μg/g)</t>
  </si>
  <si>
    <t xml:space="preserve">Mo, bed sediment smaller than 62.5 μm, wet sieved, field, total digestion, dry weight, (μg/g)</t>
  </si>
  <si>
    <t xml:space="preserve">Nd, bed sediment smaller than 62.5 μm, wet sieved, field, total digestion, dry weight, (μg/g)</t>
  </si>
  <si>
    <t xml:space="preserve">Ni, bed sediment smaller than 62.5 μm, wet sieved, field, total digestion, dry weight, (μg/g)</t>
  </si>
  <si>
    <t xml:space="preserve">Nb, bed sediment smaller than 62.5 μm, wet sieved, field, total digestion, dry weight, (μg/g)</t>
  </si>
  <si>
    <t xml:space="preserve">Sc, bed sediment smaller than 62.5 μm, wet sieved, field, total digestion, dry weight, (μg/g)</t>
  </si>
  <si>
    <t xml:space="preserve">Se, bed sediment smaller than 62.5 μm, wet sieved, field, total digestion, dry weight, (μg/g)</t>
  </si>
  <si>
    <t xml:space="preserve">Ag, bed sediment smaller than 62.5 μm, wet sieved, field, total digestion, dry weight, (μg/g)</t>
  </si>
  <si>
    <t xml:space="preserve">Sr, bed sediment smaller than 62.5 μm, wet sieved, field, total digestion, dry weight, (μg/g)</t>
  </si>
  <si>
    <t xml:space="preserve"> Ta, bed sediment smaller than 62.5 μm, wet sieved, field, total digestion, dry weight, (μg/g)</t>
  </si>
  <si>
    <t xml:space="preserve">Tl, bed sediment smaller than 62.5 μm, dry sieved, total digestion, dry weight, (μg/g)</t>
  </si>
  <si>
    <t xml:space="preserve">Th, bed sediment smaller than 62.5 μm, wet sieved, field, total digestion, dry weight, (μg/g)</t>
  </si>
  <si>
    <t xml:space="preserve">Sn, bed sediment smaller than 62.5 μm, wet sieved, field, total digestion, dry weight, (μg/g)</t>
  </si>
  <si>
    <t xml:space="preserve">Ti, bed sediment smaller than 62.5 μm, wet sieved (native water), field, recoverable, dry weight, %</t>
  </si>
  <si>
    <t xml:space="preserve">V, bed sediment smaller than 62.5 μm, wet sieved, field, total digestion, dry weight, (μg/g)</t>
  </si>
  <si>
    <t xml:space="preserve">Yb, bed sediment smaller than 62.5 μm, wet sieved, field, total digestion, dry weight, (μg/g)</t>
  </si>
  <si>
    <t xml:space="preserve">Y, bed sediment smaller than 62.5 μm, wet sieved, field, total digestion, dry weight, (μg/g)</t>
  </si>
  <si>
    <t xml:space="preserve">Zn, bed sediment smaller than 62.5 μm, wet sieved, field, total digestion, dry weight, (μg/g) </t>
  </si>
  <si>
    <t xml:space="preserve">P35000 Uranium, bed sediment smaller than 62.5 μm, wet sieved, field, total digestion, dry weight, micrograms per gram</t>
  </si>
  <si>
    <t xml:space="preserve">DATES</t>
  </si>
  <si>
    <t xml:space="preserve">TIMES</t>
  </si>
  <si>
    <t xml:space="preserve">P00061</t>
  </si>
  <si>
    <t xml:space="preserve">P99872</t>
  </si>
  <si>
    <t xml:space="preserve">P63676</t>
  </si>
  <si>
    <t xml:space="preserve">P00025</t>
  </si>
  <si>
    <t xml:space="preserve">P00300</t>
  </si>
  <si>
    <t xml:space="preserve">P00301</t>
  </si>
  <si>
    <t xml:space="preserve">P00400</t>
  </si>
  <si>
    <t xml:space="preserve">P00095</t>
  </si>
  <si>
    <t xml:space="preserve">P00010</t>
  </si>
  <si>
    <t xml:space="preserve">P00900</t>
  </si>
  <si>
    <t xml:space="preserve">P00915</t>
  </si>
  <si>
    <t xml:space="preserve">P00916</t>
  </si>
  <si>
    <t xml:space="preserve">P00925</t>
  </si>
  <si>
    <t xml:space="preserve">P00927</t>
  </si>
  <si>
    <t xml:space="preserve">P00935</t>
  </si>
  <si>
    <t xml:space="preserve">P00930</t>
  </si>
  <si>
    <t xml:space="preserve">P39086</t>
  </si>
  <si>
    <t xml:space="preserve">P00453</t>
  </si>
  <si>
    <t xml:space="preserve">P00452</t>
  </si>
  <si>
    <t xml:space="preserve">P00940</t>
  </si>
  <si>
    <t xml:space="preserve">P00950</t>
  </si>
  <si>
    <t xml:space="preserve">P00955</t>
  </si>
  <si>
    <t xml:space="preserve">P00945</t>
  </si>
  <si>
    <t xml:space="preserve">P70300</t>
  </si>
  <si>
    <t xml:space="preserve">P00625</t>
  </si>
  <si>
    <t xml:space="preserve">P00631</t>
  </si>
  <si>
    <t xml:space="preserve">P00613</t>
  </si>
  <si>
    <t xml:space="preserve">P00671</t>
  </si>
  <si>
    <t xml:space="preserve">P00665</t>
  </si>
  <si>
    <t xml:space="preserve">P31625</t>
  </si>
  <si>
    <t xml:space="preserve">P01106</t>
  </si>
  <si>
    <t xml:space="preserve">P01105</t>
  </si>
  <si>
    <t xml:space="preserve">P01095</t>
  </si>
  <si>
    <t xml:space="preserve">P01097</t>
  </si>
  <si>
    <t xml:space="preserve">P01000</t>
  </si>
  <si>
    <t xml:space="preserve">P01002</t>
  </si>
  <si>
    <t xml:space="preserve">P01010</t>
  </si>
  <si>
    <t xml:space="preserve">P01012</t>
  </si>
  <si>
    <t xml:space="preserve">P01020</t>
  </si>
  <si>
    <t xml:space="preserve">P01025</t>
  </si>
  <si>
    <t xml:space="preserve">P01027</t>
  </si>
  <si>
    <t xml:space="preserve">P01030</t>
  </si>
  <si>
    <t xml:space="preserve">P01034</t>
  </si>
  <si>
    <t xml:space="preserve">P01035</t>
  </si>
  <si>
    <t xml:space="preserve">P01037</t>
  </si>
  <si>
    <t xml:space="preserve">P01040</t>
  </si>
  <si>
    <t xml:space="preserve">P01042</t>
  </si>
  <si>
    <t xml:space="preserve">P01046</t>
  </si>
  <si>
    <t xml:space="preserve">P01045</t>
  </si>
  <si>
    <t xml:space="preserve">P01049</t>
  </si>
  <si>
    <t xml:space="preserve">P01051</t>
  </si>
  <si>
    <t xml:space="preserve">P01056</t>
  </si>
  <si>
    <t xml:space="preserve">P01055</t>
  </si>
  <si>
    <t xml:space="preserve">P71890</t>
  </si>
  <si>
    <t xml:space="preserve">P71900</t>
  </si>
  <si>
    <t xml:space="preserve">P01060</t>
  </si>
  <si>
    <t xml:space="preserve">P01062</t>
  </si>
  <si>
    <t xml:space="preserve">P01065</t>
  </si>
  <si>
    <t xml:space="preserve">P01067</t>
  </si>
  <si>
    <t xml:space="preserve">P01145</t>
  </si>
  <si>
    <t xml:space="preserve">P01147</t>
  </si>
  <si>
    <t xml:space="preserve">P01075</t>
  </si>
  <si>
    <t xml:space="preserve">P01077</t>
  </si>
  <si>
    <t xml:space="preserve">P01057</t>
  </si>
  <si>
    <t xml:space="preserve">P01059</t>
  </si>
  <si>
    <t xml:space="preserve">P01085</t>
  </si>
  <si>
    <t xml:space="preserve">P01087</t>
  </si>
  <si>
    <t xml:space="preserve">P01090</t>
  </si>
  <si>
    <t xml:space="preserve">P01092</t>
  </si>
  <si>
    <t xml:space="preserve">P99958</t>
  </si>
  <si>
    <t xml:space="preserve">P50470</t>
  </si>
  <si>
    <t xml:space="preserve">P39732</t>
  </si>
  <si>
    <t xml:space="preserve">P38746</t>
  </si>
  <si>
    <t xml:space="preserve">P04040</t>
  </si>
  <si>
    <t xml:space="preserve">P04038</t>
  </si>
  <si>
    <t xml:space="preserve">P50355</t>
  </si>
  <si>
    <t xml:space="preserve">P49308</t>
  </si>
  <si>
    <t xml:space="preserve">P50295</t>
  </si>
  <si>
    <t xml:space="preserve">P49315</t>
  </si>
  <si>
    <t xml:space="preserve">P49313</t>
  </si>
  <si>
    <t xml:space="preserve">P49314</t>
  </si>
  <si>
    <t xml:space="preserve">P49312</t>
  </si>
  <si>
    <t xml:space="preserve">P39632</t>
  </si>
  <si>
    <t xml:space="preserve">P90640</t>
  </si>
  <si>
    <t xml:space="preserve">P50299</t>
  </si>
  <si>
    <t xml:space="preserve">P50300</t>
  </si>
  <si>
    <t xml:space="preserve">P61693</t>
  </si>
  <si>
    <t xml:space="preserve">P38711</t>
  </si>
  <si>
    <t xml:space="preserve">P04029</t>
  </si>
  <si>
    <t xml:space="preserve">P49311</t>
  </si>
  <si>
    <t xml:space="preserve">P50305</t>
  </si>
  <si>
    <t xml:space="preserve">P99959</t>
  </si>
  <si>
    <t xml:space="preserve">P49310</t>
  </si>
  <si>
    <t xml:space="preserve">P49309</t>
  </si>
  <si>
    <t xml:space="preserve">P61188</t>
  </si>
  <si>
    <t xml:space="preserve">P50306</t>
  </si>
  <si>
    <t xml:space="preserve">P04039</t>
  </si>
  <si>
    <t xml:space="preserve">P49306</t>
  </si>
  <si>
    <t xml:space="preserve">P49305</t>
  </si>
  <si>
    <t xml:space="preserve">P04031</t>
  </si>
  <si>
    <t xml:space="preserve">P49304</t>
  </si>
  <si>
    <t xml:space="preserve">P38442</t>
  </si>
  <si>
    <t xml:space="preserve">P49302</t>
  </si>
  <si>
    <t xml:space="preserve">P49301</t>
  </si>
  <si>
    <t xml:space="preserve">P04033</t>
  </si>
  <si>
    <t xml:space="preserve">P49300</t>
  </si>
  <si>
    <t xml:space="preserve">P49297</t>
  </si>
  <si>
    <t xml:space="preserve">P61694</t>
  </si>
  <si>
    <t xml:space="preserve">P38811</t>
  </si>
  <si>
    <t xml:space="preserve">P50356</t>
  </si>
  <si>
    <t xml:space="preserve">P50407</t>
  </si>
  <si>
    <t xml:space="preserve">P61695</t>
  </si>
  <si>
    <t xml:space="preserve">P38478</t>
  </si>
  <si>
    <t xml:space="preserve">P38482</t>
  </si>
  <si>
    <t xml:space="preserve">P38487</t>
  </si>
  <si>
    <t xml:space="preserve">P50359</t>
  </si>
  <si>
    <t xml:space="preserve">P38501</t>
  </si>
  <si>
    <t xml:space="preserve">P49296</t>
  </si>
  <si>
    <t xml:space="preserve">P61697</t>
  </si>
  <si>
    <t xml:space="preserve">P61692</t>
  </si>
  <si>
    <t xml:space="preserve">P49294</t>
  </si>
  <si>
    <t xml:space="preserve">P50364</t>
  </si>
  <si>
    <t xml:space="preserve">P49293</t>
  </si>
  <si>
    <t xml:space="preserve">P49292</t>
  </si>
  <si>
    <t xml:space="preserve">P38866</t>
  </si>
  <si>
    <t xml:space="preserve">P49291</t>
  </si>
  <si>
    <t xml:space="preserve">P49236</t>
  </si>
  <si>
    <t xml:space="preserve">P50471</t>
  </si>
  <si>
    <t xml:space="preserve">P38538</t>
  </si>
  <si>
    <t xml:space="preserve">P38548</t>
  </si>
  <si>
    <t xml:space="preserve">P50337</t>
  </si>
  <si>
    <t xml:space="preserve">P82670</t>
  </si>
  <si>
    <t xml:space="preserve">P04032</t>
  </si>
  <si>
    <t xml:space="preserve">P61159</t>
  </si>
  <si>
    <t xml:space="preserve">P49235</t>
  </si>
  <si>
    <t xml:space="preserve">P34506</t>
  </si>
  <si>
    <t xml:space="preserve">P77652</t>
  </si>
  <si>
    <t xml:space="preserve">P34496</t>
  </si>
  <si>
    <t xml:space="preserve">P34501</t>
  </si>
  <si>
    <t xml:space="preserve">P34536</t>
  </si>
  <si>
    <t xml:space="preserve">P32103</t>
  </si>
  <si>
    <t xml:space="preserve">P99832</t>
  </si>
  <si>
    <t xml:space="preserve">P34541</t>
  </si>
  <si>
    <t xml:space="preserve">P34566</t>
  </si>
  <si>
    <t xml:space="preserve">P34571</t>
  </si>
  <si>
    <t xml:space="preserve">P99834</t>
  </si>
  <si>
    <t xml:space="preserve">P34030</t>
  </si>
  <si>
    <t xml:space="preserve">P32101</t>
  </si>
  <si>
    <t xml:space="preserve">P34301</t>
  </si>
  <si>
    <t xml:space="preserve">P77093</t>
  </si>
  <si>
    <t xml:space="preserve">P32105</t>
  </si>
  <si>
    <t xml:space="preserve">P34668</t>
  </si>
  <si>
    <t xml:space="preserve">P34423</t>
  </si>
  <si>
    <t xml:space="preserve">P81576</t>
  </si>
  <si>
    <t xml:space="preserve">P81577</t>
  </si>
  <si>
    <t xml:space="preserve">P34371</t>
  </si>
  <si>
    <t xml:space="preserve">P50005</t>
  </si>
  <si>
    <t xml:space="preserve">P85795</t>
  </si>
  <si>
    <t xml:space="preserve">P77135</t>
  </si>
  <si>
    <t xml:space="preserve">P77128</t>
  </si>
  <si>
    <t xml:space="preserve">P50004</t>
  </si>
  <si>
    <t xml:space="preserve">P78032</t>
  </si>
  <si>
    <t xml:space="preserve">P34475</t>
  </si>
  <si>
    <t xml:space="preserve">P32102</t>
  </si>
  <si>
    <t xml:space="preserve">P34010</t>
  </si>
  <si>
    <t xml:space="preserve">P99833</t>
  </si>
  <si>
    <t xml:space="preserve">P34546</t>
  </si>
  <si>
    <t xml:space="preserve">P32104</t>
  </si>
  <si>
    <t xml:space="preserve">P39180</t>
  </si>
  <si>
    <t xml:space="preserve">P34488</t>
  </si>
  <si>
    <t xml:space="preserve">P32106</t>
  </si>
  <si>
    <t xml:space="preserve">P39175</t>
  </si>
  <si>
    <t xml:space="preserve">P82082</t>
  </si>
  <si>
    <t xml:space="preserve">P63018</t>
  </si>
  <si>
    <t xml:space="preserve">P03519</t>
  </si>
  <si>
    <t xml:space="preserve">P82085</t>
  </si>
  <si>
    <t xml:space="preserve">P09501</t>
  </si>
  <si>
    <t xml:space="preserve">P75985</t>
  </si>
  <si>
    <t xml:space="preserve">P07000</t>
  </si>
  <si>
    <t xml:space="preserve">P80154</t>
  </si>
  <si>
    <t xml:space="preserve">P80155</t>
  </si>
  <si>
    <t xml:space="preserve">P99840</t>
  </si>
  <si>
    <t xml:space="preserve">P00932</t>
  </si>
  <si>
    <t xml:space="preserve">P34830</t>
  </si>
  <si>
    <t xml:space="preserve">P34900</t>
  </si>
  <si>
    <t xml:space="preserve">P34940</t>
  </si>
  <si>
    <t xml:space="preserve">P34960</t>
  </si>
  <si>
    <t xml:space="preserve">P34970</t>
  </si>
  <si>
    <t xml:space="preserve">P70301</t>
  </si>
  <si>
    <t xml:space="preserve">P34935</t>
  </si>
  <si>
    <t xml:space="preserve">P49267</t>
  </si>
  <si>
    <t xml:space="preserve">P49269</t>
  </si>
  <si>
    <t xml:space="preserve">P49266</t>
  </si>
  <si>
    <t xml:space="preserve">P34790</t>
  </si>
  <si>
    <t xml:space="preserve">P34795</t>
  </si>
  <si>
    <t xml:space="preserve">P34800</t>
  </si>
  <si>
    <t xml:space="preserve">P34805</t>
  </si>
  <si>
    <t xml:space="preserve">P34810</t>
  </si>
  <si>
    <t xml:space="preserve">P34816</t>
  </si>
  <si>
    <t xml:space="preserve">P34825</t>
  </si>
  <si>
    <t xml:space="preserve">P34835</t>
  </si>
  <si>
    <t xml:space="preserve">P34840</t>
  </si>
  <si>
    <t xml:space="preserve">P34845</t>
  </si>
  <si>
    <t xml:space="preserve">P34850</t>
  </si>
  <si>
    <t xml:space="preserve">P34855</t>
  </si>
  <si>
    <t xml:space="preserve">P34860</t>
  </si>
  <si>
    <t xml:space="preserve">P34870</t>
  </si>
  <si>
    <t xml:space="preserve">P34875</t>
  </si>
  <si>
    <t xml:space="preserve">P34880</t>
  </si>
  <si>
    <t xml:space="preserve">P34885</t>
  </si>
  <si>
    <t xml:space="preserve">P34890</t>
  </si>
  <si>
    <t xml:space="preserve">P34895</t>
  </si>
  <si>
    <t xml:space="preserve">P34905</t>
  </si>
  <si>
    <t xml:space="preserve">P34910</t>
  </si>
  <si>
    <t xml:space="preserve">P34915</t>
  </si>
  <si>
    <t xml:space="preserve">P34920</t>
  </si>
  <si>
    <t xml:space="preserve">P34925</t>
  </si>
  <si>
    <t xml:space="preserve">P34930</t>
  </si>
  <si>
    <t xml:space="preserve">P34945</t>
  </si>
  <si>
    <t xml:space="preserve">P34950</t>
  </si>
  <si>
    <t xml:space="preserve">P34955</t>
  </si>
  <si>
    <t xml:space="preserve">P34965</t>
  </si>
  <si>
    <t xml:space="preserve">P34975</t>
  </si>
  <si>
    <t xml:space="preserve">P04064</t>
  </si>
  <si>
    <t xml:space="preserve">P34980</t>
  </si>
  <si>
    <t xml:space="preserve">P34985</t>
  </si>
  <si>
    <t xml:space="preserve">P49274</t>
  </si>
  <si>
    <t xml:space="preserve">P35005</t>
  </si>
  <si>
    <t xml:space="preserve">P35015</t>
  </si>
  <si>
    <t xml:space="preserve">P35010</t>
  </si>
  <si>
    <t xml:space="preserve">P35020</t>
  </si>
  <si>
    <t xml:space="preserve">P35000</t>
  </si>
  <si>
    <t xml:space="preserve">E2.0</t>
  </si>
  <si>
    <t xml:space="preserve">E11</t>
  </si>
  <si>
    <t xml:space="preserve">E3</t>
  </si>
  <si>
    <t xml:space="preserve">&lt;.12</t>
  </si>
  <si>
    <t xml:space="preserve">&lt;4.0</t>
  </si>
  <si>
    <t xml:space="preserve">E18</t>
  </si>
  <si>
    <t xml:space="preserve">&lt;.02</t>
  </si>
  <si>
    <t xml:space="preserve">E.6</t>
  </si>
  <si>
    <t xml:space="preserve">&lt;.8</t>
  </si>
  <si>
    <t xml:space="preserve">&lt;.4</t>
  </si>
  <si>
    <t xml:space="preserve">&lt;.32</t>
  </si>
  <si>
    <t xml:space="preserve">&lt;.08</t>
  </si>
  <si>
    <t xml:space="preserve">E2</t>
  </si>
  <si>
    <t xml:space="preserve">&lt;.009</t>
  </si>
  <si>
    <t xml:space="preserve">&lt;.03</t>
  </si>
  <si>
    <t xml:space="preserve">&lt;.04</t>
  </si>
  <si>
    <t xml:space="preserve">&lt;.008</t>
  </si>
  <si>
    <t xml:space="preserve">&lt;.006</t>
  </si>
  <si>
    <t xml:space="preserve">&lt;2</t>
  </si>
  <si>
    <t xml:space="preserve">&lt;.007</t>
  </si>
  <si>
    <t xml:space="preserve">&lt;.004</t>
  </si>
  <si>
    <t xml:space="preserve">&lt;.01</t>
  </si>
  <si>
    <t xml:space="preserve">&lt;.010</t>
  </si>
  <si>
    <t xml:space="preserve">&lt;.1</t>
  </si>
  <si>
    <t xml:space="preserve">&lt;.2</t>
  </si>
  <si>
    <t xml:space="preserve">E.12</t>
  </si>
  <si>
    <t xml:space="preserve">E.06</t>
  </si>
  <si>
    <t xml:space="preserve">E.5</t>
  </si>
  <si>
    <t xml:space="preserve">E.7</t>
  </si>
  <si>
    <t xml:space="preserve">E.01</t>
  </si>
  <si>
    <t xml:space="preserve">E30</t>
  </si>
  <si>
    <t xml:space="preserve">&lt;1</t>
  </si>
  <si>
    <t xml:space="preserve">P82082 Deuterium/Protium ratio, water, unfiltered, per mil</t>
  </si>
  <si>
    <t xml:space="preserve">P63018 Gross alpha radioactivity, water, unfiltered, Th-230 curve, picocuries per liter</t>
  </si>
  <si>
    <t xml:space="preserve">P03519 Gross beta radioactivity, water, unfiltered, Cs-137 curve, picocuries per liter</t>
  </si>
  <si>
    <t xml:space="preserve">P09501 Radium-226, water, unfiltered, picocuries per liter</t>
  </si>
  <si>
    <t xml:space="preserve">P75985 Tritium 2-sigma combined uncertainty, water, unfiltered, picocuries per liter</t>
  </si>
  <si>
    <t xml:space="preserve">P07000 Tritium, water, unfiltered, picocuries per liter</t>
  </si>
  <si>
    <t xml:space="preserve">P35000 Uranium, bed sediment smaller than 62.5 microns, wet sieved, field, total digestion, dry weight, micrograms per gram</t>
  </si>
  <si>
    <t xml:space="preserve">P82085 Oxygen-18/Oxygen-16 ratio, water, unfiltered, per mil</t>
  </si>
  <si>
    <t xml:space="preserve">Amargosa Hydrologic Unit</t>
  </si>
  <si>
    <t xml:space="preserve">Beneficial Uses - Amargosa River 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WARM</t>
  </si>
  <si>
    <t xml:space="preserve">Warm Freshwater Habitat</t>
  </si>
  <si>
    <t xml:space="preserve">SAL</t>
  </si>
  <si>
    <t xml:space="preserve">Inland Saline Water Habitat</t>
  </si>
  <si>
    <t xml:space="preserve">WILD</t>
  </si>
  <si>
    <t xml:space="preserve">Wildlife Habitat</t>
  </si>
  <si>
    <t xml:space="preserve">BIOL</t>
  </si>
  <si>
    <t xml:space="preserve">Preservation of Biological Habitats of Special Significance</t>
  </si>
  <si>
    <t xml:space="preserve">RARE</t>
  </si>
  <si>
    <t xml:space="preserve">Rare, Threatened, or Endangered Species</t>
  </si>
  <si>
    <t xml:space="preserve">SPWN</t>
  </si>
  <si>
    <t xml:space="preserve">Spawning, Reproduction and Development</t>
  </si>
  <si>
    <t xml:space="preserve">USGS-Amargosa River at Upper Canyon (Site Tag: 609AMR002)</t>
  </si>
  <si>
    <t xml:space="preserve">Exceedances: Marshack Water Quality Objectives and Lahontan Water Quality Objectives</t>
  </si>
  <si>
    <t xml:space="preserve">Sample Date </t>
  </si>
  <si>
    <t xml:space="preserve">Time</t>
  </si>
  <si>
    <r>
      <rPr>
        <sz val="10"/>
        <rFont val="Arial"/>
        <family val="0"/>
      </rPr>
      <t xml:space="preserve">SC                     (μ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0"/>
      </rPr>
      <t xml:space="preserve">)</t>
    </r>
  </si>
  <si>
    <t xml:space="preserve">Dissolved F    (mg/L)</t>
  </si>
  <si>
    <r>
      <rPr>
        <sz val="10"/>
        <rFont val="Arial"/>
        <family val="2"/>
      </rPr>
      <t xml:space="preserve">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)</t>
    </r>
  </si>
  <si>
    <t xml:space="preserve">Lahontan  Water Quality Control Plan                       </t>
  </si>
  <si>
    <t xml:space="preserve">California Toxics Rule</t>
  </si>
  <si>
    <t xml:space="preserve">California                              1° MCL</t>
  </si>
  <si>
    <r>
      <rPr>
        <sz val="10"/>
        <rFont val="Arial"/>
        <family val="0"/>
      </rPr>
      <t xml:space="preserve">California                             2° MCL                                           900 - 16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Water Quality for Agriculture                         7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NA</t>
  </si>
  <si>
    <t xml:space="preserve">X</t>
  </si>
  <si>
    <t xml:space="preserve">Dissolved         Na  (mg/L)</t>
  </si>
  <si>
    <t xml:space="preserve">Lahontan  Water Quality Control Plan                          </t>
  </si>
  <si>
    <t xml:space="preserve">California 1° MCL</t>
  </si>
  <si>
    <t xml:space="preserve">California                                2° MCL</t>
  </si>
  <si>
    <t xml:space="preserve">Water Quality for Agriculture               69 (mg/L)</t>
  </si>
  <si>
    <t xml:space="preserve">USEPA 2° MCL                               30 - 60 (mg/L)</t>
  </si>
  <si>
    <t xml:space="preserve">USEPA Health Advisory                  (Low Sodium Diet)                        20 (mg/L)            </t>
  </si>
  <si>
    <t xml:space="preserve">Lahontan  Water Quality Control Plan                            </t>
  </si>
  <si>
    <t xml:space="preserve">California                                          2°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 Dissolved F (mg/L)</t>
  </si>
  <si>
    <t xml:space="preserve">California 1° MCL                     2 (mg/L)</t>
  </si>
  <si>
    <t xml:space="preserve">California                                  2° MCL</t>
  </si>
  <si>
    <t xml:space="preserve">Water Quality for Agriculture                              1 (mg/L)                        </t>
  </si>
  <si>
    <t xml:space="preserve">USEPA 1° MCL                     4 (mg/L)</t>
  </si>
  <si>
    <t xml:space="preserve">USEPA  2° MCL              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t xml:space="preserve">pH 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                           2° MCL</t>
  </si>
  <si>
    <t xml:space="preserve">Water Quality for Agriculture                                    6.5 - 8.4</t>
  </si>
  <si>
    <t xml:space="preserve">USEPA                           2° MCL                    6.5 - 8.5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(Taste &amp; Odor)                 5 - 9</t>
  </si>
  <si>
    <t xml:space="preserve">Exceedances: Marshack Water Quality Objectives 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TDS                      (mg/L)</t>
  </si>
  <si>
    <t xml:space="preserve">Lahontan  Water Quality Control Plan  </t>
  </si>
  <si>
    <t xml:space="preserve">California                            2° MCL                             250 (mg/L)</t>
  </si>
  <si>
    <t xml:space="preserve">USEPA                                  1° MCL                500 (mg/L)</t>
  </si>
  <si>
    <t xml:space="preserve">USEPA National WQ Criteria                               (Taste &amp; Odor)               250 (mg/L)</t>
  </si>
  <si>
    <t xml:space="preserve">Lahontan  Water Quality Control Plan                      </t>
  </si>
  <si>
    <t xml:space="preserve">California                         2° MCL                                 500 (mg/L)</t>
  </si>
  <si>
    <t xml:space="preserve">Water Quality for Agriculture          450 (mg/L)</t>
  </si>
  <si>
    <t xml:space="preserve">California 1° MCL                    1000 (μg/L) </t>
  </si>
  <si>
    <t xml:space="preserve">California                                    2° MCL                            200 (μg/L)</t>
  </si>
  <si>
    <t xml:space="preserve">USEPA                                           2° MCL               50 - 200 (μg/L)</t>
  </si>
  <si>
    <t xml:space="preserve">Water Quality for Agriculture                               5000 (μg/L)</t>
  </si>
  <si>
    <t xml:space="preserve">California Public Health Goals                    600 (μg/L)</t>
  </si>
  <si>
    <t xml:space="preserve">USEPA National WQ Criteria (Aquatic Life)            4-day Avg.                                        87 (μg/L)</t>
  </si>
  <si>
    <t xml:space="preserve">Lahontan  Water Quality Control Plan                              </t>
  </si>
  <si>
    <t xml:space="preserve">California Toxics Rule   </t>
  </si>
  <si>
    <t xml:space="preserve">California                     1° MCL                                50 (μg/L)</t>
  </si>
  <si>
    <t xml:space="preserve">California                        2° MCL</t>
  </si>
  <si>
    <t xml:space="preserve">USEPA                         1° MCL                   10 (μg/L)</t>
  </si>
  <si>
    <t xml:space="preserve">Water Quality for Agriculture                                   100 (μg/L)</t>
  </si>
  <si>
    <t xml:space="preserve">California Public Health Goals                                (Drinking water)                      .004 (μg/L)</t>
  </si>
  <si>
    <t xml:space="preserve">USEPA IRIS (RfD)                          (Drinking water)                          2.1 (μg/L)</t>
  </si>
  <si>
    <t xml:space="preserve">USEPA National WQ Criteria                        (Water &amp; Fish Consumption)     .018 (μg/L)            </t>
  </si>
  <si>
    <t xml:space="preserve">Exceedances: Marshack Water Quality Objectives</t>
  </si>
  <si>
    <t xml:space="preserve"> Dissolved As (μg/L)</t>
  </si>
  <si>
    <t xml:space="preserve">California Toxics Rule - 4 Day Avg. (Aquatic Life)                                        150 (μg/L)</t>
  </si>
  <si>
    <t xml:space="preserve">California                     1° MCL                           </t>
  </si>
  <si>
    <t xml:space="preserve">California                         2° MCL</t>
  </si>
  <si>
    <t xml:space="preserve">USEPA                         1° MCL                  </t>
  </si>
  <si>
    <t xml:space="preserve">Water Quality for Agriculture                                       </t>
  </si>
  <si>
    <t xml:space="preserve">California Public Health Goals                                (Drinking water)                    </t>
  </si>
  <si>
    <t xml:space="preserve">USEPA IRIS (RfD)                          (Drinking water)                         </t>
  </si>
  <si>
    <t xml:space="preserve">Lahontan  Water Quality Control Plan                             </t>
  </si>
  <si>
    <t xml:space="preserve">California                       2° MCL</t>
  </si>
  <si>
    <t xml:space="preserve">Water Quality for Agriculture            700 (μg/L)</t>
  </si>
  <si>
    <t xml:space="preserve">USEPA IRIS (RfD)            Drinking Water                 1400  (μg/L) </t>
  </si>
  <si>
    <t xml:space="preserve">California DHS Action Level  (Drinking Water)                     1000 (μg/L)</t>
  </si>
  <si>
    <t xml:space="preserve">USEPA Health Advisory                        1000 (μg/L)</t>
  </si>
  <si>
    <t xml:space="preserve">Lahontan  Water Quality Control Plan    </t>
  </si>
  <si>
    <t xml:space="preserve">California                       2° MCL                               300 (μg/L)</t>
  </si>
  <si>
    <t xml:space="preserve">Water Quality for Agriculture                   5000 (μg/L)</t>
  </si>
  <si>
    <t xml:space="preserve">USEPA National WQ Criteria             (Aquatic Life)                                            4-day Avg.                                            1000 (μg/L)</t>
  </si>
  <si>
    <t xml:space="preserve">Dissolved  Mo (μg/L)</t>
  </si>
  <si>
    <t xml:space="preserve">Lahontan  Water Quality Control Plan                                         </t>
  </si>
  <si>
    <t xml:space="preserve">California                                           2° MCL              </t>
  </si>
  <si>
    <t xml:space="preserve">Water Quality for Agriculture                10 (μg/L)                   </t>
  </si>
  <si>
    <t xml:space="preserve">USEPA IRIS (RfD)            Drinking Water                35  (μg/L) </t>
  </si>
  <si>
    <t xml:space="preserve">California                  1°  MCL                               5 (μg/L)</t>
  </si>
  <si>
    <r>
      <rPr>
        <sz val="10"/>
        <rFont val="Arial"/>
        <family val="2"/>
      </rPr>
      <t xml:space="preserve">USEPA 1° </t>
    </r>
    <r>
      <rPr>
        <vertAlign val="superscript"/>
        <sz val="10"/>
        <rFont val="Arial"/>
        <family val="2"/>
      </rPr>
      <t xml:space="preserve">                                            </t>
    </r>
    <r>
      <rPr>
        <sz val="10"/>
        <rFont val="Arial"/>
        <family val="2"/>
      </rPr>
      <t xml:space="preserve"> MCL                                               5 (μg/L)</t>
    </r>
  </si>
  <si>
    <t xml:space="preserve">Water Quality for Agriculture                   10 (μg/L)</t>
  </si>
  <si>
    <t xml:space="preserve">California Public Health Goals               .07 (μg/L)                </t>
  </si>
  <si>
    <t xml:space="preserve">USEPA IRIS (RfD)            Drinking Water                3.5  (μg/L) </t>
  </si>
  <si>
    <t xml:space="preserve">USEPA Health Advisory                                                 5 (μg/L)</t>
  </si>
  <si>
    <t xml:space="preserve">Gross alpha radioactivity, Th-230 curve, pCi/L</t>
  </si>
  <si>
    <t xml:space="preserve">Gross beta radioactivity, Cs-137 curve, pCi/L</t>
  </si>
  <si>
    <t xml:space="preserve">Lahontan  Water Quality Control Plan                         </t>
  </si>
  <si>
    <t xml:space="preserve">California 2°                                   MCL                                50 (μg/L)</t>
  </si>
  <si>
    <t xml:space="preserve">Water Quality for Agriculture                               200 (μg/L)</t>
  </si>
  <si>
    <t xml:space="preserve">USEPA IRIS (RfD)            Drinking Water                980 (μg/L)</t>
  </si>
  <si>
    <t xml:space="preserve">California DHS Action Level (Drinking Water)                500 (μg/L)          </t>
  </si>
  <si>
    <t xml:space="preserve">USEPA Health Advisory                       300 (μg/L)</t>
  </si>
  <si>
    <t xml:space="preserve">USEPA National WQ Criteria - Fish Consumption           100 (μg/L)</t>
  </si>
  <si>
    <t xml:space="preserve">Gross Alpha Radioactivity (pCi/L)</t>
  </si>
  <si>
    <t xml:space="preserve">Lahontan  Water Quality Control Plan                     </t>
  </si>
  <si>
    <t xml:space="preserve">California 1° MCL                 15 (pCi/L)</t>
  </si>
  <si>
    <t xml:space="preserve">California                                       2°  MCL                             </t>
  </si>
  <si>
    <t xml:space="preserve">USEPA Health Advisory                                         .15 (pCi/L)</t>
  </si>
  <si>
    <t xml:space="preserve">Gross Beta Radioactivity (pCi/L)</t>
  </si>
  <si>
    <t xml:space="preserve">California 1° MCL                 50 (pCi/L)</t>
  </si>
  <si>
    <t xml:space="preserve">California                                         2° MCL              </t>
  </si>
  <si>
    <t xml:space="preserve">USEPA Health Advisory                           .04 (pCi/L) </t>
  </si>
  <si>
    <t xml:space="preserve">Organic Hits</t>
  </si>
  <si>
    <t xml:space="preserve">Date </t>
  </si>
  <si>
    <t xml:space="preserve">Triclopyr water, filtered                     (&lt; 0.7  μm), recoverable (μg/L)</t>
  </si>
  <si>
    <t xml:space="preserve">Sample Date</t>
  </si>
  <si>
    <r>
      <rPr>
        <sz val="10"/>
        <rFont val="Arial"/>
        <family val="2"/>
      </rPr>
      <t xml:space="preserve">California 2° MCL (μ</t>
    </r>
    <r>
      <rPr>
        <vertAlign val="superscript"/>
        <sz val="13"/>
        <rFont val="Arial"/>
        <family val="2"/>
      </rPr>
      <t xml:space="preserve">s -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ater Quality for Agriculture                      (μ</t>
    </r>
    <r>
      <rPr>
        <vertAlign val="superscript"/>
        <sz val="13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USEPA 2° MCL (mg/L)</t>
  </si>
  <si>
    <t xml:space="preserve">Water Quality for Agriculture  (mg/L)</t>
  </si>
  <si>
    <t xml:space="preserve">USEPA Health Advisory-Low Sodium Diet (mg/L)            </t>
  </si>
  <si>
    <t xml:space="preserve">California 2° MCL (mg/L)</t>
  </si>
  <si>
    <r>
      <rPr>
        <sz val="10"/>
        <rFont val="Arial"/>
        <family val="2"/>
      </rPr>
      <t xml:space="preserve">Water Quality for Agriculture (mg/L) </t>
    </r>
    <r>
      <rPr>
        <sz val="10"/>
        <rFont val="Arial"/>
        <family val="0"/>
      </rPr>
      <t xml:space="preserve">          </t>
    </r>
  </si>
  <si>
    <t xml:space="preserve">USEPA National WQ Criteria (Aquatic Life) 4-day Avg. (mg/L)</t>
  </si>
  <si>
    <t xml:space="preserve">Sample                        Date</t>
  </si>
  <si>
    <t xml:space="preserve">California 1° MCL (mg/L)</t>
  </si>
  <si>
    <t xml:space="preserve">USEPA 1° MCL (mg/L)</t>
  </si>
  <si>
    <t xml:space="preserve">USEPA  2° MCL  (mg/L)           </t>
  </si>
  <si>
    <t xml:space="preserve">USEPA IRIS (RfD) Drinking Water (mg/L) </t>
  </si>
  <si>
    <t xml:space="preserve">California Public Health Goals (mg/L)        </t>
  </si>
  <si>
    <t xml:space="preserve">Water Quality for Agriculture  (mg/L)                        </t>
  </si>
  <si>
    <t xml:space="preserve">USEPA 2° MCL  Maximum</t>
  </si>
  <si>
    <t xml:space="preserve">Water Quality for Agriculture Maximum</t>
  </si>
  <si>
    <t xml:space="preserve">Lahontan Water Quality Control Plan Maximum</t>
  </si>
  <si>
    <t xml:space="preserve">California               2° MCL (mg/L)</t>
  </si>
  <si>
    <t xml:space="preserve">USEPA               1° MCL (mg/L)</t>
  </si>
  <si>
    <t xml:space="preserve">USEPA National WQ Criteria - Taste &amp; Odor (mg/L)</t>
  </si>
  <si>
    <t xml:space="preserve">TDS/Residue (mg/L)</t>
  </si>
  <si>
    <t xml:space="preserve">Water Quality for Agriculture (mg/L)</t>
  </si>
  <si>
    <t xml:space="preserve">USEPA National WQ Criteria-Taste &amp; Odor (mg/L)            </t>
  </si>
  <si>
    <t xml:space="preserve">California 2° MCL (μg/L)</t>
  </si>
  <si>
    <t xml:space="preserve">USEPA  2° MCL  (μg/L)</t>
  </si>
  <si>
    <t xml:space="preserve">USEPA National WQ Criteria-Aquatic Life 4-day Average (μg/L)</t>
  </si>
  <si>
    <t xml:space="preserve">California Toxics Rule - 4 Day Avg.- Aquatic Life (μg/L)</t>
  </si>
  <si>
    <t xml:space="preserve">Sample   Date</t>
  </si>
  <si>
    <t xml:space="preserve">California 1° MCL  (μg/L)</t>
  </si>
  <si>
    <t xml:space="preserve">USEPA 1° MCL (μg/L)</t>
  </si>
  <si>
    <t xml:space="preserve">California Public Health Goals-Drinking water (μg/L)</t>
  </si>
  <si>
    <t xml:space="preserve">USEPA IRIS (RfD)-Drinking water (μg/L)</t>
  </si>
  <si>
    <t xml:space="preserve">Water Quality for Agriculture (μg/L)</t>
  </si>
  <si>
    <t xml:space="preserve">USEPA National WQ Criteria- Water &amp; Fish Consumption (μg/L)            </t>
  </si>
  <si>
    <t xml:space="preserve">USEPA IRIS (RfD)                  Drinking Water  (μg/L) </t>
  </si>
  <si>
    <t xml:space="preserve">California DHS Action Level - Drinking Water (μg/L) </t>
  </si>
  <si>
    <t xml:space="preserve">USEPA Health Advisory (μg/L)</t>
  </si>
  <si>
    <t xml:space="preserve">USEPA IRIS (RfD) Drinking Water                           (μg/L) </t>
  </si>
  <si>
    <t xml:space="preserve">Water Quality for Agriculture (μg/L)                   </t>
  </si>
  <si>
    <t xml:space="preserve">California                     2° MCL                       (μg/L)</t>
  </si>
  <si>
    <t xml:space="preserve">Gross alpha, Radioactivity (pCi/L)</t>
  </si>
  <si>
    <t xml:space="preserve">California 1° MCL (pCi/L)</t>
  </si>
  <si>
    <t xml:space="preserve">USEPA Health Advisory (pCi/L)</t>
  </si>
  <si>
    <t xml:space="preserve">Gross beta, Radioactivity (pCi/L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h:mm"/>
    <numFmt numFmtId="168" formatCode="0.0"/>
    <numFmt numFmtId="169" formatCode="mmm\ d\ yyyy"/>
    <numFmt numFmtId="170" formatCode="m/d/yy"/>
    <numFmt numFmtId="171" formatCode="m/d/yy;@"/>
    <numFmt numFmtId="172" formatCode="[$-409]m/d/yyyy\ h:mm"/>
    <numFmt numFmtId="173" formatCode="mm/dd/yy\ h:mm"/>
    <numFmt numFmtId="174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vertAlign val="superscript"/>
      <sz val="13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cific Conductance
Amargosa River at Upper Canyon 
(USGS Data 2004-2005)</a:t>
            </a:r>
          </a:p>
        </c:rich>
      </c:tx>
      <c:layout>
        <c:manualLayout>
          <c:xMode val="edge"/>
          <c:yMode val="edge"/>
          <c:x val="0.286858588291978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444953023368"/>
          <c:y val="0.186091127098321"/>
          <c:w val="0.840701035894965"/>
          <c:h val="0.664748201438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!$B$4</c:f>
              <c:strCache>
                <c:ptCount val="1"/>
                <c:pt idx="0">
                  <c:v>Specific Conductance (μs -c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C!$B$5:$B$8</c:f>
              <c:numCache>
                <c:formatCode>General</c:formatCode>
                <c:ptCount val="4"/>
                <c:pt idx="1">
                  <c:v>3820</c:v>
                </c:pt>
                <c:pt idx="2">
                  <c:v>3260</c:v>
                </c:pt>
              </c:numCache>
            </c:numRef>
          </c:val>
        </c:ser>
        <c:gapWidth val="150"/>
        <c:overlap val="0"/>
        <c:axId val="63139348"/>
        <c:axId val="38956094"/>
      </c:barChart>
      <c:lineChart>
        <c:grouping val="standard"/>
        <c:varyColors val="0"/>
        <c:ser>
          <c:idx val="1"/>
          <c:order val="1"/>
          <c:tx>
            <c:strRef>
              <c:f>SC!$C$4</c:f>
              <c:strCache>
                <c:ptCount val="1"/>
                <c:pt idx="0">
                  <c:v>California 2° MCL (μs -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C!$C$5:$C$8</c:f>
              <c:numCache>
                <c:formatCode>General</c:formatCode>
                <c:ptCount val="4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9348"/>
        <c:axId val="38956094"/>
      </c:lineChart>
      <c:lineChart>
        <c:grouping val="standard"/>
        <c:varyColors val="0"/>
        <c:ser>
          <c:idx val="2"/>
          <c:order val="2"/>
          <c:tx>
            <c:strRef>
              <c:f>SC!$D$4</c:f>
              <c:strCache>
                <c:ptCount val="1"/>
                <c:pt idx="0">
                  <c:v>Water Quality for Agriculture                      (μs -cm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C!$D$5:$D$8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6112"/>
        <c:axId val="58800200"/>
      </c:lineChart>
      <c:catAx>
        <c:axId val="6313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7128402794507"/>
              <c:y val="0.8529496402877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094"/>
        <c:crossesAt val="0"/>
        <c:auto val="1"/>
        <c:lblAlgn val="ctr"/>
        <c:lblOffset val="100"/>
        <c:noMultiLvlLbl val="0"/>
      </c:catAx>
      <c:valAx>
        <c:axId val="38956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(μs -cm)</a:t>
                </a:r>
              </a:p>
            </c:rich>
          </c:tx>
          <c:layout>
            <c:manualLayout>
              <c:xMode val="edge"/>
              <c:yMode val="edge"/>
              <c:x val="0.01505661286437"/>
              <c:y val="0.26378896882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348"/>
        <c:crossesAt val="1"/>
        <c:crossBetween val="midCat"/>
      </c:valAx>
      <c:catAx>
        <c:axId val="90746112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200"/>
        <c:auto val="1"/>
        <c:lblAlgn val="ctr"/>
        <c:lblOffset val="100"/>
        <c:noMultiLvlLbl val="0"/>
      </c:catAx>
      <c:valAx>
        <c:axId val="58800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1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Arsenic
Amargosa River at Upper Canyon 
(USGS Data 2004-2005)</a:t>
            </a:r>
          </a:p>
        </c:rich>
      </c:tx>
      <c:layout>
        <c:manualLayout>
          <c:xMode val="edge"/>
          <c:yMode val="edge"/>
          <c:x val="0.321446765155374"/>
          <c:y val="0.0253987605404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119601516953"/>
          <c:y val="0.1799248196688"/>
          <c:w val="0.84496518933605"/>
          <c:h val="0.65325612110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N$6</c:f>
              <c:strCache>
                <c:ptCount val="1"/>
                <c:pt idx="0">
                  <c:v>Total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N$7:$N$10</c:f>
              <c:numCache>
                <c:formatCode>General</c:formatCode>
                <c:ptCount val="4"/>
                <c:pt idx="1">
                  <c:v>231</c:v>
                </c:pt>
                <c:pt idx="2">
                  <c:v>173</c:v>
                </c:pt>
              </c:numCache>
            </c:numRef>
          </c:val>
        </c:ser>
        <c:gapWidth val="150"/>
        <c:overlap val="0"/>
        <c:axId val="97988742"/>
        <c:axId val="32328572"/>
      </c:barChart>
      <c:lineChart>
        <c:grouping val="standard"/>
        <c:varyColors val="0"/>
        <c:ser>
          <c:idx val="1"/>
          <c:order val="1"/>
          <c:tx>
            <c:strRef>
              <c:f>As!$O$6</c:f>
              <c:strCache>
                <c:ptCount val="1"/>
                <c:pt idx="0">
                  <c:v>California 1° MCL  (μ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O$7:$O$10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s!$R$6</c:f>
              <c:strCache>
                <c:ptCount val="1"/>
                <c:pt idx="0">
                  <c:v>USEPA IRIS (RfD)-Drinking water (μg/L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R$7:$R$10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s!$S$6</c:f>
              <c:strCache>
                <c:ptCount val="1"/>
                <c:pt idx="0">
                  <c:v>Water Quality for Agriculture (μg/L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S$7:$S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s!$P$6</c:f>
              <c:strCache>
                <c:ptCount val="1"/>
                <c:pt idx="0">
                  <c:v>USEPA 1° MCL (μg/L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P$7:$P$10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8742"/>
        <c:axId val="32328572"/>
      </c:lineChart>
      <c:lineChart>
        <c:grouping val="standard"/>
        <c:varyColors val="0"/>
        <c:ser>
          <c:idx val="5"/>
          <c:order val="5"/>
          <c:tx>
            <c:strRef>
              <c:f>As!$Q$6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Q$7:$Q$10</c:f>
              <c:numCache>
                <c:formatCode>General</c:formatCode>
                <c:ptCount val="4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5160"/>
        <c:axId val="12599779"/>
      </c:lineChart>
      <c:catAx>
        <c:axId val="9798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393502009396"/>
              <c:y val="0.83409529614954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572"/>
        <c:crossesAt val="0"/>
        <c:auto val="1"/>
        <c:lblAlgn val="ctr"/>
        <c:lblOffset val="100"/>
        <c:noMultiLvlLbl val="0"/>
      </c:catAx>
      <c:valAx>
        <c:axId val="32328572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83392766174223"/>
              <c:y val="0.295743167733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742"/>
        <c:crossesAt val="1"/>
        <c:crossBetween val="midCat"/>
        <c:majorUnit val="25"/>
        <c:minorUnit val="25"/>
      </c:valAx>
      <c:catAx>
        <c:axId val="70185160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779"/>
        <c:auto val="1"/>
        <c:lblAlgn val="ctr"/>
        <c:lblOffset val="100"/>
        <c:noMultiLvlLbl val="0"/>
      </c:catAx>
      <c:valAx>
        <c:axId val="12599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16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Boron 
Amargosa River at Upper Canyon 
(USGS Data 2004-2005)</a:t>
            </a:r>
          </a:p>
        </c:rich>
      </c:tx>
      <c:layout>
        <c:manualLayout>
          <c:xMode val="edge"/>
          <c:yMode val="edge"/>
          <c:x val="0.283852835973429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846193152785"/>
          <c:y val="0.165811327796958"/>
          <c:w val="0.787749105774144"/>
          <c:h val="0.692544555379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ron!$B$4</c:f>
              <c:strCache>
                <c:ptCount val="1"/>
                <c:pt idx="0">
                  <c:v>Dissolved B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B$5:$B$8</c:f>
              <c:numCache>
                <c:formatCode>General</c:formatCode>
                <c:ptCount val="4"/>
                <c:pt idx="1">
                  <c:v>9470</c:v>
                </c:pt>
                <c:pt idx="2">
                  <c:v>7910</c:v>
                </c:pt>
              </c:numCache>
            </c:numRef>
          </c:val>
        </c:ser>
        <c:gapWidth val="150"/>
        <c:overlap val="0"/>
        <c:axId val="76766662"/>
        <c:axId val="15768230"/>
      </c:barChart>
      <c:lineChart>
        <c:grouping val="standard"/>
        <c:varyColors val="0"/>
        <c:ser>
          <c:idx val="1"/>
          <c:order val="1"/>
          <c:tx>
            <c:strRef>
              <c:f>Boron!$D$4</c:f>
              <c:strCache>
                <c:ptCount val="1"/>
                <c:pt idx="0">
                  <c:v>California DHS Action Level - Drinking Water (μg/L)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D$5:$D$8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ron!$C$4</c:f>
              <c:strCache>
                <c:ptCount val="1"/>
                <c:pt idx="0">
                  <c:v>USEPA IRIS (RfD)                  Drinking Water 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C$5:$C$8</c:f>
              <c:numCache>
                <c:formatCode>General</c:formatCode>
                <c:ptCount val="4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ron!$F$4</c:f>
              <c:strCache>
                <c:ptCount val="1"/>
                <c:pt idx="0">
                  <c:v>USEPA Health Advisory (μg/L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F$5:$F$8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6662"/>
        <c:axId val="15768230"/>
      </c:lineChart>
      <c:lineChart>
        <c:grouping val="standard"/>
        <c:varyColors val="0"/>
        <c:ser>
          <c:idx val="4"/>
          <c:order val="4"/>
          <c:tx>
            <c:strRef>
              <c:f>Boron!$E$4</c:f>
              <c:strCache>
                <c:ptCount val="1"/>
                <c:pt idx="0">
                  <c:v>Water Quality for Agriculture (μ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E$5:$E$8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7468"/>
        <c:axId val="32564228"/>
      </c:lineChart>
      <c:catAx>
        <c:axId val="7676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6170158405723"/>
              <c:y val="0.86656713632546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230"/>
        <c:crossesAt val="0"/>
        <c:auto val="1"/>
        <c:lblAlgn val="ctr"/>
        <c:lblOffset val="100"/>
        <c:noMultiLvlLbl val="0"/>
      </c:catAx>
      <c:valAx>
        <c:axId val="15768230"/>
        <c:scaling>
          <c:orientation val="minMax"/>
          <c:max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54854368932039"/>
              <c:y val="0.34384622562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662"/>
        <c:crossesAt val="1"/>
        <c:crossBetween val="midCat"/>
        <c:majorUnit val="250"/>
        <c:minorUnit val="250"/>
      </c:valAx>
      <c:catAx>
        <c:axId val="96227468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28"/>
        <c:auto val="1"/>
        <c:lblAlgn val="ctr"/>
        <c:lblOffset val="100"/>
        <c:noMultiLvlLbl val="0"/>
      </c:catAx>
      <c:valAx>
        <c:axId val="32564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4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Iron
Amargosa River at Upper Canyon 
(USGS Data 2004-2005)</a:t>
            </a:r>
          </a:p>
        </c:rich>
      </c:tx>
      <c:layout>
        <c:manualLayout>
          <c:xMode val="edge"/>
          <c:yMode val="edge"/>
          <c:x val="0.294859191580408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82993118603"/>
          <c:y val="0.183675426817571"/>
          <c:w val="0.84473486381773"/>
          <c:h val="0.693746403222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!$B$4</c:f>
              <c:strCache>
                <c:ptCount val="1"/>
                <c:pt idx="0">
                  <c:v>Total Recoverable Fe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e!$B$5:$B$8</c:f>
              <c:numCache>
                <c:formatCode>General</c:formatCode>
                <c:ptCount val="4"/>
                <c:pt idx="1">
                  <c:v>620</c:v>
                </c:pt>
                <c:pt idx="2">
                  <c:v>220</c:v>
                </c:pt>
              </c:numCache>
            </c:numRef>
          </c:val>
        </c:ser>
        <c:gapWidth val="150"/>
        <c:overlap val="0"/>
        <c:axId val="63051086"/>
        <c:axId val="60075547"/>
      </c:barChart>
      <c:lineChart>
        <c:grouping val="standard"/>
        <c:varyColors val="0"/>
        <c:ser>
          <c:idx val="1"/>
          <c:order val="1"/>
          <c:tx>
            <c:strRef>
              <c:f>Fe!$C$4</c:f>
              <c:strCache>
                <c:ptCount val="1"/>
                <c:pt idx="0">
                  <c:v>California 2° MCL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e!$C$5:$C$8</c:f>
              <c:numCache>
                <c:formatCode>General</c:formatCode>
                <c:ptCount val="4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1086"/>
        <c:axId val="60075547"/>
      </c:lineChart>
      <c:catAx>
        <c:axId val="6305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8901867807784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547"/>
        <c:crossesAt val="0"/>
        <c:auto val="1"/>
        <c:lblAlgn val="ctr"/>
        <c:lblOffset val="100"/>
        <c:noMultiLvlLbl val="0"/>
      </c:catAx>
      <c:valAx>
        <c:axId val="60075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89093853004106"/>
              <c:y val="0.333301361979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Molybdenum
Amargosa River at Upper Canyon 
(USGS Data 2004-2005)</a:t>
            </a:r>
          </a:p>
        </c:rich>
      </c:tx>
      <c:layout>
        <c:manualLayout>
          <c:xMode val="edge"/>
          <c:yMode val="edge"/>
          <c:x val="0.295585078609967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3122933225"/>
          <c:y val="0.183693045563549"/>
          <c:w val="0.844694552416314"/>
          <c:h val="0.693717026378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!$B$4</c:f>
              <c:strCache>
                <c:ptCount val="1"/>
                <c:pt idx="0">
                  <c:v>Dissolved Mo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o!$B$5:$B$8</c:f>
              <c:numCache>
                <c:formatCode>General</c:formatCode>
                <c:ptCount val="4"/>
                <c:pt idx="1">
                  <c:v>39.1</c:v>
                </c:pt>
                <c:pt idx="2">
                  <c:v>40.6</c:v>
                </c:pt>
              </c:numCache>
            </c:numRef>
          </c:val>
        </c:ser>
        <c:gapWidth val="150"/>
        <c:overlap val="0"/>
        <c:axId val="33090343"/>
        <c:axId val="32467038"/>
      </c:barChart>
      <c:lineChart>
        <c:grouping val="standard"/>
        <c:varyColors val="0"/>
        <c:ser>
          <c:idx val="1"/>
          <c:order val="1"/>
          <c:tx>
            <c:strRef>
              <c:f>Mo!$C$4</c:f>
              <c:strCache>
                <c:ptCount val="1"/>
                <c:pt idx="0">
                  <c:v>USEPA IRIS (RfD) Drinking Water                          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o!$C$5:$C$8</c:f>
              <c:numCache>
                <c:formatCode>General</c:formatCode>
                <c:ptCount val="4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D$4</c:f>
              <c:strCache>
                <c:ptCount val="1"/>
                <c:pt idx="0">
                  <c:v>Water Quality for Agriculture (μg/L)             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o!$D$5:$D$8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0343"/>
        <c:axId val="32467038"/>
      </c:lineChart>
      <c:catAx>
        <c:axId val="3309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7742646632245"/>
              <c:y val="0.87270983213429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038"/>
        <c:crossesAt val="0"/>
        <c:auto val="1"/>
        <c:lblAlgn val="ctr"/>
        <c:lblOffset val="100"/>
        <c:noMultiLvlLbl val="0"/>
      </c:catAx>
      <c:valAx>
        <c:axId val="32467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89128038521785"/>
              <c:y val="0.3332374100719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Manganese
Amargosa River at Upper Canyon 
(USGS Data 2004-2005)</a:t>
            </a:r>
          </a:p>
        </c:rich>
      </c:tx>
      <c:layout>
        <c:manualLayout>
          <c:xMode val="edge"/>
          <c:yMode val="edge"/>
          <c:x val="0.280069908245428"/>
          <c:y val="0.0237394359510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794769365208"/>
          <c:y val="0.181369290665654"/>
          <c:w val="0.838586854753137"/>
          <c:h val="0.69642009305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n!$B$5</c:f>
              <c:strCache>
                <c:ptCount val="1"/>
                <c:pt idx="0">
                  <c:v>Total Recoverable Mn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n!$B$6:$B$9</c:f>
              <c:numCache>
                <c:formatCode>General</c:formatCode>
                <c:ptCount val="4"/>
                <c:pt idx="1">
                  <c:v>34</c:v>
                </c:pt>
                <c:pt idx="2">
                  <c:v>94</c:v>
                </c:pt>
              </c:numCache>
            </c:numRef>
          </c:val>
        </c:ser>
        <c:gapWidth val="150"/>
        <c:overlap val="0"/>
        <c:axId val="80019758"/>
        <c:axId val="53224947"/>
      </c:barChart>
      <c:lineChart>
        <c:grouping val="standard"/>
        <c:varyColors val="0"/>
        <c:ser>
          <c:idx val="1"/>
          <c:order val="1"/>
          <c:tx>
            <c:strRef>
              <c:f>Mn!$C$5</c:f>
              <c:strCache>
                <c:ptCount val="1"/>
                <c:pt idx="0">
                  <c:v>California                     2° MCL   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n!$C$6:$C$9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9758"/>
        <c:axId val="53224947"/>
      </c:lineChart>
      <c:catAx>
        <c:axId val="8001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5940952499844"/>
              <c:y val="0.873611242996866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947"/>
        <c:crossesAt val="0"/>
        <c:auto val="1"/>
        <c:lblAlgn val="ctr"/>
        <c:lblOffset val="100"/>
        <c:noMultiLvlLbl val="0"/>
      </c:catAx>
      <c:valAx>
        <c:axId val="5322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0285874789339"/>
              <c:y val="0.3345361314215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adioactivity, Gross alpha
Amargosa River at Upper Canyon 
(USGS Data 2004-2005)</a:t>
            </a:r>
          </a:p>
        </c:rich>
      </c:tx>
      <c:layout>
        <c:manualLayout>
          <c:xMode val="edge"/>
          <c:yMode val="edge"/>
          <c:x val="0.277903272516652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96350999131"/>
          <c:y val="0.183675426817571"/>
          <c:w val="0.844714740805097"/>
          <c:h val="0.693746403222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pha!$B$4</c:f>
              <c:strCache>
                <c:ptCount val="1"/>
                <c:pt idx="0">
                  <c:v>Gross alpha, Radioactivity (pCi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pha!$B$5:$B$8</c:f>
              <c:numCache>
                <c:formatCode>General</c:formatCode>
                <c:ptCount val="4"/>
                <c:pt idx="1">
                  <c:v>11</c:v>
                </c:pt>
                <c:pt idx="2">
                  <c:v>16.4</c:v>
                </c:pt>
              </c:numCache>
            </c:numRef>
          </c:val>
        </c:ser>
        <c:gapWidth val="150"/>
        <c:overlap val="0"/>
        <c:axId val="16353934"/>
        <c:axId val="25551078"/>
      </c:barChart>
      <c:lineChart>
        <c:grouping val="standard"/>
        <c:varyColors val="0"/>
        <c:ser>
          <c:idx val="1"/>
          <c:order val="1"/>
          <c:tx>
            <c:strRef>
              <c:f>Alpha!$D$4</c:f>
              <c:strCache>
                <c:ptCount val="1"/>
                <c:pt idx="0">
                  <c:v>USEPA Health Advisory (pCi/L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pha!$D$5:$D$8</c:f>
              <c:numCache>
                <c:formatCode>General</c:formatCode>
                <c:ptCount val="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pha!$C$4</c:f>
              <c:strCache>
                <c:ptCount val="1"/>
                <c:pt idx="0">
                  <c:v>California 1° MCL (pCi/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pha!$C$5:$C$8</c:f>
              <c:numCache>
                <c:formatCode>General</c:formatCode>
                <c:ptCount val="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3934"/>
        <c:axId val="25551078"/>
      </c:lineChart>
      <c:catAx>
        <c:axId val="1635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110338835795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078"/>
        <c:crossesAt val="0"/>
        <c:auto val="1"/>
        <c:lblAlgn val="ctr"/>
        <c:lblOffset val="100"/>
        <c:noMultiLvlLbl val="0"/>
      </c:catAx>
      <c:valAx>
        <c:axId val="25551078"/>
        <c:scaling>
          <c:orientation val="minMax"/>
          <c:max val="1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pCi/L)</a:t>
                </a:r>
              </a:p>
            </c:rich>
          </c:tx>
          <c:layout>
            <c:manualLayout>
              <c:xMode val="edge"/>
              <c:yMode val="edge"/>
              <c:x val="0.0188821314798726"/>
              <c:y val="0.3108574717053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934"/>
        <c:crossesAt val="1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adioactivity, Gross beta
Amargosa River at Upper Canyon 
(USGS Data 2004-2005)</a:t>
            </a:r>
          </a:p>
        </c:rich>
      </c:tx>
      <c:layout>
        <c:manualLayout>
          <c:xMode val="edge"/>
          <c:yMode val="edge"/>
          <c:x val="0.310556782240258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860953631318"/>
          <c:y val="0.171510791366906"/>
          <c:w val="0.841976487438086"/>
          <c:h val="0.666091127098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a!$B$4</c:f>
              <c:strCache>
                <c:ptCount val="1"/>
                <c:pt idx="0">
                  <c:v>Gross beta, Radioactivity (pCi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eta!$B$5:$B$8</c:f>
              <c:numCache>
                <c:formatCode>General</c:formatCode>
                <c:ptCount val="4"/>
                <c:pt idx="1">
                  <c:v>41</c:v>
                </c:pt>
                <c:pt idx="2">
                  <c:v>63</c:v>
                </c:pt>
              </c:numCache>
            </c:numRef>
          </c:val>
        </c:ser>
        <c:gapWidth val="150"/>
        <c:overlap val="0"/>
        <c:axId val="81112830"/>
        <c:axId val="48535388"/>
      </c:barChart>
      <c:lineChart>
        <c:grouping val="standard"/>
        <c:varyColors val="0"/>
        <c:ser>
          <c:idx val="1"/>
          <c:order val="1"/>
          <c:tx>
            <c:strRef>
              <c:f>beta!$D$4</c:f>
              <c:strCache>
                <c:ptCount val="1"/>
                <c:pt idx="0">
                  <c:v>USEPA Health Advisory (pCi/L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eta!$D$5:$D$8</c:f>
              <c:numCache>
                <c:formatCode>General</c:formatCode>
                <c:ptCount val="4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a!$C$4</c:f>
              <c:strCache>
                <c:ptCount val="1"/>
                <c:pt idx="0">
                  <c:v>California 1° MCL                 50 (pCi/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eta!$C$5:$C$8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2830"/>
        <c:axId val="48535388"/>
      </c:lineChart>
      <c:catAx>
        <c:axId val="8111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5519484394581"/>
              <c:y val="0.84364508393285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388"/>
        <c:crossesAt val="0"/>
        <c:auto val="1"/>
        <c:lblAlgn val="ctr"/>
        <c:lblOffset val="100"/>
        <c:noMultiLvlLbl val="0"/>
      </c:catAx>
      <c:valAx>
        <c:axId val="48535388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pCi/L)</a:t>
                </a:r>
              </a:p>
            </c:rich>
          </c:tx>
          <c:layout>
            <c:manualLayout>
              <c:xMode val="edge"/>
              <c:yMode val="edge"/>
              <c:x val="0.0193352031986632"/>
              <c:y val="0.284892086330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830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odium
Amargosa River at Upper Canyon 
(USGS Data 2004-2005)</a:t>
            </a:r>
          </a:p>
        </c:rich>
      </c:tx>
      <c:layout>
        <c:manualLayout>
          <c:xMode val="edge"/>
          <c:yMode val="edge"/>
          <c:x val="0.303172475424486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134048257373"/>
          <c:y val="0.189430270477652"/>
          <c:w val="0.847296693476318"/>
          <c:h val="0.66823326299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!$B$4</c:f>
              <c:strCache>
                <c:ptCount val="1"/>
                <c:pt idx="0">
                  <c:v>Dissolved Na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Na!$B$5:$B$8</c:f>
              <c:numCache>
                <c:formatCode>General</c:formatCode>
                <c:ptCount val="4"/>
                <c:pt idx="1">
                  <c:v>876</c:v>
                </c:pt>
                <c:pt idx="2">
                  <c:v>660</c:v>
                </c:pt>
              </c:numCache>
            </c:numRef>
          </c:val>
        </c:ser>
        <c:gapWidth val="150"/>
        <c:overlap val="0"/>
        <c:axId val="57614912"/>
        <c:axId val="23825776"/>
      </c:barChart>
      <c:lineChart>
        <c:grouping val="standard"/>
        <c:varyColors val="0"/>
        <c:ser>
          <c:idx val="1"/>
          <c:order val="1"/>
          <c:tx>
            <c:strRef>
              <c:f>Na!$E$4</c:f>
              <c:strCache>
                <c:ptCount val="1"/>
                <c:pt idx="0">
                  <c:v>USEPA Health Advisory-Low Sodium Diet (mg/L)          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Na!$E$5:$E$8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a!$C$4</c:f>
              <c:strCache>
                <c:ptCount val="1"/>
                <c:pt idx="0">
                  <c:v>USEPA 2° MCL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Na!$C$5:$C$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4912"/>
        <c:axId val="23825776"/>
      </c:lineChart>
      <c:lineChart>
        <c:grouping val="standard"/>
        <c:varyColors val="0"/>
        <c:ser>
          <c:idx val="3"/>
          <c:order val="3"/>
          <c:tx>
            <c:strRef>
              <c:f>Na!$D$4</c:f>
              <c:strCache>
                <c:ptCount val="1"/>
                <c:pt idx="0">
                  <c:v>Water Quality for Agriculture  (m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Na!$D$5:$D$8</c:f>
              <c:numCache>
                <c:formatCode>General</c:formatCode>
                <c:ptCount val="4"/>
                <c:pt idx="0">
                  <c:v>6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4449"/>
        <c:axId val="11510028"/>
      </c:lineChart>
      <c:catAx>
        <c:axId val="5761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7895442359249"/>
              <c:y val="0.85938998657203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776"/>
        <c:crossesAt val="0"/>
        <c:auto val="1"/>
        <c:lblAlgn val="ctr"/>
        <c:lblOffset val="100"/>
        <c:noMultiLvlLbl val="0"/>
      </c:catAx>
      <c:valAx>
        <c:axId val="2382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1523681858803"/>
              <c:y val="0.308171877997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12"/>
        <c:crossesAt val="1"/>
        <c:crossBetween val="midCat"/>
      </c:valAx>
      <c:catAx>
        <c:axId val="77864449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028"/>
        <c:auto val="1"/>
        <c:lblAlgn val="ctr"/>
        <c:lblOffset val="100"/>
        <c:noMultiLvlLbl val="0"/>
      </c:catAx>
      <c:valAx>
        <c:axId val="11510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
Amargosa River at Upper Canyon 
(USGS Data 2004-2005)</a:t>
            </a:r>
          </a:p>
        </c:rich>
      </c:tx>
      <c:layout>
        <c:manualLayout>
          <c:xMode val="edge"/>
          <c:yMode val="edge"/>
          <c:x val="0.302227708882779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61999887773"/>
          <c:y val="0.184652278177458"/>
          <c:w val="0.846024353291061"/>
          <c:h val="0.692565947242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4</c:f>
              <c:strCache>
                <c:ptCount val="1"/>
                <c:pt idx="0">
                  <c:v>Dissolved Cl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B$5:$B$8</c:f>
              <c:numCache>
                <c:formatCode>General</c:formatCode>
                <c:ptCount val="4"/>
                <c:pt idx="1">
                  <c:v>422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87990981"/>
        <c:axId val="44536892"/>
      </c:barChart>
      <c:lineChart>
        <c:grouping val="standard"/>
        <c:varyColors val="0"/>
        <c:ser>
          <c:idx val="1"/>
          <c:order val="1"/>
          <c:tx>
            <c:strRef>
              <c:f>Cl!$C$4</c:f>
              <c:strCache>
                <c:ptCount val="1"/>
                <c:pt idx="0">
                  <c:v>California 2° MCL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C$5:$C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l!$E$4</c:f>
              <c:strCache>
                <c:ptCount val="1"/>
                <c:pt idx="0">
                  <c:v>USEPA National WQ Criteria (Aquatic Life) 4-day Avg. (m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E$5:$E$8</c:f>
              <c:numCache>
                <c:formatCode>General</c:formatCode>
                <c:ptCount val="4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90981"/>
        <c:axId val="44536892"/>
      </c:lineChart>
      <c:lineChart>
        <c:grouping val="standard"/>
        <c:varyColors val="0"/>
        <c:ser>
          <c:idx val="3"/>
          <c:order val="3"/>
          <c:tx>
            <c:strRef>
              <c:f>Cl!$D$4</c:f>
              <c:strCache>
                <c:ptCount val="1"/>
                <c:pt idx="0">
                  <c:v>Water Quality for Agriculture (mg/L)     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D$5:$D$8</c:f>
              <c:numCache>
                <c:formatCode>General</c:formatCode>
                <c:ptCount val="4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3859"/>
        <c:axId val="91084732"/>
      </c:lineChart>
      <c:catAx>
        <c:axId val="8799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0267100611638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892"/>
        <c:crossesAt val="0"/>
        <c:auto val="1"/>
        <c:lblAlgn val="ctr"/>
        <c:lblOffset val="100"/>
        <c:noMultiLvlLbl val="0"/>
      </c:catAx>
      <c:valAx>
        <c:axId val="44536892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1807979350205"/>
              <c:y val="0.317889688249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981"/>
        <c:crossesAt val="1"/>
        <c:crossBetween val="midCat"/>
        <c:majorUnit val="50"/>
        <c:minorUnit val="50"/>
      </c:valAx>
      <c:catAx>
        <c:axId val="88293859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732"/>
        <c:auto val="1"/>
        <c:lblAlgn val="ctr"/>
        <c:lblOffset val="100"/>
        <c:noMultiLvlLbl val="0"/>
      </c:catAx>
      <c:valAx>
        <c:axId val="91084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8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
Amargosa River at Upper Canyon 
(USGS Data 2004-2005)</a:t>
            </a:r>
          </a:p>
        </c:rich>
      </c:tx>
      <c:layout>
        <c:manualLayout>
          <c:xMode val="edge"/>
          <c:yMode val="edge"/>
          <c:x val="0.319790301441678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960244648318"/>
          <c:y val="0.162407773978766"/>
          <c:w val="0.803735255570118"/>
          <c:h val="0.690030592046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B$5</c:f>
              <c:strCache>
                <c:ptCount val="1"/>
                <c:pt idx="0">
                  <c:v>Dissolved F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B$6:$B$9</c:f>
              <c:numCache>
                <c:formatCode>General</c:formatCode>
                <c:ptCount val="4"/>
                <c:pt idx="1">
                  <c:v>4.4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80286370"/>
        <c:axId val="69657284"/>
      </c:barChart>
      <c:lineChart>
        <c:grouping val="standard"/>
        <c:varyColors val="0"/>
        <c:ser>
          <c:idx val="1"/>
          <c:order val="1"/>
          <c:tx>
            <c:strRef>
              <c:f>F!$C$5</c:f>
              <c:strCache>
                <c:ptCount val="1"/>
                <c:pt idx="0">
                  <c:v>California 1° MCL (mg/L)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C$6:$C$9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F$5</c:f>
              <c:strCache>
                <c:ptCount val="1"/>
                <c:pt idx="0">
                  <c:v>USEPA IRIS (RfD) Drinking Water (m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F$6:$F$9</c:f>
              <c:numCache>
                <c:formatCode>General</c:formatCode>
                <c:ptCount val="4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!$D$5</c:f>
              <c:strCache>
                <c:ptCount val="1"/>
                <c:pt idx="0">
                  <c:v>USEPA 1° MCL (m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D$6:$D$9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6370"/>
        <c:axId val="69657284"/>
      </c:lineChart>
      <c:lineChart>
        <c:grouping val="standard"/>
        <c:varyColors val="0"/>
        <c:ser>
          <c:idx val="4"/>
          <c:order val="4"/>
          <c:tx>
            <c:strRef>
              <c:f>F!$G$5</c:f>
              <c:strCache>
                <c:ptCount val="1"/>
                <c:pt idx="0">
                  <c:v>California Public Health Goals (mg/L)      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G$6:$G$9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6711"/>
        <c:axId val="37345382"/>
      </c:lineChart>
      <c:catAx>
        <c:axId val="8028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0332022717344"/>
              <c:y val="0.8619758862695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284"/>
        <c:crossesAt val="0"/>
        <c:auto val="1"/>
        <c:lblAlgn val="ctr"/>
        <c:lblOffset val="100"/>
        <c:noMultiLvlLbl val="0"/>
      </c:catAx>
      <c:valAx>
        <c:axId val="696572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7684578418523"/>
              <c:y val="0.3049307180133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370"/>
        <c:crossesAt val="1"/>
        <c:crossBetween val="midCat"/>
      </c:valAx>
      <c:catAx>
        <c:axId val="77836711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382"/>
        <c:auto val="1"/>
        <c:lblAlgn val="ctr"/>
        <c:lblOffset val="100"/>
        <c:noMultiLvlLbl val="0"/>
      </c:catAx>
      <c:valAx>
        <c:axId val="37345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Amargosa River at Upper Canyon 
(USGS Data 2004-2005)</a:t>
            </a:r>
          </a:p>
        </c:rich>
      </c:tx>
      <c:layout>
        <c:manualLayout>
          <c:xMode val="edge"/>
          <c:yMode val="edge"/>
          <c:x val="0.285895576504714"/>
          <c:y val="0.023921155870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012569494803"/>
          <c:y val="0.181992153860875"/>
          <c:w val="0.841370558375635"/>
          <c:h val="0.67591618026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4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H!$B$5:$B$8</c:f>
              <c:numCache>
                <c:formatCode>General</c:formatCode>
                <c:ptCount val="4"/>
                <c:pt idx="1">
                  <c:v>8.6</c:v>
                </c:pt>
                <c:pt idx="2">
                  <c:v>8.7</c:v>
                </c:pt>
              </c:numCache>
            </c:numRef>
          </c:val>
        </c:ser>
        <c:gapWidth val="150"/>
        <c:overlap val="0"/>
        <c:axId val="91308686"/>
        <c:axId val="82314870"/>
      </c:barChart>
      <c:lineChart>
        <c:grouping val="standard"/>
        <c:varyColors val="0"/>
        <c:ser>
          <c:idx val="1"/>
          <c:order val="1"/>
          <c:tx>
            <c:strRef>
              <c:f>pH!$C$4</c:f>
              <c:strCache>
                <c:ptCount val="1"/>
                <c:pt idx="0">
                  <c:v>USEPA 2° MCL 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H!$C$5:$C$8</c:f>
              <c:numCache>
                <c:formatCode>General</c:formatCode>
                <c:ptCount val="4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08686"/>
        <c:axId val="82314870"/>
      </c:lineChart>
      <c:lineChart>
        <c:grouping val="standard"/>
        <c:varyColors val="0"/>
        <c:ser>
          <c:idx val="2"/>
          <c:order val="2"/>
          <c:tx>
            <c:strRef>
              <c:f>pH!$D$4</c:f>
              <c:strCache>
                <c:ptCount val="1"/>
                <c:pt idx="0">
                  <c:v>Water Quality for Agriculture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H!$D$5:$D$8</c:f>
              <c:numCache>
                <c:formatCode>General</c:formatCode>
                <c:ptCount val="4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1617"/>
        <c:axId val="89127408"/>
      </c:lineChart>
      <c:catAx>
        <c:axId val="9130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4614454919023"/>
              <c:y val="0.85350684145057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870"/>
        <c:crossesAt val="0"/>
        <c:auto val="1"/>
        <c:lblAlgn val="ctr"/>
        <c:lblOffset val="100"/>
        <c:noMultiLvlLbl val="0"/>
      </c:catAx>
      <c:valAx>
        <c:axId val="82314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195189751027315"/>
              <c:y val="0.08860396134341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686"/>
        <c:crossesAt val="1"/>
        <c:crossBetween val="midCat"/>
      </c:valAx>
      <c:catAx>
        <c:axId val="75001617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408"/>
        <c:auto val="1"/>
        <c:lblAlgn val="ctr"/>
        <c:lblOffset val="100"/>
        <c:noMultiLvlLbl val="0"/>
      </c:catAx>
      <c:valAx>
        <c:axId val="89127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1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
Amargosa River at Upper Canyon
(USGS Data 2004-2005)</a:t>
            </a:r>
          </a:p>
        </c:rich>
      </c:tx>
      <c:layout>
        <c:manualLayout>
          <c:xMode val="edge"/>
          <c:yMode val="edge"/>
          <c:x val="0.298406374501992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769493454752"/>
          <c:y val="0.201726618705036"/>
          <c:w val="0.844166192373364"/>
          <c:h val="0.675395683453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4</c:f>
              <c:strCache>
                <c:ptCount val="1"/>
                <c:pt idx="0">
                  <c:v>Dissolved SO4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B$5:$B$8</c:f>
              <c:numCache>
                <c:formatCode>General</c:formatCode>
                <c:ptCount val="4"/>
                <c:pt idx="1">
                  <c:v>690</c:v>
                </c:pt>
                <c:pt idx="2">
                  <c:v>680</c:v>
                </c:pt>
              </c:numCache>
            </c:numRef>
          </c:val>
        </c:ser>
        <c:gapWidth val="150"/>
        <c:overlap val="0"/>
        <c:axId val="64395375"/>
        <c:axId val="67440448"/>
      </c:barChart>
      <c:lineChart>
        <c:grouping val="standard"/>
        <c:varyColors val="0"/>
        <c:ser>
          <c:idx val="1"/>
          <c:order val="1"/>
          <c:tx>
            <c:strRef>
              <c:f>SO4!$C$4</c:f>
              <c:strCache>
                <c:ptCount val="1"/>
                <c:pt idx="0">
                  <c:v>California               2° MCL (mg/L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C$5:$C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!$E$4</c:f>
              <c:strCache>
                <c:ptCount val="1"/>
                <c:pt idx="0">
                  <c:v>USEPA National WQ Criteria - Taste &amp; Odor (m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E$5:$E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5375"/>
        <c:axId val="67440448"/>
      </c:lineChart>
      <c:lineChart>
        <c:grouping val="standard"/>
        <c:varyColors val="0"/>
        <c:ser>
          <c:idx val="3"/>
          <c:order val="3"/>
          <c:tx>
            <c:strRef>
              <c:f>SO4!$D$4</c:f>
              <c:strCache>
                <c:ptCount val="1"/>
                <c:pt idx="0">
                  <c:v>USEPA               1° MCL (m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D$5:$D$8</c:f>
              <c:numCache>
                <c:formatCode>General</c:formatCode>
                <c:ptCount val="4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1836"/>
        <c:axId val="91648825"/>
      </c:lineChart>
      <c:catAx>
        <c:axId val="6439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2515651678998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448"/>
        <c:crossesAt val="0"/>
        <c:auto val="1"/>
        <c:lblAlgn val="ctr"/>
        <c:lblOffset val="100"/>
        <c:noMultiLvlLbl val="0"/>
      </c:catAx>
      <c:valAx>
        <c:axId val="6744044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4405236198065"/>
              <c:y val="0.32431654676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375"/>
        <c:crossesAt val="1"/>
        <c:crossBetween val="midCat"/>
        <c:majorUnit val="200"/>
        <c:minorUnit val="100"/>
      </c:valAx>
      <c:catAx>
        <c:axId val="17561836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25"/>
        <c:auto val="1"/>
        <c:lblAlgn val="ctr"/>
        <c:lblOffset val="100"/>
        <c:noMultiLvlLbl val="0"/>
      </c:catAx>
      <c:valAx>
        <c:axId val="91648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83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
Amargosa River at Upper Canyon 
(USGS Data 2004-2005)</a:t>
            </a:r>
          </a:p>
        </c:rich>
      </c:tx>
      <c:layout>
        <c:manualLayout>
          <c:xMode val="edge"/>
          <c:yMode val="edge"/>
          <c:x val="0.304447582068479"/>
          <c:y val="0.021089927450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083539239911"/>
          <c:y val="0.201197907879197"/>
          <c:w val="0.799682315566537"/>
          <c:h val="0.710477475957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4</c:f>
              <c:strCache>
                <c:ptCount val="1"/>
                <c:pt idx="0">
                  <c:v>TDS/Residue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B$5:$B$8</c:f>
              <c:numCache>
                <c:formatCode>General</c:formatCode>
                <c:ptCount val="4"/>
                <c:pt idx="1">
                  <c:v>2640</c:v>
                </c:pt>
                <c:pt idx="2">
                  <c:v>2210</c:v>
                </c:pt>
              </c:numCache>
            </c:numRef>
          </c:val>
        </c:ser>
        <c:gapWidth val="150"/>
        <c:overlap val="0"/>
        <c:axId val="85655073"/>
        <c:axId val="69784421"/>
      </c:barChart>
      <c:lineChart>
        <c:grouping val="standard"/>
        <c:varyColors val="0"/>
        <c:ser>
          <c:idx val="1"/>
          <c:order val="1"/>
          <c:tx>
            <c:strRef>
              <c:f>TDS!$C$4</c:f>
              <c:strCache>
                <c:ptCount val="1"/>
                <c:pt idx="0">
                  <c:v>California 2° MCL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C$5:$C$8</c:f>
              <c:numCache>
                <c:formatCode>General</c:formatCode>
                <c:ptCount val="4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DS!$E$4</c:f>
              <c:strCache>
                <c:ptCount val="1"/>
                <c:pt idx="0">
                  <c:v>USEPA National WQ Criteria-Taste &amp; Odor (mg/L)           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E$5:$E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5073"/>
        <c:axId val="69784421"/>
      </c:lineChart>
      <c:lineChart>
        <c:grouping val="standard"/>
        <c:varyColors val="0"/>
        <c:ser>
          <c:idx val="3"/>
          <c:order val="3"/>
          <c:tx>
            <c:strRef>
              <c:f>TDS!$D$4</c:f>
              <c:strCache>
                <c:ptCount val="1"/>
                <c:pt idx="0">
                  <c:v>Water Quality for Agriculture (m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D$5:$D$8</c:f>
              <c:numCache>
                <c:formatCode>General</c:formatCode>
                <c:ptCount val="4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8379"/>
        <c:axId val="2405798"/>
      </c:lineChart>
      <c:catAx>
        <c:axId val="8565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1226026591364"/>
              <c:y val="0.901805297789776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21"/>
        <c:crossesAt val="0"/>
        <c:auto val="1"/>
        <c:lblAlgn val="ctr"/>
        <c:lblOffset val="100"/>
        <c:noMultiLvlLbl val="0"/>
      </c:catAx>
      <c:valAx>
        <c:axId val="69784421"/>
        <c:scaling>
          <c:orientation val="minMax"/>
          <c:max val="2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2966231321332"/>
              <c:y val="0.3668803779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73"/>
        <c:crossesAt val="1"/>
        <c:crossBetween val="midCat"/>
        <c:majorUnit val="250"/>
        <c:minorUnit val="250"/>
      </c:valAx>
      <c:catAx>
        <c:axId val="78628379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98"/>
        <c:auto val="1"/>
        <c:lblAlgn val="ctr"/>
        <c:lblOffset val="100"/>
        <c:noMultiLvlLbl val="0"/>
      </c:catAx>
      <c:valAx>
        <c:axId val="2405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7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luminum
Amargosa River at Upper Canyon 
(USGS Data 2004-2005)</a:t>
            </a:r>
          </a:p>
        </c:rich>
      </c:tx>
      <c:layout>
        <c:manualLayout>
          <c:xMode val="edge"/>
          <c:yMode val="edge"/>
          <c:x val="0.324712643678161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89853349187"/>
          <c:y val="0.182806039042216"/>
          <c:w val="0.855727308759413"/>
          <c:h val="0.693912876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!$B$5</c:f>
              <c:strCache>
                <c:ptCount val="1"/>
                <c:pt idx="0">
                  <c:v>Total Recoverable Al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B$6:$B$9</c:f>
              <c:numCache>
                <c:formatCode>General</c:formatCode>
                <c:ptCount val="4"/>
                <c:pt idx="1">
                  <c:v>528</c:v>
                </c:pt>
                <c:pt idx="2">
                  <c:v>228</c:v>
                </c:pt>
              </c:numCache>
            </c:numRef>
          </c:val>
        </c:ser>
        <c:gapWidth val="150"/>
        <c:overlap val="0"/>
        <c:axId val="55700344"/>
        <c:axId val="18228686"/>
      </c:barChart>
      <c:lineChart>
        <c:grouping val="standard"/>
        <c:varyColors val="0"/>
        <c:ser>
          <c:idx val="1"/>
          <c:order val="1"/>
          <c:tx>
            <c:strRef>
              <c:f>Al!$C$5</c:f>
              <c:strCache>
                <c:ptCount val="1"/>
                <c:pt idx="0">
                  <c:v>California 2° MCL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C$6:$C$9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!$E$5</c:f>
              <c:strCache>
                <c:ptCount val="1"/>
                <c:pt idx="0">
                  <c:v>USEPA National WQ Criteria-Aquatic Life 4-day Average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E$6:$E$9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!$D$5</c:f>
              <c:strCache>
                <c:ptCount val="1"/>
                <c:pt idx="0">
                  <c:v>USEPA  2° MCL  (μg/L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D$6:$D$9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00344"/>
        <c:axId val="18228686"/>
      </c:lineChart>
      <c:catAx>
        <c:axId val="5570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2776456599287"/>
              <c:y val="0.87200692374266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686"/>
        <c:crossesAt val="0"/>
        <c:auto val="1"/>
        <c:lblAlgn val="ctr"/>
        <c:lblOffset val="100"/>
        <c:noMultiLvlLbl val="0"/>
      </c:catAx>
      <c:valAx>
        <c:axId val="18228686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41200951248514"/>
              <c:y val="0.33253197422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344"/>
        <c:crossesAt val="1"/>
        <c:crossBetween val="midCat"/>
        <c:majorUnit val="100"/>
        <c:min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Arsenic
Amargosa River at Upper Canyon 
(USGS Data 2004-2005)</a:t>
            </a:r>
          </a:p>
        </c:rich>
      </c:tx>
      <c:layout>
        <c:manualLayout>
          <c:xMode val="edge"/>
          <c:yMode val="edge"/>
          <c:x val="0.3221371486056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004750461074"/>
          <c:y val="0.1712158808933"/>
          <c:w val="0.845805622310401"/>
          <c:h val="0.666157663676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B$6</c:f>
              <c:strCache>
                <c:ptCount val="1"/>
                <c:pt idx="0">
                  <c:v>Dissolved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B$7:$B$10</c:f>
              <c:numCache>
                <c:formatCode>General</c:formatCode>
                <c:ptCount val="4"/>
                <c:pt idx="1">
                  <c:v>226</c:v>
                </c:pt>
                <c:pt idx="2">
                  <c:v>166</c:v>
                </c:pt>
              </c:numCache>
            </c:numRef>
          </c:val>
        </c:ser>
        <c:gapWidth val="150"/>
        <c:overlap val="0"/>
        <c:axId val="52894096"/>
        <c:axId val="839328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s!$A$7:$A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smooth val="0"/>
        </c:ser>
        <c:ser>
          <c:idx val="2"/>
          <c:order val="2"/>
          <c:tx>
            <c:strRef>
              <c:f>As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F$7:$F$1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s!$H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H$7:$H$1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As!$C$6</c:f>
              <c:strCache>
                <c:ptCount val="1"/>
                <c:pt idx="0">
                  <c:v>California Toxics Rule - 4 Day Avg.- Aquatic Life (μg/L)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C$7:$C$10</c:f>
              <c:numCache>
                <c:formatCode>General</c:formatCode>
                <c:ptCount val="4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s!$D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D$7:$D$1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4096"/>
        <c:axId val="83932843"/>
      </c:lineChart>
      <c:lineChart>
        <c:grouping val="standard"/>
        <c:varyColors val="0"/>
        <c:ser>
          <c:idx val="6"/>
          <c:order val="6"/>
          <c:tx>
            <c:strRef>
              <c:f>As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7:$A$10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E$7:$E$1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5963"/>
        <c:axId val="94991791"/>
      </c:lineChart>
      <c:catAx>
        <c:axId val="5289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5593248756497"/>
              <c:y val="0.84090475281542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843"/>
        <c:crossesAt val="0"/>
        <c:auto val="1"/>
        <c:lblAlgn val="ctr"/>
        <c:lblOffset val="100"/>
        <c:noMultiLvlLbl val="0"/>
      </c:catAx>
      <c:valAx>
        <c:axId val="83932843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81635276365059"/>
              <c:y val="0.30664248902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096"/>
        <c:crossesAt val="1"/>
        <c:crossBetween val="midCat"/>
        <c:majorUnit val="50"/>
        <c:minorUnit val="50"/>
      </c:valAx>
      <c:catAx>
        <c:axId val="42575963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791"/>
        <c:auto val="1"/>
        <c:lblAlgn val="ctr"/>
        <c:lblOffset val="100"/>
        <c:noMultiLvlLbl val="0"/>
      </c:catAx>
      <c:valAx>
        <c:axId val="949917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9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2</xdr:row>
      <xdr:rowOff>599760</xdr:rowOff>
    </xdr:from>
    <xdr:to>
      <xdr:col>7</xdr:col>
      <xdr:colOff>694080</xdr:colOff>
      <xdr:row>12</xdr:row>
      <xdr:rowOff>599760</xdr:rowOff>
    </xdr:to>
    <xdr:sp>
      <xdr:nvSpPr>
        <xdr:cNvPr id="0" name="Line 3"/>
        <xdr:cNvSpPr/>
      </xdr:nvSpPr>
      <xdr:spPr>
        <a:xfrm flipH="1">
          <a:off x="6559200" y="331452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12</xdr:row>
      <xdr:rowOff>599760</xdr:rowOff>
    </xdr:from>
    <xdr:to>
      <xdr:col>6</xdr:col>
      <xdr:colOff>754920</xdr:colOff>
      <xdr:row>12</xdr:row>
      <xdr:rowOff>599760</xdr:rowOff>
    </xdr:to>
    <xdr:sp>
      <xdr:nvSpPr>
        <xdr:cNvPr id="1" name="Line 4"/>
        <xdr:cNvSpPr/>
      </xdr:nvSpPr>
      <xdr:spPr>
        <a:xfrm flipH="1">
          <a:off x="5593680" y="331452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20</xdr:row>
      <xdr:rowOff>600120</xdr:rowOff>
    </xdr:from>
    <xdr:to>
      <xdr:col>4</xdr:col>
      <xdr:colOff>756000</xdr:colOff>
      <xdr:row>20</xdr:row>
      <xdr:rowOff>600120</xdr:rowOff>
    </xdr:to>
    <xdr:sp>
      <xdr:nvSpPr>
        <xdr:cNvPr id="2" name="Line 8"/>
        <xdr:cNvSpPr/>
      </xdr:nvSpPr>
      <xdr:spPr>
        <a:xfrm flipH="1">
          <a:off x="3642480" y="61340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1200</xdr:colOff>
      <xdr:row>20</xdr:row>
      <xdr:rowOff>609480</xdr:rowOff>
    </xdr:from>
    <xdr:to>
      <xdr:col>7</xdr:col>
      <xdr:colOff>836640</xdr:colOff>
      <xdr:row>20</xdr:row>
      <xdr:rowOff>609480</xdr:rowOff>
    </xdr:to>
    <xdr:sp>
      <xdr:nvSpPr>
        <xdr:cNvPr id="3" name="Line 10"/>
        <xdr:cNvSpPr/>
      </xdr:nvSpPr>
      <xdr:spPr>
        <a:xfrm flipH="1">
          <a:off x="6620760" y="614340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42</xdr:row>
      <xdr:rowOff>725040</xdr:rowOff>
    </xdr:from>
    <xdr:to>
      <xdr:col>7</xdr:col>
      <xdr:colOff>835200</xdr:colOff>
      <xdr:row>42</xdr:row>
      <xdr:rowOff>725040</xdr:rowOff>
    </xdr:to>
    <xdr:sp>
      <xdr:nvSpPr>
        <xdr:cNvPr id="4" name="Line 16"/>
        <xdr:cNvSpPr/>
      </xdr:nvSpPr>
      <xdr:spPr>
        <a:xfrm flipH="1">
          <a:off x="6559200" y="1291320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46</xdr:row>
      <xdr:rowOff>867960</xdr:rowOff>
    </xdr:from>
    <xdr:to>
      <xdr:col>4</xdr:col>
      <xdr:colOff>795240</xdr:colOff>
      <xdr:row>46</xdr:row>
      <xdr:rowOff>867960</xdr:rowOff>
    </xdr:to>
    <xdr:sp>
      <xdr:nvSpPr>
        <xdr:cNvPr id="5" name="Line 19"/>
        <xdr:cNvSpPr/>
      </xdr:nvSpPr>
      <xdr:spPr>
        <a:xfrm flipH="1">
          <a:off x="3571560" y="14530680"/>
          <a:ext cx="71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880</xdr:colOff>
      <xdr:row>46</xdr:row>
      <xdr:rowOff>867960</xdr:rowOff>
    </xdr:from>
    <xdr:to>
      <xdr:col>7</xdr:col>
      <xdr:colOff>955440</xdr:colOff>
      <xdr:row>46</xdr:row>
      <xdr:rowOff>867960</xdr:rowOff>
    </xdr:to>
    <xdr:sp>
      <xdr:nvSpPr>
        <xdr:cNvPr id="6" name="Line 21"/>
        <xdr:cNvSpPr/>
      </xdr:nvSpPr>
      <xdr:spPr>
        <a:xfrm flipH="1">
          <a:off x="6589440" y="1453068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1560</xdr:colOff>
      <xdr:row>46</xdr:row>
      <xdr:rowOff>839880</xdr:rowOff>
    </xdr:from>
    <xdr:to>
      <xdr:col>8</xdr:col>
      <xdr:colOff>946800</xdr:colOff>
      <xdr:row>46</xdr:row>
      <xdr:rowOff>839880</xdr:rowOff>
    </xdr:to>
    <xdr:sp>
      <xdr:nvSpPr>
        <xdr:cNvPr id="7" name="Line 22"/>
        <xdr:cNvSpPr/>
      </xdr:nvSpPr>
      <xdr:spPr>
        <a:xfrm flipH="1">
          <a:off x="7737120" y="1450260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200</xdr:colOff>
      <xdr:row>50</xdr:row>
      <xdr:rowOff>723960</xdr:rowOff>
    </xdr:from>
    <xdr:to>
      <xdr:col>4</xdr:col>
      <xdr:colOff>725760</xdr:colOff>
      <xdr:row>50</xdr:row>
      <xdr:rowOff>723960</xdr:rowOff>
    </xdr:to>
    <xdr:sp>
      <xdr:nvSpPr>
        <xdr:cNvPr id="8" name="Line 24"/>
        <xdr:cNvSpPr/>
      </xdr:nvSpPr>
      <xdr:spPr>
        <a:xfrm flipH="1">
          <a:off x="3642480" y="15975360"/>
          <a:ext cx="57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50</xdr:row>
      <xdr:rowOff>723960</xdr:rowOff>
    </xdr:from>
    <xdr:to>
      <xdr:col>7</xdr:col>
      <xdr:colOff>765360</xdr:colOff>
      <xdr:row>50</xdr:row>
      <xdr:rowOff>723960</xdr:rowOff>
    </xdr:to>
    <xdr:sp>
      <xdr:nvSpPr>
        <xdr:cNvPr id="9" name="Line 29"/>
        <xdr:cNvSpPr/>
      </xdr:nvSpPr>
      <xdr:spPr>
        <a:xfrm flipH="1">
          <a:off x="6559560" y="1597536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73</xdr:row>
      <xdr:rowOff>770400</xdr:rowOff>
    </xdr:from>
    <xdr:to>
      <xdr:col>7</xdr:col>
      <xdr:colOff>895680</xdr:colOff>
      <xdr:row>73</xdr:row>
      <xdr:rowOff>770400</xdr:rowOff>
    </xdr:to>
    <xdr:sp>
      <xdr:nvSpPr>
        <xdr:cNvPr id="10" name="Line 33"/>
        <xdr:cNvSpPr/>
      </xdr:nvSpPr>
      <xdr:spPr>
        <a:xfrm flipH="1">
          <a:off x="6579720" y="23148360"/>
          <a:ext cx="78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77</xdr:row>
      <xdr:rowOff>562680</xdr:rowOff>
    </xdr:from>
    <xdr:to>
      <xdr:col>7</xdr:col>
      <xdr:colOff>906480</xdr:colOff>
      <xdr:row>77</xdr:row>
      <xdr:rowOff>562680</xdr:rowOff>
    </xdr:to>
    <xdr:sp>
      <xdr:nvSpPr>
        <xdr:cNvPr id="11" name="Line 35"/>
        <xdr:cNvSpPr/>
      </xdr:nvSpPr>
      <xdr:spPr>
        <a:xfrm flipH="1">
          <a:off x="6600240" y="2450844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2</xdr:row>
      <xdr:rowOff>599760</xdr:rowOff>
    </xdr:from>
    <xdr:to>
      <xdr:col>8</xdr:col>
      <xdr:colOff>1037520</xdr:colOff>
      <xdr:row>12</xdr:row>
      <xdr:rowOff>599760</xdr:rowOff>
    </xdr:to>
    <xdr:sp>
      <xdr:nvSpPr>
        <xdr:cNvPr id="12" name="Line 37"/>
        <xdr:cNvSpPr/>
      </xdr:nvSpPr>
      <xdr:spPr>
        <a:xfrm flipH="1">
          <a:off x="7626240" y="3314520"/>
          <a:ext cx="90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0</xdr:row>
      <xdr:rowOff>618840</xdr:rowOff>
    </xdr:from>
    <xdr:to>
      <xdr:col>6</xdr:col>
      <xdr:colOff>765360</xdr:colOff>
      <xdr:row>20</xdr:row>
      <xdr:rowOff>618840</xdr:rowOff>
    </xdr:to>
    <xdr:sp>
      <xdr:nvSpPr>
        <xdr:cNvPr id="13" name="Line 44"/>
        <xdr:cNvSpPr/>
      </xdr:nvSpPr>
      <xdr:spPr>
        <a:xfrm flipH="1">
          <a:off x="5654880" y="61527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50</xdr:row>
      <xdr:rowOff>713520</xdr:rowOff>
    </xdr:from>
    <xdr:to>
      <xdr:col>8</xdr:col>
      <xdr:colOff>1067040</xdr:colOff>
      <xdr:row>50</xdr:row>
      <xdr:rowOff>713520</xdr:rowOff>
    </xdr:to>
    <xdr:sp>
      <xdr:nvSpPr>
        <xdr:cNvPr id="14" name="Line 48"/>
        <xdr:cNvSpPr/>
      </xdr:nvSpPr>
      <xdr:spPr>
        <a:xfrm flipH="1">
          <a:off x="7615440" y="15964920"/>
          <a:ext cx="94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65</xdr:row>
      <xdr:rowOff>788760</xdr:rowOff>
    </xdr:from>
    <xdr:to>
      <xdr:col>3</xdr:col>
      <xdr:colOff>865080</xdr:colOff>
      <xdr:row>65</xdr:row>
      <xdr:rowOff>788760</xdr:rowOff>
    </xdr:to>
    <xdr:sp>
      <xdr:nvSpPr>
        <xdr:cNvPr id="15" name="Line 56"/>
        <xdr:cNvSpPr/>
      </xdr:nvSpPr>
      <xdr:spPr>
        <a:xfrm flipH="1">
          <a:off x="2736000" y="2011680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69</xdr:row>
      <xdr:rowOff>712800</xdr:rowOff>
    </xdr:from>
    <xdr:to>
      <xdr:col>7</xdr:col>
      <xdr:colOff>885600</xdr:colOff>
      <xdr:row>69</xdr:row>
      <xdr:rowOff>712800</xdr:rowOff>
    </xdr:to>
    <xdr:sp>
      <xdr:nvSpPr>
        <xdr:cNvPr id="16" name="Line 61"/>
        <xdr:cNvSpPr/>
      </xdr:nvSpPr>
      <xdr:spPr>
        <a:xfrm flipH="1">
          <a:off x="6539400" y="21599280"/>
          <a:ext cx="8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9880</xdr:colOff>
      <xdr:row>69</xdr:row>
      <xdr:rowOff>695520</xdr:rowOff>
    </xdr:from>
    <xdr:to>
      <xdr:col>8</xdr:col>
      <xdr:colOff>1046880</xdr:colOff>
      <xdr:row>69</xdr:row>
      <xdr:rowOff>695520</xdr:rowOff>
    </xdr:to>
    <xdr:sp>
      <xdr:nvSpPr>
        <xdr:cNvPr id="17" name="Line 62"/>
        <xdr:cNvSpPr/>
      </xdr:nvSpPr>
      <xdr:spPr>
        <a:xfrm flipH="1">
          <a:off x="7615440" y="2158200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1040</xdr:colOff>
      <xdr:row>24</xdr:row>
      <xdr:rowOff>1038240</xdr:rowOff>
    </xdr:from>
    <xdr:to>
      <xdr:col>2</xdr:col>
      <xdr:colOff>745560</xdr:colOff>
      <xdr:row>24</xdr:row>
      <xdr:rowOff>1038240</xdr:rowOff>
    </xdr:to>
    <xdr:sp>
      <xdr:nvSpPr>
        <xdr:cNvPr id="18" name="Line 66"/>
        <xdr:cNvSpPr/>
      </xdr:nvSpPr>
      <xdr:spPr>
        <a:xfrm>
          <a:off x="1861560" y="787716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24</xdr:row>
      <xdr:rowOff>1028880</xdr:rowOff>
    </xdr:from>
    <xdr:to>
      <xdr:col>8</xdr:col>
      <xdr:colOff>947160</xdr:colOff>
      <xdr:row>24</xdr:row>
      <xdr:rowOff>1028880</xdr:rowOff>
    </xdr:to>
    <xdr:sp>
      <xdr:nvSpPr>
        <xdr:cNvPr id="19" name="Line 67"/>
        <xdr:cNvSpPr/>
      </xdr:nvSpPr>
      <xdr:spPr>
        <a:xfrm>
          <a:off x="7635960" y="7867800"/>
          <a:ext cx="8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24</xdr:row>
      <xdr:rowOff>1057320</xdr:rowOff>
    </xdr:from>
    <xdr:to>
      <xdr:col>6</xdr:col>
      <xdr:colOff>875520</xdr:colOff>
      <xdr:row>24</xdr:row>
      <xdr:rowOff>1057320</xdr:rowOff>
    </xdr:to>
    <xdr:sp>
      <xdr:nvSpPr>
        <xdr:cNvPr id="20" name="Line 68"/>
        <xdr:cNvSpPr/>
      </xdr:nvSpPr>
      <xdr:spPr>
        <a:xfrm>
          <a:off x="5674320" y="78962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24</xdr:row>
      <xdr:rowOff>1019160</xdr:rowOff>
    </xdr:from>
    <xdr:to>
      <xdr:col>7</xdr:col>
      <xdr:colOff>925920</xdr:colOff>
      <xdr:row>24</xdr:row>
      <xdr:rowOff>1019160</xdr:rowOff>
    </xdr:to>
    <xdr:sp>
      <xdr:nvSpPr>
        <xdr:cNvPr id="21" name="Line 69"/>
        <xdr:cNvSpPr/>
      </xdr:nvSpPr>
      <xdr:spPr>
        <a:xfrm>
          <a:off x="6539400" y="78580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105</xdr:row>
      <xdr:rowOff>410760</xdr:rowOff>
    </xdr:from>
    <xdr:to>
      <xdr:col>4</xdr:col>
      <xdr:colOff>845640</xdr:colOff>
      <xdr:row>105</xdr:row>
      <xdr:rowOff>410760</xdr:rowOff>
    </xdr:to>
    <xdr:sp>
      <xdr:nvSpPr>
        <xdr:cNvPr id="22" name="Line 74"/>
        <xdr:cNvSpPr/>
      </xdr:nvSpPr>
      <xdr:spPr>
        <a:xfrm flipH="1">
          <a:off x="3561120" y="32029920"/>
          <a:ext cx="77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81</xdr:row>
      <xdr:rowOff>523800</xdr:rowOff>
    </xdr:from>
    <xdr:to>
      <xdr:col>6</xdr:col>
      <xdr:colOff>720</xdr:colOff>
      <xdr:row>81</xdr:row>
      <xdr:rowOff>523800</xdr:rowOff>
    </xdr:to>
    <xdr:sp>
      <xdr:nvSpPr>
        <xdr:cNvPr id="23" name="Line 76"/>
        <xdr:cNvSpPr/>
      </xdr:nvSpPr>
      <xdr:spPr>
        <a:xfrm flipH="1">
          <a:off x="5523480" y="25791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8</xdr:row>
      <xdr:rowOff>503640</xdr:rowOff>
    </xdr:from>
    <xdr:to>
      <xdr:col>5</xdr:col>
      <xdr:colOff>936720</xdr:colOff>
      <xdr:row>8</xdr:row>
      <xdr:rowOff>503640</xdr:rowOff>
    </xdr:to>
    <xdr:sp>
      <xdr:nvSpPr>
        <xdr:cNvPr id="24" name="Line 79"/>
        <xdr:cNvSpPr/>
      </xdr:nvSpPr>
      <xdr:spPr>
        <a:xfrm flipH="1">
          <a:off x="4577400" y="201816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8</xdr:row>
      <xdr:rowOff>503640</xdr:rowOff>
    </xdr:from>
    <xdr:to>
      <xdr:col>6</xdr:col>
      <xdr:colOff>795600</xdr:colOff>
      <xdr:row>8</xdr:row>
      <xdr:rowOff>503640</xdr:rowOff>
    </xdr:to>
    <xdr:sp>
      <xdr:nvSpPr>
        <xdr:cNvPr id="25" name="Line 80"/>
        <xdr:cNvSpPr/>
      </xdr:nvSpPr>
      <xdr:spPr>
        <a:xfrm flipH="1">
          <a:off x="5634360" y="201816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16</xdr:row>
      <xdr:rowOff>799920</xdr:rowOff>
    </xdr:from>
    <xdr:to>
      <xdr:col>7</xdr:col>
      <xdr:colOff>895680</xdr:colOff>
      <xdr:row>16</xdr:row>
      <xdr:rowOff>799920</xdr:rowOff>
    </xdr:to>
    <xdr:sp>
      <xdr:nvSpPr>
        <xdr:cNvPr id="26" name="Line 81"/>
        <xdr:cNvSpPr/>
      </xdr:nvSpPr>
      <xdr:spPr>
        <a:xfrm flipH="1">
          <a:off x="6539400" y="4800600"/>
          <a:ext cx="82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6</xdr:row>
      <xdr:rowOff>828000</xdr:rowOff>
    </xdr:from>
    <xdr:to>
      <xdr:col>6</xdr:col>
      <xdr:colOff>825480</xdr:colOff>
      <xdr:row>16</xdr:row>
      <xdr:rowOff>828000</xdr:rowOff>
    </xdr:to>
    <xdr:sp>
      <xdr:nvSpPr>
        <xdr:cNvPr id="27" name="Line 82"/>
        <xdr:cNvSpPr/>
      </xdr:nvSpPr>
      <xdr:spPr>
        <a:xfrm flipH="1">
          <a:off x="5594040" y="482868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16</xdr:row>
      <xdr:rowOff>839880</xdr:rowOff>
    </xdr:from>
    <xdr:to>
      <xdr:col>5</xdr:col>
      <xdr:colOff>896400</xdr:colOff>
      <xdr:row>16</xdr:row>
      <xdr:rowOff>839880</xdr:rowOff>
    </xdr:to>
    <xdr:sp>
      <xdr:nvSpPr>
        <xdr:cNvPr id="28" name="Line 83"/>
        <xdr:cNvSpPr/>
      </xdr:nvSpPr>
      <xdr:spPr>
        <a:xfrm flipH="1">
          <a:off x="4577400" y="4840560"/>
          <a:ext cx="6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440</xdr:colOff>
      <xdr:row>20</xdr:row>
      <xdr:rowOff>609480</xdr:rowOff>
    </xdr:from>
    <xdr:to>
      <xdr:col>10</xdr:col>
      <xdr:colOff>795960</xdr:colOff>
      <xdr:row>20</xdr:row>
      <xdr:rowOff>609480</xdr:rowOff>
    </xdr:to>
    <xdr:sp>
      <xdr:nvSpPr>
        <xdr:cNvPr id="29" name="Line 84"/>
        <xdr:cNvSpPr/>
      </xdr:nvSpPr>
      <xdr:spPr>
        <a:xfrm flipH="1">
          <a:off x="10051920" y="614340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20</xdr:row>
      <xdr:rowOff>618840</xdr:rowOff>
    </xdr:from>
    <xdr:to>
      <xdr:col>8</xdr:col>
      <xdr:colOff>886680</xdr:colOff>
      <xdr:row>20</xdr:row>
      <xdr:rowOff>618840</xdr:rowOff>
    </xdr:to>
    <xdr:sp>
      <xdr:nvSpPr>
        <xdr:cNvPr id="30" name="Line 85"/>
        <xdr:cNvSpPr/>
      </xdr:nvSpPr>
      <xdr:spPr>
        <a:xfrm flipH="1">
          <a:off x="7777080" y="615276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20</xdr:row>
      <xdr:rowOff>609480</xdr:rowOff>
    </xdr:from>
    <xdr:to>
      <xdr:col>9</xdr:col>
      <xdr:colOff>947520</xdr:colOff>
      <xdr:row>20</xdr:row>
      <xdr:rowOff>609480</xdr:rowOff>
    </xdr:to>
    <xdr:sp>
      <xdr:nvSpPr>
        <xdr:cNvPr id="31" name="Line 89"/>
        <xdr:cNvSpPr/>
      </xdr:nvSpPr>
      <xdr:spPr>
        <a:xfrm flipH="1">
          <a:off x="8753760" y="6143400"/>
          <a:ext cx="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24</xdr:row>
      <xdr:rowOff>847800</xdr:rowOff>
    </xdr:from>
    <xdr:to>
      <xdr:col>9</xdr:col>
      <xdr:colOff>937080</xdr:colOff>
      <xdr:row>24</xdr:row>
      <xdr:rowOff>847800</xdr:rowOff>
    </xdr:to>
    <xdr:sp>
      <xdr:nvSpPr>
        <xdr:cNvPr id="32" name="Line 93"/>
        <xdr:cNvSpPr/>
      </xdr:nvSpPr>
      <xdr:spPr>
        <a:xfrm>
          <a:off x="8823960" y="768672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040</xdr:colOff>
      <xdr:row>38</xdr:row>
      <xdr:rowOff>725040</xdr:rowOff>
    </xdr:from>
    <xdr:to>
      <xdr:col>5</xdr:col>
      <xdr:colOff>885960</xdr:colOff>
      <xdr:row>38</xdr:row>
      <xdr:rowOff>725040</xdr:rowOff>
    </xdr:to>
    <xdr:sp>
      <xdr:nvSpPr>
        <xdr:cNvPr id="33" name="Line 95"/>
        <xdr:cNvSpPr/>
      </xdr:nvSpPr>
      <xdr:spPr>
        <a:xfrm flipH="1">
          <a:off x="4657680" y="1143864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8</xdr:row>
      <xdr:rowOff>714600</xdr:rowOff>
    </xdr:from>
    <xdr:to>
      <xdr:col>6</xdr:col>
      <xdr:colOff>885600</xdr:colOff>
      <xdr:row>38</xdr:row>
      <xdr:rowOff>714600</xdr:rowOff>
    </xdr:to>
    <xdr:sp>
      <xdr:nvSpPr>
        <xdr:cNvPr id="34" name="Line 96"/>
        <xdr:cNvSpPr/>
      </xdr:nvSpPr>
      <xdr:spPr>
        <a:xfrm flipH="1">
          <a:off x="5674320" y="1142820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8</xdr:row>
      <xdr:rowOff>725040</xdr:rowOff>
    </xdr:from>
    <xdr:to>
      <xdr:col>7</xdr:col>
      <xdr:colOff>1026000</xdr:colOff>
      <xdr:row>38</xdr:row>
      <xdr:rowOff>725040</xdr:rowOff>
    </xdr:to>
    <xdr:sp>
      <xdr:nvSpPr>
        <xdr:cNvPr id="35" name="Line 97"/>
        <xdr:cNvSpPr/>
      </xdr:nvSpPr>
      <xdr:spPr>
        <a:xfrm flipH="1">
          <a:off x="6579720" y="11438640"/>
          <a:ext cx="91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42</xdr:row>
      <xdr:rowOff>732240</xdr:rowOff>
    </xdr:from>
    <xdr:to>
      <xdr:col>6</xdr:col>
      <xdr:colOff>714600</xdr:colOff>
      <xdr:row>42</xdr:row>
      <xdr:rowOff>732240</xdr:rowOff>
    </xdr:to>
    <xdr:sp>
      <xdr:nvSpPr>
        <xdr:cNvPr id="36" name="Line 98"/>
        <xdr:cNvSpPr/>
      </xdr:nvSpPr>
      <xdr:spPr>
        <a:xfrm flipH="1">
          <a:off x="5594040" y="129204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42</xdr:row>
      <xdr:rowOff>725040</xdr:rowOff>
    </xdr:from>
    <xdr:to>
      <xdr:col>5</xdr:col>
      <xdr:colOff>966600</xdr:colOff>
      <xdr:row>42</xdr:row>
      <xdr:rowOff>725040</xdr:rowOff>
    </xdr:to>
    <xdr:sp>
      <xdr:nvSpPr>
        <xdr:cNvPr id="37" name="Line 99"/>
        <xdr:cNvSpPr/>
      </xdr:nvSpPr>
      <xdr:spPr>
        <a:xfrm flipH="1">
          <a:off x="4547520" y="1291320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480</xdr:colOff>
      <xdr:row>46</xdr:row>
      <xdr:rowOff>847800</xdr:rowOff>
    </xdr:from>
    <xdr:to>
      <xdr:col>9</xdr:col>
      <xdr:colOff>906480</xdr:colOff>
      <xdr:row>46</xdr:row>
      <xdr:rowOff>847800</xdr:rowOff>
    </xdr:to>
    <xdr:sp>
      <xdr:nvSpPr>
        <xdr:cNvPr id="38" name="Line 101"/>
        <xdr:cNvSpPr/>
      </xdr:nvSpPr>
      <xdr:spPr>
        <a:xfrm flipH="1">
          <a:off x="8772840" y="14510520"/>
          <a:ext cx="83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46</xdr:row>
      <xdr:rowOff>827640</xdr:rowOff>
    </xdr:from>
    <xdr:to>
      <xdr:col>5</xdr:col>
      <xdr:colOff>956520</xdr:colOff>
      <xdr:row>46</xdr:row>
      <xdr:rowOff>827640</xdr:rowOff>
    </xdr:to>
    <xdr:sp>
      <xdr:nvSpPr>
        <xdr:cNvPr id="39" name="Line 103"/>
        <xdr:cNvSpPr/>
      </xdr:nvSpPr>
      <xdr:spPr>
        <a:xfrm flipH="1">
          <a:off x="4658040" y="1449036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46</xdr:row>
      <xdr:rowOff>839880</xdr:rowOff>
    </xdr:from>
    <xdr:to>
      <xdr:col>6</xdr:col>
      <xdr:colOff>755280</xdr:colOff>
      <xdr:row>46</xdr:row>
      <xdr:rowOff>839880</xdr:rowOff>
    </xdr:to>
    <xdr:sp>
      <xdr:nvSpPr>
        <xdr:cNvPr id="40" name="Line 106"/>
        <xdr:cNvSpPr/>
      </xdr:nvSpPr>
      <xdr:spPr>
        <a:xfrm flipH="1">
          <a:off x="5634720" y="14502600"/>
          <a:ext cx="64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50</xdr:row>
      <xdr:rowOff>713520</xdr:rowOff>
    </xdr:from>
    <xdr:to>
      <xdr:col>6</xdr:col>
      <xdr:colOff>785520</xdr:colOff>
      <xdr:row>50</xdr:row>
      <xdr:rowOff>713520</xdr:rowOff>
    </xdr:to>
    <xdr:sp>
      <xdr:nvSpPr>
        <xdr:cNvPr id="41" name="Line 108"/>
        <xdr:cNvSpPr/>
      </xdr:nvSpPr>
      <xdr:spPr>
        <a:xfrm flipH="1">
          <a:off x="5634360" y="159649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0</xdr:colOff>
      <xdr:row>50</xdr:row>
      <xdr:rowOff>713520</xdr:rowOff>
    </xdr:from>
    <xdr:to>
      <xdr:col>10</xdr:col>
      <xdr:colOff>846720</xdr:colOff>
      <xdr:row>50</xdr:row>
      <xdr:rowOff>713520</xdr:rowOff>
    </xdr:to>
    <xdr:sp>
      <xdr:nvSpPr>
        <xdr:cNvPr id="42" name="Line 111"/>
        <xdr:cNvSpPr/>
      </xdr:nvSpPr>
      <xdr:spPr>
        <a:xfrm flipH="1">
          <a:off x="9901080" y="1596492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50</xdr:row>
      <xdr:rowOff>713520</xdr:rowOff>
    </xdr:from>
    <xdr:to>
      <xdr:col>9</xdr:col>
      <xdr:colOff>876240</xdr:colOff>
      <xdr:row>50</xdr:row>
      <xdr:rowOff>713520</xdr:rowOff>
    </xdr:to>
    <xdr:sp>
      <xdr:nvSpPr>
        <xdr:cNvPr id="43" name="Line 112"/>
        <xdr:cNvSpPr/>
      </xdr:nvSpPr>
      <xdr:spPr>
        <a:xfrm flipH="1">
          <a:off x="8813880" y="1596492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69</xdr:row>
      <xdr:rowOff>695520</xdr:rowOff>
    </xdr:from>
    <xdr:to>
      <xdr:col>6</xdr:col>
      <xdr:colOff>754920</xdr:colOff>
      <xdr:row>69</xdr:row>
      <xdr:rowOff>695520</xdr:rowOff>
    </xdr:to>
    <xdr:sp>
      <xdr:nvSpPr>
        <xdr:cNvPr id="44" name="Line 120"/>
        <xdr:cNvSpPr/>
      </xdr:nvSpPr>
      <xdr:spPr>
        <a:xfrm flipH="1">
          <a:off x="5554080" y="21582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600</xdr:colOff>
      <xdr:row>69</xdr:row>
      <xdr:rowOff>712800</xdr:rowOff>
    </xdr:from>
    <xdr:to>
      <xdr:col>9</xdr:col>
      <xdr:colOff>916200</xdr:colOff>
      <xdr:row>69</xdr:row>
      <xdr:rowOff>712800</xdr:rowOff>
    </xdr:to>
    <xdr:sp>
      <xdr:nvSpPr>
        <xdr:cNvPr id="45" name="Line 121"/>
        <xdr:cNvSpPr/>
      </xdr:nvSpPr>
      <xdr:spPr>
        <a:xfrm flipH="1">
          <a:off x="8742960" y="2159928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960</xdr:colOff>
      <xdr:row>73</xdr:row>
      <xdr:rowOff>800640</xdr:rowOff>
    </xdr:from>
    <xdr:to>
      <xdr:col>5</xdr:col>
      <xdr:colOff>937080</xdr:colOff>
      <xdr:row>73</xdr:row>
      <xdr:rowOff>800640</xdr:rowOff>
    </xdr:to>
    <xdr:sp>
      <xdr:nvSpPr>
        <xdr:cNvPr id="46" name="Line 124"/>
        <xdr:cNvSpPr/>
      </xdr:nvSpPr>
      <xdr:spPr>
        <a:xfrm flipH="1">
          <a:off x="4638600" y="2317860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73</xdr:row>
      <xdr:rowOff>789120</xdr:rowOff>
    </xdr:from>
    <xdr:to>
      <xdr:col>6</xdr:col>
      <xdr:colOff>704520</xdr:colOff>
      <xdr:row>73</xdr:row>
      <xdr:rowOff>789120</xdr:rowOff>
    </xdr:to>
    <xdr:sp>
      <xdr:nvSpPr>
        <xdr:cNvPr id="47" name="Line 125"/>
        <xdr:cNvSpPr/>
      </xdr:nvSpPr>
      <xdr:spPr>
        <a:xfrm flipH="1">
          <a:off x="5594040" y="2316708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77</xdr:row>
      <xdr:rowOff>571680</xdr:rowOff>
    </xdr:from>
    <xdr:to>
      <xdr:col>6</xdr:col>
      <xdr:colOff>775440</xdr:colOff>
      <xdr:row>77</xdr:row>
      <xdr:rowOff>571680</xdr:rowOff>
    </xdr:to>
    <xdr:sp>
      <xdr:nvSpPr>
        <xdr:cNvPr id="48" name="Line 127"/>
        <xdr:cNvSpPr/>
      </xdr:nvSpPr>
      <xdr:spPr>
        <a:xfrm flipH="1">
          <a:off x="5634360" y="2451744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100</xdr:row>
      <xdr:rowOff>523080</xdr:rowOff>
    </xdr:from>
    <xdr:to>
      <xdr:col>4</xdr:col>
      <xdr:colOff>765000</xdr:colOff>
      <xdr:row>100</xdr:row>
      <xdr:rowOff>523080</xdr:rowOff>
    </xdr:to>
    <xdr:sp>
      <xdr:nvSpPr>
        <xdr:cNvPr id="49" name="Line 130"/>
        <xdr:cNvSpPr/>
      </xdr:nvSpPr>
      <xdr:spPr>
        <a:xfrm flipH="1">
          <a:off x="3561480" y="3077064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00</xdr:row>
      <xdr:rowOff>534240</xdr:rowOff>
    </xdr:from>
    <xdr:to>
      <xdr:col>6</xdr:col>
      <xdr:colOff>945360</xdr:colOff>
      <xdr:row>100</xdr:row>
      <xdr:rowOff>534240</xdr:rowOff>
    </xdr:to>
    <xdr:sp>
      <xdr:nvSpPr>
        <xdr:cNvPr id="50" name="Line 131"/>
        <xdr:cNvSpPr/>
      </xdr:nvSpPr>
      <xdr:spPr>
        <a:xfrm flipH="1">
          <a:off x="5634360" y="30781800"/>
          <a:ext cx="83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105</xdr:row>
      <xdr:rowOff>429120</xdr:rowOff>
    </xdr:from>
    <xdr:to>
      <xdr:col>6</xdr:col>
      <xdr:colOff>905400</xdr:colOff>
      <xdr:row>105</xdr:row>
      <xdr:rowOff>429120</xdr:rowOff>
    </xdr:to>
    <xdr:sp>
      <xdr:nvSpPr>
        <xdr:cNvPr id="51" name="Line 133"/>
        <xdr:cNvSpPr/>
      </xdr:nvSpPr>
      <xdr:spPr>
        <a:xfrm flipH="1">
          <a:off x="5593680" y="32048280"/>
          <a:ext cx="83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81</xdr:row>
      <xdr:rowOff>648000</xdr:rowOff>
    </xdr:from>
    <xdr:to>
      <xdr:col>3</xdr:col>
      <xdr:colOff>744840</xdr:colOff>
      <xdr:row>81</xdr:row>
      <xdr:rowOff>648000</xdr:rowOff>
    </xdr:to>
    <xdr:sp>
      <xdr:nvSpPr>
        <xdr:cNvPr id="52" name="Line 134"/>
        <xdr:cNvSpPr/>
      </xdr:nvSpPr>
      <xdr:spPr>
        <a:xfrm flipH="1">
          <a:off x="2705760" y="2591604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81</xdr:row>
      <xdr:rowOff>638280</xdr:rowOff>
    </xdr:from>
    <xdr:to>
      <xdr:col>8</xdr:col>
      <xdr:colOff>906480</xdr:colOff>
      <xdr:row>81</xdr:row>
      <xdr:rowOff>638280</xdr:rowOff>
    </xdr:to>
    <xdr:sp>
      <xdr:nvSpPr>
        <xdr:cNvPr id="53" name="Line 135"/>
        <xdr:cNvSpPr/>
      </xdr:nvSpPr>
      <xdr:spPr>
        <a:xfrm flipH="1">
          <a:off x="7585920" y="25906320"/>
          <a:ext cx="81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440</xdr:colOff>
      <xdr:row>81</xdr:row>
      <xdr:rowOff>658080</xdr:rowOff>
    </xdr:from>
    <xdr:to>
      <xdr:col>5</xdr:col>
      <xdr:colOff>865440</xdr:colOff>
      <xdr:row>81</xdr:row>
      <xdr:rowOff>658080</xdr:rowOff>
    </xdr:to>
    <xdr:sp>
      <xdr:nvSpPr>
        <xdr:cNvPr id="54" name="Line 136"/>
        <xdr:cNvSpPr/>
      </xdr:nvSpPr>
      <xdr:spPr>
        <a:xfrm flipH="1">
          <a:off x="4537080" y="259261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81</xdr:row>
      <xdr:rowOff>638280</xdr:rowOff>
    </xdr:from>
    <xdr:to>
      <xdr:col>7</xdr:col>
      <xdr:colOff>1025640</xdr:colOff>
      <xdr:row>81</xdr:row>
      <xdr:rowOff>638280</xdr:rowOff>
    </xdr:to>
    <xdr:sp>
      <xdr:nvSpPr>
        <xdr:cNvPr id="55" name="Line 137"/>
        <xdr:cNvSpPr/>
      </xdr:nvSpPr>
      <xdr:spPr>
        <a:xfrm flipH="1">
          <a:off x="6660360" y="25906320"/>
          <a:ext cx="83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81</xdr:row>
      <xdr:rowOff>638280</xdr:rowOff>
    </xdr:from>
    <xdr:to>
      <xdr:col>6</xdr:col>
      <xdr:colOff>885600</xdr:colOff>
      <xdr:row>81</xdr:row>
      <xdr:rowOff>638280</xdr:rowOff>
    </xdr:to>
    <xdr:sp>
      <xdr:nvSpPr>
        <xdr:cNvPr id="56" name="Line 139"/>
        <xdr:cNvSpPr/>
      </xdr:nvSpPr>
      <xdr:spPr>
        <a:xfrm flipH="1">
          <a:off x="5674320" y="2590632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81</xdr:row>
      <xdr:rowOff>658080</xdr:rowOff>
    </xdr:from>
    <xdr:to>
      <xdr:col>9</xdr:col>
      <xdr:colOff>995760</xdr:colOff>
      <xdr:row>81</xdr:row>
      <xdr:rowOff>658080</xdr:rowOff>
    </xdr:to>
    <xdr:sp>
      <xdr:nvSpPr>
        <xdr:cNvPr id="57" name="Line 140"/>
        <xdr:cNvSpPr/>
      </xdr:nvSpPr>
      <xdr:spPr>
        <a:xfrm flipH="1">
          <a:off x="8783640" y="25926120"/>
          <a:ext cx="9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360</xdr:colOff>
      <xdr:row>95</xdr:row>
      <xdr:rowOff>617400</xdr:rowOff>
    </xdr:from>
    <xdr:to>
      <xdr:col>8</xdr:col>
      <xdr:colOff>1017360</xdr:colOff>
      <xdr:row>95</xdr:row>
      <xdr:rowOff>617400</xdr:rowOff>
    </xdr:to>
    <xdr:sp>
      <xdr:nvSpPr>
        <xdr:cNvPr id="58" name="Line 142"/>
        <xdr:cNvSpPr/>
      </xdr:nvSpPr>
      <xdr:spPr>
        <a:xfrm flipH="1">
          <a:off x="7585920" y="29379240"/>
          <a:ext cx="92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840</xdr:colOff>
      <xdr:row>95</xdr:row>
      <xdr:rowOff>636480</xdr:rowOff>
    </xdr:from>
    <xdr:to>
      <xdr:col>6</xdr:col>
      <xdr:colOff>895320</xdr:colOff>
      <xdr:row>95</xdr:row>
      <xdr:rowOff>636480</xdr:rowOff>
    </xdr:to>
    <xdr:sp>
      <xdr:nvSpPr>
        <xdr:cNvPr id="59" name="Line 143"/>
        <xdr:cNvSpPr/>
      </xdr:nvSpPr>
      <xdr:spPr>
        <a:xfrm flipH="1">
          <a:off x="5593680" y="2939832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95</xdr:row>
      <xdr:rowOff>636480</xdr:rowOff>
    </xdr:from>
    <xdr:to>
      <xdr:col>5</xdr:col>
      <xdr:colOff>875520</xdr:colOff>
      <xdr:row>95</xdr:row>
      <xdr:rowOff>636480</xdr:rowOff>
    </xdr:to>
    <xdr:sp>
      <xdr:nvSpPr>
        <xdr:cNvPr id="60" name="Line 144"/>
        <xdr:cNvSpPr/>
      </xdr:nvSpPr>
      <xdr:spPr>
        <a:xfrm flipH="1">
          <a:off x="4577400" y="2939832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20</xdr:colOff>
      <xdr:row>95</xdr:row>
      <xdr:rowOff>646200</xdr:rowOff>
    </xdr:from>
    <xdr:to>
      <xdr:col>7</xdr:col>
      <xdr:colOff>925920</xdr:colOff>
      <xdr:row>95</xdr:row>
      <xdr:rowOff>646200</xdr:rowOff>
    </xdr:to>
    <xdr:sp>
      <xdr:nvSpPr>
        <xdr:cNvPr id="61" name="Line 145"/>
        <xdr:cNvSpPr/>
      </xdr:nvSpPr>
      <xdr:spPr>
        <a:xfrm flipH="1">
          <a:off x="6549480" y="29408040"/>
          <a:ext cx="8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95</xdr:row>
      <xdr:rowOff>636480</xdr:rowOff>
    </xdr:from>
    <xdr:to>
      <xdr:col>10</xdr:col>
      <xdr:colOff>946440</xdr:colOff>
      <xdr:row>95</xdr:row>
      <xdr:rowOff>636480</xdr:rowOff>
    </xdr:to>
    <xdr:sp>
      <xdr:nvSpPr>
        <xdr:cNvPr id="62" name="Line 146"/>
        <xdr:cNvSpPr/>
      </xdr:nvSpPr>
      <xdr:spPr>
        <a:xfrm flipH="1">
          <a:off x="9789840" y="2939832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95</xdr:row>
      <xdr:rowOff>636480</xdr:rowOff>
    </xdr:from>
    <xdr:to>
      <xdr:col>9</xdr:col>
      <xdr:colOff>896040</xdr:colOff>
      <xdr:row>95</xdr:row>
      <xdr:rowOff>636480</xdr:rowOff>
    </xdr:to>
    <xdr:sp>
      <xdr:nvSpPr>
        <xdr:cNvPr id="63" name="Line 147"/>
        <xdr:cNvSpPr/>
      </xdr:nvSpPr>
      <xdr:spPr>
        <a:xfrm flipH="1">
          <a:off x="8743320" y="2939832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494411107189</cdr:x>
      <cdr:y>0.564029019740172</cdr:y>
    </cdr:from>
    <cdr:to>
      <cdr:x>0.969525826567832</cdr:x>
      <cdr:y>0.640290197401721</cdr:y>
    </cdr:to>
    <cdr:sp>
      <cdr:nvSpPr>
        <cdr:cNvPr id="87" name="Text 1"/>
        <cdr:cNvSpPr/>
      </cdr:nvSpPr>
      <cdr:spPr>
        <a:xfrm>
          <a:off x="4298760" y="2406960"/>
          <a:ext cx="163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1</xdr:row>
      <xdr:rowOff>9720</xdr:rowOff>
    </xdr:from>
    <xdr:to>
      <xdr:col>7</xdr:col>
      <xdr:colOff>182520</xdr:colOff>
      <xdr:row>34</xdr:row>
      <xdr:rowOff>28440</xdr:rowOff>
    </xdr:to>
    <xdr:graphicFrame>
      <xdr:nvGraphicFramePr>
        <xdr:cNvPr id="91" name="Chart 1"/>
        <xdr:cNvGraphicFramePr/>
      </xdr:nvGraphicFramePr>
      <xdr:xfrm>
        <a:off x="30600" y="2533680"/>
        <a:ext cx="72658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3560</xdr:colOff>
      <xdr:row>28</xdr:row>
      <xdr:rowOff>9360</xdr:rowOff>
    </xdr:from>
    <xdr:to>
      <xdr:col>6</xdr:col>
      <xdr:colOff>695880</xdr:colOff>
      <xdr:row>29</xdr:row>
      <xdr:rowOff>86040</xdr:rowOff>
    </xdr:to>
    <xdr:sp>
      <xdr:nvSpPr>
        <xdr:cNvPr id="92" name="Text 3"/>
        <xdr:cNvSpPr/>
      </xdr:nvSpPr>
      <xdr:spPr>
        <a:xfrm>
          <a:off x="5503320" y="5286240"/>
          <a:ext cx="11188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360</xdr:colOff>
      <xdr:row>24</xdr:row>
      <xdr:rowOff>66240</xdr:rowOff>
    </xdr:from>
    <xdr:to>
      <xdr:col>6</xdr:col>
      <xdr:colOff>635760</xdr:colOff>
      <xdr:row>25</xdr:row>
      <xdr:rowOff>123840</xdr:rowOff>
    </xdr:to>
    <xdr:sp>
      <xdr:nvSpPr>
        <xdr:cNvPr id="93" name="Text 5"/>
        <xdr:cNvSpPr/>
      </xdr:nvSpPr>
      <xdr:spPr>
        <a:xfrm>
          <a:off x="5514120" y="4695480"/>
          <a:ext cx="10479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480</xdr:colOff>
      <xdr:row>26</xdr:row>
      <xdr:rowOff>0</xdr:rowOff>
    </xdr:from>
    <xdr:to>
      <xdr:col>6</xdr:col>
      <xdr:colOff>1158480</xdr:colOff>
      <xdr:row>27</xdr:row>
      <xdr:rowOff>142920</xdr:rowOff>
    </xdr:to>
    <xdr:sp>
      <xdr:nvSpPr>
        <xdr:cNvPr id="94" name="Text 6"/>
        <xdr:cNvSpPr/>
      </xdr:nvSpPr>
      <xdr:spPr>
        <a:xfrm>
          <a:off x="5484240" y="4952880"/>
          <a:ext cx="16005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-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quatic Life 4-day Avera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152280</xdr:rowOff>
    </xdr:from>
    <xdr:to>
      <xdr:col>7</xdr:col>
      <xdr:colOff>272520</xdr:colOff>
      <xdr:row>35</xdr:row>
      <xdr:rowOff>37800</xdr:rowOff>
    </xdr:to>
    <xdr:graphicFrame>
      <xdr:nvGraphicFramePr>
        <xdr:cNvPr id="95" name="Chart 1"/>
        <xdr:cNvGraphicFramePr/>
      </xdr:nvGraphicFramePr>
      <xdr:xfrm>
        <a:off x="10080" y="2666880"/>
        <a:ext cx="64411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35560</xdr:colOff>
      <xdr:row>20</xdr:row>
      <xdr:rowOff>75960</xdr:rowOff>
    </xdr:from>
    <xdr:to>
      <xdr:col>7</xdr:col>
      <xdr:colOff>373320</xdr:colOff>
      <xdr:row>22</xdr:row>
      <xdr:rowOff>56880</xdr:rowOff>
    </xdr:to>
    <xdr:sp>
      <xdr:nvSpPr>
        <xdr:cNvPr id="96" name="Text 15"/>
        <xdr:cNvSpPr/>
      </xdr:nvSpPr>
      <xdr:spPr>
        <a:xfrm>
          <a:off x="5081760" y="4047840"/>
          <a:ext cx="1470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Toxics Rule - 4 Day Avg.- Aquatic L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12</xdr:row>
      <xdr:rowOff>0</xdr:rowOff>
    </xdr:from>
    <xdr:to>
      <xdr:col>19</xdr:col>
      <xdr:colOff>695520</xdr:colOff>
      <xdr:row>33</xdr:row>
      <xdr:rowOff>142920</xdr:rowOff>
    </xdr:to>
    <xdr:graphicFrame>
      <xdr:nvGraphicFramePr>
        <xdr:cNvPr id="97" name="Chart 18"/>
        <xdr:cNvGraphicFramePr/>
      </xdr:nvGraphicFramePr>
      <xdr:xfrm>
        <a:off x="10645200" y="2676600"/>
        <a:ext cx="63597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684360</xdr:colOff>
      <xdr:row>22</xdr:row>
      <xdr:rowOff>86040</xdr:rowOff>
    </xdr:from>
    <xdr:to>
      <xdr:col>19</xdr:col>
      <xdr:colOff>372600</xdr:colOff>
      <xdr:row>24</xdr:row>
      <xdr:rowOff>66600</xdr:rowOff>
    </xdr:to>
    <xdr:sp>
      <xdr:nvSpPr>
        <xdr:cNvPr id="98" name="Text 19"/>
        <xdr:cNvSpPr/>
      </xdr:nvSpPr>
      <xdr:spPr>
        <a:xfrm>
          <a:off x="15383880" y="4381920"/>
          <a:ext cx="129816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74280</xdr:colOff>
      <xdr:row>24</xdr:row>
      <xdr:rowOff>152640</xdr:rowOff>
    </xdr:from>
    <xdr:to>
      <xdr:col>19</xdr:col>
      <xdr:colOff>352800</xdr:colOff>
      <xdr:row>26</xdr:row>
      <xdr:rowOff>28440</xdr:rowOff>
    </xdr:to>
    <xdr:sp>
      <xdr:nvSpPr>
        <xdr:cNvPr id="99" name="Text 20"/>
        <xdr:cNvSpPr/>
      </xdr:nvSpPr>
      <xdr:spPr>
        <a:xfrm>
          <a:off x="15373800" y="4772160"/>
          <a:ext cx="1288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84360</xdr:colOff>
      <xdr:row>26</xdr:row>
      <xdr:rowOff>105120</xdr:rowOff>
    </xdr:from>
    <xdr:to>
      <xdr:col>19</xdr:col>
      <xdr:colOff>352800</xdr:colOff>
      <xdr:row>27</xdr:row>
      <xdr:rowOff>123840</xdr:rowOff>
    </xdr:to>
    <xdr:sp>
      <xdr:nvSpPr>
        <xdr:cNvPr id="100" name="Text 21"/>
        <xdr:cNvSpPr/>
      </xdr:nvSpPr>
      <xdr:spPr>
        <a:xfrm>
          <a:off x="15383880" y="5048640"/>
          <a:ext cx="1278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3360</xdr:colOff>
      <xdr:row>27</xdr:row>
      <xdr:rowOff>152280</xdr:rowOff>
    </xdr:from>
    <xdr:to>
      <xdr:col>19</xdr:col>
      <xdr:colOff>524160</xdr:colOff>
      <xdr:row>33</xdr:row>
      <xdr:rowOff>28440</xdr:rowOff>
    </xdr:to>
    <xdr:sp>
      <xdr:nvSpPr>
        <xdr:cNvPr id="101" name="Text 22"/>
        <xdr:cNvSpPr/>
      </xdr:nvSpPr>
      <xdr:spPr>
        <a:xfrm>
          <a:off x="15212880" y="5257800"/>
          <a:ext cx="162072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-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- Water &amp; Fish Consump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alifornia Public Health Goals-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160</xdr:rowOff>
    </xdr:from>
    <xdr:to>
      <xdr:col>5</xdr:col>
      <xdr:colOff>635040</xdr:colOff>
      <xdr:row>38</xdr:row>
      <xdr:rowOff>9360</xdr:rowOff>
    </xdr:to>
    <xdr:graphicFrame>
      <xdr:nvGraphicFramePr>
        <xdr:cNvPr id="102" name="Chart 1"/>
        <xdr:cNvGraphicFramePr/>
      </xdr:nvGraphicFramePr>
      <xdr:xfrm>
        <a:off x="0" y="2990520"/>
        <a:ext cx="56358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4</xdr:row>
      <xdr:rowOff>0</xdr:rowOff>
    </xdr:from>
    <xdr:to>
      <xdr:col>3</xdr:col>
      <xdr:colOff>927000</xdr:colOff>
      <xdr:row>4</xdr:row>
      <xdr:rowOff>0</xdr:rowOff>
    </xdr:to>
    <xdr:sp>
      <xdr:nvSpPr>
        <xdr:cNvPr id="103" name="Line 2"/>
        <xdr:cNvSpPr/>
      </xdr:nvSpPr>
      <xdr:spPr>
        <a:xfrm>
          <a:off x="3139560" y="131436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4</xdr:row>
      <xdr:rowOff>0</xdr:rowOff>
    </xdr:from>
    <xdr:to>
      <xdr:col>4</xdr:col>
      <xdr:colOff>926640</xdr:colOff>
      <xdr:row>4</xdr:row>
      <xdr:rowOff>0</xdr:rowOff>
    </xdr:to>
    <xdr:sp>
      <xdr:nvSpPr>
        <xdr:cNvPr id="104" name="Line 3"/>
        <xdr:cNvSpPr/>
      </xdr:nvSpPr>
      <xdr:spPr>
        <a:xfrm>
          <a:off x="4095360" y="131436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22</xdr:row>
      <xdr:rowOff>28440</xdr:rowOff>
    </xdr:from>
    <xdr:to>
      <xdr:col>5</xdr:col>
      <xdr:colOff>212040</xdr:colOff>
      <xdr:row>24</xdr:row>
      <xdr:rowOff>104760</xdr:rowOff>
    </xdr:to>
    <xdr:sp>
      <xdr:nvSpPr>
        <xdr:cNvPr id="105" name="Text 4"/>
        <xdr:cNvSpPr/>
      </xdr:nvSpPr>
      <xdr:spPr>
        <a:xfrm>
          <a:off x="3662280" y="4267080"/>
          <a:ext cx="15505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DHS Action Level - 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25</xdr:row>
      <xdr:rowOff>75960</xdr:rowOff>
    </xdr:from>
    <xdr:to>
      <xdr:col>5</xdr:col>
      <xdr:colOff>222120</xdr:colOff>
      <xdr:row>26</xdr:row>
      <xdr:rowOff>123840</xdr:rowOff>
    </xdr:to>
    <xdr:sp>
      <xdr:nvSpPr>
        <xdr:cNvPr id="106" name="Text 5"/>
        <xdr:cNvSpPr/>
      </xdr:nvSpPr>
      <xdr:spPr>
        <a:xfrm>
          <a:off x="3682800" y="4800240"/>
          <a:ext cx="1540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760</xdr:colOff>
      <xdr:row>19</xdr:row>
      <xdr:rowOff>0</xdr:rowOff>
    </xdr:from>
    <xdr:to>
      <xdr:col>5</xdr:col>
      <xdr:colOff>212040</xdr:colOff>
      <xdr:row>20</xdr:row>
      <xdr:rowOff>124200</xdr:rowOff>
    </xdr:to>
    <xdr:sp>
      <xdr:nvSpPr>
        <xdr:cNvPr id="107" name="Text 6"/>
        <xdr:cNvSpPr/>
      </xdr:nvSpPr>
      <xdr:spPr>
        <a:xfrm>
          <a:off x="3652920" y="3753000"/>
          <a:ext cx="1559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383040</xdr:colOff>
      <xdr:row>20</xdr:row>
      <xdr:rowOff>66600</xdr:rowOff>
    </xdr:to>
    <xdr:sp>
      <xdr:nvSpPr>
        <xdr:cNvPr id="108" name="Text 7"/>
        <xdr:cNvSpPr/>
      </xdr:nvSpPr>
      <xdr:spPr>
        <a:xfrm>
          <a:off x="2082960" y="3781440"/>
          <a:ext cx="383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4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560</xdr:colOff>
      <xdr:row>20</xdr:row>
      <xdr:rowOff>9720</xdr:rowOff>
    </xdr:from>
    <xdr:to>
      <xdr:col>3</xdr:col>
      <xdr:colOff>272520</xdr:colOff>
      <xdr:row>21</xdr:row>
      <xdr:rowOff>47520</xdr:rowOff>
    </xdr:to>
    <xdr:sp>
      <xdr:nvSpPr>
        <xdr:cNvPr id="109" name="Text 8"/>
        <xdr:cNvSpPr/>
      </xdr:nvSpPr>
      <xdr:spPr>
        <a:xfrm>
          <a:off x="3249720" y="392436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6480</xdr:colOff>
      <xdr:row>19</xdr:row>
      <xdr:rowOff>37800</xdr:rowOff>
    </xdr:from>
    <xdr:to>
      <xdr:col>3</xdr:col>
      <xdr:colOff>373320</xdr:colOff>
      <xdr:row>20</xdr:row>
      <xdr:rowOff>75960</xdr:rowOff>
    </xdr:to>
    <xdr:sp>
      <xdr:nvSpPr>
        <xdr:cNvPr id="110" name="Rectangle 9"/>
        <xdr:cNvSpPr/>
      </xdr:nvSpPr>
      <xdr:spPr>
        <a:xfrm>
          <a:off x="3079440" y="3790800"/>
          <a:ext cx="383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79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280</xdr:rowOff>
    </xdr:from>
    <xdr:to>
      <xdr:col>6</xdr:col>
      <xdr:colOff>389520</xdr:colOff>
      <xdr:row>34</xdr:row>
      <xdr:rowOff>19080</xdr:rowOff>
    </xdr:to>
    <xdr:graphicFrame>
      <xdr:nvGraphicFramePr>
        <xdr:cNvPr id="111" name="Chart 1"/>
        <xdr:cNvGraphicFramePr/>
      </xdr:nvGraphicFramePr>
      <xdr:xfrm>
        <a:off x="0" y="2209680"/>
        <a:ext cx="62251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120</xdr:colOff>
      <xdr:row>22</xdr:row>
      <xdr:rowOff>142920</xdr:rowOff>
    </xdr:from>
    <xdr:to>
      <xdr:col>5</xdr:col>
      <xdr:colOff>252000</xdr:colOff>
      <xdr:row>24</xdr:row>
      <xdr:rowOff>56880</xdr:rowOff>
    </xdr:to>
    <xdr:sp>
      <xdr:nvSpPr>
        <xdr:cNvPr id="112" name="Text 2"/>
        <xdr:cNvSpPr/>
      </xdr:nvSpPr>
      <xdr:spPr>
        <a:xfrm>
          <a:off x="4013640" y="4143600"/>
          <a:ext cx="1158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640</xdr:rowOff>
    </xdr:from>
    <xdr:to>
      <xdr:col>6</xdr:col>
      <xdr:colOff>389520</xdr:colOff>
      <xdr:row>34</xdr:row>
      <xdr:rowOff>19080</xdr:rowOff>
    </xdr:to>
    <xdr:graphicFrame>
      <xdr:nvGraphicFramePr>
        <xdr:cNvPr id="113" name="Chart 1"/>
        <xdr:cNvGraphicFramePr/>
      </xdr:nvGraphicFramePr>
      <xdr:xfrm>
        <a:off x="0" y="2419560"/>
        <a:ext cx="6204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3440</xdr:colOff>
      <xdr:row>17</xdr:row>
      <xdr:rowOff>104760</xdr:rowOff>
    </xdr:from>
    <xdr:to>
      <xdr:col>5</xdr:col>
      <xdr:colOff>453600</xdr:colOff>
      <xdr:row>19</xdr:row>
      <xdr:rowOff>124200</xdr:rowOff>
    </xdr:to>
    <xdr:sp>
      <xdr:nvSpPr>
        <xdr:cNvPr id="114" name="Text 2"/>
        <xdr:cNvSpPr/>
      </xdr:nvSpPr>
      <xdr:spPr>
        <a:xfrm>
          <a:off x="4215960" y="3505320"/>
          <a:ext cx="115776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5</xdr:row>
      <xdr:rowOff>75960</xdr:rowOff>
    </xdr:from>
    <xdr:to>
      <xdr:col>5</xdr:col>
      <xdr:colOff>473760</xdr:colOff>
      <xdr:row>27</xdr:row>
      <xdr:rowOff>56880</xdr:rowOff>
    </xdr:to>
    <xdr:sp>
      <xdr:nvSpPr>
        <xdr:cNvPr id="115" name="Text 3"/>
        <xdr:cNvSpPr/>
      </xdr:nvSpPr>
      <xdr:spPr>
        <a:xfrm>
          <a:off x="4174920" y="4771800"/>
          <a:ext cx="12189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720</xdr:colOff>
      <xdr:row>35</xdr:row>
      <xdr:rowOff>66240</xdr:rowOff>
    </xdr:to>
    <xdr:graphicFrame>
      <xdr:nvGraphicFramePr>
        <xdr:cNvPr id="116" name="Chart 1"/>
        <xdr:cNvGraphicFramePr/>
      </xdr:nvGraphicFramePr>
      <xdr:xfrm>
        <a:off x="0" y="2295360"/>
        <a:ext cx="5767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2</xdr:row>
      <xdr:rowOff>142920</xdr:rowOff>
    </xdr:from>
    <xdr:to>
      <xdr:col>7</xdr:col>
      <xdr:colOff>588960</xdr:colOff>
      <xdr:row>24</xdr:row>
      <xdr:rowOff>56880</xdr:rowOff>
    </xdr:to>
    <xdr:sp>
      <xdr:nvSpPr>
        <xdr:cNvPr id="117" name="Rectangle 2"/>
        <xdr:cNvSpPr/>
      </xdr:nvSpPr>
      <xdr:spPr>
        <a:xfrm>
          <a:off x="4559760" y="4057560"/>
          <a:ext cx="1157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ifornia 2° M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280</xdr:rowOff>
    </xdr:from>
    <xdr:to>
      <xdr:col>6</xdr:col>
      <xdr:colOff>389520</xdr:colOff>
      <xdr:row>34</xdr:row>
      <xdr:rowOff>19080</xdr:rowOff>
    </xdr:to>
    <xdr:graphicFrame>
      <xdr:nvGraphicFramePr>
        <xdr:cNvPr id="118" name="Chart 1"/>
        <xdr:cNvGraphicFramePr/>
      </xdr:nvGraphicFramePr>
      <xdr:xfrm>
        <a:off x="0" y="2209680"/>
        <a:ext cx="62150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35200</xdr:colOff>
      <xdr:row>28</xdr:row>
      <xdr:rowOff>66600</xdr:rowOff>
    </xdr:from>
    <xdr:to>
      <xdr:col>6</xdr:col>
      <xdr:colOff>170280</xdr:colOff>
      <xdr:row>29</xdr:row>
      <xdr:rowOff>142920</xdr:rowOff>
    </xdr:to>
    <xdr:sp>
      <xdr:nvSpPr>
        <xdr:cNvPr id="119" name="Text 2"/>
        <xdr:cNvSpPr/>
      </xdr:nvSpPr>
      <xdr:spPr>
        <a:xfrm>
          <a:off x="4617720" y="5038560"/>
          <a:ext cx="1378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6560</xdr:colOff>
      <xdr:row>17</xdr:row>
      <xdr:rowOff>37800</xdr:rowOff>
    </xdr:from>
    <xdr:to>
      <xdr:col>6</xdr:col>
      <xdr:colOff>720</xdr:colOff>
      <xdr:row>18</xdr:row>
      <xdr:rowOff>66600</xdr:rowOff>
    </xdr:to>
    <xdr:sp>
      <xdr:nvSpPr>
        <xdr:cNvPr id="120" name="Rectangle 6"/>
        <xdr:cNvSpPr/>
      </xdr:nvSpPr>
      <xdr:spPr>
        <a:xfrm>
          <a:off x="4699080" y="3228840"/>
          <a:ext cx="1127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ifornia 1° M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42920</xdr:rowOff>
    </xdr:from>
    <xdr:to>
      <xdr:col>6</xdr:col>
      <xdr:colOff>469440</xdr:colOff>
      <xdr:row>34</xdr:row>
      <xdr:rowOff>9360</xdr:rowOff>
    </xdr:to>
    <xdr:graphicFrame>
      <xdr:nvGraphicFramePr>
        <xdr:cNvPr id="121" name="Chart 1"/>
        <xdr:cNvGraphicFramePr/>
      </xdr:nvGraphicFramePr>
      <xdr:xfrm>
        <a:off x="81000" y="2314800"/>
        <a:ext cx="60321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4360</xdr:colOff>
      <xdr:row>27</xdr:row>
      <xdr:rowOff>66240</xdr:rowOff>
    </xdr:from>
    <xdr:to>
      <xdr:col>5</xdr:col>
      <xdr:colOff>845640</xdr:colOff>
      <xdr:row>28</xdr:row>
      <xdr:rowOff>123840</xdr:rowOff>
    </xdr:to>
    <xdr:sp>
      <xdr:nvSpPr>
        <xdr:cNvPr id="122" name="Text 2"/>
        <xdr:cNvSpPr/>
      </xdr:nvSpPr>
      <xdr:spPr>
        <a:xfrm>
          <a:off x="4295520" y="4990680"/>
          <a:ext cx="12985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4320</xdr:colOff>
      <xdr:row>17</xdr:row>
      <xdr:rowOff>123840</xdr:rowOff>
    </xdr:from>
    <xdr:to>
      <xdr:col>5</xdr:col>
      <xdr:colOff>704880</xdr:colOff>
      <xdr:row>18</xdr:row>
      <xdr:rowOff>152280</xdr:rowOff>
    </xdr:to>
    <xdr:sp>
      <xdr:nvSpPr>
        <xdr:cNvPr id="123" name="Rectangle 5"/>
        <xdr:cNvSpPr/>
      </xdr:nvSpPr>
      <xdr:spPr>
        <a:xfrm>
          <a:off x="4335480" y="3429000"/>
          <a:ext cx="1117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ifornia 1° MC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509040</xdr:colOff>
      <xdr:row>34</xdr:row>
      <xdr:rowOff>28440</xdr:rowOff>
    </xdr:to>
    <xdr:graphicFrame>
      <xdr:nvGraphicFramePr>
        <xdr:cNvPr id="64" name="Chart 1"/>
        <xdr:cNvGraphicFramePr/>
      </xdr:nvGraphicFramePr>
      <xdr:xfrm>
        <a:off x="0" y="2276640"/>
        <a:ext cx="59770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9000</xdr:colOff>
      <xdr:row>24</xdr:row>
      <xdr:rowOff>86040</xdr:rowOff>
    </xdr:from>
    <xdr:to>
      <xdr:col>6</xdr:col>
      <xdr:colOff>169920</xdr:colOff>
      <xdr:row>26</xdr:row>
      <xdr:rowOff>28440</xdr:rowOff>
    </xdr:to>
    <xdr:sp>
      <xdr:nvSpPr>
        <xdr:cNvPr id="65" name="Text 2"/>
        <xdr:cNvSpPr/>
      </xdr:nvSpPr>
      <xdr:spPr>
        <a:xfrm>
          <a:off x="4272840" y="4467600"/>
          <a:ext cx="136512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9000</xdr:colOff>
      <xdr:row>26</xdr:row>
      <xdr:rowOff>66600</xdr:rowOff>
    </xdr:from>
    <xdr:to>
      <xdr:col>6</xdr:col>
      <xdr:colOff>249840</xdr:colOff>
      <xdr:row>28</xdr:row>
      <xdr:rowOff>66240</xdr:rowOff>
    </xdr:to>
    <xdr:sp>
      <xdr:nvSpPr>
        <xdr:cNvPr id="66" name="Text 3"/>
        <xdr:cNvSpPr/>
      </xdr:nvSpPr>
      <xdr:spPr>
        <a:xfrm>
          <a:off x="4272840" y="4771800"/>
          <a:ext cx="144504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0</xdr:rowOff>
    </xdr:from>
    <xdr:to>
      <xdr:col>6</xdr:col>
      <xdr:colOff>519120</xdr:colOff>
      <xdr:row>34</xdr:row>
      <xdr:rowOff>28800</xdr:rowOff>
    </xdr:to>
    <xdr:graphicFrame>
      <xdr:nvGraphicFramePr>
        <xdr:cNvPr id="67" name="Chart 1"/>
        <xdr:cNvGraphicFramePr/>
      </xdr:nvGraphicFramePr>
      <xdr:xfrm>
        <a:off x="10080" y="2457360"/>
        <a:ext cx="64450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4040</xdr:colOff>
      <xdr:row>27</xdr:row>
      <xdr:rowOff>0</xdr:rowOff>
    </xdr:from>
    <xdr:to>
      <xdr:col>6</xdr:col>
      <xdr:colOff>479160</xdr:colOff>
      <xdr:row>27</xdr:row>
      <xdr:rowOff>152280</xdr:rowOff>
    </xdr:to>
    <xdr:sp>
      <xdr:nvSpPr>
        <xdr:cNvPr id="68" name="Text 3"/>
        <xdr:cNvSpPr/>
      </xdr:nvSpPr>
      <xdr:spPr>
        <a:xfrm>
          <a:off x="4547880" y="5048280"/>
          <a:ext cx="1867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040</xdr:colOff>
      <xdr:row>28</xdr:row>
      <xdr:rowOff>37800</xdr:rowOff>
    </xdr:from>
    <xdr:to>
      <xdr:col>7</xdr:col>
      <xdr:colOff>360</xdr:colOff>
      <xdr:row>30</xdr:row>
      <xdr:rowOff>142920</xdr:rowOff>
    </xdr:to>
    <xdr:sp>
      <xdr:nvSpPr>
        <xdr:cNvPr id="69" name="Text 7"/>
        <xdr:cNvSpPr/>
      </xdr:nvSpPr>
      <xdr:spPr>
        <a:xfrm>
          <a:off x="4547880" y="5248080"/>
          <a:ext cx="202680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2° MCL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USEPA Health Advisory-Low Sodium D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449280</xdr:colOff>
      <xdr:row>34</xdr:row>
      <xdr:rowOff>28440</xdr:rowOff>
    </xdr:to>
    <xdr:graphicFrame>
      <xdr:nvGraphicFramePr>
        <xdr:cNvPr id="70" name="Chart 1"/>
        <xdr:cNvGraphicFramePr/>
      </xdr:nvGraphicFramePr>
      <xdr:xfrm>
        <a:off x="0" y="2571840"/>
        <a:ext cx="6415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92840</xdr:colOff>
      <xdr:row>21</xdr:row>
      <xdr:rowOff>104760</xdr:rowOff>
    </xdr:from>
    <xdr:to>
      <xdr:col>6</xdr:col>
      <xdr:colOff>249840</xdr:colOff>
      <xdr:row>22</xdr:row>
      <xdr:rowOff>124200</xdr:rowOff>
    </xdr:to>
    <xdr:sp>
      <xdr:nvSpPr>
        <xdr:cNvPr id="71" name="Text 2"/>
        <xdr:cNvSpPr/>
      </xdr:nvSpPr>
      <xdr:spPr>
        <a:xfrm>
          <a:off x="4275360" y="4295880"/>
          <a:ext cx="1940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3000</xdr:colOff>
      <xdr:row>25</xdr:row>
      <xdr:rowOff>86040</xdr:rowOff>
    </xdr:from>
    <xdr:to>
      <xdr:col>6</xdr:col>
      <xdr:colOff>269640</xdr:colOff>
      <xdr:row>26</xdr:row>
      <xdr:rowOff>152280</xdr:rowOff>
    </xdr:to>
    <xdr:sp>
      <xdr:nvSpPr>
        <xdr:cNvPr id="72" name="Text 3"/>
        <xdr:cNvSpPr/>
      </xdr:nvSpPr>
      <xdr:spPr>
        <a:xfrm>
          <a:off x="4295520" y="4924800"/>
          <a:ext cx="1940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22</xdr:row>
      <xdr:rowOff>152640</xdr:rowOff>
    </xdr:from>
    <xdr:to>
      <xdr:col>6</xdr:col>
      <xdr:colOff>269640</xdr:colOff>
      <xdr:row>24</xdr:row>
      <xdr:rowOff>142920</xdr:rowOff>
    </xdr:to>
    <xdr:sp>
      <xdr:nvSpPr>
        <xdr:cNvPr id="73" name="Text 4"/>
        <xdr:cNvSpPr/>
      </xdr:nvSpPr>
      <xdr:spPr>
        <a:xfrm>
          <a:off x="4275360" y="4505400"/>
          <a:ext cx="19602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(Aquatic Life) 4-day Avg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7</xdr:col>
      <xdr:colOff>695520</xdr:colOff>
      <xdr:row>35</xdr:row>
      <xdr:rowOff>114480</xdr:rowOff>
    </xdr:to>
    <xdr:graphicFrame>
      <xdr:nvGraphicFramePr>
        <xdr:cNvPr id="74" name="Chart 1"/>
        <xdr:cNvGraphicFramePr/>
      </xdr:nvGraphicFramePr>
      <xdr:xfrm>
        <a:off x="0" y="2352600"/>
        <a:ext cx="65919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440</xdr:colOff>
      <xdr:row>23</xdr:row>
      <xdr:rowOff>28440</xdr:rowOff>
    </xdr:from>
    <xdr:to>
      <xdr:col>7</xdr:col>
      <xdr:colOff>91440</xdr:colOff>
      <xdr:row>24</xdr:row>
      <xdr:rowOff>161640</xdr:rowOff>
    </xdr:to>
    <xdr:sp>
      <xdr:nvSpPr>
        <xdr:cNvPr id="76" name="Text 2"/>
        <xdr:cNvSpPr/>
      </xdr:nvSpPr>
      <xdr:spPr>
        <a:xfrm>
          <a:off x="4890240" y="4324320"/>
          <a:ext cx="10976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5920</xdr:colOff>
      <xdr:row>25</xdr:row>
      <xdr:rowOff>142920</xdr:rowOff>
    </xdr:from>
    <xdr:to>
      <xdr:col>7</xdr:col>
      <xdr:colOff>715320</xdr:colOff>
      <xdr:row>27</xdr:row>
      <xdr:rowOff>114480</xdr:rowOff>
    </xdr:to>
    <xdr:sp>
      <xdr:nvSpPr>
        <xdr:cNvPr id="77" name="Text 3"/>
        <xdr:cNvSpPr/>
      </xdr:nvSpPr>
      <xdr:spPr>
        <a:xfrm>
          <a:off x="4869720" y="4762440"/>
          <a:ext cx="17420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6440</xdr:colOff>
      <xdr:row>28</xdr:row>
      <xdr:rowOff>37800</xdr:rowOff>
    </xdr:from>
    <xdr:to>
      <xdr:col>7</xdr:col>
      <xdr:colOff>715320</xdr:colOff>
      <xdr:row>29</xdr:row>
      <xdr:rowOff>143280</xdr:rowOff>
    </xdr:to>
    <xdr:sp>
      <xdr:nvSpPr>
        <xdr:cNvPr id="78" name="Text 4"/>
        <xdr:cNvSpPr/>
      </xdr:nvSpPr>
      <xdr:spPr>
        <a:xfrm>
          <a:off x="4890240" y="5143320"/>
          <a:ext cx="17215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6560</xdr:colOff>
      <xdr:row>17</xdr:row>
      <xdr:rowOff>114480</xdr:rowOff>
    </xdr:from>
    <xdr:to>
      <xdr:col>7</xdr:col>
      <xdr:colOff>101520</xdr:colOff>
      <xdr:row>19</xdr:row>
      <xdr:rowOff>9360</xdr:rowOff>
    </xdr:to>
    <xdr:sp>
      <xdr:nvSpPr>
        <xdr:cNvPr id="79" name="Text 5"/>
        <xdr:cNvSpPr/>
      </xdr:nvSpPr>
      <xdr:spPr>
        <a:xfrm>
          <a:off x="4860360" y="3438720"/>
          <a:ext cx="1137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739187418087</cdr:x>
      <cdr:y>0.5639733669246</cdr:y>
    </cdr:from>
    <cdr:to>
      <cdr:x>0.970238095238095</cdr:x>
      <cdr:y>0.639283786215584</cdr:y>
    </cdr:to>
    <cdr:sp>
      <cdr:nvSpPr>
        <cdr:cNvPr id="75" name="Text 1"/>
        <cdr:cNvSpPr/>
      </cdr:nvSpPr>
      <cdr:spPr>
        <a:xfrm>
          <a:off x="4599720" y="2256480"/>
          <a:ext cx="17964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52640</xdr:rowOff>
    </xdr:from>
    <xdr:to>
      <xdr:col>6</xdr:col>
      <xdr:colOff>40680</xdr:colOff>
      <xdr:row>33</xdr:row>
      <xdr:rowOff>28440</xdr:rowOff>
    </xdr:to>
    <xdr:graphicFrame>
      <xdr:nvGraphicFramePr>
        <xdr:cNvPr id="80" name="Chart 1"/>
        <xdr:cNvGraphicFramePr/>
      </xdr:nvGraphicFramePr>
      <xdr:xfrm>
        <a:off x="0" y="2048040"/>
        <a:ext cx="595692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3440</xdr:colOff>
      <xdr:row>19</xdr:row>
      <xdr:rowOff>47520</xdr:rowOff>
    </xdr:from>
    <xdr:to>
      <xdr:col>6</xdr:col>
      <xdr:colOff>549000</xdr:colOff>
      <xdr:row>22</xdr:row>
      <xdr:rowOff>9360</xdr:rowOff>
    </xdr:to>
    <xdr:sp>
      <xdr:nvSpPr>
        <xdr:cNvPr id="81" name="Text 2"/>
        <xdr:cNvSpPr/>
      </xdr:nvSpPr>
      <xdr:spPr>
        <a:xfrm>
          <a:off x="4215960" y="3562200"/>
          <a:ext cx="224928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2° MCL  Maxim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hontan Water Quality Control Plan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2</xdr:row>
      <xdr:rowOff>152280</xdr:rowOff>
    </xdr:from>
    <xdr:to>
      <xdr:col>6</xdr:col>
      <xdr:colOff>529200</xdr:colOff>
      <xdr:row>24</xdr:row>
      <xdr:rowOff>152640</xdr:rowOff>
    </xdr:to>
    <xdr:sp>
      <xdr:nvSpPr>
        <xdr:cNvPr id="82" name="Text 3"/>
        <xdr:cNvSpPr/>
      </xdr:nvSpPr>
      <xdr:spPr>
        <a:xfrm>
          <a:off x="4235760" y="4152960"/>
          <a:ext cx="22096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449280</xdr:colOff>
      <xdr:row>34</xdr:row>
      <xdr:rowOff>28440</xdr:rowOff>
    </xdr:to>
    <xdr:graphicFrame>
      <xdr:nvGraphicFramePr>
        <xdr:cNvPr id="83" name="Chart 1"/>
        <xdr:cNvGraphicFramePr/>
      </xdr:nvGraphicFramePr>
      <xdr:xfrm>
        <a:off x="0" y="2571840"/>
        <a:ext cx="63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4920</xdr:colOff>
      <xdr:row>24</xdr:row>
      <xdr:rowOff>114480</xdr:rowOff>
    </xdr:from>
    <xdr:to>
      <xdr:col>7</xdr:col>
      <xdr:colOff>10440</xdr:colOff>
      <xdr:row>27</xdr:row>
      <xdr:rowOff>75960</xdr:rowOff>
    </xdr:to>
    <xdr:sp>
      <xdr:nvSpPr>
        <xdr:cNvPr id="84" name="Text 2"/>
        <xdr:cNvSpPr/>
      </xdr:nvSpPr>
      <xdr:spPr>
        <a:xfrm>
          <a:off x="4537440" y="4791240"/>
          <a:ext cx="198684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 - 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400</xdr:colOff>
      <xdr:row>22</xdr:row>
      <xdr:rowOff>9720</xdr:rowOff>
    </xdr:from>
    <xdr:to>
      <xdr:col>5</xdr:col>
      <xdr:colOff>836640</xdr:colOff>
      <xdr:row>23</xdr:row>
      <xdr:rowOff>47520</xdr:rowOff>
    </xdr:to>
    <xdr:sp>
      <xdr:nvSpPr>
        <xdr:cNvPr id="85" name="Text 3"/>
        <xdr:cNvSpPr/>
      </xdr:nvSpPr>
      <xdr:spPr>
        <a:xfrm>
          <a:off x="4516920" y="4362480"/>
          <a:ext cx="12592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USEPA 1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</xdr:row>
      <xdr:rowOff>19080</xdr:rowOff>
    </xdr:from>
    <xdr:to>
      <xdr:col>5</xdr:col>
      <xdr:colOff>573840</xdr:colOff>
      <xdr:row>39</xdr:row>
      <xdr:rowOff>75960</xdr:rowOff>
    </xdr:to>
    <xdr:graphicFrame>
      <xdr:nvGraphicFramePr>
        <xdr:cNvPr id="86" name="Chart 1"/>
        <xdr:cNvGraphicFramePr/>
      </xdr:nvGraphicFramePr>
      <xdr:xfrm>
        <a:off x="60120" y="2724120"/>
        <a:ext cx="6118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4</xdr:row>
      <xdr:rowOff>0</xdr:rowOff>
    </xdr:from>
    <xdr:to>
      <xdr:col>3</xdr:col>
      <xdr:colOff>927360</xdr:colOff>
      <xdr:row>4</xdr:row>
      <xdr:rowOff>0</xdr:rowOff>
    </xdr:to>
    <xdr:sp>
      <xdr:nvSpPr>
        <xdr:cNvPr id="88" name="Line 2"/>
        <xdr:cNvSpPr/>
      </xdr:nvSpPr>
      <xdr:spPr>
        <a:xfrm>
          <a:off x="3421440" y="120960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6920</xdr:colOff>
      <xdr:row>30</xdr:row>
      <xdr:rowOff>142920</xdr:rowOff>
    </xdr:from>
    <xdr:to>
      <xdr:col>5</xdr:col>
      <xdr:colOff>343080</xdr:colOff>
      <xdr:row>33</xdr:row>
      <xdr:rowOff>9360</xdr:rowOff>
    </xdr:to>
    <xdr:sp>
      <xdr:nvSpPr>
        <xdr:cNvPr id="89" name="Text 3"/>
        <xdr:cNvSpPr/>
      </xdr:nvSpPr>
      <xdr:spPr>
        <a:xfrm>
          <a:off x="4377960" y="5600880"/>
          <a:ext cx="157032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 2° 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6440</xdr:colOff>
      <xdr:row>33</xdr:row>
      <xdr:rowOff>66240</xdr:rowOff>
    </xdr:from>
    <xdr:to>
      <xdr:col>5</xdr:col>
      <xdr:colOff>352800</xdr:colOff>
      <xdr:row>35</xdr:row>
      <xdr:rowOff>66240</xdr:rowOff>
    </xdr:to>
    <xdr:sp>
      <xdr:nvSpPr>
        <xdr:cNvPr id="90" name="Text 4"/>
        <xdr:cNvSpPr/>
      </xdr:nvSpPr>
      <xdr:spPr>
        <a:xfrm>
          <a:off x="4407480" y="6009840"/>
          <a:ext cx="15505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- 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18" min="8" style="0" width="9.7"/>
    <col collapsed="false" customWidth="true" hidden="false" outlineLevel="0" max="19" min="19" style="0" width="12.56"/>
    <col collapsed="false" customWidth="true" hidden="false" outlineLevel="0" max="20" min="20" style="0" width="11.28"/>
    <col collapsed="false" customWidth="true" hidden="false" outlineLevel="0" max="27" min="21" style="0" width="9.7"/>
    <col collapsed="false" customWidth="true" hidden="false" outlineLevel="0" max="28" min="28" style="0" width="11.13"/>
    <col collapsed="false" customWidth="true" hidden="false" outlineLevel="0" max="29" min="29" style="0" width="9.28"/>
    <col collapsed="false" customWidth="true" hidden="false" outlineLevel="0" max="31" min="31" style="0" width="7.85"/>
    <col collapsed="false" customWidth="true" hidden="false" outlineLevel="0" max="32" min="32" style="0" width="10.99"/>
    <col collapsed="false" customWidth="true" hidden="false" outlineLevel="0" max="33" min="33" style="0" width="9.7"/>
    <col collapsed="false" customWidth="true" hidden="false" outlineLevel="0" max="34" min="34" style="0" width="11.99"/>
    <col collapsed="false" customWidth="true" hidden="false" outlineLevel="0" max="39" min="35" style="0" width="9.7"/>
    <col collapsed="false" customWidth="true" hidden="false" outlineLevel="0" max="40" min="40" style="0" width="11.28"/>
    <col collapsed="false" customWidth="true" hidden="false" outlineLevel="0" max="42" min="41" style="0" width="9.7"/>
    <col collapsed="false" customWidth="true" hidden="false" outlineLevel="0" max="43" min="43" style="0" width="11.42"/>
    <col collapsed="false" customWidth="true" hidden="false" outlineLevel="0" max="44" min="44" style="0" width="9.7"/>
    <col collapsed="false" customWidth="true" hidden="false" outlineLevel="0" max="45" min="45" style="0" width="12.28"/>
    <col collapsed="false" customWidth="true" hidden="false" outlineLevel="0" max="46" min="46" style="0" width="9.7"/>
    <col collapsed="false" customWidth="true" hidden="false" outlineLevel="0" max="47" min="47" style="0" width="11.99"/>
    <col collapsed="false" customWidth="true" hidden="false" outlineLevel="0" max="48" min="48" style="0" width="9.7"/>
    <col collapsed="false" customWidth="true" hidden="false" outlineLevel="0" max="49" min="49" style="0" width="11.85"/>
    <col collapsed="false" customWidth="true" hidden="false" outlineLevel="0" max="50" min="50" style="0" width="9.7"/>
    <col collapsed="false" customWidth="true" hidden="false" outlineLevel="0" max="51" min="51" style="0" width="11.7"/>
    <col collapsed="false" customWidth="true" hidden="false" outlineLevel="0" max="52" min="52" style="0" width="9.7"/>
    <col collapsed="false" customWidth="true" hidden="false" outlineLevel="0" max="53" min="53" style="0" width="10.99"/>
    <col collapsed="false" customWidth="true" hidden="false" outlineLevel="0" max="54" min="54" style="0" width="9.7"/>
    <col collapsed="false" customWidth="true" hidden="false" outlineLevel="0" max="55" min="55" style="0" width="10.99"/>
    <col collapsed="false" customWidth="true" hidden="false" outlineLevel="0" max="56" min="56" style="0" width="9.7"/>
    <col collapsed="false" customWidth="true" hidden="false" outlineLevel="0" max="57" min="57" style="0" width="10.99"/>
    <col collapsed="false" customWidth="true" hidden="false" outlineLevel="0" max="58" min="58" style="0" width="9.7"/>
    <col collapsed="false" customWidth="true" hidden="false" outlineLevel="0" max="59" min="59" style="0" width="11.28"/>
    <col collapsed="false" customWidth="true" hidden="false" outlineLevel="0" max="60" min="60" style="0" width="9.7"/>
    <col collapsed="false" customWidth="true" hidden="false" outlineLevel="0" max="61" min="61" style="0" width="11.42"/>
    <col collapsed="false" customWidth="true" hidden="false" outlineLevel="0" max="62" min="62" style="0" width="9.7"/>
    <col collapsed="false" customWidth="true" hidden="false" outlineLevel="0" max="63" min="63" style="0" width="11.13"/>
    <col collapsed="false" customWidth="true" hidden="false" outlineLevel="0" max="64" min="64" style="0" width="9.7"/>
    <col collapsed="false" customWidth="true" hidden="false" outlineLevel="0" max="65" min="65" style="0" width="11.56"/>
    <col collapsed="false" customWidth="true" hidden="false" outlineLevel="0" max="66" min="66" style="0" width="9.7"/>
    <col collapsed="false" customWidth="true" hidden="false" outlineLevel="0" max="67" min="67" style="0" width="11.42"/>
    <col collapsed="false" customWidth="true" hidden="false" outlineLevel="0" max="68" min="68" style="0" width="9.7"/>
    <col collapsed="false" customWidth="true" hidden="false" outlineLevel="0" max="69" min="69" style="0" width="12.14"/>
    <col collapsed="false" customWidth="true" hidden="false" outlineLevel="0" max="70" min="70" style="0" width="9.7"/>
    <col collapsed="false" customWidth="true" hidden="false" outlineLevel="0" max="71" min="71" style="0" width="11.42"/>
    <col collapsed="false" customWidth="true" hidden="false" outlineLevel="0" max="73" min="72" style="0" width="12.99"/>
    <col collapsed="false" customWidth="true" hidden="false" outlineLevel="0" max="74" min="74" style="0" width="12.7"/>
    <col collapsed="false" customWidth="true" hidden="false" outlineLevel="0" max="75" min="75" style="0" width="11.99"/>
    <col collapsed="false" customWidth="true" hidden="false" outlineLevel="0" max="76" min="76" style="0" width="12.56"/>
    <col collapsed="false" customWidth="true" hidden="false" outlineLevel="0" max="77" min="77" style="0" width="13.28"/>
    <col collapsed="false" customWidth="true" hidden="false" outlineLevel="0" max="78" min="78" style="0" width="15.99"/>
    <col collapsed="false" customWidth="true" hidden="false" outlineLevel="0" max="79" min="79" style="0" width="13.85"/>
    <col collapsed="false" customWidth="true" hidden="false" outlineLevel="0" max="80" min="80" style="0" width="12.56"/>
    <col collapsed="false" customWidth="true" hidden="false" outlineLevel="0" max="81" min="81" style="0" width="12.14"/>
    <col collapsed="false" customWidth="true" hidden="false" outlineLevel="0" max="82" min="82" style="0" width="13.28"/>
    <col collapsed="false" customWidth="true" hidden="false" outlineLevel="0" max="83" min="83" style="0" width="13.56"/>
    <col collapsed="false" customWidth="true" hidden="false" outlineLevel="0" max="85" min="84" style="0" width="12.28"/>
    <col collapsed="false" customWidth="true" hidden="false" outlineLevel="0" max="86" min="86" style="0" width="12.14"/>
    <col collapsed="false" customWidth="true" hidden="false" outlineLevel="0" max="87" min="87" style="0" width="13.28"/>
    <col collapsed="false" customWidth="true" hidden="false" outlineLevel="0" max="89" min="88" style="0" width="12.14"/>
    <col collapsed="false" customWidth="true" hidden="false" outlineLevel="0" max="90" min="90" style="0" width="11.99"/>
    <col collapsed="false" customWidth="true" hidden="false" outlineLevel="0" max="91" min="91" style="0" width="12.14"/>
    <col collapsed="false" customWidth="true" hidden="false" outlineLevel="0" max="92" min="92" style="0" width="9.7"/>
    <col collapsed="false" customWidth="true" hidden="false" outlineLevel="0" max="93" min="93" style="0" width="10.99"/>
    <col collapsed="false" customWidth="true" hidden="false" outlineLevel="0" max="94" min="94" style="0" width="12.99"/>
    <col collapsed="false" customWidth="true" hidden="false" outlineLevel="0" max="95" min="95" style="0" width="11.85"/>
    <col collapsed="false" customWidth="true" hidden="false" outlineLevel="0" max="96" min="96" style="0" width="9.7"/>
    <col collapsed="false" customWidth="true" hidden="false" outlineLevel="0" max="97" min="97" style="0" width="12.14"/>
    <col collapsed="false" customWidth="true" hidden="false" outlineLevel="0" max="98" min="98" style="0" width="9.7"/>
    <col collapsed="false" customWidth="true" hidden="false" outlineLevel="0" max="99" min="99" style="0" width="11.99"/>
    <col collapsed="false" customWidth="true" hidden="false" outlineLevel="0" max="100" min="100" style="0" width="12.85"/>
    <col collapsed="false" customWidth="true" hidden="false" outlineLevel="0" max="101" min="101" style="0" width="11.7"/>
    <col collapsed="false" customWidth="true" hidden="false" outlineLevel="0" max="102" min="102" style="0" width="11.85"/>
    <col collapsed="false" customWidth="true" hidden="false" outlineLevel="0" max="103" min="103" style="0" width="12.28"/>
    <col collapsed="false" customWidth="true" hidden="false" outlineLevel="0" max="105" min="104" style="0" width="11.99"/>
    <col collapsed="false" customWidth="true" hidden="false" outlineLevel="0" max="106" min="106" style="0" width="10.99"/>
    <col collapsed="false" customWidth="true" hidden="false" outlineLevel="0" max="108" min="107" style="0" width="11.28"/>
    <col collapsed="false" customWidth="true" hidden="false" outlineLevel="0" max="109" min="109" style="0" width="10.85"/>
    <col collapsed="false" customWidth="true" hidden="false" outlineLevel="0" max="110" min="110" style="0" width="11.42"/>
    <col collapsed="false" customWidth="true" hidden="false" outlineLevel="0" max="111" min="111" style="0" width="11.13"/>
    <col collapsed="false" customWidth="true" hidden="false" outlineLevel="0" max="112" min="112" style="0" width="10.71"/>
    <col collapsed="false" customWidth="true" hidden="false" outlineLevel="0" max="113" min="113" style="0" width="10.85"/>
    <col collapsed="false" customWidth="true" hidden="false" outlineLevel="0" max="114" min="114" style="0" width="10.41"/>
    <col collapsed="false" customWidth="true" hidden="false" outlineLevel="0" max="115" min="115" style="0" width="10.56"/>
    <col collapsed="false" customWidth="true" hidden="false" outlineLevel="0" max="116" min="116" style="0" width="10.41"/>
    <col collapsed="false" customWidth="true" hidden="false" outlineLevel="0" max="117" min="117" style="0" width="10.99"/>
    <col collapsed="false" customWidth="true" hidden="false" outlineLevel="0" max="118" min="118" style="0" width="10.85"/>
    <col collapsed="false" customWidth="true" hidden="false" outlineLevel="0" max="119" min="119" style="0" width="11.56"/>
    <col collapsed="false" customWidth="true" hidden="false" outlineLevel="0" max="120" min="120" style="0" width="10.99"/>
    <col collapsed="false" customWidth="true" hidden="false" outlineLevel="0" max="121" min="121" style="0" width="11.28"/>
    <col collapsed="false" customWidth="true" hidden="false" outlineLevel="0" max="122" min="122" style="0" width="13.99"/>
    <col collapsed="false" customWidth="true" hidden="false" outlineLevel="0" max="124" min="123" style="0" width="11.13"/>
    <col collapsed="false" customWidth="true" hidden="false" outlineLevel="0" max="125" min="125" style="0" width="11.28"/>
    <col collapsed="false" customWidth="true" hidden="false" outlineLevel="0" max="126" min="126" style="0" width="11.56"/>
    <col collapsed="false" customWidth="true" hidden="false" outlineLevel="0" max="127" min="127" style="0" width="11.85"/>
    <col collapsed="false" customWidth="true" hidden="false" outlineLevel="0" max="128" min="128" style="0" width="11.28"/>
    <col collapsed="false" customWidth="true" hidden="false" outlineLevel="0" max="130" min="129" style="0" width="11.99"/>
    <col collapsed="false" customWidth="true" hidden="false" outlineLevel="0" max="132" min="131" style="0" width="10.28"/>
    <col collapsed="false" customWidth="true" hidden="false" outlineLevel="0" max="133" min="133" style="0" width="10.99"/>
    <col collapsed="false" customWidth="true" hidden="false" outlineLevel="0" max="134" min="134" style="0" width="11.42"/>
    <col collapsed="false" customWidth="true" hidden="false" outlineLevel="0" max="136" min="135" style="0" width="10.85"/>
    <col collapsed="false" customWidth="true" hidden="false" outlineLevel="0" max="137" min="137" style="0" width="10.99"/>
    <col collapsed="false" customWidth="true" hidden="false" outlineLevel="0" max="138" min="138" style="0" width="13.7"/>
    <col collapsed="false" customWidth="true" hidden="false" outlineLevel="0" max="139" min="139" style="0" width="12.28"/>
    <col collapsed="false" customWidth="true" hidden="false" outlineLevel="0" max="140" min="140" style="0" width="11.42"/>
    <col collapsed="false" customWidth="true" hidden="false" outlineLevel="0" max="141" min="141" style="0" width="11.85"/>
    <col collapsed="false" customWidth="true" hidden="false" outlineLevel="0" max="142" min="142" style="0" width="11.28"/>
    <col collapsed="false" customWidth="true" hidden="false" outlineLevel="0" max="143" min="143" style="0" width="12.28"/>
    <col collapsed="false" customWidth="true" hidden="false" outlineLevel="0" max="144" min="144" style="0" width="13.56"/>
    <col collapsed="false" customWidth="true" hidden="false" outlineLevel="0" max="146" min="145" style="0" width="11.13"/>
    <col collapsed="false" customWidth="true" hidden="false" outlineLevel="0" max="147" min="147" style="0" width="11.56"/>
    <col collapsed="false" customWidth="true" hidden="false" outlineLevel="0" max="149" min="148" style="0" width="12.99"/>
    <col collapsed="false" customWidth="true" hidden="false" outlineLevel="0" max="150" min="150" style="0" width="11.99"/>
    <col collapsed="false" customWidth="true" hidden="false" outlineLevel="0" max="151" min="151" style="0" width="14.28"/>
    <col collapsed="false" customWidth="true" hidden="false" outlineLevel="0" max="152" min="152" style="0" width="12.99"/>
    <col collapsed="false" customWidth="true" hidden="false" outlineLevel="0" max="153" min="153" style="0" width="12.7"/>
    <col collapsed="false" customWidth="true" hidden="false" outlineLevel="0" max="154" min="154" style="0" width="11.7"/>
    <col collapsed="false" customWidth="true" hidden="false" outlineLevel="0" max="155" min="155" style="0" width="11.99"/>
    <col collapsed="false" customWidth="true" hidden="false" outlineLevel="0" max="156" min="156" style="0" width="12.56"/>
    <col collapsed="false" customWidth="true" hidden="false" outlineLevel="0" max="157" min="157" style="0" width="12.28"/>
    <col collapsed="false" customWidth="true" hidden="false" outlineLevel="0" max="158" min="158" style="0" width="12.56"/>
    <col collapsed="false" customWidth="true" hidden="false" outlineLevel="0" max="159" min="159" style="0" width="11.85"/>
    <col collapsed="false" customWidth="true" hidden="false" outlineLevel="0" max="160" min="160" style="0" width="13.41"/>
    <col collapsed="false" customWidth="true" hidden="false" outlineLevel="0" max="161" min="161" style="0" width="12.42"/>
    <col collapsed="false" customWidth="true" hidden="false" outlineLevel="0" max="162" min="162" style="0" width="13.14"/>
    <col collapsed="false" customWidth="true" hidden="false" outlineLevel="0" max="163" min="163" style="0" width="11.56"/>
    <col collapsed="false" customWidth="true" hidden="false" outlineLevel="0" max="164" min="164" style="0" width="11.7"/>
    <col collapsed="false" customWidth="true" hidden="false" outlineLevel="0" max="165" min="165" style="0" width="12.28"/>
    <col collapsed="false" customWidth="true" hidden="false" outlineLevel="0" max="166" min="166" style="0" width="11.99"/>
    <col collapsed="false" customWidth="true" hidden="false" outlineLevel="0" max="167" min="167" style="0" width="10.99"/>
    <col collapsed="false" customWidth="true" hidden="false" outlineLevel="0" max="168" min="168" style="0" width="15.13"/>
    <col collapsed="false" customWidth="true" hidden="false" outlineLevel="0" max="169" min="169" style="0" width="11.99"/>
    <col collapsed="false" customWidth="true" hidden="false" outlineLevel="0" max="170" min="170" style="0" width="12.99"/>
    <col collapsed="false" customWidth="true" hidden="false" outlineLevel="0" max="171" min="171" style="0" width="11.85"/>
    <col collapsed="false" customWidth="true" hidden="false" outlineLevel="0" max="172" min="172" style="0" width="11.99"/>
    <col collapsed="false" customWidth="true" hidden="false" outlineLevel="0" max="173" min="173" style="0" width="11.42"/>
    <col collapsed="false" customWidth="true" hidden="false" outlineLevel="0" max="174" min="174" style="0" width="11.56"/>
    <col collapsed="false" customWidth="true" hidden="false" outlineLevel="0" max="175" min="175" style="0" width="9.7"/>
    <col collapsed="false" customWidth="true" hidden="false" outlineLevel="0" max="176" min="176" style="0" width="13.28"/>
    <col collapsed="false" customWidth="true" hidden="false" outlineLevel="0" max="177" min="177" style="0" width="11.85"/>
    <col collapsed="false" customWidth="true" hidden="false" outlineLevel="0" max="178" min="178" style="0" width="11.28"/>
    <col collapsed="false" customWidth="true" hidden="false" outlineLevel="0" max="179" min="179" style="0" width="10.71"/>
    <col collapsed="false" customWidth="true" hidden="false" outlineLevel="0" max="180" min="180" style="0" width="11.85"/>
    <col collapsed="false" customWidth="true" hidden="false" outlineLevel="0" max="184" min="181" style="0" width="9.7"/>
    <col collapsed="false" customWidth="true" hidden="false" outlineLevel="0" max="193" min="193" style="0" width="11.42"/>
    <col collapsed="false" customWidth="true" hidden="false" outlineLevel="0" max="194" min="194" style="0" width="10.71"/>
    <col collapsed="false" customWidth="true" hidden="false" outlineLevel="0" max="195" min="195" style="0" width="10.85"/>
    <col collapsed="false" customWidth="true" hidden="false" outlineLevel="0" max="229" min="229" style="0" width="10.85"/>
  </cols>
  <sheetData>
    <row r="1" customFormat="false" ht="15" hidden="false" customHeight="true" outlineLevel="0" collapsed="false"/>
    <row r="2" customFormat="false" ht="15" hidden="false" customHeight="true" outlineLevel="0" collapsed="false">
      <c r="A2" s="0" t="s">
        <v>0</v>
      </c>
    </row>
    <row r="3" customFormat="false" ht="15" hidden="false" customHeight="true" outlineLevel="0" collapsed="false">
      <c r="A3" s="0" t="s">
        <v>1</v>
      </c>
    </row>
    <row r="4" customFormat="false" ht="15" hidden="false" customHeight="true" outlineLevel="0" collapsed="false">
      <c r="A4" s="0" t="s">
        <v>2</v>
      </c>
    </row>
    <row r="5" customFormat="false" ht="15" hidden="false" customHeight="true" outlineLevel="0" collapsed="false">
      <c r="A5" s="0" t="s">
        <v>3</v>
      </c>
    </row>
    <row r="6" customFormat="false" ht="15" hidden="false" customHeight="true" outlineLevel="0" collapsed="false">
      <c r="A6" s="0" t="s">
        <v>4</v>
      </c>
    </row>
    <row r="7" customFormat="false" ht="15" hidden="false" customHeight="true" outlineLevel="0" collapsed="false">
      <c r="A7" s="0" t="s">
        <v>5</v>
      </c>
    </row>
    <row r="8" customFormat="false" ht="15" hidden="false" customHeight="true" outlineLevel="0" collapsed="false">
      <c r="A8" s="0" t="s">
        <v>6</v>
      </c>
    </row>
    <row r="9" customFormat="false" ht="15" hidden="false" customHeight="tru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2" t="s">
        <v>9</v>
      </c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 t="s">
        <v>10</v>
      </c>
      <c r="G13" s="3" t="s">
        <v>11</v>
      </c>
      <c r="H13" s="3" t="s">
        <v>12</v>
      </c>
    </row>
    <row r="14" customFormat="false" ht="12.75" hidden="false" customHeight="false" outlineLevel="0" collapsed="false">
      <c r="A14" s="2" t="s">
        <v>13</v>
      </c>
      <c r="B14" s="4"/>
      <c r="C14" s="3" t="s">
        <v>14</v>
      </c>
      <c r="D14" s="4"/>
      <c r="E14" s="4"/>
      <c r="F14" s="3" t="n">
        <v>35.82589</v>
      </c>
      <c r="G14" s="3" t="n">
        <v>-116.21903</v>
      </c>
      <c r="H14" s="3" t="n">
        <v>83</v>
      </c>
    </row>
    <row r="16" customFormat="false" ht="12.75" hidden="false" customHeight="true" outlineLevel="0" collapsed="false"/>
    <row r="17" customFormat="false" ht="0.75" hidden="true" customHeight="true" outlineLevel="0" collapsed="false">
      <c r="A17" s="1"/>
    </row>
    <row r="18" s="5" customFormat="true" ht="147" hidden="false" customHeight="true" outlineLevel="0" collapsed="false">
      <c r="C18" s="5" t="s">
        <v>15</v>
      </c>
      <c r="D18" s="6" t="s">
        <v>16</v>
      </c>
      <c r="E18" s="6" t="s">
        <v>16</v>
      </c>
      <c r="F18" s="5" t="s">
        <v>17</v>
      </c>
      <c r="G18" s="5" t="s">
        <v>18</v>
      </c>
      <c r="H18" s="5" t="s">
        <v>19</v>
      </c>
      <c r="I18" s="7" t="s">
        <v>20</v>
      </c>
      <c r="J18" s="7" t="s">
        <v>21</v>
      </c>
      <c r="K18" s="6" t="s">
        <v>22</v>
      </c>
      <c r="L18" s="5" t="s">
        <v>23</v>
      </c>
      <c r="M18" s="5" t="s">
        <v>24</v>
      </c>
      <c r="N18" s="5" t="s">
        <v>25</v>
      </c>
      <c r="O18" s="5" t="s">
        <v>26</v>
      </c>
      <c r="P18" s="5" t="s">
        <v>27</v>
      </c>
      <c r="Q18" s="5" t="s">
        <v>28</v>
      </c>
      <c r="R18" s="7" t="s">
        <v>29</v>
      </c>
      <c r="S18" s="5" t="s">
        <v>30</v>
      </c>
      <c r="T18" s="5" t="s">
        <v>31</v>
      </c>
      <c r="U18" s="5" t="s">
        <v>32</v>
      </c>
      <c r="V18" s="7" t="s">
        <v>33</v>
      </c>
      <c r="W18" s="7" t="s">
        <v>34</v>
      </c>
      <c r="X18" s="5" t="s">
        <v>35</v>
      </c>
      <c r="Y18" s="7" t="s">
        <v>36</v>
      </c>
      <c r="Z18" s="7" t="s">
        <v>37</v>
      </c>
      <c r="AA18" s="5" t="s">
        <v>38</v>
      </c>
      <c r="AB18" s="5" t="s">
        <v>39</v>
      </c>
      <c r="AC18" s="5" t="s">
        <v>40</v>
      </c>
      <c r="AD18" s="5" t="s">
        <v>41</v>
      </c>
      <c r="AE18" s="5" t="s">
        <v>42</v>
      </c>
      <c r="AF18" s="5" t="s">
        <v>43</v>
      </c>
      <c r="AG18" s="5" t="s">
        <v>44</v>
      </c>
      <c r="AH18" s="7" t="s">
        <v>45</v>
      </c>
      <c r="AI18" s="5" t="s">
        <v>46</v>
      </c>
      <c r="AJ18" s="5" t="s">
        <v>47</v>
      </c>
      <c r="AK18" s="7" t="s">
        <v>48</v>
      </c>
      <c r="AL18" s="7" t="s">
        <v>49</v>
      </c>
      <c r="AM18" s="5" t="s">
        <v>50</v>
      </c>
      <c r="AN18" s="5" t="s">
        <v>51</v>
      </c>
      <c r="AO18" s="7" t="s">
        <v>52</v>
      </c>
      <c r="AP18" s="7" t="s">
        <v>53</v>
      </c>
      <c r="AQ18" s="6" t="s">
        <v>54</v>
      </c>
      <c r="AR18" s="5" t="s">
        <v>55</v>
      </c>
      <c r="AS18" s="5" t="s">
        <v>56</v>
      </c>
      <c r="AT18" s="5" t="s">
        <v>57</v>
      </c>
      <c r="AU18" s="5" t="s">
        <v>58</v>
      </c>
      <c r="AV18" s="5" t="s">
        <v>59</v>
      </c>
      <c r="AW18" s="5" t="s">
        <v>60</v>
      </c>
      <c r="AX18" s="5" t="s">
        <v>61</v>
      </c>
      <c r="AY18" s="7" t="s">
        <v>62</v>
      </c>
      <c r="AZ18" s="5" t="s">
        <v>63</v>
      </c>
      <c r="BA18" s="5" t="s">
        <v>64</v>
      </c>
      <c r="BB18" s="7" t="s">
        <v>65</v>
      </c>
      <c r="BC18" s="7" t="s">
        <v>66</v>
      </c>
      <c r="BD18" s="5" t="s">
        <v>67</v>
      </c>
      <c r="BE18" s="5" t="s">
        <v>68</v>
      </c>
      <c r="BF18" s="7" t="s">
        <v>69</v>
      </c>
      <c r="BG18" s="7" t="s">
        <v>70</v>
      </c>
      <c r="BH18" s="5" t="s">
        <v>71</v>
      </c>
      <c r="BI18" s="5" t="s">
        <v>72</v>
      </c>
      <c r="BJ18" s="5" t="s">
        <v>73</v>
      </c>
      <c r="BK18" s="5" t="s">
        <v>74</v>
      </c>
      <c r="BL18" s="5" t="s">
        <v>75</v>
      </c>
      <c r="BM18" s="5" t="s">
        <v>76</v>
      </c>
      <c r="BN18" s="5" t="s">
        <v>77</v>
      </c>
      <c r="BO18" s="5" t="s">
        <v>78</v>
      </c>
      <c r="BP18" s="5" t="s">
        <v>79</v>
      </c>
      <c r="BQ18" s="5" t="s">
        <v>80</v>
      </c>
      <c r="BR18" s="5" t="s">
        <v>81</v>
      </c>
      <c r="BS18" s="5" t="s">
        <v>82</v>
      </c>
      <c r="BT18" s="8" t="s">
        <v>83</v>
      </c>
      <c r="BU18" s="9" t="s">
        <v>84</v>
      </c>
      <c r="BV18" s="9" t="s">
        <v>85</v>
      </c>
      <c r="BW18" s="9" t="s">
        <v>86</v>
      </c>
      <c r="BX18" s="9" t="s">
        <v>87</v>
      </c>
      <c r="BY18" s="9" t="s">
        <v>88</v>
      </c>
      <c r="BZ18" s="9" t="s">
        <v>89</v>
      </c>
      <c r="CA18" s="9" t="s">
        <v>90</v>
      </c>
      <c r="CB18" s="9" t="s">
        <v>91</v>
      </c>
      <c r="CC18" s="9" t="s">
        <v>92</v>
      </c>
      <c r="CD18" s="9" t="s">
        <v>93</v>
      </c>
      <c r="CE18" s="9" t="s">
        <v>94</v>
      </c>
      <c r="CF18" s="9" t="s">
        <v>95</v>
      </c>
      <c r="CG18" s="9" t="s">
        <v>96</v>
      </c>
      <c r="CH18" s="8" t="s">
        <v>97</v>
      </c>
      <c r="CI18" s="9" t="s">
        <v>98</v>
      </c>
      <c r="CJ18" s="9" t="s">
        <v>99</v>
      </c>
      <c r="CK18" s="9" t="s">
        <v>100</v>
      </c>
      <c r="CL18" s="5" t="s">
        <v>101</v>
      </c>
      <c r="CM18" s="5" t="s">
        <v>102</v>
      </c>
      <c r="CN18" s="9" t="s">
        <v>103</v>
      </c>
      <c r="CO18" s="10" t="s">
        <v>104</v>
      </c>
      <c r="CP18" s="8" t="s">
        <v>105</v>
      </c>
      <c r="CQ18" s="9" t="s">
        <v>106</v>
      </c>
      <c r="CR18" s="9" t="s">
        <v>107</v>
      </c>
      <c r="CS18" s="9" t="s">
        <v>108</v>
      </c>
      <c r="CT18" s="9" t="s">
        <v>109</v>
      </c>
      <c r="CU18" s="9" t="s">
        <v>110</v>
      </c>
      <c r="CV18" s="9" t="s">
        <v>111</v>
      </c>
      <c r="CW18" s="9" t="s">
        <v>112</v>
      </c>
      <c r="CX18" s="9" t="s">
        <v>113</v>
      </c>
      <c r="CY18" s="9" t="s">
        <v>114</v>
      </c>
      <c r="CZ18" s="9" t="s">
        <v>115</v>
      </c>
      <c r="DA18" s="9" t="s">
        <v>116</v>
      </c>
      <c r="DB18" s="9" t="s">
        <v>117</v>
      </c>
      <c r="DC18" s="9" t="s">
        <v>118</v>
      </c>
      <c r="DD18" s="9" t="s">
        <v>119</v>
      </c>
      <c r="DE18" s="9" t="s">
        <v>120</v>
      </c>
      <c r="DF18" s="9" t="s">
        <v>121</v>
      </c>
      <c r="DG18" s="9" t="s">
        <v>122</v>
      </c>
      <c r="DH18" s="9" t="s">
        <v>123</v>
      </c>
      <c r="DI18" s="9" t="s">
        <v>124</v>
      </c>
      <c r="DJ18" s="9" t="s">
        <v>125</v>
      </c>
      <c r="DK18" s="9" t="s">
        <v>126</v>
      </c>
      <c r="DL18" s="9" t="s">
        <v>127</v>
      </c>
      <c r="DM18" s="9" t="s">
        <v>128</v>
      </c>
      <c r="DN18" s="9" t="s">
        <v>129</v>
      </c>
      <c r="DO18" s="9" t="s">
        <v>130</v>
      </c>
      <c r="DP18" s="9" t="s">
        <v>131</v>
      </c>
      <c r="DQ18" s="9" t="s">
        <v>132</v>
      </c>
      <c r="DR18" s="9" t="s">
        <v>133</v>
      </c>
      <c r="DS18" s="9" t="s">
        <v>134</v>
      </c>
      <c r="DT18" s="9" t="s">
        <v>135</v>
      </c>
      <c r="DU18" s="9" t="s">
        <v>136</v>
      </c>
      <c r="DV18" s="9" t="s">
        <v>137</v>
      </c>
      <c r="DW18" s="9" t="s">
        <v>138</v>
      </c>
      <c r="DX18" s="9" t="s">
        <v>139</v>
      </c>
      <c r="DY18" s="9" t="s">
        <v>140</v>
      </c>
      <c r="DZ18" s="9" t="s">
        <v>141</v>
      </c>
      <c r="EA18" s="9" t="s">
        <v>142</v>
      </c>
      <c r="EB18" s="9" t="s">
        <v>143</v>
      </c>
      <c r="EC18" s="9" t="s">
        <v>144</v>
      </c>
      <c r="ED18" s="9" t="s">
        <v>145</v>
      </c>
      <c r="EE18" s="9" t="s">
        <v>146</v>
      </c>
      <c r="EF18" s="9" t="s">
        <v>147</v>
      </c>
      <c r="EG18" s="10" t="s">
        <v>148</v>
      </c>
      <c r="EH18" s="9" t="s">
        <v>149</v>
      </c>
      <c r="EI18" s="9" t="s">
        <v>150</v>
      </c>
      <c r="EJ18" s="9" t="s">
        <v>151</v>
      </c>
      <c r="EK18" s="9" t="s">
        <v>152</v>
      </c>
      <c r="EL18" s="9" t="s">
        <v>153</v>
      </c>
      <c r="EM18" s="9" t="s">
        <v>154</v>
      </c>
      <c r="EN18" s="8" t="s">
        <v>155</v>
      </c>
      <c r="EO18" s="8" t="s">
        <v>156</v>
      </c>
      <c r="EP18" s="9" t="s">
        <v>157</v>
      </c>
      <c r="EQ18" s="9" t="s">
        <v>158</v>
      </c>
      <c r="ER18" s="8" t="s">
        <v>159</v>
      </c>
      <c r="ES18" s="9" t="s">
        <v>160</v>
      </c>
      <c r="ET18" s="9" t="s">
        <v>161</v>
      </c>
      <c r="EU18" s="9" t="s">
        <v>162</v>
      </c>
      <c r="EV18" s="9" t="s">
        <v>163</v>
      </c>
      <c r="EW18" s="9" t="s">
        <v>164</v>
      </c>
      <c r="EX18" s="9" t="s">
        <v>165</v>
      </c>
      <c r="EY18" s="9" t="s">
        <v>166</v>
      </c>
      <c r="EZ18" s="9" t="s">
        <v>167</v>
      </c>
      <c r="FA18" s="9" t="s">
        <v>168</v>
      </c>
      <c r="FB18" s="9" t="s">
        <v>169</v>
      </c>
      <c r="FC18" s="9" t="s">
        <v>170</v>
      </c>
      <c r="FD18" s="9" t="s">
        <v>171</v>
      </c>
      <c r="FE18" s="9" t="s">
        <v>172</v>
      </c>
      <c r="FF18" s="9" t="s">
        <v>173</v>
      </c>
      <c r="FG18" s="9" t="s">
        <v>174</v>
      </c>
      <c r="FH18" s="9" t="s">
        <v>175</v>
      </c>
      <c r="FI18" s="9" t="s">
        <v>176</v>
      </c>
      <c r="FJ18" s="9" t="s">
        <v>177</v>
      </c>
      <c r="FK18" s="9" t="s">
        <v>178</v>
      </c>
      <c r="FL18" s="8" t="s">
        <v>179</v>
      </c>
      <c r="FM18" s="9" t="s">
        <v>180</v>
      </c>
      <c r="FN18" s="9" t="s">
        <v>181</v>
      </c>
      <c r="FO18" s="9" t="s">
        <v>182</v>
      </c>
      <c r="FP18" s="9" t="s">
        <v>183</v>
      </c>
      <c r="FQ18" s="9" t="s">
        <v>184</v>
      </c>
      <c r="FR18" s="9" t="s">
        <v>185</v>
      </c>
      <c r="FS18" s="9" t="s">
        <v>186</v>
      </c>
      <c r="FT18" s="11" t="s">
        <v>187</v>
      </c>
      <c r="FU18" s="11" t="s">
        <v>188</v>
      </c>
      <c r="FV18" s="9" t="s">
        <v>189</v>
      </c>
      <c r="FW18" s="5" t="s">
        <v>190</v>
      </c>
      <c r="FX18" s="9" t="s">
        <v>191</v>
      </c>
      <c r="FY18" s="5" t="s">
        <v>192</v>
      </c>
      <c r="FZ18" s="5" t="s">
        <v>193</v>
      </c>
      <c r="GA18" s="5" t="s">
        <v>194</v>
      </c>
      <c r="GB18" s="5" t="s">
        <v>195</v>
      </c>
      <c r="GC18" s="5" t="s">
        <v>196</v>
      </c>
      <c r="GD18" s="5" t="s">
        <v>197</v>
      </c>
      <c r="GE18" s="5" t="s">
        <v>198</v>
      </c>
      <c r="GF18" s="5" t="s">
        <v>199</v>
      </c>
      <c r="GG18" s="5" t="s">
        <v>200</v>
      </c>
      <c r="GH18" s="5" t="s">
        <v>201</v>
      </c>
      <c r="GI18" s="5" t="s">
        <v>202</v>
      </c>
      <c r="GJ18" s="5" t="s">
        <v>203</v>
      </c>
      <c r="GK18" s="5" t="s">
        <v>204</v>
      </c>
      <c r="GL18" s="5" t="s">
        <v>205</v>
      </c>
      <c r="GM18" s="5" t="s">
        <v>206</v>
      </c>
      <c r="GN18" s="5" t="s">
        <v>207</v>
      </c>
      <c r="GO18" s="5" t="s">
        <v>208</v>
      </c>
      <c r="GP18" s="5" t="s">
        <v>209</v>
      </c>
      <c r="GQ18" s="5" t="s">
        <v>210</v>
      </c>
      <c r="GR18" s="5" t="s">
        <v>211</v>
      </c>
      <c r="GS18" s="5" t="s">
        <v>212</v>
      </c>
      <c r="GT18" s="5" t="s">
        <v>213</v>
      </c>
      <c r="GU18" s="5" t="s">
        <v>214</v>
      </c>
      <c r="GV18" s="5" t="s">
        <v>215</v>
      </c>
      <c r="GW18" s="5" t="s">
        <v>216</v>
      </c>
      <c r="GX18" s="5" t="s">
        <v>217</v>
      </c>
      <c r="GY18" s="5" t="s">
        <v>218</v>
      </c>
      <c r="GZ18" s="5" t="s">
        <v>219</v>
      </c>
      <c r="HA18" s="5" t="s">
        <v>220</v>
      </c>
      <c r="HB18" s="5" t="s">
        <v>221</v>
      </c>
      <c r="HC18" s="5" t="s">
        <v>222</v>
      </c>
      <c r="HD18" s="5" t="s">
        <v>223</v>
      </c>
      <c r="HE18" s="5" t="s">
        <v>224</v>
      </c>
      <c r="HF18" s="5" t="s">
        <v>225</v>
      </c>
      <c r="HG18" s="5" t="s">
        <v>226</v>
      </c>
      <c r="HH18" s="5" t="s">
        <v>227</v>
      </c>
      <c r="HI18" s="5" t="s">
        <v>228</v>
      </c>
      <c r="HJ18" s="5" t="s">
        <v>229</v>
      </c>
      <c r="HK18" s="12" t="s">
        <v>230</v>
      </c>
      <c r="HL18" s="5" t="s">
        <v>231</v>
      </c>
      <c r="HM18" s="5" t="s">
        <v>232</v>
      </c>
      <c r="HN18" s="5" t="s">
        <v>233</v>
      </c>
      <c r="HO18" s="5" t="s">
        <v>234</v>
      </c>
      <c r="HP18" s="5" t="s">
        <v>235</v>
      </c>
      <c r="HQ18" s="5" t="s">
        <v>236</v>
      </c>
      <c r="HR18" s="5" t="s">
        <v>237</v>
      </c>
      <c r="HS18" s="5" t="s">
        <v>238</v>
      </c>
      <c r="HT18" s="5" t="s">
        <v>239</v>
      </c>
      <c r="HU18" s="5" t="s">
        <v>240</v>
      </c>
      <c r="HV18" s="5" t="s">
        <v>241</v>
      </c>
      <c r="HW18" s="5" t="s">
        <v>242</v>
      </c>
      <c r="HX18" s="5" t="s">
        <v>243</v>
      </c>
      <c r="HY18" s="5" t="s">
        <v>244</v>
      </c>
      <c r="HZ18" s="5" t="s">
        <v>245</v>
      </c>
    </row>
    <row r="19" s="13" customFormat="true" ht="12.75" hidden="false" customHeight="false" outlineLevel="0" collapsed="false">
      <c r="A19" s="13" t="s">
        <v>246</v>
      </c>
      <c r="B19" s="13" t="s">
        <v>247</v>
      </c>
      <c r="C19" s="13" t="s">
        <v>248</v>
      </c>
      <c r="D19" s="13" t="s">
        <v>249</v>
      </c>
      <c r="E19" s="14" t="s">
        <v>250</v>
      </c>
      <c r="F19" s="13" t="s">
        <v>251</v>
      </c>
      <c r="G19" s="13" t="s">
        <v>252</v>
      </c>
      <c r="H19" s="13" t="s">
        <v>253</v>
      </c>
      <c r="I19" s="13" t="s">
        <v>254</v>
      </c>
      <c r="J19" s="13" t="s">
        <v>255</v>
      </c>
      <c r="K19" s="13" t="s">
        <v>256</v>
      </c>
      <c r="L19" s="13" t="s">
        <v>257</v>
      </c>
      <c r="M19" s="13" t="s">
        <v>258</v>
      </c>
      <c r="N19" s="13" t="s">
        <v>259</v>
      </c>
      <c r="O19" s="13" t="s">
        <v>260</v>
      </c>
      <c r="P19" s="13" t="s">
        <v>261</v>
      </c>
      <c r="Q19" s="13" t="s">
        <v>262</v>
      </c>
      <c r="R19" s="13" t="s">
        <v>263</v>
      </c>
      <c r="S19" s="13" t="s">
        <v>264</v>
      </c>
      <c r="T19" s="13" t="s">
        <v>265</v>
      </c>
      <c r="U19" s="13" t="s">
        <v>266</v>
      </c>
      <c r="V19" s="13" t="s">
        <v>267</v>
      </c>
      <c r="W19" s="13" t="s">
        <v>268</v>
      </c>
      <c r="X19" s="13" t="s">
        <v>269</v>
      </c>
      <c r="Y19" s="13" t="s">
        <v>270</v>
      </c>
      <c r="Z19" s="13" t="s">
        <v>271</v>
      </c>
      <c r="AA19" s="13" t="s">
        <v>272</v>
      </c>
      <c r="AB19" s="13" t="s">
        <v>273</v>
      </c>
      <c r="AC19" s="13" t="s">
        <v>274</v>
      </c>
      <c r="AD19" s="13" t="s">
        <v>275</v>
      </c>
      <c r="AE19" s="13" t="s">
        <v>276</v>
      </c>
      <c r="AF19" s="13" t="s">
        <v>277</v>
      </c>
      <c r="AG19" s="13" t="s">
        <v>278</v>
      </c>
      <c r="AH19" s="13" t="s">
        <v>279</v>
      </c>
      <c r="AI19" s="13" t="s">
        <v>280</v>
      </c>
      <c r="AJ19" s="13" t="s">
        <v>281</v>
      </c>
      <c r="AK19" s="13" t="s">
        <v>282</v>
      </c>
      <c r="AL19" s="13" t="s">
        <v>283</v>
      </c>
      <c r="AM19" s="13" t="s">
        <v>284</v>
      </c>
      <c r="AN19" s="13" t="s">
        <v>285</v>
      </c>
      <c r="AO19" s="13" t="s">
        <v>286</v>
      </c>
      <c r="AP19" s="13" t="s">
        <v>287</v>
      </c>
      <c r="AQ19" s="13" t="s">
        <v>288</v>
      </c>
      <c r="AR19" s="13" t="s">
        <v>289</v>
      </c>
      <c r="AS19" s="13" t="s">
        <v>290</v>
      </c>
      <c r="AT19" s="13" t="s">
        <v>291</v>
      </c>
      <c r="AU19" s="13" t="s">
        <v>292</v>
      </c>
      <c r="AV19" s="13" t="s">
        <v>293</v>
      </c>
      <c r="AW19" s="13" t="s">
        <v>294</v>
      </c>
      <c r="AX19" s="13" t="s">
        <v>295</v>
      </c>
      <c r="AY19" s="13" t="s">
        <v>296</v>
      </c>
      <c r="AZ19" s="13" t="s">
        <v>297</v>
      </c>
      <c r="BA19" s="13" t="s">
        <v>298</v>
      </c>
      <c r="BB19" s="13" t="s">
        <v>299</v>
      </c>
      <c r="BC19" s="13" t="s">
        <v>300</v>
      </c>
      <c r="BD19" s="13" t="s">
        <v>301</v>
      </c>
      <c r="BE19" s="13" t="s">
        <v>302</v>
      </c>
      <c r="BF19" s="13" t="s">
        <v>303</v>
      </c>
      <c r="BG19" s="13" t="s">
        <v>304</v>
      </c>
      <c r="BH19" s="13" t="s">
        <v>305</v>
      </c>
      <c r="BI19" s="13" t="s">
        <v>306</v>
      </c>
      <c r="BJ19" s="13" t="s">
        <v>307</v>
      </c>
      <c r="BK19" s="13" t="s">
        <v>308</v>
      </c>
      <c r="BL19" s="13" t="s">
        <v>309</v>
      </c>
      <c r="BM19" s="13" t="s">
        <v>310</v>
      </c>
      <c r="BN19" s="13" t="s">
        <v>311</v>
      </c>
      <c r="BO19" s="13" t="s">
        <v>312</v>
      </c>
      <c r="BP19" s="13" t="s">
        <v>313</v>
      </c>
      <c r="BQ19" s="13" t="s">
        <v>314</v>
      </c>
      <c r="BR19" s="13" t="s">
        <v>315</v>
      </c>
      <c r="BS19" s="13" t="s">
        <v>316</v>
      </c>
      <c r="BT19" s="13" t="s">
        <v>317</v>
      </c>
      <c r="BU19" s="13" t="s">
        <v>318</v>
      </c>
      <c r="BV19" s="13" t="s">
        <v>319</v>
      </c>
      <c r="BW19" s="13" t="s">
        <v>320</v>
      </c>
      <c r="BX19" s="13" t="s">
        <v>321</v>
      </c>
      <c r="BY19" s="13" t="s">
        <v>322</v>
      </c>
      <c r="BZ19" s="13" t="s">
        <v>323</v>
      </c>
      <c r="CA19" s="13" t="s">
        <v>324</v>
      </c>
      <c r="CB19" s="13" t="s">
        <v>325</v>
      </c>
      <c r="CC19" s="13" t="s">
        <v>326</v>
      </c>
      <c r="CD19" s="13" t="s">
        <v>327</v>
      </c>
      <c r="CE19" s="13" t="s">
        <v>328</v>
      </c>
      <c r="CF19" s="13" t="s">
        <v>329</v>
      </c>
      <c r="CG19" s="13" t="s">
        <v>330</v>
      </c>
      <c r="CH19" s="13" t="s">
        <v>331</v>
      </c>
      <c r="CI19" s="13" t="s">
        <v>332</v>
      </c>
      <c r="CJ19" s="13" t="s">
        <v>333</v>
      </c>
      <c r="CK19" s="13" t="s">
        <v>334</v>
      </c>
      <c r="CL19" s="13" t="s">
        <v>335</v>
      </c>
      <c r="CM19" s="13" t="s">
        <v>336</v>
      </c>
      <c r="CN19" s="13" t="s">
        <v>337</v>
      </c>
      <c r="CO19" s="13" t="s">
        <v>338</v>
      </c>
      <c r="CP19" s="13" t="s">
        <v>339</v>
      </c>
      <c r="CQ19" s="13" t="s">
        <v>340</v>
      </c>
      <c r="CR19" s="13" t="s">
        <v>341</v>
      </c>
      <c r="CS19" s="13" t="s">
        <v>342</v>
      </c>
      <c r="CT19" s="13" t="s">
        <v>343</v>
      </c>
      <c r="CU19" s="13" t="s">
        <v>344</v>
      </c>
      <c r="CV19" s="13" t="s">
        <v>345</v>
      </c>
      <c r="CW19" s="13" t="s">
        <v>346</v>
      </c>
      <c r="CX19" s="13" t="s">
        <v>347</v>
      </c>
      <c r="CY19" s="13" t="s">
        <v>348</v>
      </c>
      <c r="CZ19" s="13" t="s">
        <v>349</v>
      </c>
      <c r="DA19" s="13" t="s">
        <v>350</v>
      </c>
      <c r="DB19" s="13" t="s">
        <v>351</v>
      </c>
      <c r="DC19" s="13" t="s">
        <v>352</v>
      </c>
      <c r="DD19" s="13" t="s">
        <v>353</v>
      </c>
      <c r="DE19" s="13" t="s">
        <v>354</v>
      </c>
      <c r="DF19" s="13" t="s">
        <v>355</v>
      </c>
      <c r="DG19" s="13" t="s">
        <v>356</v>
      </c>
      <c r="DH19" s="13" t="s">
        <v>357</v>
      </c>
      <c r="DI19" s="13" t="s">
        <v>358</v>
      </c>
      <c r="DJ19" s="13" t="s">
        <v>359</v>
      </c>
      <c r="DK19" s="13" t="s">
        <v>360</v>
      </c>
      <c r="DL19" s="13" t="s">
        <v>361</v>
      </c>
      <c r="DM19" s="13" t="s">
        <v>362</v>
      </c>
      <c r="DN19" s="13" t="s">
        <v>363</v>
      </c>
      <c r="DO19" s="13" t="s">
        <v>364</v>
      </c>
      <c r="DP19" s="13" t="s">
        <v>365</v>
      </c>
      <c r="DQ19" s="13" t="s">
        <v>366</v>
      </c>
      <c r="DR19" s="13" t="s">
        <v>367</v>
      </c>
      <c r="DS19" s="13" t="s">
        <v>368</v>
      </c>
      <c r="DT19" s="13" t="s">
        <v>369</v>
      </c>
      <c r="DU19" s="13" t="s">
        <v>370</v>
      </c>
      <c r="DV19" s="13" t="s">
        <v>371</v>
      </c>
      <c r="DW19" s="13" t="s">
        <v>372</v>
      </c>
      <c r="DX19" s="13" t="s">
        <v>373</v>
      </c>
      <c r="DY19" s="13" t="s">
        <v>374</v>
      </c>
      <c r="DZ19" s="13" t="s">
        <v>375</v>
      </c>
      <c r="EA19" s="13" t="s">
        <v>376</v>
      </c>
      <c r="EB19" s="13" t="s">
        <v>377</v>
      </c>
      <c r="EC19" s="13" t="s">
        <v>378</v>
      </c>
      <c r="ED19" s="13" t="s">
        <v>379</v>
      </c>
      <c r="EE19" s="13" t="s">
        <v>380</v>
      </c>
      <c r="EF19" s="13" t="s">
        <v>381</v>
      </c>
      <c r="EG19" s="13" t="s">
        <v>382</v>
      </c>
      <c r="EH19" s="13" t="s">
        <v>383</v>
      </c>
      <c r="EI19" s="13" t="s">
        <v>384</v>
      </c>
      <c r="EJ19" s="13" t="s">
        <v>385</v>
      </c>
      <c r="EK19" s="13" t="s">
        <v>386</v>
      </c>
      <c r="EL19" s="13" t="s">
        <v>387</v>
      </c>
      <c r="EM19" s="13" t="s">
        <v>388</v>
      </c>
      <c r="EN19" s="13" t="s">
        <v>389</v>
      </c>
      <c r="EO19" s="13" t="s">
        <v>390</v>
      </c>
      <c r="EP19" s="13" t="s">
        <v>391</v>
      </c>
      <c r="EQ19" s="13" t="s">
        <v>392</v>
      </c>
      <c r="ER19" s="13" t="s">
        <v>393</v>
      </c>
      <c r="ES19" s="13" t="s">
        <v>394</v>
      </c>
      <c r="ET19" s="13" t="s">
        <v>395</v>
      </c>
      <c r="EU19" s="13" t="s">
        <v>396</v>
      </c>
      <c r="EV19" s="13" t="s">
        <v>397</v>
      </c>
      <c r="EW19" s="13" t="s">
        <v>398</v>
      </c>
      <c r="EX19" s="13" t="s">
        <v>399</v>
      </c>
      <c r="EY19" s="13" t="s">
        <v>400</v>
      </c>
      <c r="EZ19" s="13" t="s">
        <v>401</v>
      </c>
      <c r="FA19" s="13" t="s">
        <v>402</v>
      </c>
      <c r="FB19" s="13" t="s">
        <v>403</v>
      </c>
      <c r="FC19" s="13" t="s">
        <v>404</v>
      </c>
      <c r="FD19" s="13" t="s">
        <v>405</v>
      </c>
      <c r="FE19" s="13" t="s">
        <v>406</v>
      </c>
      <c r="FF19" s="13" t="s">
        <v>407</v>
      </c>
      <c r="FG19" s="13" t="s">
        <v>408</v>
      </c>
      <c r="FH19" s="13" t="s">
        <v>409</v>
      </c>
      <c r="FI19" s="13" t="s">
        <v>410</v>
      </c>
      <c r="FJ19" s="13" t="s">
        <v>411</v>
      </c>
      <c r="FK19" s="13" t="s">
        <v>412</v>
      </c>
      <c r="FL19" s="13" t="s">
        <v>413</v>
      </c>
      <c r="FM19" s="13" t="s">
        <v>414</v>
      </c>
      <c r="FN19" s="13" t="s">
        <v>415</v>
      </c>
      <c r="FO19" s="13" t="s">
        <v>416</v>
      </c>
      <c r="FP19" s="13" t="s">
        <v>417</v>
      </c>
      <c r="FQ19" s="13" t="s">
        <v>418</v>
      </c>
      <c r="FR19" s="13" t="s">
        <v>419</v>
      </c>
      <c r="FS19" s="13" t="s">
        <v>420</v>
      </c>
      <c r="FT19" s="13" t="s">
        <v>421</v>
      </c>
      <c r="FU19" s="13" t="s">
        <v>422</v>
      </c>
      <c r="FV19" s="13" t="s">
        <v>423</v>
      </c>
      <c r="FW19" s="13" t="s">
        <v>424</v>
      </c>
      <c r="FX19" s="13" t="s">
        <v>425</v>
      </c>
      <c r="FY19" s="13" t="s">
        <v>426</v>
      </c>
      <c r="FZ19" s="13" t="s">
        <v>427</v>
      </c>
      <c r="GA19" s="13" t="s">
        <v>428</v>
      </c>
      <c r="GB19" s="13" t="s">
        <v>429</v>
      </c>
      <c r="GC19" s="14" t="s">
        <v>430</v>
      </c>
      <c r="GD19" s="14" t="s">
        <v>431</v>
      </c>
      <c r="GE19" s="14" t="s">
        <v>432</v>
      </c>
      <c r="GF19" s="14" t="s">
        <v>433</v>
      </c>
      <c r="GG19" s="14" t="s">
        <v>434</v>
      </c>
      <c r="GH19" s="14" t="s">
        <v>435</v>
      </c>
      <c r="GI19" s="14" t="s">
        <v>436</v>
      </c>
      <c r="GJ19" s="14" t="s">
        <v>437</v>
      </c>
      <c r="GK19" s="14" t="s">
        <v>438</v>
      </c>
      <c r="GL19" s="14" t="s">
        <v>439</v>
      </c>
      <c r="GM19" s="14" t="s">
        <v>440</v>
      </c>
      <c r="GN19" s="14" t="s">
        <v>441</v>
      </c>
      <c r="GO19" s="14" t="s">
        <v>442</v>
      </c>
      <c r="GP19" s="14" t="s">
        <v>443</v>
      </c>
      <c r="GQ19" s="14" t="s">
        <v>444</v>
      </c>
      <c r="GR19" s="14" t="s">
        <v>445</v>
      </c>
      <c r="GS19" s="14" t="s">
        <v>446</v>
      </c>
      <c r="GT19" s="14" t="s">
        <v>447</v>
      </c>
      <c r="GU19" s="14" t="s">
        <v>448</v>
      </c>
      <c r="GV19" s="14" t="s">
        <v>449</v>
      </c>
      <c r="GW19" s="14" t="s">
        <v>450</v>
      </c>
      <c r="GX19" s="14" t="s">
        <v>451</v>
      </c>
      <c r="GY19" s="14" t="s">
        <v>452</v>
      </c>
      <c r="GZ19" s="14" t="s">
        <v>453</v>
      </c>
      <c r="HA19" s="14" t="s">
        <v>454</v>
      </c>
      <c r="HB19" s="14" t="s">
        <v>455</v>
      </c>
      <c r="HC19" s="14" t="s">
        <v>456</v>
      </c>
      <c r="HD19" s="14" t="s">
        <v>457</v>
      </c>
      <c r="HE19" s="14" t="s">
        <v>458</v>
      </c>
      <c r="HF19" s="14" t="s">
        <v>459</v>
      </c>
      <c r="HG19" s="14" t="s">
        <v>460</v>
      </c>
      <c r="HH19" s="14" t="s">
        <v>461</v>
      </c>
      <c r="HI19" s="14" t="s">
        <v>462</v>
      </c>
      <c r="HJ19" s="14" t="s">
        <v>463</v>
      </c>
      <c r="HK19" s="14" t="s">
        <v>464</v>
      </c>
      <c r="HL19" s="14" t="s">
        <v>465</v>
      </c>
      <c r="HM19" s="14" t="s">
        <v>466</v>
      </c>
      <c r="HN19" s="14" t="s">
        <v>467</v>
      </c>
      <c r="HO19" s="14" t="s">
        <v>468</v>
      </c>
      <c r="HP19" s="14" t="s">
        <v>469</v>
      </c>
      <c r="HQ19" s="14" t="s">
        <v>470</v>
      </c>
      <c r="HR19" s="14" t="s">
        <v>471</v>
      </c>
      <c r="HS19" s="14" t="s">
        <v>472</v>
      </c>
      <c r="HT19" s="14" t="s">
        <v>473</v>
      </c>
      <c r="HU19" s="14" t="s">
        <v>474</v>
      </c>
      <c r="HV19" s="14" t="s">
        <v>475</v>
      </c>
      <c r="HW19" s="14" t="s">
        <v>476</v>
      </c>
      <c r="HX19" s="14" t="s">
        <v>477</v>
      </c>
      <c r="HY19" s="14" t="s">
        <v>478</v>
      </c>
      <c r="HZ19" s="14" t="s">
        <v>479</v>
      </c>
    </row>
    <row r="20" s="4" customFormat="true" ht="12.75" hidden="false" customHeight="false" outlineLevel="0" collapsed="false">
      <c r="A20" s="15" t="n">
        <v>38063</v>
      </c>
      <c r="B20" s="16" t="n">
        <v>1545</v>
      </c>
      <c r="C20" s="4" t="s">
        <v>480</v>
      </c>
      <c r="D20" s="4" t="n">
        <v>12</v>
      </c>
      <c r="F20" s="4" t="n">
        <v>730</v>
      </c>
      <c r="G20" s="4" t="n">
        <v>10.4</v>
      </c>
      <c r="H20" s="4" t="n">
        <v>121</v>
      </c>
      <c r="I20" s="4" t="n">
        <v>8.6</v>
      </c>
      <c r="J20" s="4" t="n">
        <v>3820</v>
      </c>
      <c r="K20" s="4" t="n">
        <v>20</v>
      </c>
      <c r="L20" s="4" t="n">
        <v>210</v>
      </c>
      <c r="M20" s="4" t="n">
        <v>35.1</v>
      </c>
      <c r="N20" s="4" t="n">
        <v>43.4</v>
      </c>
      <c r="O20" s="4" t="n">
        <v>30.6</v>
      </c>
      <c r="P20" s="4" t="n">
        <v>39</v>
      </c>
      <c r="Q20" s="4" t="n">
        <v>43.2</v>
      </c>
      <c r="R20" s="4" t="n">
        <v>876</v>
      </c>
      <c r="S20" s="4" t="n">
        <v>616</v>
      </c>
      <c r="T20" s="4" t="n">
        <v>694</v>
      </c>
      <c r="U20" s="4" t="n">
        <v>28</v>
      </c>
      <c r="V20" s="4" t="n">
        <v>422</v>
      </c>
      <c r="W20" s="4" t="n">
        <v>4.4</v>
      </c>
      <c r="X20" s="4" t="n">
        <v>60.8</v>
      </c>
      <c r="Y20" s="4" t="n">
        <v>690</v>
      </c>
      <c r="Z20" s="4" t="n">
        <v>2640</v>
      </c>
      <c r="AA20" s="4" t="n">
        <v>0.63</v>
      </c>
      <c r="AB20" s="4" t="n">
        <v>0.009</v>
      </c>
      <c r="AC20" s="4" t="n">
        <v>0.002</v>
      </c>
      <c r="AD20" s="4" t="n">
        <v>0.255</v>
      </c>
      <c r="AE20" s="4" t="n">
        <v>0.312</v>
      </c>
      <c r="AF20" s="4" t="s">
        <v>481</v>
      </c>
      <c r="AG20" s="4" t="s">
        <v>482</v>
      </c>
      <c r="AH20" s="4" t="n">
        <v>528</v>
      </c>
      <c r="AI20" s="4" t="n">
        <v>0.6</v>
      </c>
      <c r="AJ20" s="4" t="n">
        <v>0.5</v>
      </c>
      <c r="AK20" s="4" t="n">
        <v>226</v>
      </c>
      <c r="AL20" s="4" t="n">
        <v>231</v>
      </c>
      <c r="AM20" s="4" t="s">
        <v>483</v>
      </c>
      <c r="AN20" s="4" t="s">
        <v>483</v>
      </c>
      <c r="AO20" s="4" t="n">
        <v>9470</v>
      </c>
      <c r="AP20" s="4" t="n">
        <v>0.1</v>
      </c>
      <c r="AQ20" s="4" t="n">
        <v>0.11</v>
      </c>
      <c r="AR20" s="4" t="s">
        <v>484</v>
      </c>
      <c r="AS20" s="4" t="n">
        <v>0.9</v>
      </c>
      <c r="AT20" s="4" t="n">
        <v>0.15</v>
      </c>
      <c r="AU20" s="4" t="n">
        <v>0.46</v>
      </c>
      <c r="AV20" s="4" t="n">
        <v>3</v>
      </c>
      <c r="AW20" s="4" t="n">
        <v>6</v>
      </c>
      <c r="AX20" s="4" t="s">
        <v>485</v>
      </c>
      <c r="AY20" s="4" t="n">
        <v>620</v>
      </c>
      <c r="AZ20" s="4" t="n">
        <v>0.21</v>
      </c>
      <c r="BA20" s="4" t="n">
        <v>0.6</v>
      </c>
      <c r="BB20" s="4" t="n">
        <v>12.6</v>
      </c>
      <c r="BC20" s="4" t="n">
        <v>34</v>
      </c>
      <c r="BD20" s="4" t="s">
        <v>486</v>
      </c>
      <c r="BE20" s="4" t="s">
        <v>486</v>
      </c>
      <c r="BF20" s="4" t="n">
        <v>39.1</v>
      </c>
      <c r="BG20" s="4" t="n">
        <v>38.2</v>
      </c>
      <c r="BH20" s="4" t="n">
        <v>0.98</v>
      </c>
      <c r="BI20" s="4" t="n">
        <v>2.05</v>
      </c>
      <c r="BJ20" s="4" t="s">
        <v>487</v>
      </c>
      <c r="BK20" s="4" t="s">
        <v>488</v>
      </c>
      <c r="BL20" s="4" t="s">
        <v>489</v>
      </c>
      <c r="BM20" s="4" t="s">
        <v>490</v>
      </c>
      <c r="BN20" s="4" t="s">
        <v>491</v>
      </c>
      <c r="BO20" s="4" t="s">
        <v>489</v>
      </c>
      <c r="BP20" s="4" t="n">
        <v>13.2</v>
      </c>
      <c r="BQ20" s="4" t="n">
        <v>10</v>
      </c>
      <c r="BR20" s="4" t="n">
        <v>1.8</v>
      </c>
      <c r="BS20" s="4" t="s">
        <v>492</v>
      </c>
      <c r="BT20" s="4" t="n">
        <v>81.8</v>
      </c>
      <c r="BU20" s="4" t="s">
        <v>493</v>
      </c>
      <c r="BV20" s="4" t="s">
        <v>486</v>
      </c>
      <c r="BW20" s="4" t="s">
        <v>486</v>
      </c>
      <c r="BX20" s="4" t="s">
        <v>494</v>
      </c>
      <c r="BY20" s="4" t="s">
        <v>495</v>
      </c>
      <c r="BZ20" s="4" t="s">
        <v>496</v>
      </c>
      <c r="CA20" s="4" t="s">
        <v>497</v>
      </c>
      <c r="CB20" s="4" t="s">
        <v>498</v>
      </c>
      <c r="CC20" s="4" t="s">
        <v>499</v>
      </c>
      <c r="CD20" s="4" t="s">
        <v>486</v>
      </c>
      <c r="CE20" s="4" t="s">
        <v>496</v>
      </c>
      <c r="CF20" s="4" t="s">
        <v>495</v>
      </c>
      <c r="CG20" s="4" t="s">
        <v>493</v>
      </c>
      <c r="CH20" s="4" t="n">
        <v>85.7</v>
      </c>
      <c r="CI20" s="4" t="s">
        <v>494</v>
      </c>
      <c r="CJ20" s="4" t="s">
        <v>500</v>
      </c>
      <c r="CK20" s="4" t="s">
        <v>486</v>
      </c>
      <c r="CL20" s="4" t="s">
        <v>501</v>
      </c>
      <c r="CM20" s="4" t="s">
        <v>494</v>
      </c>
      <c r="CN20" s="4" t="s">
        <v>486</v>
      </c>
      <c r="CO20" s="4" t="n">
        <v>0.0143</v>
      </c>
      <c r="CP20" s="4" t="n">
        <v>83.9</v>
      </c>
      <c r="CQ20" s="4" t="s">
        <v>494</v>
      </c>
      <c r="CR20" s="4" t="s">
        <v>497</v>
      </c>
      <c r="CS20" s="4" t="s">
        <v>486</v>
      </c>
      <c r="CT20" s="4" t="s">
        <v>502</v>
      </c>
      <c r="CU20" s="4" t="s">
        <v>501</v>
      </c>
      <c r="CV20" s="4" t="s">
        <v>495</v>
      </c>
      <c r="CW20" s="4" t="s">
        <v>501</v>
      </c>
      <c r="CX20" s="4" t="s">
        <v>501</v>
      </c>
      <c r="CY20" s="4" t="s">
        <v>501</v>
      </c>
      <c r="CZ20" s="4" t="s">
        <v>501</v>
      </c>
      <c r="DA20" s="4" t="s">
        <v>501</v>
      </c>
      <c r="DB20" s="4" t="s">
        <v>501</v>
      </c>
      <c r="DC20" s="4" t="s">
        <v>494</v>
      </c>
      <c r="DD20" s="4" t="s">
        <v>501</v>
      </c>
      <c r="DE20" s="4" t="s">
        <v>494</v>
      </c>
      <c r="DF20" s="4" t="s">
        <v>501</v>
      </c>
      <c r="DG20" s="4" t="s">
        <v>494</v>
      </c>
      <c r="DH20" s="4" t="s">
        <v>486</v>
      </c>
      <c r="DI20" s="4" t="s">
        <v>486</v>
      </c>
      <c r="DJ20" s="4" t="s">
        <v>499</v>
      </c>
      <c r="DK20" s="4" t="s">
        <v>501</v>
      </c>
      <c r="DL20" s="4" t="s">
        <v>486</v>
      </c>
      <c r="DM20" s="4" t="s">
        <v>501</v>
      </c>
      <c r="DN20" s="4" t="s">
        <v>486</v>
      </c>
      <c r="DO20" s="4" t="s">
        <v>496</v>
      </c>
      <c r="DP20" s="4" t="s">
        <v>500</v>
      </c>
      <c r="DQ20" s="4" t="s">
        <v>494</v>
      </c>
      <c r="DR20" s="4" t="s">
        <v>486</v>
      </c>
      <c r="DS20" s="4" t="s">
        <v>501</v>
      </c>
      <c r="DT20" s="4" t="s">
        <v>501</v>
      </c>
      <c r="DU20" s="4" t="s">
        <v>486</v>
      </c>
      <c r="DV20" s="4" t="s">
        <v>486</v>
      </c>
      <c r="DW20" s="4" t="s">
        <v>501</v>
      </c>
      <c r="DX20" s="4" t="s">
        <v>486</v>
      </c>
      <c r="DY20" s="4" t="s">
        <v>502</v>
      </c>
      <c r="DZ20" s="4" t="s">
        <v>486</v>
      </c>
      <c r="EA20" s="4" t="s">
        <v>496</v>
      </c>
      <c r="EB20" s="4" t="s">
        <v>486</v>
      </c>
      <c r="EC20" s="4" t="s">
        <v>493</v>
      </c>
      <c r="ED20" s="4" t="s">
        <v>497</v>
      </c>
      <c r="EE20" s="4" t="s">
        <v>502</v>
      </c>
      <c r="EG20" s="4" t="n">
        <v>0.07</v>
      </c>
      <c r="EH20" s="4" t="s">
        <v>503</v>
      </c>
      <c r="EI20" s="4" t="s">
        <v>503</v>
      </c>
      <c r="EJ20" s="4" t="s">
        <v>503</v>
      </c>
      <c r="EK20" s="4" t="s">
        <v>503</v>
      </c>
      <c r="EL20" s="4" t="s">
        <v>503</v>
      </c>
      <c r="EM20" s="4" t="s">
        <v>504</v>
      </c>
      <c r="EN20" s="4" t="n">
        <v>112</v>
      </c>
      <c r="EO20" s="4" t="s">
        <v>503</v>
      </c>
      <c r="EP20" s="4" t="s">
        <v>503</v>
      </c>
      <c r="EQ20" s="4" t="s">
        <v>503</v>
      </c>
      <c r="ER20" s="4" t="n">
        <v>90.7</v>
      </c>
      <c r="ES20" s="4" t="s">
        <v>503</v>
      </c>
      <c r="ET20" s="4" t="s">
        <v>503</v>
      </c>
      <c r="EU20" s="4" t="s">
        <v>503</v>
      </c>
      <c r="EV20" s="4" t="s">
        <v>503</v>
      </c>
      <c r="EW20" s="4" t="s">
        <v>504</v>
      </c>
      <c r="EX20" s="4" t="s">
        <v>504</v>
      </c>
      <c r="EY20" s="4" t="s">
        <v>504</v>
      </c>
      <c r="EZ20" s="4" t="s">
        <v>504</v>
      </c>
      <c r="FA20" s="4" t="s">
        <v>504</v>
      </c>
      <c r="FB20" s="4" t="s">
        <v>503</v>
      </c>
      <c r="FC20" s="4" t="s">
        <v>504</v>
      </c>
      <c r="FD20" s="4" t="s">
        <v>504</v>
      </c>
      <c r="FE20" s="4" t="s">
        <v>503</v>
      </c>
      <c r="FF20" s="4" t="s">
        <v>503</v>
      </c>
      <c r="FG20" s="4" t="s">
        <v>503</v>
      </c>
      <c r="FH20" s="4" t="s">
        <v>504</v>
      </c>
      <c r="FI20" s="4" t="s">
        <v>503</v>
      </c>
      <c r="FJ20" s="4" t="s">
        <v>504</v>
      </c>
      <c r="FK20" s="4" t="s">
        <v>503</v>
      </c>
      <c r="FL20" s="4" t="n">
        <v>101</v>
      </c>
      <c r="FM20" s="4" t="s">
        <v>503</v>
      </c>
      <c r="FN20" s="4" t="s">
        <v>504</v>
      </c>
      <c r="FO20" s="4" t="s">
        <v>503</v>
      </c>
      <c r="FP20" s="4" t="s">
        <v>504</v>
      </c>
      <c r="FQ20" s="4" t="s">
        <v>503</v>
      </c>
      <c r="FR20" s="4" t="s">
        <v>504</v>
      </c>
      <c r="FS20" s="4" t="n">
        <v>-91.7</v>
      </c>
      <c r="FT20" s="4" t="n">
        <v>11</v>
      </c>
      <c r="FU20" s="4" t="n">
        <v>41</v>
      </c>
      <c r="FV20" s="4" t="n">
        <v>-11.82</v>
      </c>
      <c r="FW20" s="4" t="n">
        <v>0.06</v>
      </c>
      <c r="FX20" s="4" t="n">
        <v>0.58</v>
      </c>
      <c r="FY20" s="4" t="n">
        <v>0.8</v>
      </c>
      <c r="FZ20" s="4" t="n">
        <v>22</v>
      </c>
      <c r="GA20" s="4" t="s">
        <v>505</v>
      </c>
      <c r="GB20" s="4" t="n">
        <v>868</v>
      </c>
    </row>
    <row r="21" s="4" customFormat="true" ht="12.75" hidden="false" customHeight="false" outlineLevel="0" collapsed="false">
      <c r="A21" s="15" t="n">
        <v>38426</v>
      </c>
      <c r="B21" s="16" t="n">
        <v>1540</v>
      </c>
      <c r="C21" s="16" t="n">
        <v>3</v>
      </c>
      <c r="E21" s="16" t="n">
        <v>6.4</v>
      </c>
      <c r="F21" s="16" t="n">
        <v>728</v>
      </c>
      <c r="G21" s="16" t="n">
        <v>10</v>
      </c>
      <c r="H21" s="16" t="n">
        <v>118</v>
      </c>
      <c r="I21" s="16" t="n">
        <v>8.7</v>
      </c>
      <c r="J21" s="16" t="n">
        <v>3260</v>
      </c>
      <c r="K21" s="16" t="n">
        <v>20.5</v>
      </c>
      <c r="L21" s="16" t="n">
        <v>290</v>
      </c>
      <c r="M21" s="16" t="n">
        <v>46.5</v>
      </c>
      <c r="N21" s="16" t="n">
        <v>41.2</v>
      </c>
      <c r="O21" s="16" t="n">
        <v>41.9</v>
      </c>
      <c r="P21" s="16" t="n">
        <v>35.3</v>
      </c>
      <c r="Q21" s="16" t="n">
        <v>40.7</v>
      </c>
      <c r="R21" s="16" t="n">
        <v>660</v>
      </c>
      <c r="S21" s="16" t="n">
        <v>580</v>
      </c>
      <c r="T21" s="16" t="n">
        <v>610</v>
      </c>
      <c r="U21" s="16" t="n">
        <v>48</v>
      </c>
      <c r="V21" s="16" t="n">
        <v>295</v>
      </c>
      <c r="W21" s="16" t="n">
        <v>3.7</v>
      </c>
      <c r="X21" s="16" t="n">
        <v>58</v>
      </c>
      <c r="Y21" s="16" t="n">
        <v>680</v>
      </c>
      <c r="Z21" s="16" t="n">
        <v>2210</v>
      </c>
      <c r="AA21" s="16" t="n">
        <v>0.36</v>
      </c>
      <c r="AB21" s="16" t="n">
        <v>0.002</v>
      </c>
      <c r="AC21" s="16" t="n">
        <v>0.001</v>
      </c>
      <c r="AD21" s="16" t="n">
        <v>0.185</v>
      </c>
      <c r="AE21" s="16" t="n">
        <v>0.246</v>
      </c>
      <c r="AG21" s="4" t="s">
        <v>492</v>
      </c>
      <c r="AH21" s="16" t="n">
        <v>228</v>
      </c>
      <c r="AI21" s="16" t="n">
        <v>0.55</v>
      </c>
      <c r="AJ21" s="16" t="n">
        <v>0.5</v>
      </c>
      <c r="AK21" s="16" t="n">
        <v>166</v>
      </c>
      <c r="AL21" s="16" t="n">
        <v>173</v>
      </c>
      <c r="AM21" s="4" t="s">
        <v>483</v>
      </c>
      <c r="AN21" s="4" t="s">
        <v>506</v>
      </c>
      <c r="AO21" s="16" t="n">
        <v>7910</v>
      </c>
      <c r="AP21" s="16" t="n">
        <v>0.08</v>
      </c>
      <c r="AQ21" s="16" t="n">
        <v>0.11</v>
      </c>
      <c r="AR21" s="4" t="s">
        <v>507</v>
      </c>
      <c r="AS21" s="4" t="s">
        <v>508</v>
      </c>
      <c r="AT21" s="16" t="n">
        <v>0.2</v>
      </c>
      <c r="AU21" s="16" t="n">
        <v>0.51</v>
      </c>
      <c r="AV21" s="16" t="n">
        <v>2.8</v>
      </c>
      <c r="AW21" s="16" t="n">
        <v>13.2</v>
      </c>
      <c r="AX21" s="16" t="n">
        <v>20</v>
      </c>
      <c r="AY21" s="16" t="n">
        <v>220</v>
      </c>
      <c r="AZ21" s="16" t="n">
        <v>0.22</v>
      </c>
      <c r="BA21" s="16" t="n">
        <v>0.41</v>
      </c>
      <c r="BB21" s="16" t="n">
        <v>85.8</v>
      </c>
      <c r="BC21" s="16" t="n">
        <v>94</v>
      </c>
      <c r="BD21" s="4" t="s">
        <v>509</v>
      </c>
      <c r="BE21" s="4" t="s">
        <v>509</v>
      </c>
      <c r="BF21" s="16" t="n">
        <v>40.6</v>
      </c>
      <c r="BG21" s="16" t="n">
        <v>39.8</v>
      </c>
      <c r="BH21" s="16" t="n">
        <v>0.98</v>
      </c>
      <c r="BI21" s="16" t="n">
        <v>2.1</v>
      </c>
      <c r="BJ21" s="16" t="n">
        <v>1</v>
      </c>
      <c r="BK21" s="16" t="n">
        <v>1.4</v>
      </c>
      <c r="BL21" s="4" t="s">
        <v>489</v>
      </c>
      <c r="BM21" s="4" t="s">
        <v>490</v>
      </c>
      <c r="BN21" s="4" t="s">
        <v>491</v>
      </c>
      <c r="BO21" s="4" t="s">
        <v>489</v>
      </c>
      <c r="BP21" s="16" t="n">
        <v>14.2</v>
      </c>
      <c r="BQ21" s="4" t="s">
        <v>510</v>
      </c>
      <c r="BR21" s="16" t="n">
        <v>2.2</v>
      </c>
      <c r="BS21" s="4" t="s">
        <v>482</v>
      </c>
      <c r="FS21" s="16" t="n">
        <v>-91.9</v>
      </c>
      <c r="FT21" s="16" t="n">
        <v>16.4</v>
      </c>
      <c r="FU21" s="16" t="n">
        <v>63</v>
      </c>
      <c r="FV21" s="16" t="n">
        <v>-11.98</v>
      </c>
      <c r="FW21" s="16" t="n">
        <v>0.093</v>
      </c>
      <c r="FX21" s="16" t="n">
        <v>0.58</v>
      </c>
      <c r="FY21" s="16" t="n">
        <v>1.1</v>
      </c>
      <c r="FZ21" s="16" t="n">
        <v>15</v>
      </c>
      <c r="GA21" s="16" t="n">
        <v>0.12</v>
      </c>
      <c r="GC21" s="16" t="n">
        <v>81</v>
      </c>
      <c r="GD21" s="16" t="n">
        <v>2.8</v>
      </c>
      <c r="GE21" s="16" t="n">
        <v>0.76</v>
      </c>
      <c r="GF21" s="16" t="n">
        <v>2.8</v>
      </c>
      <c r="GG21" s="16" t="n">
        <v>1.8</v>
      </c>
      <c r="GH21" s="16" t="n">
        <v>0.08</v>
      </c>
      <c r="GI21" s="16" t="n">
        <v>2180</v>
      </c>
      <c r="GJ21" s="16" t="n">
        <v>0.048</v>
      </c>
      <c r="GK21" s="16" t="n">
        <v>0.71</v>
      </c>
      <c r="GL21" s="16" t="n">
        <v>0.63</v>
      </c>
      <c r="GM21" s="16" t="n">
        <v>0.08</v>
      </c>
      <c r="GN21" s="16" t="n">
        <v>5.5</v>
      </c>
      <c r="GO21" s="16" t="n">
        <v>0.5</v>
      </c>
      <c r="GP21" s="16" t="n">
        <v>7.2</v>
      </c>
      <c r="GQ21" s="16" t="n">
        <v>700</v>
      </c>
      <c r="GR21" s="16" t="n">
        <v>1.8</v>
      </c>
      <c r="GS21" s="4" t="s">
        <v>511</v>
      </c>
      <c r="GT21" s="4" t="s">
        <v>503</v>
      </c>
      <c r="GU21" s="16" t="n">
        <v>81</v>
      </c>
      <c r="GV21" s="16" t="n">
        <v>23</v>
      </c>
      <c r="GW21" s="16" t="n">
        <v>5</v>
      </c>
      <c r="GX21" s="16" t="n">
        <v>9</v>
      </c>
      <c r="GY21" s="16" t="n">
        <v>1</v>
      </c>
      <c r="GZ21" s="16" t="n">
        <v>12</v>
      </c>
      <c r="HA21" s="4" t="s">
        <v>511</v>
      </c>
      <c r="HB21" s="4" t="s">
        <v>511</v>
      </c>
      <c r="HC21" s="16" t="n">
        <v>2.1</v>
      </c>
      <c r="HD21" s="16" t="n">
        <v>47</v>
      </c>
      <c r="HE21" s="16" t="n">
        <v>19</v>
      </c>
      <c r="HF21" s="16" t="n">
        <v>26</v>
      </c>
      <c r="HG21" s="16" t="n">
        <v>410</v>
      </c>
      <c r="HH21" s="16" t="n">
        <v>0.02</v>
      </c>
      <c r="HI21" s="16" t="n">
        <v>1</v>
      </c>
      <c r="HJ21" s="16" t="n">
        <v>38</v>
      </c>
      <c r="HK21" s="16" t="n">
        <v>8</v>
      </c>
      <c r="HL21" s="16" t="n">
        <v>11</v>
      </c>
      <c r="HM21" s="16" t="n">
        <v>6</v>
      </c>
      <c r="HN21" s="4" t="s">
        <v>503</v>
      </c>
      <c r="HO21" s="16" t="n">
        <v>0.1</v>
      </c>
      <c r="HP21" s="16" t="n">
        <v>370</v>
      </c>
      <c r="HQ21" s="4" t="s">
        <v>511</v>
      </c>
      <c r="HR21" s="4" t="s">
        <v>511</v>
      </c>
      <c r="HS21" s="16" t="n">
        <v>14</v>
      </c>
      <c r="HT21" s="16" t="n">
        <v>2</v>
      </c>
      <c r="HU21" s="16" t="n">
        <v>0.34</v>
      </c>
      <c r="HV21" s="16" t="n">
        <v>51</v>
      </c>
      <c r="HW21" s="16" t="n">
        <v>2</v>
      </c>
      <c r="HX21" s="16" t="n">
        <v>18</v>
      </c>
      <c r="HY21" s="16" t="n">
        <v>48</v>
      </c>
      <c r="HZ21" s="16" t="n">
        <v>2.6</v>
      </c>
    </row>
    <row r="23" customFormat="false" ht="12.75" hidden="false" customHeight="false" outlineLevel="0" collapsed="false">
      <c r="C23" s="17"/>
      <c r="IF23" s="1"/>
    </row>
    <row r="24" customFormat="false" ht="12.75" hidden="false" customHeight="false" outlineLevel="0" collapsed="false">
      <c r="IF24" s="1"/>
    </row>
    <row r="25" customFormat="false" ht="12.75" hidden="false" customHeight="false" outlineLevel="0" collapsed="false">
      <c r="IF25" s="1"/>
    </row>
    <row r="26" customFormat="false" ht="12.75" hidden="false" customHeight="false" outlineLevel="0" collapsed="false">
      <c r="IF26" s="1"/>
    </row>
    <row r="27" customFormat="false" ht="12.75" hidden="false" customHeight="false" outlineLevel="0" collapsed="false">
      <c r="IF27" s="1"/>
    </row>
    <row r="28" customFormat="false" ht="12.75" hidden="false" customHeight="false" outlineLevel="0" collapsed="false">
      <c r="IF28" s="1"/>
    </row>
    <row r="29" customFormat="false" ht="12.75" hidden="false" customHeight="false" outlineLevel="0" collapsed="false">
      <c r="IF29" s="1"/>
    </row>
    <row r="30" customFormat="false" ht="12.75" hidden="false" customHeight="false" outlineLevel="0" collapsed="false">
      <c r="FT30" s="4"/>
      <c r="FU30" s="4"/>
      <c r="FV30" s="4"/>
      <c r="FW30" s="4"/>
      <c r="FX30" s="4"/>
      <c r="FY30" s="4"/>
      <c r="FZ30" s="4"/>
      <c r="GA30" s="4"/>
      <c r="GB30" s="4"/>
      <c r="IF30" s="1"/>
    </row>
    <row r="31" customFormat="false" ht="12.75" hidden="false" customHeight="false" outlineLevel="0" collapsed="false">
      <c r="IF31" s="1"/>
    </row>
    <row r="32" customFormat="false" ht="12.75" hidden="false" customHeight="false" outlineLevel="0" collapsed="false">
      <c r="IF32" s="1"/>
    </row>
    <row r="33" customFormat="false" ht="12.75" hidden="false" customHeight="false" outlineLevel="0" collapsed="false">
      <c r="IF33" s="1"/>
    </row>
    <row r="34" customFormat="false" ht="12.75" hidden="false" customHeight="false" outlineLevel="0" collapsed="false">
      <c r="IF34" s="1"/>
    </row>
    <row r="35" customFormat="false" ht="12.75" hidden="false" customHeight="false" outlineLevel="0" collapsed="false">
      <c r="IF35" s="1"/>
    </row>
    <row r="36" customFormat="false" ht="12.75" hidden="false" customHeight="false" outlineLevel="0" collapsed="false">
      <c r="IF36" s="1"/>
    </row>
    <row r="37" customFormat="false" ht="12.75" hidden="false" customHeight="false" outlineLevel="0" collapsed="false">
      <c r="IF37" s="1"/>
    </row>
    <row r="38" customFormat="false" ht="12.75" hidden="false" customHeight="false" outlineLevel="0" collapsed="false">
      <c r="IF38" s="1"/>
    </row>
    <row r="39" customFormat="false" ht="12.75" hidden="false" customHeight="false" outlineLevel="0" collapsed="false">
      <c r="IF39" s="1"/>
    </row>
    <row r="40" customFormat="false" ht="12.75" hidden="false" customHeight="false" outlineLevel="0" collapsed="false">
      <c r="IF40" s="1"/>
    </row>
    <row r="41" customFormat="false" ht="12.75" hidden="false" customHeight="false" outlineLevel="0" collapsed="false">
      <c r="IF41" s="1"/>
    </row>
    <row r="42" customFormat="false" ht="12.75" hidden="false" customHeight="false" outlineLevel="0" collapsed="false">
      <c r="IF42" s="1"/>
    </row>
    <row r="43" customFormat="false" ht="12.75" hidden="false" customHeight="false" outlineLevel="0" collapsed="false">
      <c r="IF43" s="1"/>
    </row>
    <row r="44" customFormat="false" ht="12.75" hidden="false" customHeight="false" outlineLevel="0" collapsed="false">
      <c r="IF44" s="1"/>
    </row>
    <row r="45" customFormat="false" ht="12.75" hidden="false" customHeight="false" outlineLevel="0" collapsed="false">
      <c r="IF45" s="1"/>
    </row>
    <row r="46" customFormat="false" ht="12.75" hidden="false" customHeight="false" outlineLevel="0" collapsed="false">
      <c r="IF46" s="1"/>
    </row>
    <row r="47" customFormat="false" ht="12.75" hidden="false" customHeight="false" outlineLevel="0" collapsed="false">
      <c r="IF47" s="1"/>
    </row>
    <row r="48" customFormat="false" ht="12.75" hidden="false" customHeight="false" outlineLevel="0" collapsed="false">
      <c r="IF48" s="1"/>
    </row>
    <row r="49" customFormat="false" ht="12.75" hidden="false" customHeight="false" outlineLevel="0" collapsed="false">
      <c r="IF49" s="1"/>
    </row>
    <row r="50" customFormat="false" ht="12.75" hidden="false" customHeight="false" outlineLevel="0" collapsed="false">
      <c r="IF50" s="1"/>
    </row>
    <row r="51" customFormat="false" ht="12.75" hidden="false" customHeight="false" outlineLevel="0" collapsed="false">
      <c r="IF51" s="1"/>
    </row>
    <row r="52" customFormat="false" ht="12.75" hidden="false" customHeight="false" outlineLevel="0" collapsed="false">
      <c r="IF52" s="1"/>
    </row>
    <row r="53" customFormat="false" ht="12.75" hidden="false" customHeight="false" outlineLevel="0" collapsed="false">
      <c r="IF53" s="1"/>
    </row>
    <row r="54" customFormat="false" ht="12.75" hidden="false" customHeight="false" outlineLevel="0" collapsed="false">
      <c r="IF54" s="1"/>
    </row>
    <row r="55" customFormat="false" ht="12.75" hidden="false" customHeight="false" outlineLevel="0" collapsed="false">
      <c r="IF55" s="1"/>
    </row>
    <row r="56" customFormat="false" ht="12.75" hidden="false" customHeight="false" outlineLevel="0" collapsed="false">
      <c r="IF56" s="1"/>
    </row>
    <row r="57" customFormat="false" ht="12.75" hidden="false" customHeight="false" outlineLevel="0" collapsed="false">
      <c r="IF57" s="1"/>
    </row>
    <row r="58" customFormat="false" ht="12.75" hidden="false" customHeight="false" outlineLevel="0" collapsed="false">
      <c r="IF58" s="1"/>
    </row>
    <row r="59" customFormat="false" ht="12.75" hidden="false" customHeight="false" outlineLevel="0" collapsed="false">
      <c r="IF59" s="1"/>
    </row>
    <row r="60" customFormat="false" ht="12.75" hidden="false" customHeight="false" outlineLevel="0" collapsed="false">
      <c r="IF60" s="1"/>
    </row>
    <row r="61" customFormat="false" ht="12.75" hidden="false" customHeight="false" outlineLevel="0" collapsed="false">
      <c r="IF61" s="1"/>
    </row>
    <row r="62" customFormat="false" ht="12.75" hidden="false" customHeight="false" outlineLevel="0" collapsed="false">
      <c r="IF62" s="1"/>
    </row>
    <row r="63" customFormat="false" ht="12.75" hidden="false" customHeight="false" outlineLevel="0" collapsed="false">
      <c r="IF63" s="1"/>
    </row>
    <row r="64" customFormat="false" ht="12.75" hidden="false" customHeight="false" outlineLevel="0" collapsed="false">
      <c r="IF64" s="1"/>
    </row>
    <row r="65" customFormat="false" ht="12.75" hidden="false" customHeight="false" outlineLevel="0" collapsed="false">
      <c r="IF65" s="1"/>
    </row>
    <row r="66" customFormat="false" ht="12.75" hidden="false" customHeight="false" outlineLevel="0" collapsed="false">
      <c r="IF66" s="1"/>
    </row>
    <row r="67" customFormat="false" ht="12.75" hidden="false" customHeight="false" outlineLevel="0" collapsed="false">
      <c r="IF67" s="1"/>
    </row>
    <row r="68" customFormat="false" ht="12.75" hidden="false" customHeight="false" outlineLevel="0" collapsed="false">
      <c r="IF68" s="1"/>
    </row>
    <row r="69" customFormat="false" ht="12.75" hidden="false" customHeight="false" outlineLevel="0" collapsed="false">
      <c r="IF69" s="1"/>
    </row>
    <row r="70" customFormat="false" ht="12.75" hidden="false" customHeight="false" outlineLevel="0" collapsed="false">
      <c r="IF70" s="1"/>
    </row>
    <row r="71" customFormat="false" ht="12.75" hidden="false" customHeight="false" outlineLevel="0" collapsed="false">
      <c r="IF71" s="1"/>
    </row>
    <row r="72" customFormat="false" ht="12.75" hidden="false" customHeight="false" outlineLevel="0" collapsed="false">
      <c r="IF72" s="1"/>
    </row>
    <row r="73" customFormat="false" ht="12.75" hidden="false" customHeight="false" outlineLevel="0" collapsed="false">
      <c r="IF73" s="1"/>
    </row>
    <row r="74" customFormat="false" ht="12.75" hidden="false" customHeight="false" outlineLevel="0" collapsed="false">
      <c r="IF74" s="1"/>
    </row>
    <row r="75" customFormat="false" ht="12.75" hidden="false" customHeight="false" outlineLevel="0" collapsed="false">
      <c r="IF75" s="1"/>
    </row>
    <row r="76" customFormat="false" ht="12.75" hidden="false" customHeight="false" outlineLevel="0" collapsed="false">
      <c r="IF76" s="1"/>
    </row>
    <row r="123" customFormat="false" ht="12.75" hidden="false" customHeight="false" outlineLevel="0" collapsed="false">
      <c r="FY123" s="1" t="s">
        <v>512</v>
      </c>
    </row>
    <row r="124" customFormat="false" ht="12.75" hidden="false" customHeight="false" outlineLevel="0" collapsed="false">
      <c r="FY124" s="1" t="s">
        <v>513</v>
      </c>
    </row>
    <row r="125" customFormat="false" ht="12.75" hidden="false" customHeight="false" outlineLevel="0" collapsed="false">
      <c r="FY125" s="1" t="s">
        <v>514</v>
      </c>
    </row>
    <row r="126" customFormat="false" ht="12.75" hidden="false" customHeight="false" outlineLevel="0" collapsed="false">
      <c r="FY126" s="1" t="s">
        <v>515</v>
      </c>
    </row>
    <row r="127" customFormat="false" ht="12.75" hidden="false" customHeight="false" outlineLevel="0" collapsed="false">
      <c r="FY127" s="1" t="s">
        <v>516</v>
      </c>
    </row>
    <row r="128" customFormat="false" ht="12.75" hidden="false" customHeight="false" outlineLevel="0" collapsed="false">
      <c r="FY128" s="1" t="s">
        <v>517</v>
      </c>
    </row>
    <row r="129" customFormat="false" ht="12.75" hidden="false" customHeight="false" outlineLevel="0" collapsed="false">
      <c r="FY129" s="1" t="s">
        <v>518</v>
      </c>
    </row>
    <row r="130" customFormat="false" ht="12.75" hidden="false" customHeight="false" outlineLevel="0" collapsed="false">
      <c r="FY130" s="1" t="s">
        <v>5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42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73.5" hidden="false" customHeight="true" outlineLevel="0" collapsed="false">
      <c r="A4" s="110" t="s">
        <v>660</v>
      </c>
      <c r="B4" s="41" t="s">
        <v>585</v>
      </c>
      <c r="C4" s="40" t="s">
        <v>679</v>
      </c>
      <c r="D4" s="55" t="s">
        <v>680</v>
      </c>
      <c r="E4" s="50" t="s">
        <v>681</v>
      </c>
    </row>
    <row r="5" customFormat="false" ht="12.75" hidden="false" customHeight="false" outlineLevel="0" collapsed="false">
      <c r="A5" s="111"/>
      <c r="B5" s="31"/>
      <c r="C5" s="30" t="n">
        <v>250</v>
      </c>
      <c r="D5" s="31" t="n">
        <v>500</v>
      </c>
      <c r="E5" s="32" t="n">
        <v>250</v>
      </c>
    </row>
    <row r="6" customFormat="false" ht="12.75" hidden="false" customHeight="false" outlineLevel="0" collapsed="false">
      <c r="A6" s="112" t="n">
        <v>38063</v>
      </c>
      <c r="B6" s="113" t="n">
        <v>690</v>
      </c>
      <c r="C6" s="114" t="n">
        <v>250</v>
      </c>
      <c r="D6" s="113" t="n">
        <v>500</v>
      </c>
      <c r="E6" s="120" t="n">
        <v>250</v>
      </c>
    </row>
    <row r="7" customFormat="false" ht="12.75" hidden="false" customHeight="false" outlineLevel="0" collapsed="false">
      <c r="A7" s="115" t="n">
        <v>38426</v>
      </c>
      <c r="B7" s="113" t="n">
        <v>680</v>
      </c>
      <c r="C7" s="114" t="n">
        <v>250</v>
      </c>
      <c r="D7" s="113" t="n">
        <v>500</v>
      </c>
      <c r="E7" s="120" t="n">
        <v>250</v>
      </c>
    </row>
    <row r="8" customFormat="false" ht="13.5" hidden="false" customHeight="false" outlineLevel="0" collapsed="false">
      <c r="A8" s="34"/>
      <c r="B8" s="47"/>
      <c r="C8" s="46" t="n">
        <v>250</v>
      </c>
      <c r="D8" s="47" t="n">
        <v>500</v>
      </c>
      <c r="E8" s="82" t="n">
        <v>25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5" min="4" style="0" width="15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>
      <c r="L3" s="130"/>
    </row>
    <row r="4" s="71" customFormat="true" ht="56.25" hidden="false" customHeight="true" outlineLevel="0" collapsed="false">
      <c r="A4" s="131" t="s">
        <v>660</v>
      </c>
      <c r="B4" s="86" t="s">
        <v>682</v>
      </c>
      <c r="C4" s="93" t="s">
        <v>666</v>
      </c>
      <c r="D4" s="41" t="s">
        <v>683</v>
      </c>
      <c r="E4" s="50" t="s">
        <v>684</v>
      </c>
    </row>
    <row r="5" customFormat="false" ht="13.5" hidden="false" customHeight="true" outlineLevel="0" collapsed="false">
      <c r="A5" s="132"/>
      <c r="B5" s="31"/>
      <c r="C5" s="30" t="n">
        <v>500</v>
      </c>
      <c r="D5" s="31" t="n">
        <v>450</v>
      </c>
      <c r="E5" s="32" t="n">
        <v>250</v>
      </c>
    </row>
    <row r="6" customFormat="false" ht="13.5" hidden="false" customHeight="true" outlineLevel="0" collapsed="false">
      <c r="A6" s="112" t="n">
        <v>38063</v>
      </c>
      <c r="B6" s="113" t="n">
        <v>2640</v>
      </c>
      <c r="C6" s="114" t="n">
        <v>500</v>
      </c>
      <c r="D6" s="113" t="n">
        <v>450</v>
      </c>
      <c r="E6" s="120" t="n">
        <v>250</v>
      </c>
    </row>
    <row r="7" customFormat="false" ht="13.5" hidden="false" customHeight="true" outlineLevel="0" collapsed="false">
      <c r="A7" s="115" t="n">
        <v>38426</v>
      </c>
      <c r="B7" s="113" t="n">
        <v>2210</v>
      </c>
      <c r="C7" s="114" t="n">
        <v>500</v>
      </c>
      <c r="D7" s="113" t="n">
        <v>450</v>
      </c>
      <c r="E7" s="120" t="n">
        <v>250</v>
      </c>
    </row>
    <row r="8" customFormat="false" ht="13.5" hidden="false" customHeight="true" outlineLevel="0" collapsed="false">
      <c r="A8" s="133"/>
      <c r="B8" s="47"/>
      <c r="C8" s="46" t="n">
        <v>500</v>
      </c>
      <c r="D8" s="47" t="n">
        <v>450</v>
      </c>
      <c r="E8" s="134" t="n">
        <v>250</v>
      </c>
    </row>
    <row r="9" customFormat="false" ht="12.75" hidden="false" customHeight="false" outlineLevel="0" collapsed="false">
      <c r="A9" s="4"/>
      <c r="B9" s="4"/>
      <c r="C9" s="4"/>
    </row>
    <row r="47" customFormat="false" ht="12.75" hidden="false" customHeight="false" outlineLevel="0" collapsed="false">
      <c r="A47" s="135"/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</row>
    <row r="51" customFormat="false" ht="12.75" hidden="false" customHeight="false" outlineLevel="0" collapsed="false">
      <c r="A51" s="58"/>
      <c r="B51" s="58"/>
      <c r="C51" s="70"/>
      <c r="D51" s="58"/>
      <c r="E51" s="58"/>
      <c r="F51" s="58"/>
      <c r="G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</row>
    <row r="56" customFormat="false" ht="12.75" hidden="false" customHeight="false" outlineLevel="0" collapsed="false">
      <c r="A56" s="64"/>
      <c r="B56" s="136"/>
      <c r="C56" s="117"/>
      <c r="D56" s="58"/>
      <c r="E56" s="58"/>
      <c r="F56" s="58"/>
      <c r="G56" s="58"/>
    </row>
    <row r="57" customFormat="false" ht="12.75" hidden="false" customHeight="false" outlineLevel="0" collapsed="false">
      <c r="A57" s="137"/>
      <c r="B57" s="62"/>
      <c r="C57" s="62"/>
      <c r="D57" s="58"/>
      <c r="E57" s="58"/>
      <c r="F57" s="58"/>
      <c r="G57" s="58"/>
    </row>
    <row r="58" customFormat="false" ht="12.75" hidden="false" customHeight="false" outlineLevel="0" collapsed="false">
      <c r="A58" s="137"/>
      <c r="B58" s="70"/>
      <c r="C58" s="62"/>
      <c r="D58" s="58"/>
      <c r="E58" s="58"/>
      <c r="F58" s="58"/>
      <c r="G58" s="58"/>
    </row>
    <row r="59" customFormat="false" ht="12.75" hidden="false" customHeight="false" outlineLevel="0" collapsed="false">
      <c r="A59" s="137"/>
      <c r="B59" s="70"/>
      <c r="C59" s="62"/>
      <c r="D59" s="58"/>
      <c r="E59" s="58"/>
      <c r="F59" s="58"/>
      <c r="G59" s="58"/>
    </row>
    <row r="60" customFormat="false" ht="12.75" hidden="false" customHeight="false" outlineLevel="0" collapsed="false">
      <c r="A60" s="137"/>
      <c r="B60" s="62"/>
      <c r="C60" s="62"/>
      <c r="D60" s="58"/>
      <c r="E60" s="58"/>
      <c r="F60" s="58"/>
      <c r="G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5.13"/>
    <col collapsed="false" customWidth="true" hidden="false" outlineLevel="0" max="6" min="6" style="0" width="15.56"/>
    <col collapsed="false" customWidth="true" hidden="false" outlineLevel="0" max="7" min="7" style="0" width="16.84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/>
    <row r="5" s="71" customFormat="true" ht="69.75" hidden="false" customHeight="true" outlineLevel="0" collapsed="false">
      <c r="A5" s="110" t="s">
        <v>660</v>
      </c>
      <c r="B5" s="41" t="s">
        <v>45</v>
      </c>
      <c r="C5" s="40" t="s">
        <v>685</v>
      </c>
      <c r="D5" s="55" t="s">
        <v>686</v>
      </c>
      <c r="E5" s="50" t="s">
        <v>687</v>
      </c>
    </row>
    <row r="6" customFormat="false" ht="12.75" hidden="false" customHeight="false" outlineLevel="0" collapsed="false">
      <c r="A6" s="111"/>
      <c r="B6" s="31"/>
      <c r="C6" s="30" t="n">
        <v>200</v>
      </c>
      <c r="D6" s="31" t="n">
        <v>50</v>
      </c>
      <c r="E6" s="32" t="n">
        <v>87</v>
      </c>
    </row>
    <row r="7" customFormat="false" ht="12.75" hidden="false" customHeight="false" outlineLevel="0" collapsed="false">
      <c r="A7" s="112" t="n">
        <v>38063</v>
      </c>
      <c r="B7" s="113" t="n">
        <v>528</v>
      </c>
      <c r="C7" s="114" t="n">
        <v>200</v>
      </c>
      <c r="D7" s="113" t="n">
        <v>50</v>
      </c>
      <c r="E7" s="129" t="n">
        <v>87</v>
      </c>
    </row>
    <row r="8" customFormat="false" ht="12.75" hidden="false" customHeight="false" outlineLevel="0" collapsed="false">
      <c r="A8" s="115" t="n">
        <v>38426</v>
      </c>
      <c r="B8" s="113" t="n">
        <v>228</v>
      </c>
      <c r="C8" s="114" t="n">
        <v>200</v>
      </c>
      <c r="D8" s="113" t="n">
        <v>50</v>
      </c>
      <c r="E8" s="129" t="n">
        <v>87</v>
      </c>
    </row>
    <row r="9" customFormat="false" ht="13.5" hidden="false" customHeight="false" outlineLevel="0" collapsed="false">
      <c r="A9" s="116"/>
      <c r="B9" s="47"/>
      <c r="C9" s="46" t="n">
        <v>200</v>
      </c>
      <c r="D9" s="47" t="n">
        <v>50</v>
      </c>
      <c r="E9" s="82" t="n">
        <v>87</v>
      </c>
    </row>
    <row r="48" customFormat="false" ht="12.75" hidden="false" customHeight="false" outlineLevel="0" collapsed="false">
      <c r="A48" s="2"/>
    </row>
    <row r="55" customFormat="false" ht="12.75" hidden="false" customHeight="false" outlineLevel="0" collapsed="false">
      <c r="A55" s="58"/>
      <c r="B55" s="58"/>
      <c r="C55" s="58"/>
    </row>
    <row r="56" customFormat="false" ht="12.75" hidden="false" customHeight="false" outlineLevel="0" collapsed="false">
      <c r="A56" s="62"/>
      <c r="B56" s="117"/>
      <c r="C56" s="117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118"/>
      <c r="B58" s="62"/>
      <c r="C58" s="62"/>
    </row>
    <row r="59" customFormat="false" ht="12.75" hidden="false" customHeight="false" outlineLevel="0" collapsed="false">
      <c r="A59" s="118"/>
      <c r="B59" s="62"/>
      <c r="C59" s="62"/>
    </row>
    <row r="60" customFormat="false" ht="12.75" hidden="false" customHeight="false" outlineLevel="0" collapsed="false">
      <c r="A60" s="58"/>
      <c r="B60" s="62"/>
      <c r="C60" s="62"/>
    </row>
    <row r="61" customFormat="false" ht="12.75" hidden="false" customHeight="false" outlineLevel="0" collapsed="false">
      <c r="A61" s="58"/>
      <c r="B61" s="58"/>
      <c r="C6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false" outlineLevel="0" max="8" min="8" style="0" width="13.56"/>
    <col collapsed="false" customWidth="true" hidden="false" outlineLevel="0" max="9" min="9" style="58" width="12.42"/>
    <col collapsed="false" customWidth="true" hidden="false" outlineLevel="0" max="11" min="10" style="58" width="9.14"/>
    <col collapsed="false" customWidth="true" hidden="false" outlineLevel="0" max="12" min="12" style="0" width="14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5" min="15" style="0" width="13.7"/>
    <col collapsed="false" customWidth="true" hidden="false" outlineLevel="0" max="16" min="16" style="0" width="12.56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19" min="19" style="0" width="10.85"/>
    <col collapsed="false" customWidth="true" hidden="false" outlineLevel="0" max="20" min="20" style="0" width="14.56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  <c r="L1" s="2" t="s">
        <v>544</v>
      </c>
      <c r="M1" s="3"/>
      <c r="N1" s="3"/>
      <c r="O1" s="3"/>
      <c r="P1" s="3"/>
      <c r="Q1" s="3"/>
    </row>
    <row r="2" customFormat="false" ht="12.75" hidden="false" customHeight="false" outlineLevel="0" collapsed="false">
      <c r="A2" s="21" t="s">
        <v>609</v>
      </c>
      <c r="L2" s="138" t="s">
        <v>609</v>
      </c>
    </row>
    <row r="5" customFormat="false" ht="13.5" hidden="false" customHeight="false" outlineLevel="0" collapsed="false"/>
    <row r="6" s="71" customFormat="true" ht="69" hidden="false" customHeight="true" outlineLevel="0" collapsed="false">
      <c r="A6" s="139" t="s">
        <v>660</v>
      </c>
      <c r="B6" s="41" t="s">
        <v>48</v>
      </c>
      <c r="C6" s="41" t="s">
        <v>688</v>
      </c>
      <c r="D6" s="69"/>
      <c r="E6" s="69"/>
      <c r="F6" s="69"/>
      <c r="G6" s="100"/>
      <c r="H6" s="117"/>
      <c r="J6" s="117"/>
      <c r="K6" s="117"/>
      <c r="M6" s="139" t="s">
        <v>689</v>
      </c>
      <c r="N6" s="41" t="s">
        <v>49</v>
      </c>
      <c r="O6" s="42" t="s">
        <v>690</v>
      </c>
      <c r="P6" s="41" t="s">
        <v>691</v>
      </c>
      <c r="Q6" s="42" t="s">
        <v>692</v>
      </c>
      <c r="R6" s="41" t="s">
        <v>693</v>
      </c>
      <c r="S6" s="42" t="s">
        <v>694</v>
      </c>
      <c r="T6" s="41" t="s">
        <v>695</v>
      </c>
    </row>
    <row r="7" customFormat="false" ht="12.75" hidden="false" customHeight="false" outlineLevel="0" collapsed="false">
      <c r="A7" s="111"/>
      <c r="B7" s="122"/>
      <c r="C7" s="140" t="n">
        <v>150</v>
      </c>
      <c r="D7" s="62"/>
      <c r="E7" s="62"/>
      <c r="F7" s="62"/>
      <c r="G7" s="58"/>
      <c r="H7" s="62"/>
      <c r="M7" s="141"/>
      <c r="N7" s="142"/>
      <c r="O7" s="123" t="n">
        <v>50</v>
      </c>
      <c r="P7" s="140" t="n">
        <v>10</v>
      </c>
      <c r="Q7" s="80" t="n">
        <v>0.004</v>
      </c>
      <c r="R7" s="140" t="n">
        <v>2.1</v>
      </c>
      <c r="S7" s="80" t="n">
        <v>100</v>
      </c>
      <c r="T7" s="140" t="n">
        <v>0.018</v>
      </c>
    </row>
    <row r="8" customFormat="false" ht="12.75" hidden="false" customHeight="false" outlineLevel="0" collapsed="false">
      <c r="A8" s="112" t="n">
        <v>38063</v>
      </c>
      <c r="B8" s="113" t="n">
        <v>226</v>
      </c>
      <c r="C8" s="113" t="n">
        <v>150</v>
      </c>
      <c r="D8" s="62"/>
      <c r="E8" s="62"/>
      <c r="F8" s="70"/>
      <c r="G8" s="58"/>
      <c r="H8" s="62"/>
      <c r="M8" s="143" t="n">
        <v>38063</v>
      </c>
      <c r="N8" s="144" t="n">
        <v>231</v>
      </c>
      <c r="O8" s="125" t="n">
        <v>50</v>
      </c>
      <c r="P8" s="144" t="n">
        <v>10</v>
      </c>
      <c r="Q8" s="145" t="n">
        <v>0.004</v>
      </c>
      <c r="R8" s="144" t="n">
        <v>2.1</v>
      </c>
      <c r="S8" s="145" t="n">
        <v>100</v>
      </c>
      <c r="T8" s="144" t="n">
        <v>0.018</v>
      </c>
    </row>
    <row r="9" customFormat="false" ht="12.75" hidden="false" customHeight="false" outlineLevel="0" collapsed="false">
      <c r="A9" s="115" t="n">
        <v>38426</v>
      </c>
      <c r="B9" s="113" t="n">
        <v>166</v>
      </c>
      <c r="C9" s="113" t="n">
        <v>150</v>
      </c>
      <c r="D9" s="62"/>
      <c r="E9" s="62"/>
      <c r="F9" s="70"/>
      <c r="G9" s="58"/>
      <c r="H9" s="62"/>
      <c r="M9" s="146" t="n">
        <v>38426</v>
      </c>
      <c r="N9" s="144" t="n">
        <v>173</v>
      </c>
      <c r="O9" s="125" t="n">
        <v>50</v>
      </c>
      <c r="P9" s="144" t="n">
        <v>10</v>
      </c>
      <c r="Q9" s="145" t="n">
        <v>0.004</v>
      </c>
      <c r="R9" s="144" t="n">
        <v>2.1</v>
      </c>
      <c r="S9" s="145" t="n">
        <v>100</v>
      </c>
      <c r="T9" s="144" t="n">
        <v>0.018</v>
      </c>
    </row>
    <row r="10" customFormat="false" ht="13.5" hidden="false" customHeight="false" outlineLevel="0" collapsed="false">
      <c r="A10" s="116"/>
      <c r="B10" s="76"/>
      <c r="C10" s="47" t="n">
        <v>150</v>
      </c>
      <c r="D10" s="62"/>
      <c r="E10" s="62"/>
      <c r="F10" s="70"/>
      <c r="G10" s="58"/>
      <c r="H10" s="62"/>
      <c r="M10" s="147"/>
      <c r="N10" s="148"/>
      <c r="O10" s="149" t="n">
        <v>50</v>
      </c>
      <c r="P10" s="150" t="n">
        <v>10</v>
      </c>
      <c r="Q10" s="151" t="n">
        <v>0.004</v>
      </c>
      <c r="R10" s="150" t="n">
        <v>2.1</v>
      </c>
      <c r="S10" s="151" t="n">
        <v>100</v>
      </c>
      <c r="T10" s="150" t="n">
        <v>0.018</v>
      </c>
    </row>
    <row r="11" customFormat="false" ht="12.75" hidden="false" customHeight="false" outlineLevel="0" collapsed="false">
      <c r="P11" s="70"/>
      <c r="Q11" s="4"/>
    </row>
    <row r="16" customFormat="false" ht="12.75" hidden="false" customHeight="false" outlineLevel="0" collapsed="false">
      <c r="V16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5" min="4" style="0" width="13.56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64.5" hidden="false" customHeight="true" outlineLevel="0" collapsed="false">
      <c r="A4" s="110" t="s">
        <v>660</v>
      </c>
      <c r="B4" s="41" t="s">
        <v>52</v>
      </c>
      <c r="C4" s="42" t="s">
        <v>696</v>
      </c>
      <c r="D4" s="41" t="s">
        <v>697</v>
      </c>
      <c r="E4" s="42" t="s">
        <v>694</v>
      </c>
      <c r="F4" s="41" t="s">
        <v>698</v>
      </c>
    </row>
    <row r="5" customFormat="false" ht="12.75" hidden="false" customHeight="false" outlineLevel="0" collapsed="false">
      <c r="A5" s="111"/>
      <c r="B5" s="31"/>
      <c r="C5" s="30" t="n">
        <v>1400</v>
      </c>
      <c r="D5" s="31" t="n">
        <v>1000</v>
      </c>
      <c r="E5" s="30" t="n">
        <v>700</v>
      </c>
      <c r="F5" s="140" t="n">
        <v>1000</v>
      </c>
    </row>
    <row r="6" customFormat="false" ht="12.75" hidden="false" customHeight="false" outlineLevel="0" collapsed="false">
      <c r="A6" s="112" t="n">
        <v>38063</v>
      </c>
      <c r="B6" s="113" t="n">
        <v>9470</v>
      </c>
      <c r="C6" s="114" t="n">
        <v>1400</v>
      </c>
      <c r="D6" s="113" t="n">
        <v>1000</v>
      </c>
      <c r="E6" s="114" t="n">
        <v>700</v>
      </c>
      <c r="F6" s="144" t="n">
        <v>1000</v>
      </c>
    </row>
    <row r="7" customFormat="false" ht="12.75" hidden="false" customHeight="false" outlineLevel="0" collapsed="false">
      <c r="A7" s="115" t="n">
        <v>38426</v>
      </c>
      <c r="B7" s="113" t="n">
        <v>7910</v>
      </c>
      <c r="C7" s="114" t="n">
        <v>1400</v>
      </c>
      <c r="D7" s="113" t="n">
        <v>1000</v>
      </c>
      <c r="E7" s="114" t="n">
        <v>700</v>
      </c>
      <c r="F7" s="144" t="n">
        <v>1000</v>
      </c>
    </row>
    <row r="8" customFormat="false" ht="13.5" hidden="false" customHeight="false" outlineLevel="0" collapsed="false">
      <c r="A8" s="116"/>
      <c r="B8" s="47"/>
      <c r="C8" s="46" t="n">
        <v>1400</v>
      </c>
      <c r="D8" s="47" t="n">
        <v>1000</v>
      </c>
      <c r="E8" s="46" t="n">
        <v>700</v>
      </c>
      <c r="F8" s="150" t="n">
        <v>1000</v>
      </c>
    </row>
    <row r="36" customFormat="false" ht="13.5" hidden="false" customHeight="true" outlineLevel="0" collapsed="false"/>
    <row r="47" customFormat="false" ht="12.75" hidden="false" customHeight="false" outlineLevel="0" collapsed="false">
      <c r="A47" s="135"/>
      <c r="B47" s="58"/>
      <c r="C47" s="58"/>
      <c r="D47" s="58"/>
      <c r="E47" s="58"/>
      <c r="F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</row>
    <row r="53" customFormat="false" ht="12.75" hidden="false" customHeight="false" outlineLevel="0" collapsed="false">
      <c r="A53" s="62"/>
      <c r="B53" s="117"/>
      <c r="C53" s="117"/>
      <c r="D53" s="58"/>
      <c r="E53" s="58"/>
      <c r="F53" s="58"/>
    </row>
    <row r="54" customFormat="false" ht="12.75" hidden="false" customHeight="false" outlineLevel="0" collapsed="false">
      <c r="A54" s="58"/>
      <c r="B54" s="62"/>
      <c r="C54" s="62"/>
      <c r="D54" s="58"/>
      <c r="E54" s="58"/>
      <c r="F54" s="58"/>
    </row>
    <row r="55" customFormat="false" ht="12.75" hidden="false" customHeight="false" outlineLevel="0" collapsed="false">
      <c r="A55" s="118"/>
      <c r="B55" s="70"/>
      <c r="C55" s="62"/>
      <c r="D55" s="58"/>
      <c r="E55" s="58"/>
      <c r="F55" s="58"/>
    </row>
    <row r="56" customFormat="false" ht="12.75" hidden="false" customHeight="false" outlineLevel="0" collapsed="false">
      <c r="A56" s="118"/>
      <c r="B56" s="70"/>
      <c r="C56" s="62"/>
      <c r="D56" s="58"/>
      <c r="E56" s="58"/>
      <c r="F56" s="58"/>
    </row>
    <row r="57" customFormat="false" ht="12.75" hidden="false" customHeight="false" outlineLevel="0" collapsed="false">
      <c r="A57" s="58"/>
      <c r="B57" s="62"/>
      <c r="C57" s="62"/>
      <c r="D57" s="58"/>
      <c r="E57" s="58"/>
      <c r="F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12.75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12.75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12.75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12.75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12.75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12.75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12.75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12.75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12.75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12.75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12.75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12.75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12.75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12.75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12.75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12.75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12.75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12.75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12.75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12.75" hidden="false" customHeight="false" outlineLevel="0" collapsed="false">
      <c r="A171" s="58"/>
      <c r="B171" s="58"/>
      <c r="C171" s="58"/>
      <c r="D171" s="58"/>
      <c r="E171" s="58"/>
      <c r="F17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45.75" hidden="false" customHeight="true" outlineLevel="0" collapsed="false">
      <c r="A4" s="110" t="s">
        <v>660</v>
      </c>
      <c r="B4" s="86" t="s">
        <v>62</v>
      </c>
      <c r="C4" s="152" t="s">
        <v>685</v>
      </c>
    </row>
    <row r="5" customFormat="false" ht="12.75" hidden="false" customHeight="false" outlineLevel="0" collapsed="false">
      <c r="A5" s="111"/>
      <c r="B5" s="122"/>
      <c r="C5" s="32" t="n">
        <v>300</v>
      </c>
    </row>
    <row r="6" customFormat="false" ht="12.75" hidden="false" customHeight="false" outlineLevel="0" collapsed="false">
      <c r="A6" s="112" t="n">
        <v>38063</v>
      </c>
      <c r="B6" s="113" t="n">
        <v>620</v>
      </c>
      <c r="C6" s="129" t="n">
        <v>300</v>
      </c>
    </row>
    <row r="7" customFormat="false" ht="12.75" hidden="false" customHeight="false" outlineLevel="0" collapsed="false">
      <c r="A7" s="115" t="n">
        <v>38426</v>
      </c>
      <c r="B7" s="113" t="n">
        <v>220</v>
      </c>
      <c r="C7" s="129" t="n">
        <v>300</v>
      </c>
    </row>
    <row r="8" customFormat="false" ht="13.5" hidden="false" customHeight="false" outlineLevel="0" collapsed="false">
      <c r="A8" s="116"/>
      <c r="B8" s="47"/>
      <c r="C8" s="82" t="n">
        <v>30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62.25" hidden="false" customHeight="true" outlineLevel="0" collapsed="false">
      <c r="A4" s="153" t="s">
        <v>660</v>
      </c>
      <c r="B4" s="86" t="s">
        <v>69</v>
      </c>
      <c r="C4" s="40" t="s">
        <v>699</v>
      </c>
      <c r="D4" s="85" t="s">
        <v>700</v>
      </c>
    </row>
    <row r="5" customFormat="false" ht="12.75" hidden="false" customHeight="false" outlineLevel="0" collapsed="false">
      <c r="A5" s="154"/>
      <c r="B5" s="155"/>
      <c r="C5" s="156" t="n">
        <v>35</v>
      </c>
      <c r="D5" s="156" t="n">
        <v>10</v>
      </c>
    </row>
    <row r="6" customFormat="false" ht="12.75" hidden="false" customHeight="false" outlineLevel="0" collapsed="false">
      <c r="A6" s="112" t="n">
        <v>38063</v>
      </c>
      <c r="B6" s="113" t="n">
        <v>39.1</v>
      </c>
      <c r="C6" s="113" t="n">
        <v>35</v>
      </c>
      <c r="D6" s="113" t="n">
        <v>10</v>
      </c>
    </row>
    <row r="7" customFormat="false" ht="12.75" hidden="false" customHeight="false" outlineLevel="0" collapsed="false">
      <c r="A7" s="157" t="n">
        <v>38426</v>
      </c>
      <c r="B7" s="113" t="n">
        <v>40.6</v>
      </c>
      <c r="C7" s="113" t="n">
        <v>35</v>
      </c>
      <c r="D7" s="113" t="n">
        <v>10</v>
      </c>
    </row>
    <row r="8" customFormat="false" ht="13.5" hidden="false" customHeight="false" outlineLevel="0" collapsed="false">
      <c r="A8" s="158"/>
      <c r="B8" s="92"/>
      <c r="C8" s="92" t="n">
        <v>35</v>
      </c>
      <c r="D8" s="92" t="n">
        <v>1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2" t="s">
        <v>544</v>
      </c>
    </row>
    <row r="2" customFormat="false" ht="12.75" hidden="false" customHeight="false" outlineLevel="0" collapsed="false">
      <c r="A2" s="21" t="s">
        <v>609</v>
      </c>
    </row>
    <row r="4" customFormat="false" ht="13.5" hidden="false" customHeight="false" outlineLevel="0" collapsed="false"/>
    <row r="5" customFormat="false" ht="39" hidden="false" customHeight="false" outlineLevel="0" collapsed="false">
      <c r="A5" s="110" t="s">
        <v>660</v>
      </c>
      <c r="B5" s="86" t="s">
        <v>66</v>
      </c>
      <c r="C5" s="43" t="s">
        <v>701</v>
      </c>
    </row>
    <row r="6" customFormat="false" ht="12.75" hidden="false" customHeight="false" outlineLevel="0" collapsed="false">
      <c r="A6" s="111"/>
      <c r="B6" s="122"/>
      <c r="C6" s="32" t="n">
        <v>50</v>
      </c>
    </row>
    <row r="7" customFormat="false" ht="12.75" hidden="false" customHeight="false" outlineLevel="0" collapsed="false">
      <c r="A7" s="115" t="n">
        <v>38063</v>
      </c>
      <c r="B7" s="113" t="n">
        <v>34</v>
      </c>
      <c r="C7" s="129" t="n">
        <v>50</v>
      </c>
    </row>
    <row r="8" customFormat="false" ht="12.75" hidden="false" customHeight="false" outlineLevel="0" collapsed="false">
      <c r="A8" s="115" t="n">
        <v>38426</v>
      </c>
      <c r="B8" s="119" t="n">
        <v>94</v>
      </c>
      <c r="C8" s="129" t="n">
        <v>50</v>
      </c>
    </row>
    <row r="9" customFormat="false" ht="13.5" hidden="false" customHeight="false" outlineLevel="0" collapsed="false">
      <c r="A9" s="116"/>
      <c r="B9" s="47"/>
      <c r="C9" s="8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45.75" hidden="false" customHeight="true" outlineLevel="0" collapsed="false">
      <c r="A4" s="110" t="s">
        <v>660</v>
      </c>
      <c r="B4" s="159" t="s">
        <v>702</v>
      </c>
      <c r="C4" s="41" t="s">
        <v>703</v>
      </c>
      <c r="D4" s="41" t="s">
        <v>704</v>
      </c>
    </row>
    <row r="5" customFormat="false" ht="12.75" hidden="false" customHeight="false" outlineLevel="0" collapsed="false">
      <c r="A5" s="111"/>
      <c r="B5" s="122"/>
      <c r="C5" s="31" t="n">
        <v>15</v>
      </c>
      <c r="D5" s="31" t="n">
        <v>0.15</v>
      </c>
    </row>
    <row r="6" customFormat="false" ht="12.75" hidden="false" customHeight="false" outlineLevel="0" collapsed="false">
      <c r="A6" s="112" t="n">
        <v>38063</v>
      </c>
      <c r="B6" s="160" t="n">
        <v>11</v>
      </c>
      <c r="C6" s="113" t="n">
        <v>15</v>
      </c>
      <c r="D6" s="113" t="n">
        <v>0.15</v>
      </c>
    </row>
    <row r="7" customFormat="false" ht="12.75" hidden="false" customHeight="false" outlineLevel="0" collapsed="false">
      <c r="A7" s="115" t="n">
        <v>38426</v>
      </c>
      <c r="B7" s="113" t="n">
        <v>16.4</v>
      </c>
      <c r="C7" s="113" t="n">
        <v>15</v>
      </c>
      <c r="D7" s="113" t="n">
        <v>0.15</v>
      </c>
    </row>
    <row r="8" customFormat="false" ht="13.5" hidden="false" customHeight="false" outlineLevel="0" collapsed="false">
      <c r="A8" s="116"/>
      <c r="B8" s="47"/>
      <c r="C8" s="47" t="n">
        <v>15</v>
      </c>
      <c r="D8" s="47" t="n">
        <v>0.15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54.75" hidden="false" customHeight="true" outlineLevel="0" collapsed="false">
      <c r="A4" s="110" t="s">
        <v>660</v>
      </c>
      <c r="B4" s="159" t="s">
        <v>705</v>
      </c>
      <c r="C4" s="41" t="s">
        <v>654</v>
      </c>
      <c r="D4" s="41" t="s">
        <v>704</v>
      </c>
    </row>
    <row r="5" customFormat="false" ht="12.75" hidden="false" customHeight="false" outlineLevel="0" collapsed="false">
      <c r="A5" s="141"/>
      <c r="B5" s="142"/>
      <c r="C5" s="140" t="n">
        <v>50</v>
      </c>
      <c r="D5" s="140" t="n">
        <v>0.04</v>
      </c>
    </row>
    <row r="6" customFormat="false" ht="12.75" hidden="false" customHeight="false" outlineLevel="0" collapsed="false">
      <c r="A6" s="143" t="n">
        <v>38063</v>
      </c>
      <c r="B6" s="144" t="n">
        <v>41</v>
      </c>
      <c r="C6" s="144" t="n">
        <v>50</v>
      </c>
      <c r="D6" s="144" t="n">
        <v>0.04</v>
      </c>
    </row>
    <row r="7" customFormat="false" ht="12.75" hidden="false" customHeight="false" outlineLevel="0" collapsed="false">
      <c r="A7" s="146" t="n">
        <v>38426</v>
      </c>
      <c r="B7" s="144" t="n">
        <v>63</v>
      </c>
      <c r="C7" s="144" t="n">
        <v>50</v>
      </c>
      <c r="D7" s="144" t="n">
        <v>0.04</v>
      </c>
    </row>
    <row r="8" customFormat="false" ht="13.5" hidden="false" customHeight="false" outlineLevel="0" collapsed="false">
      <c r="A8" s="147"/>
      <c r="B8" s="150"/>
      <c r="C8" s="150" t="n">
        <v>50</v>
      </c>
      <c r="D8" s="150" t="n">
        <v>0.04</v>
      </c>
    </row>
    <row r="9" customFormat="false" ht="12.75" hidden="false" customHeight="false" outlineLevel="0" collapsed="false">
      <c r="C9" s="4"/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8" t="n">
        <v>609</v>
      </c>
      <c r="B2" s="19" t="s">
        <v>520</v>
      </c>
      <c r="C2" s="19"/>
      <c r="D2" s="19"/>
    </row>
    <row r="4" customFormat="false" ht="12.75" hidden="false" customHeight="false" outlineLevel="0" collapsed="false">
      <c r="B4" s="19" t="s">
        <v>521</v>
      </c>
    </row>
    <row r="6" customFormat="false" ht="12.75" hidden="false" customHeight="false" outlineLevel="0" collapsed="false">
      <c r="B6" s="0" t="s">
        <v>522</v>
      </c>
      <c r="C6" s="0" t="s">
        <v>523</v>
      </c>
    </row>
    <row r="7" customFormat="false" ht="12.75" hidden="false" customHeight="false" outlineLevel="0" collapsed="false">
      <c r="B7" s="0" t="s">
        <v>524</v>
      </c>
      <c r="C7" s="0" t="s">
        <v>525</v>
      </c>
    </row>
    <row r="8" customFormat="false" ht="12.75" hidden="false" customHeight="false" outlineLevel="0" collapsed="false">
      <c r="B8" s="0" t="s">
        <v>526</v>
      </c>
      <c r="C8" s="0" t="s">
        <v>527</v>
      </c>
    </row>
    <row r="9" customFormat="false" ht="12.75" hidden="false" customHeight="false" outlineLevel="0" collapsed="false">
      <c r="B9" s="0" t="s">
        <v>528</v>
      </c>
      <c r="C9" s="0" t="s">
        <v>529</v>
      </c>
    </row>
    <row r="10" customFormat="false" ht="12.75" hidden="false" customHeight="false" outlineLevel="0" collapsed="false">
      <c r="B10" s="0" t="s">
        <v>530</v>
      </c>
      <c r="C10" s="0" t="s">
        <v>531</v>
      </c>
    </row>
    <row r="11" customFormat="false" ht="12.75" hidden="false" customHeight="false" outlineLevel="0" collapsed="false">
      <c r="B11" s="0" t="s">
        <v>532</v>
      </c>
      <c r="C11" s="0" t="s">
        <v>533</v>
      </c>
    </row>
    <row r="12" customFormat="false" ht="12.75" hidden="false" customHeight="false" outlineLevel="0" collapsed="false">
      <c r="B12" s="0" t="s">
        <v>534</v>
      </c>
      <c r="C12" s="0" t="s">
        <v>535</v>
      </c>
    </row>
    <row r="13" customFormat="false" ht="12.75" hidden="false" customHeight="false" outlineLevel="0" collapsed="false">
      <c r="B13" s="0" t="s">
        <v>536</v>
      </c>
      <c r="C13" s="0" t="s">
        <v>537</v>
      </c>
    </row>
    <row r="14" customFormat="false" ht="12.75" hidden="false" customHeight="false" outlineLevel="0" collapsed="false">
      <c r="B14" s="0" t="s">
        <v>538</v>
      </c>
      <c r="C14" s="0" t="s">
        <v>539</v>
      </c>
    </row>
    <row r="15" customFormat="false" ht="12.75" hidden="false" customHeight="false" outlineLevel="0" collapsed="false">
      <c r="B15" s="0" t="s">
        <v>540</v>
      </c>
      <c r="C15" s="0" t="s">
        <v>541</v>
      </c>
    </row>
    <row r="16" customFormat="false" ht="12.75" hidden="false" customHeight="false" outlineLevel="0" collapsed="false">
      <c r="B16" s="0" t="s">
        <v>542</v>
      </c>
      <c r="C16" s="0" t="s">
        <v>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0" width="11.99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7.14"/>
    <col collapsed="false" customWidth="true" hidden="false" outlineLevel="0" max="10" min="10" style="0" width="14.14"/>
    <col collapsed="false" customWidth="true" hidden="false" outlineLevel="0" max="11" min="11" style="0" width="15.41"/>
    <col collapsed="false" customWidth="true" hidden="false" outlineLevel="0" max="14" min="14" style="0" width="12.14"/>
    <col collapsed="false" customWidth="true" hidden="false" outlineLevel="0" max="16" min="16" style="0" width="11.56"/>
    <col collapsed="false" customWidth="true" hidden="false" outlineLevel="0" max="17" min="17" style="0" width="14.99"/>
    <col collapsed="false" customWidth="true" hidden="false" outlineLevel="0" max="18" min="18" style="0" width="14.14"/>
    <col collapsed="false" customWidth="true" hidden="false" outlineLevel="0" max="19" min="19" style="0" width="11.99"/>
    <col collapsed="false" customWidth="true" hidden="false" outlineLevel="0" max="20" min="20" style="0" width="14.85"/>
    <col collapsed="false" customWidth="true" hidden="false" outlineLevel="0" max="21" min="21" style="0" width="12.7"/>
    <col collapsed="false" customWidth="true" hidden="false" outlineLevel="0" max="22" min="22" style="0" width="13.7"/>
    <col collapsed="false" customWidth="true" hidden="false" outlineLevel="0" max="23" min="23" style="0" width="15.85"/>
    <col collapsed="false" customWidth="true" hidden="false" outlineLevel="0" max="24" min="24" style="0" width="17.28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545</v>
      </c>
    </row>
    <row r="3" customFormat="false" ht="12.75" hidden="false" customHeight="false" outlineLevel="0" collapsed="false">
      <c r="A3" s="21"/>
      <c r="H3" s="22"/>
    </row>
    <row r="4" customFormat="false" ht="13.5" hidden="false" customHeight="false" outlineLevel="0" collapsed="false"/>
    <row r="5" s="4" customFormat="true" ht="27.75" hidden="false" customHeight="false" outlineLevel="0" collapsed="false">
      <c r="A5" s="23" t="s">
        <v>546</v>
      </c>
      <c r="B5" s="24" t="s">
        <v>547</v>
      </c>
      <c r="C5" s="25" t="s">
        <v>548</v>
      </c>
      <c r="D5" s="26" t="s">
        <v>29</v>
      </c>
      <c r="E5" s="25" t="s">
        <v>33</v>
      </c>
      <c r="F5" s="26" t="s">
        <v>549</v>
      </c>
      <c r="G5" s="27" t="s">
        <v>20</v>
      </c>
      <c r="T5" s="8"/>
      <c r="U5" s="8"/>
      <c r="V5" s="8"/>
      <c r="W5" s="8"/>
    </row>
    <row r="6" s="4" customFormat="true" ht="12.75" hidden="false" customHeight="false" outlineLevel="0" collapsed="false">
      <c r="A6" s="28" t="n">
        <v>38063</v>
      </c>
      <c r="B6" s="29" t="n">
        <v>0.65625</v>
      </c>
      <c r="C6" s="30" t="n">
        <v>3820</v>
      </c>
      <c r="D6" s="31" t="n">
        <v>876</v>
      </c>
      <c r="E6" s="30" t="n">
        <v>422</v>
      </c>
      <c r="F6" s="31" t="n">
        <v>4.4</v>
      </c>
      <c r="G6" s="32" t="n">
        <v>8.6</v>
      </c>
      <c r="T6" s="33"/>
      <c r="U6" s="33"/>
      <c r="V6" s="33"/>
      <c r="W6" s="33"/>
    </row>
    <row r="7" s="4" customFormat="true" ht="13.5" hidden="false" customHeight="false" outlineLevel="0" collapsed="false">
      <c r="A7" s="34" t="n">
        <v>38426</v>
      </c>
      <c r="B7" s="35" t="n">
        <v>0.652777777777778</v>
      </c>
      <c r="C7" s="36" t="n">
        <v>3260</v>
      </c>
      <c r="D7" s="37" t="n">
        <v>660</v>
      </c>
      <c r="E7" s="36" t="n">
        <v>295</v>
      </c>
      <c r="F7" s="37" t="n">
        <v>3.7</v>
      </c>
      <c r="G7" s="38" t="n">
        <v>8.7</v>
      </c>
      <c r="T7" s="33"/>
      <c r="U7" s="33"/>
      <c r="V7" s="33"/>
      <c r="W7" s="33"/>
    </row>
    <row r="8" customFormat="false" ht="13.5" hidden="false" customHeight="false" outlineLevel="0" collapsed="false"/>
    <row r="9" customFormat="false" ht="54" hidden="false" customHeight="true" outlineLevel="0" collapsed="false">
      <c r="A9" s="23" t="s">
        <v>546</v>
      </c>
      <c r="B9" s="39" t="s">
        <v>550</v>
      </c>
      <c r="C9" s="40" t="s">
        <v>551</v>
      </c>
      <c r="D9" s="41" t="s">
        <v>552</v>
      </c>
      <c r="E9" s="42" t="s">
        <v>553</v>
      </c>
      <c r="F9" s="41" t="s">
        <v>554</v>
      </c>
      <c r="G9" s="43" t="s">
        <v>555</v>
      </c>
    </row>
    <row r="10" s="4" customFormat="true" ht="13.5" hidden="false" customHeight="true" outlineLevel="0" collapsed="false">
      <c r="A10" s="28" t="n">
        <v>38063</v>
      </c>
      <c r="B10" s="31" t="n">
        <v>3820</v>
      </c>
      <c r="C10" s="30" t="s">
        <v>556</v>
      </c>
      <c r="D10" s="31" t="s">
        <v>556</v>
      </c>
      <c r="E10" s="30" t="s">
        <v>556</v>
      </c>
      <c r="F10" s="44" t="s">
        <v>557</v>
      </c>
      <c r="G10" s="45" t="s">
        <v>557</v>
      </c>
    </row>
    <row r="11" s="4" customFormat="true" ht="13.5" hidden="false" customHeight="true" outlineLevel="0" collapsed="false">
      <c r="A11" s="34" t="n">
        <v>38426</v>
      </c>
      <c r="B11" s="37" t="n">
        <v>3260</v>
      </c>
      <c r="C11" s="46" t="s">
        <v>556</v>
      </c>
      <c r="D11" s="47" t="s">
        <v>556</v>
      </c>
      <c r="E11" s="46" t="s">
        <v>556</v>
      </c>
      <c r="F11" s="48" t="s">
        <v>557</v>
      </c>
      <c r="G11" s="49" t="s">
        <v>557</v>
      </c>
    </row>
    <row r="12" customFormat="false" ht="13.5" hidden="false" customHeight="false" outlineLevel="0" collapsed="false"/>
    <row r="13" customFormat="false" ht="60.75" hidden="false" customHeight="true" outlineLevel="0" collapsed="false">
      <c r="A13" s="23" t="s">
        <v>546</v>
      </c>
      <c r="B13" s="26" t="s">
        <v>558</v>
      </c>
      <c r="C13" s="40" t="s">
        <v>559</v>
      </c>
      <c r="D13" s="41" t="s">
        <v>552</v>
      </c>
      <c r="E13" s="40" t="s">
        <v>560</v>
      </c>
      <c r="F13" s="41" t="s">
        <v>561</v>
      </c>
      <c r="G13" s="40" t="s">
        <v>562</v>
      </c>
      <c r="H13" s="41" t="s">
        <v>563</v>
      </c>
      <c r="I13" s="50" t="s">
        <v>564</v>
      </c>
    </row>
    <row r="14" s="4" customFormat="true" ht="13.5" hidden="false" customHeight="true" outlineLevel="0" collapsed="false">
      <c r="A14" s="28" t="n">
        <v>38063</v>
      </c>
      <c r="B14" s="31" t="n">
        <v>876</v>
      </c>
      <c r="C14" s="30" t="s">
        <v>556</v>
      </c>
      <c r="D14" s="31" t="s">
        <v>556</v>
      </c>
      <c r="E14" s="30" t="s">
        <v>556</v>
      </c>
      <c r="F14" s="51" t="s">
        <v>556</v>
      </c>
      <c r="G14" s="52" t="s">
        <v>557</v>
      </c>
      <c r="H14" s="44" t="s">
        <v>557</v>
      </c>
      <c r="I14" s="45" t="s">
        <v>557</v>
      </c>
    </row>
    <row r="15" s="4" customFormat="true" ht="13.5" hidden="false" customHeight="true" outlineLevel="0" collapsed="false">
      <c r="A15" s="34" t="n">
        <v>38426</v>
      </c>
      <c r="B15" s="37" t="n">
        <v>660</v>
      </c>
      <c r="C15" s="46" t="s">
        <v>556</v>
      </c>
      <c r="D15" s="47" t="s">
        <v>556</v>
      </c>
      <c r="E15" s="46" t="s">
        <v>556</v>
      </c>
      <c r="F15" s="53" t="s">
        <v>556</v>
      </c>
      <c r="G15" s="54" t="s">
        <v>557</v>
      </c>
      <c r="H15" s="48" t="s">
        <v>557</v>
      </c>
      <c r="I15" s="49" t="s">
        <v>557</v>
      </c>
    </row>
    <row r="16" customFormat="false" ht="13.5" hidden="false" customHeight="false" outlineLevel="0" collapsed="false"/>
    <row r="17" customFormat="false" ht="80.25" hidden="false" customHeight="true" outlineLevel="0" collapsed="false">
      <c r="A17" s="23" t="s">
        <v>546</v>
      </c>
      <c r="B17" s="26" t="s">
        <v>33</v>
      </c>
      <c r="C17" s="40" t="s">
        <v>565</v>
      </c>
      <c r="D17" s="55" t="s">
        <v>552</v>
      </c>
      <c r="E17" s="40" t="s">
        <v>560</v>
      </c>
      <c r="F17" s="55" t="s">
        <v>566</v>
      </c>
      <c r="G17" s="56" t="s">
        <v>567</v>
      </c>
      <c r="H17" s="41" t="s">
        <v>568</v>
      </c>
    </row>
    <row r="18" s="4" customFormat="true" ht="13.5" hidden="false" customHeight="true" outlineLevel="0" collapsed="false">
      <c r="A18" s="28" t="n">
        <v>38063</v>
      </c>
      <c r="B18" s="31" t="n">
        <v>422</v>
      </c>
      <c r="C18" s="30" t="s">
        <v>556</v>
      </c>
      <c r="D18" s="31" t="s">
        <v>556</v>
      </c>
      <c r="E18" s="30" t="s">
        <v>556</v>
      </c>
      <c r="F18" s="44" t="s">
        <v>557</v>
      </c>
      <c r="G18" s="52" t="s">
        <v>557</v>
      </c>
      <c r="H18" s="44" t="s">
        <v>557</v>
      </c>
    </row>
    <row r="19" s="4" customFormat="true" ht="13.5" hidden="false" customHeight="true" outlineLevel="0" collapsed="false">
      <c r="A19" s="34" t="n">
        <v>38426</v>
      </c>
      <c r="B19" s="37" t="n">
        <v>295</v>
      </c>
      <c r="C19" s="46" t="s">
        <v>556</v>
      </c>
      <c r="D19" s="47" t="s">
        <v>556</v>
      </c>
      <c r="E19" s="46" t="s">
        <v>556</v>
      </c>
      <c r="F19" s="48" t="s">
        <v>557</v>
      </c>
      <c r="G19" s="54" t="s">
        <v>557</v>
      </c>
      <c r="H19" s="48" t="s">
        <v>557</v>
      </c>
    </row>
    <row r="20" customFormat="false" ht="13.5" hidden="false" customHeight="false" outlineLevel="0" collapsed="false"/>
    <row r="21" customFormat="false" ht="63" hidden="false" customHeight="true" outlineLevel="0" collapsed="false">
      <c r="A21" s="57" t="s">
        <v>546</v>
      </c>
      <c r="B21" s="25" t="s">
        <v>569</v>
      </c>
      <c r="C21" s="55" t="s">
        <v>559</v>
      </c>
      <c r="D21" s="40" t="s">
        <v>552</v>
      </c>
      <c r="E21" s="55" t="s">
        <v>570</v>
      </c>
      <c r="F21" s="40" t="s">
        <v>571</v>
      </c>
      <c r="G21" s="55" t="s">
        <v>572</v>
      </c>
      <c r="H21" s="40" t="s">
        <v>573</v>
      </c>
      <c r="I21" s="55" t="s">
        <v>574</v>
      </c>
      <c r="J21" s="40" t="s">
        <v>575</v>
      </c>
      <c r="K21" s="41" t="s">
        <v>576</v>
      </c>
      <c r="L21" s="58"/>
    </row>
    <row r="22" customFormat="false" ht="13.5" hidden="false" customHeight="true" outlineLevel="0" collapsed="false">
      <c r="A22" s="59" t="n">
        <v>38063</v>
      </c>
      <c r="B22" s="30" t="n">
        <v>4.4</v>
      </c>
      <c r="C22" s="31" t="s">
        <v>556</v>
      </c>
      <c r="D22" s="30" t="s">
        <v>556</v>
      </c>
      <c r="E22" s="44" t="s">
        <v>557</v>
      </c>
      <c r="F22" s="30" t="s">
        <v>556</v>
      </c>
      <c r="G22" s="44" t="s">
        <v>557</v>
      </c>
      <c r="H22" s="52" t="s">
        <v>557</v>
      </c>
      <c r="I22" s="44" t="s">
        <v>557</v>
      </c>
      <c r="J22" s="52" t="s">
        <v>557</v>
      </c>
      <c r="K22" s="44" t="s">
        <v>557</v>
      </c>
      <c r="L22" s="58"/>
    </row>
    <row r="23" customFormat="false" ht="13.5" hidden="false" customHeight="true" outlineLevel="0" collapsed="false">
      <c r="A23" s="60" t="n">
        <v>38426</v>
      </c>
      <c r="B23" s="46" t="n">
        <v>3.7</v>
      </c>
      <c r="C23" s="47" t="s">
        <v>556</v>
      </c>
      <c r="D23" s="46" t="s">
        <v>556</v>
      </c>
      <c r="E23" s="48" t="s">
        <v>557</v>
      </c>
      <c r="F23" s="46" t="s">
        <v>556</v>
      </c>
      <c r="G23" s="48" t="s">
        <v>557</v>
      </c>
      <c r="H23" s="54"/>
      <c r="I23" s="48" t="s">
        <v>557</v>
      </c>
      <c r="J23" s="54" t="s">
        <v>557</v>
      </c>
      <c r="K23" s="48" t="s">
        <v>557</v>
      </c>
      <c r="L23" s="58"/>
    </row>
    <row r="24" customFormat="false" ht="12.75" hidden="false" customHeight="true" outlineLevel="0" collapsed="false">
      <c r="A24" s="61"/>
      <c r="B24" s="62"/>
      <c r="C24" s="63"/>
      <c r="D24" s="63"/>
      <c r="E24" s="63"/>
      <c r="F24" s="62"/>
      <c r="G24" s="62"/>
      <c r="H24" s="63"/>
      <c r="I24" s="64"/>
      <c r="J24" s="62"/>
    </row>
    <row r="25" customFormat="false" ht="96" hidden="false" customHeight="true" outlineLevel="0" collapsed="false">
      <c r="A25" s="57" t="s">
        <v>546</v>
      </c>
      <c r="B25" s="65" t="s">
        <v>577</v>
      </c>
      <c r="C25" s="66" t="s">
        <v>578</v>
      </c>
      <c r="D25" s="40" t="s">
        <v>552</v>
      </c>
      <c r="E25" s="41" t="s">
        <v>560</v>
      </c>
      <c r="F25" s="40" t="s">
        <v>579</v>
      </c>
      <c r="G25" s="55" t="s">
        <v>580</v>
      </c>
      <c r="H25" s="42" t="s">
        <v>581</v>
      </c>
      <c r="I25" s="41" t="s">
        <v>582</v>
      </c>
      <c r="J25" s="50" t="s">
        <v>583</v>
      </c>
    </row>
    <row r="26" customFormat="false" ht="13.5" hidden="false" customHeight="true" outlineLevel="0" collapsed="false">
      <c r="A26" s="59" t="n">
        <v>38063</v>
      </c>
      <c r="B26" s="30" t="n">
        <v>8.6</v>
      </c>
      <c r="C26" s="44" t="s">
        <v>557</v>
      </c>
      <c r="D26" s="30" t="s">
        <v>556</v>
      </c>
      <c r="E26" s="51" t="s">
        <v>556</v>
      </c>
      <c r="F26" s="30" t="s">
        <v>556</v>
      </c>
      <c r="G26" s="44" t="s">
        <v>557</v>
      </c>
      <c r="H26" s="52" t="s">
        <v>557</v>
      </c>
      <c r="I26" s="44"/>
      <c r="J26" s="67"/>
    </row>
    <row r="27" customFormat="false" ht="13.5" hidden="false" customHeight="true" outlineLevel="0" collapsed="false">
      <c r="A27" s="60" t="n">
        <v>38426</v>
      </c>
      <c r="B27" s="46" t="n">
        <v>8.7</v>
      </c>
      <c r="C27" s="48" t="s">
        <v>557</v>
      </c>
      <c r="D27" s="46" t="s">
        <v>556</v>
      </c>
      <c r="E27" s="53" t="s">
        <v>556</v>
      </c>
      <c r="F27" s="46" t="s">
        <v>556</v>
      </c>
      <c r="G27" s="48" t="s">
        <v>557</v>
      </c>
      <c r="H27" s="54" t="s">
        <v>557</v>
      </c>
      <c r="I27" s="48"/>
      <c r="J27" s="68"/>
    </row>
    <row r="28" customFormat="false" ht="13.5" hidden="false" customHeight="true" outlineLevel="0" collapsed="false">
      <c r="A28" s="61"/>
      <c r="B28" s="62"/>
      <c r="C28" s="63"/>
      <c r="D28" s="64"/>
      <c r="E28" s="62"/>
      <c r="F28" s="62"/>
      <c r="G28" s="63"/>
      <c r="H28" s="63"/>
      <c r="I28" s="63"/>
      <c r="J28" s="64"/>
    </row>
    <row r="29" customFormat="false" ht="13.5" hidden="false" customHeight="true" outlineLevel="0" collapsed="false">
      <c r="A29" s="61"/>
      <c r="B29" s="62"/>
      <c r="C29" s="63"/>
      <c r="D29" s="64"/>
      <c r="E29" s="62"/>
      <c r="F29" s="62"/>
      <c r="G29" s="63"/>
      <c r="H29" s="63"/>
      <c r="I29" s="63"/>
      <c r="J29" s="64"/>
    </row>
    <row r="30" customFormat="false" ht="13.5" hidden="false" customHeight="true" outlineLevel="0" collapsed="false">
      <c r="A30" s="61"/>
      <c r="B30" s="62"/>
      <c r="C30" s="63"/>
      <c r="D30" s="64"/>
      <c r="E30" s="62"/>
      <c r="F30" s="62"/>
      <c r="G30" s="63"/>
      <c r="H30" s="63"/>
      <c r="I30" s="63"/>
      <c r="J30" s="64"/>
    </row>
    <row r="31" customFormat="false" ht="12.75" hidden="false" customHeight="true" outlineLevel="0" collapsed="false">
      <c r="A31" s="21" t="s">
        <v>544</v>
      </c>
      <c r="B31" s="62"/>
      <c r="C31" s="63"/>
      <c r="D31" s="63"/>
      <c r="E31" s="63"/>
      <c r="F31" s="62"/>
      <c r="G31" s="62"/>
      <c r="I31" s="64"/>
      <c r="J31" s="62"/>
    </row>
    <row r="32" customFormat="false" ht="12.75" hidden="false" customHeight="true" outlineLevel="0" collapsed="false">
      <c r="A32" s="21" t="s">
        <v>584</v>
      </c>
      <c r="B32" s="62"/>
      <c r="C32" s="63"/>
      <c r="D32" s="63"/>
      <c r="E32" s="63"/>
      <c r="F32" s="62"/>
      <c r="G32" s="62"/>
      <c r="I32" s="64"/>
      <c r="J32" s="62"/>
    </row>
    <row r="33" customFormat="false" ht="12.75" hidden="false" customHeight="true" outlineLevel="0" collapsed="false">
      <c r="A33" s="21"/>
      <c r="B33" s="62"/>
      <c r="C33" s="63"/>
      <c r="D33" s="63"/>
      <c r="E33" s="63"/>
      <c r="F33" s="62"/>
      <c r="G33" s="62"/>
      <c r="H33" s="63"/>
      <c r="I33" s="64"/>
      <c r="J33" s="62"/>
    </row>
    <row r="34" customFormat="false" ht="15" hidden="false" customHeight="true" outlineLevel="0" collapsed="false">
      <c r="C34" s="63"/>
      <c r="D34" s="63"/>
      <c r="E34" s="63"/>
      <c r="F34" s="62"/>
      <c r="G34" s="62"/>
      <c r="H34" s="63"/>
      <c r="I34" s="64"/>
      <c r="J34" s="62"/>
    </row>
    <row r="35" customFormat="false" ht="45.75" hidden="false" customHeight="true" outlineLevel="0" collapsed="false">
      <c r="A35" s="23" t="s">
        <v>546</v>
      </c>
      <c r="B35" s="24" t="s">
        <v>547</v>
      </c>
      <c r="C35" s="25" t="s">
        <v>585</v>
      </c>
      <c r="D35" s="26" t="s">
        <v>586</v>
      </c>
      <c r="E35" s="25" t="s">
        <v>45</v>
      </c>
      <c r="F35" s="26" t="s">
        <v>49</v>
      </c>
      <c r="G35" s="69"/>
      <c r="H35" s="63"/>
      <c r="I35" s="64"/>
      <c r="J35" s="62"/>
    </row>
    <row r="36" customFormat="false" ht="17.1" hidden="false" customHeight="true" outlineLevel="0" collapsed="false">
      <c r="A36" s="28" t="n">
        <v>38063</v>
      </c>
      <c r="B36" s="29" t="n">
        <v>0.65625</v>
      </c>
      <c r="C36" s="30" t="n">
        <v>690</v>
      </c>
      <c r="D36" s="31" t="n">
        <v>2640</v>
      </c>
      <c r="E36" s="30" t="n">
        <v>528</v>
      </c>
      <c r="F36" s="31" t="n">
        <v>231</v>
      </c>
      <c r="G36" s="70"/>
      <c r="H36" s="63"/>
      <c r="I36" s="64"/>
      <c r="J36" s="62"/>
    </row>
    <row r="37" customFormat="false" ht="12.75" hidden="false" customHeight="true" outlineLevel="0" collapsed="false">
      <c r="A37" s="34" t="n">
        <v>38426</v>
      </c>
      <c r="B37" s="35" t="n">
        <v>0.652777777777778</v>
      </c>
      <c r="C37" s="46" t="n">
        <v>680</v>
      </c>
      <c r="D37" s="47" t="n">
        <v>2210</v>
      </c>
      <c r="E37" s="46" t="n">
        <v>228</v>
      </c>
      <c r="F37" s="47" t="n">
        <v>173</v>
      </c>
      <c r="G37" s="62"/>
      <c r="H37" s="63"/>
      <c r="I37" s="64"/>
      <c r="J37" s="62"/>
    </row>
    <row r="38" customFormat="false" ht="12.75" hidden="false" customHeight="true" outlineLevel="0" collapsed="false"/>
    <row r="39" customFormat="false" ht="72" hidden="false" customHeight="true" outlineLevel="0" collapsed="false">
      <c r="A39" s="23" t="s">
        <v>546</v>
      </c>
      <c r="B39" s="26" t="s">
        <v>585</v>
      </c>
      <c r="C39" s="40" t="s">
        <v>587</v>
      </c>
      <c r="D39" s="55" t="s">
        <v>552</v>
      </c>
      <c r="E39" s="40" t="s">
        <v>560</v>
      </c>
      <c r="F39" s="55" t="s">
        <v>588</v>
      </c>
      <c r="G39" s="40" t="s">
        <v>589</v>
      </c>
      <c r="H39" s="41" t="s">
        <v>590</v>
      </c>
    </row>
    <row r="40" customFormat="false" ht="17.1" hidden="false" customHeight="true" outlineLevel="0" collapsed="false">
      <c r="A40" s="28" t="n">
        <v>38063</v>
      </c>
      <c r="B40" s="31" t="n">
        <v>690</v>
      </c>
      <c r="C40" s="30" t="s">
        <v>556</v>
      </c>
      <c r="D40" s="31" t="s">
        <v>556</v>
      </c>
      <c r="E40" s="30" t="s">
        <v>556</v>
      </c>
      <c r="F40" s="44" t="s">
        <v>557</v>
      </c>
      <c r="G40" s="52" t="s">
        <v>557</v>
      </c>
      <c r="H40" s="44" t="s">
        <v>557</v>
      </c>
    </row>
    <row r="41" customFormat="false" ht="13.5" hidden="false" customHeight="false" outlineLevel="0" collapsed="false">
      <c r="A41" s="34" t="n">
        <v>38426</v>
      </c>
      <c r="B41" s="47" t="n">
        <v>680</v>
      </c>
      <c r="C41" s="46" t="s">
        <v>556</v>
      </c>
      <c r="D41" s="47" t="s">
        <v>556</v>
      </c>
      <c r="E41" s="46" t="s">
        <v>556</v>
      </c>
      <c r="F41" s="48" t="s">
        <v>557</v>
      </c>
      <c r="G41" s="54" t="s">
        <v>557</v>
      </c>
      <c r="H41" s="48" t="s">
        <v>557</v>
      </c>
    </row>
    <row r="42" customFormat="false" ht="13.5" hidden="false" customHeight="false" outlineLevel="0" collapsed="false"/>
    <row r="43" customFormat="false" ht="72" hidden="false" customHeight="true" outlineLevel="0" collapsed="false">
      <c r="A43" s="23" t="s">
        <v>546</v>
      </c>
      <c r="B43" s="26" t="s">
        <v>37</v>
      </c>
      <c r="C43" s="40" t="s">
        <v>591</v>
      </c>
      <c r="D43" s="41" t="s">
        <v>552</v>
      </c>
      <c r="E43" s="42" t="s">
        <v>560</v>
      </c>
      <c r="F43" s="41" t="s">
        <v>592</v>
      </c>
      <c r="G43" s="40" t="s">
        <v>593</v>
      </c>
      <c r="H43" s="41" t="s">
        <v>590</v>
      </c>
    </row>
    <row r="44" customFormat="false" ht="17.1" hidden="false" customHeight="true" outlineLevel="0" collapsed="false">
      <c r="A44" s="28" t="n">
        <v>38063</v>
      </c>
      <c r="B44" s="31" t="n">
        <v>2640</v>
      </c>
      <c r="C44" s="30" t="s">
        <v>556</v>
      </c>
      <c r="D44" s="31" t="s">
        <v>556</v>
      </c>
      <c r="E44" s="30" t="s">
        <v>556</v>
      </c>
      <c r="F44" s="44" t="s">
        <v>557</v>
      </c>
      <c r="G44" s="52" t="s">
        <v>557</v>
      </c>
      <c r="H44" s="44" t="s">
        <v>557</v>
      </c>
    </row>
    <row r="45" customFormat="false" ht="13.5" hidden="false" customHeight="false" outlineLevel="0" collapsed="false">
      <c r="A45" s="34" t="n">
        <v>38426</v>
      </c>
      <c r="B45" s="47" t="n">
        <v>2210</v>
      </c>
      <c r="C45" s="46" t="s">
        <v>556</v>
      </c>
      <c r="D45" s="47" t="s">
        <v>556</v>
      </c>
      <c r="E45" s="46" t="s">
        <v>556</v>
      </c>
      <c r="F45" s="48" t="s">
        <v>557</v>
      </c>
      <c r="G45" s="54" t="s">
        <v>557</v>
      </c>
      <c r="H45" s="48" t="s">
        <v>557</v>
      </c>
    </row>
    <row r="46" customFormat="false" ht="13.5" hidden="false" customHeight="false" outlineLevel="0" collapsed="false">
      <c r="B46" s="71"/>
      <c r="C46" s="71"/>
      <c r="D46" s="71"/>
      <c r="F46" s="71"/>
    </row>
    <row r="47" customFormat="false" ht="81" hidden="false" customHeight="true" outlineLevel="0" collapsed="false">
      <c r="A47" s="23" t="s">
        <v>546</v>
      </c>
      <c r="B47" s="72" t="s">
        <v>45</v>
      </c>
      <c r="C47" s="55" t="s">
        <v>551</v>
      </c>
      <c r="D47" s="40" t="s">
        <v>552</v>
      </c>
      <c r="E47" s="41" t="s">
        <v>594</v>
      </c>
      <c r="F47" s="40" t="s">
        <v>595</v>
      </c>
      <c r="G47" s="55" t="s">
        <v>596</v>
      </c>
      <c r="H47" s="40" t="s">
        <v>597</v>
      </c>
      <c r="I47" s="41" t="s">
        <v>598</v>
      </c>
      <c r="J47" s="50" t="s">
        <v>599</v>
      </c>
    </row>
    <row r="48" customFormat="false" ht="17.1" hidden="false" customHeight="true" outlineLevel="0" collapsed="false">
      <c r="A48" s="23" t="n">
        <v>38063</v>
      </c>
      <c r="B48" s="73" t="n">
        <v>528</v>
      </c>
      <c r="C48" s="31" t="s">
        <v>556</v>
      </c>
      <c r="D48" s="30" t="s">
        <v>556</v>
      </c>
      <c r="E48" s="44"/>
      <c r="F48" s="52" t="s">
        <v>557</v>
      </c>
      <c r="G48" s="44" t="s">
        <v>557</v>
      </c>
      <c r="H48" s="52"/>
      <c r="I48" s="44"/>
      <c r="J48" s="45" t="s">
        <v>557</v>
      </c>
    </row>
    <row r="49" customFormat="false" ht="13.5" hidden="false" customHeight="false" outlineLevel="0" collapsed="false">
      <c r="A49" s="74" t="n">
        <v>38426</v>
      </c>
      <c r="B49" s="75" t="n">
        <v>228</v>
      </c>
      <c r="C49" s="47" t="s">
        <v>556</v>
      </c>
      <c r="D49" s="46" t="s">
        <v>556</v>
      </c>
      <c r="E49" s="76"/>
      <c r="F49" s="54" t="s">
        <v>557</v>
      </c>
      <c r="G49" s="48" t="s">
        <v>557</v>
      </c>
      <c r="H49" s="77"/>
      <c r="I49" s="76"/>
      <c r="J49" s="49" t="s">
        <v>557</v>
      </c>
    </row>
    <row r="50" customFormat="false" ht="13.5" hidden="false" customHeight="false" outlineLevel="0" collapsed="false">
      <c r="A50" s="61"/>
      <c r="B50" s="62"/>
    </row>
    <row r="51" customFormat="false" ht="70.5" hidden="false" customHeight="true" outlineLevel="0" collapsed="false">
      <c r="A51" s="78" t="s">
        <v>546</v>
      </c>
      <c r="B51" s="26" t="s">
        <v>49</v>
      </c>
      <c r="C51" s="40" t="s">
        <v>600</v>
      </c>
      <c r="D51" s="41" t="s">
        <v>601</v>
      </c>
      <c r="E51" s="42" t="s">
        <v>602</v>
      </c>
      <c r="F51" s="55" t="s">
        <v>603</v>
      </c>
      <c r="G51" s="42" t="s">
        <v>604</v>
      </c>
      <c r="H51" s="55" t="s">
        <v>605</v>
      </c>
      <c r="I51" s="42" t="s">
        <v>606</v>
      </c>
      <c r="J51" s="55" t="s">
        <v>607</v>
      </c>
      <c r="K51" s="50" t="s">
        <v>608</v>
      </c>
    </row>
    <row r="52" customFormat="false" ht="17.1" hidden="false" customHeight="true" outlineLevel="0" collapsed="false">
      <c r="A52" s="79" t="n">
        <v>38063</v>
      </c>
      <c r="B52" s="31" t="n">
        <v>231</v>
      </c>
      <c r="C52" s="30" t="s">
        <v>556</v>
      </c>
      <c r="D52" s="31" t="s">
        <v>556</v>
      </c>
      <c r="E52" s="52" t="s">
        <v>557</v>
      </c>
      <c r="F52" s="31" t="s">
        <v>556</v>
      </c>
      <c r="G52" s="52" t="s">
        <v>557</v>
      </c>
      <c r="H52" s="44" t="s">
        <v>557</v>
      </c>
      <c r="I52" s="52" t="s">
        <v>557</v>
      </c>
      <c r="J52" s="44" t="s">
        <v>557</v>
      </c>
      <c r="K52" s="45" t="s">
        <v>557</v>
      </c>
    </row>
    <row r="53" customFormat="false" ht="17.1" hidden="false" customHeight="true" outlineLevel="0" collapsed="false">
      <c r="A53" s="34" t="n">
        <v>38426</v>
      </c>
      <c r="B53" s="47" t="n">
        <v>173</v>
      </c>
      <c r="C53" s="46" t="s">
        <v>556</v>
      </c>
      <c r="D53" s="47" t="s">
        <v>556</v>
      </c>
      <c r="E53" s="54" t="s">
        <v>557</v>
      </c>
      <c r="F53" s="47" t="s">
        <v>556</v>
      </c>
      <c r="G53" s="54" t="s">
        <v>557</v>
      </c>
      <c r="H53" s="48" t="s">
        <v>557</v>
      </c>
      <c r="I53" s="54" t="s">
        <v>557</v>
      </c>
      <c r="J53" s="48" t="s">
        <v>557</v>
      </c>
      <c r="K53" s="49" t="s">
        <v>557</v>
      </c>
    </row>
    <row r="54" customFormat="false" ht="17.1" hidden="false" customHeight="true" outlineLevel="0" collapsed="false">
      <c r="A54" s="61"/>
      <c r="B54" s="62"/>
      <c r="C54" s="62"/>
      <c r="D54" s="63"/>
      <c r="E54" s="62"/>
      <c r="F54" s="62"/>
      <c r="G54" s="63"/>
      <c r="H54" s="63"/>
      <c r="I54" s="63"/>
      <c r="J54" s="63"/>
      <c r="K54" s="63"/>
    </row>
    <row r="55" customFormat="false" ht="17.1" hidden="false" customHeight="true" outlineLevel="0" collapsed="false">
      <c r="A55" s="61"/>
      <c r="B55" s="62"/>
      <c r="C55" s="62"/>
      <c r="D55" s="63"/>
      <c r="E55" s="62"/>
      <c r="F55" s="62"/>
      <c r="G55" s="63"/>
      <c r="H55" s="63"/>
      <c r="I55" s="63"/>
      <c r="J55" s="63"/>
      <c r="K55" s="63"/>
    </row>
    <row r="56" customFormat="false" ht="17.1" hidden="false" customHeight="true" outlineLevel="0" collapsed="false">
      <c r="A56" s="61"/>
      <c r="B56" s="62"/>
      <c r="C56" s="62"/>
      <c r="D56" s="63"/>
      <c r="E56" s="62"/>
      <c r="F56" s="62"/>
      <c r="G56" s="63"/>
      <c r="H56" s="63"/>
      <c r="I56" s="63"/>
      <c r="J56" s="63"/>
      <c r="K56" s="63"/>
    </row>
    <row r="57" customFormat="false" ht="17.1" hidden="false" customHeight="true" outlineLevel="0" collapsed="false">
      <c r="A57" s="61"/>
      <c r="B57" s="62"/>
      <c r="C57" s="62"/>
      <c r="D57" s="63"/>
      <c r="E57" s="62"/>
      <c r="F57" s="62"/>
      <c r="G57" s="63"/>
      <c r="H57" s="63"/>
      <c r="I57" s="63"/>
      <c r="J57" s="63"/>
      <c r="K57" s="63"/>
    </row>
    <row r="58" customFormat="false" ht="17.1" hidden="false" customHeight="true" outlineLevel="0" collapsed="false">
      <c r="A58" s="61"/>
      <c r="B58" s="62"/>
      <c r="C58" s="62"/>
      <c r="D58" s="63"/>
      <c r="E58" s="62"/>
      <c r="F58" s="62"/>
      <c r="G58" s="63"/>
      <c r="H58" s="63"/>
      <c r="I58" s="63"/>
      <c r="J58" s="63"/>
      <c r="K58" s="63"/>
    </row>
    <row r="59" customFormat="false" ht="17.1" hidden="false" customHeight="true" outlineLevel="0" collapsed="false">
      <c r="A59" s="21" t="s">
        <v>544</v>
      </c>
      <c r="B59" s="62"/>
      <c r="C59" s="62"/>
      <c r="D59" s="63"/>
      <c r="E59" s="62"/>
      <c r="F59" s="62"/>
      <c r="G59" s="63"/>
      <c r="H59" s="63"/>
      <c r="I59" s="63"/>
      <c r="J59" s="63"/>
      <c r="K59" s="63"/>
    </row>
    <row r="60" customFormat="false" ht="12.75" hidden="false" customHeight="false" outlineLevel="0" collapsed="false">
      <c r="A60" s="21" t="s">
        <v>609</v>
      </c>
      <c r="B60" s="62"/>
    </row>
    <row r="61" customFormat="false" ht="13.5" hidden="false" customHeight="false" outlineLevel="0" collapsed="false">
      <c r="B61" s="62"/>
    </row>
    <row r="62" customFormat="false" ht="39.75" hidden="false" customHeight="true" outlineLevel="0" collapsed="false">
      <c r="A62" s="23" t="s">
        <v>546</v>
      </c>
      <c r="B62" s="24" t="s">
        <v>547</v>
      </c>
      <c r="C62" s="25" t="s">
        <v>610</v>
      </c>
      <c r="D62" s="26" t="s">
        <v>52</v>
      </c>
      <c r="E62" s="25" t="s">
        <v>62</v>
      </c>
      <c r="F62" s="26" t="s">
        <v>69</v>
      </c>
      <c r="G62" s="27" t="s">
        <v>54</v>
      </c>
    </row>
    <row r="63" customFormat="false" ht="17.1" hidden="false" customHeight="true" outlineLevel="0" collapsed="false">
      <c r="A63" s="28" t="n">
        <v>38063</v>
      </c>
      <c r="B63" s="29" t="n">
        <v>0.65625</v>
      </c>
      <c r="C63" s="80" t="n">
        <v>226</v>
      </c>
      <c r="D63" s="31" t="n">
        <v>9470</v>
      </c>
      <c r="E63" s="30" t="n">
        <v>620</v>
      </c>
      <c r="F63" s="31" t="n">
        <v>39.1</v>
      </c>
      <c r="G63" s="81" t="n">
        <v>0.11</v>
      </c>
    </row>
    <row r="64" customFormat="false" ht="17.1" hidden="false" customHeight="true" outlineLevel="0" collapsed="false">
      <c r="A64" s="34" t="n">
        <v>38426</v>
      </c>
      <c r="B64" s="35" t="n">
        <v>0.652777777777778</v>
      </c>
      <c r="C64" s="46" t="n">
        <v>166</v>
      </c>
      <c r="D64" s="47" t="n">
        <v>7910</v>
      </c>
      <c r="E64" s="46" t="n">
        <v>220</v>
      </c>
      <c r="F64" s="47" t="n">
        <v>40.6</v>
      </c>
      <c r="G64" s="82" t="n">
        <v>0.11</v>
      </c>
    </row>
    <row r="65" customFormat="false" ht="13.5" hidden="false" customHeight="false" outlineLevel="0" collapsed="false"/>
    <row r="66" customFormat="false" ht="75" hidden="false" customHeight="true" outlineLevel="0" collapsed="false">
      <c r="A66" s="23" t="s">
        <v>546</v>
      </c>
      <c r="B66" s="26" t="s">
        <v>48</v>
      </c>
      <c r="C66" s="40" t="s">
        <v>600</v>
      </c>
      <c r="D66" s="41" t="s">
        <v>611</v>
      </c>
      <c r="E66" s="42" t="s">
        <v>612</v>
      </c>
      <c r="F66" s="55" t="s">
        <v>613</v>
      </c>
      <c r="G66" s="42" t="s">
        <v>614</v>
      </c>
      <c r="H66" s="55" t="s">
        <v>615</v>
      </c>
      <c r="I66" s="42" t="s">
        <v>616</v>
      </c>
      <c r="J66" s="55" t="s">
        <v>617</v>
      </c>
    </row>
    <row r="67" customFormat="false" ht="17.1" hidden="false" customHeight="true" outlineLevel="0" collapsed="false">
      <c r="A67" s="28" t="n">
        <v>38063</v>
      </c>
      <c r="B67" s="31" t="n">
        <v>226</v>
      </c>
      <c r="C67" s="30" t="s">
        <v>556</v>
      </c>
      <c r="D67" s="44" t="s">
        <v>557</v>
      </c>
      <c r="E67" s="31" t="s">
        <v>556</v>
      </c>
      <c r="F67" s="31" t="s">
        <v>556</v>
      </c>
      <c r="G67" s="31" t="s">
        <v>556</v>
      </c>
      <c r="H67" s="31" t="s">
        <v>556</v>
      </c>
      <c r="I67" s="31" t="s">
        <v>556</v>
      </c>
      <c r="J67" s="31" t="s">
        <v>556</v>
      </c>
    </row>
    <row r="68" customFormat="false" ht="17.1" hidden="false" customHeight="true" outlineLevel="0" collapsed="false">
      <c r="A68" s="34" t="n">
        <v>38426</v>
      </c>
      <c r="B68" s="47" t="n">
        <v>166</v>
      </c>
      <c r="C68" s="46" t="s">
        <v>556</v>
      </c>
      <c r="D68" s="48" t="s">
        <v>557</v>
      </c>
      <c r="E68" s="47" t="s">
        <v>556</v>
      </c>
      <c r="F68" s="47" t="s">
        <v>556</v>
      </c>
      <c r="G68" s="47" t="s">
        <v>556</v>
      </c>
      <c r="H68" s="47" t="s">
        <v>556</v>
      </c>
      <c r="I68" s="47" t="s">
        <v>556</v>
      </c>
      <c r="J68" s="47" t="s">
        <v>556</v>
      </c>
    </row>
    <row r="69" customFormat="false" ht="13.5" hidden="false" customHeight="false" outlineLevel="0" collapsed="false"/>
    <row r="70" customFormat="false" ht="69.75" hidden="false" customHeight="true" outlineLevel="0" collapsed="false">
      <c r="A70" s="23" t="s">
        <v>546</v>
      </c>
      <c r="B70" s="26" t="s">
        <v>52</v>
      </c>
      <c r="C70" s="40" t="s">
        <v>618</v>
      </c>
      <c r="D70" s="41" t="s">
        <v>552</v>
      </c>
      <c r="E70" s="42" t="s">
        <v>560</v>
      </c>
      <c r="F70" s="55" t="s">
        <v>619</v>
      </c>
      <c r="G70" s="40" t="s">
        <v>620</v>
      </c>
      <c r="H70" s="55" t="s">
        <v>621</v>
      </c>
      <c r="I70" s="40" t="s">
        <v>622</v>
      </c>
      <c r="J70" s="41" t="s">
        <v>623</v>
      </c>
    </row>
    <row r="71" customFormat="false" ht="17.1" hidden="false" customHeight="true" outlineLevel="0" collapsed="false">
      <c r="A71" s="28" t="n">
        <v>38063</v>
      </c>
      <c r="B71" s="31" t="n">
        <v>9470</v>
      </c>
      <c r="C71" s="30" t="s">
        <v>556</v>
      </c>
      <c r="D71" s="31" t="s">
        <v>556</v>
      </c>
      <c r="E71" s="83" t="s">
        <v>556</v>
      </c>
      <c r="F71" s="31" t="s">
        <v>556</v>
      </c>
      <c r="G71" s="52" t="s">
        <v>557</v>
      </c>
      <c r="H71" s="44" t="s">
        <v>557</v>
      </c>
      <c r="I71" s="52" t="s">
        <v>557</v>
      </c>
      <c r="J71" s="44" t="s">
        <v>557</v>
      </c>
    </row>
    <row r="72" customFormat="false" ht="17.1" hidden="false" customHeight="true" outlineLevel="0" collapsed="false">
      <c r="A72" s="34" t="n">
        <v>38426</v>
      </c>
      <c r="B72" s="47" t="n">
        <v>7910</v>
      </c>
      <c r="C72" s="46" t="s">
        <v>556</v>
      </c>
      <c r="D72" s="47" t="s">
        <v>556</v>
      </c>
      <c r="E72" s="84" t="s">
        <v>556</v>
      </c>
      <c r="F72" s="47" t="s">
        <v>556</v>
      </c>
      <c r="G72" s="54" t="s">
        <v>557</v>
      </c>
      <c r="H72" s="48" t="s">
        <v>557</v>
      </c>
      <c r="I72" s="54" t="s">
        <v>557</v>
      </c>
      <c r="J72" s="48" t="s">
        <v>557</v>
      </c>
    </row>
    <row r="73" customFormat="false" ht="13.5" hidden="false" customHeight="false" outlineLevel="0" collapsed="false"/>
    <row r="74" customFormat="false" ht="75.75" hidden="false" customHeight="true" outlineLevel="0" collapsed="false">
      <c r="A74" s="23" t="s">
        <v>546</v>
      </c>
      <c r="B74" s="39" t="s">
        <v>62</v>
      </c>
      <c r="C74" s="40" t="s">
        <v>624</v>
      </c>
      <c r="D74" s="41" t="s">
        <v>552</v>
      </c>
      <c r="E74" s="56" t="s">
        <v>560</v>
      </c>
      <c r="F74" s="85" t="s">
        <v>625</v>
      </c>
      <c r="G74" s="56" t="s">
        <v>626</v>
      </c>
      <c r="H74" s="86" t="s">
        <v>627</v>
      </c>
    </row>
    <row r="75" customFormat="false" ht="17.1" hidden="false" customHeight="true" outlineLevel="0" collapsed="false">
      <c r="A75" s="28" t="n">
        <v>38063</v>
      </c>
      <c r="B75" s="31" t="n">
        <v>620</v>
      </c>
      <c r="C75" s="30" t="s">
        <v>556</v>
      </c>
      <c r="D75" s="31" t="s">
        <v>556</v>
      </c>
      <c r="E75" s="30" t="s">
        <v>556</v>
      </c>
      <c r="F75" s="44" t="s">
        <v>557</v>
      </c>
      <c r="G75" s="52"/>
      <c r="H75" s="31"/>
    </row>
    <row r="76" customFormat="false" ht="17.1" hidden="false" customHeight="true" outlineLevel="0" collapsed="false">
      <c r="A76" s="34" t="n">
        <v>38426</v>
      </c>
      <c r="B76" s="47" t="n">
        <v>220</v>
      </c>
      <c r="C76" s="46" t="s">
        <v>556</v>
      </c>
      <c r="D76" s="47" t="s">
        <v>556</v>
      </c>
      <c r="E76" s="46" t="s">
        <v>556</v>
      </c>
      <c r="F76" s="48"/>
      <c r="G76" s="54"/>
      <c r="H76" s="47"/>
    </row>
    <row r="77" customFormat="false" ht="13.5" hidden="false" customHeight="false" outlineLevel="0" collapsed="false"/>
    <row r="78" customFormat="false" ht="60" hidden="false" customHeight="true" outlineLevel="0" collapsed="false">
      <c r="A78" s="23" t="s">
        <v>546</v>
      </c>
      <c r="B78" s="26" t="s">
        <v>628</v>
      </c>
      <c r="C78" s="43" t="s">
        <v>629</v>
      </c>
      <c r="D78" s="55" t="s">
        <v>552</v>
      </c>
      <c r="E78" s="55" t="s">
        <v>560</v>
      </c>
      <c r="F78" s="87" t="s">
        <v>630</v>
      </c>
      <c r="G78" s="85" t="s">
        <v>631</v>
      </c>
      <c r="H78" s="55" t="s">
        <v>632</v>
      </c>
    </row>
    <row r="79" customFormat="false" ht="17.1" hidden="false" customHeight="true" outlineLevel="0" collapsed="false">
      <c r="A79" s="23" t="n">
        <v>38063</v>
      </c>
      <c r="B79" s="24" t="n">
        <v>39.1</v>
      </c>
      <c r="C79" s="88" t="s">
        <v>556</v>
      </c>
      <c r="D79" s="24" t="s">
        <v>556</v>
      </c>
      <c r="E79" s="24" t="s">
        <v>556</v>
      </c>
      <c r="F79" s="89" t="s">
        <v>556</v>
      </c>
      <c r="G79" s="90" t="s">
        <v>557</v>
      </c>
      <c r="H79" s="90" t="s">
        <v>557</v>
      </c>
    </row>
    <row r="80" customFormat="false" ht="13.5" hidden="false" customHeight="false" outlineLevel="0" collapsed="false">
      <c r="A80" s="91" t="n">
        <v>38426</v>
      </c>
      <c r="B80" s="92" t="n">
        <v>40.6</v>
      </c>
      <c r="C80" s="88" t="s">
        <v>556</v>
      </c>
      <c r="D80" s="24" t="s">
        <v>556</v>
      </c>
      <c r="E80" s="24" t="s">
        <v>556</v>
      </c>
      <c r="F80" s="89" t="s">
        <v>556</v>
      </c>
      <c r="G80" s="90" t="s">
        <v>557</v>
      </c>
      <c r="H80" s="90" t="s">
        <v>557</v>
      </c>
    </row>
    <row r="81" customFormat="false" ht="13.5" hidden="false" customHeight="false" outlineLevel="0" collapsed="false"/>
    <row r="82" customFormat="false" ht="66" hidden="false" customHeight="true" outlineLevel="0" collapsed="false">
      <c r="A82" s="23" t="s">
        <v>546</v>
      </c>
      <c r="B82" s="26" t="s">
        <v>54</v>
      </c>
      <c r="C82" s="40" t="s">
        <v>624</v>
      </c>
      <c r="D82" s="85" t="s">
        <v>633</v>
      </c>
      <c r="E82" s="41" t="s">
        <v>579</v>
      </c>
      <c r="F82" s="56" t="s">
        <v>634</v>
      </c>
      <c r="G82" s="85" t="s">
        <v>635</v>
      </c>
      <c r="H82" s="93" t="s">
        <v>636</v>
      </c>
      <c r="I82" s="55" t="s">
        <v>637</v>
      </c>
      <c r="J82" s="50" t="s">
        <v>638</v>
      </c>
    </row>
    <row r="83" customFormat="false" ht="17.1" hidden="false" customHeight="true" outlineLevel="0" collapsed="false">
      <c r="A83" s="28" t="n">
        <v>38063</v>
      </c>
      <c r="B83" s="94" t="n">
        <v>0.11</v>
      </c>
      <c r="C83" s="30" t="s">
        <v>556</v>
      </c>
      <c r="D83" s="44"/>
      <c r="E83" s="51" t="s">
        <v>556</v>
      </c>
      <c r="F83" s="83"/>
      <c r="G83" s="44"/>
      <c r="H83" s="52" t="s">
        <v>557</v>
      </c>
      <c r="I83" s="31"/>
      <c r="J83" s="32"/>
    </row>
    <row r="84" customFormat="false" ht="13.5" hidden="false" customHeight="false" outlineLevel="0" collapsed="false">
      <c r="A84" s="34" t="n">
        <v>38426</v>
      </c>
      <c r="B84" s="47" t="n">
        <v>0.11</v>
      </c>
      <c r="C84" s="46" t="s">
        <v>556</v>
      </c>
      <c r="D84" s="76"/>
      <c r="E84" s="53" t="s">
        <v>556</v>
      </c>
      <c r="F84" s="77"/>
      <c r="G84" s="76"/>
      <c r="H84" s="54" t="s">
        <v>557</v>
      </c>
      <c r="I84" s="76"/>
      <c r="J84" s="95"/>
    </row>
    <row r="88" customFormat="false" ht="12.75" hidden="false" customHeight="false" outlineLevel="0" collapsed="false">
      <c r="A88" s="21" t="s">
        <v>544</v>
      </c>
    </row>
    <row r="89" customFormat="false" ht="12.75" hidden="false" customHeight="false" outlineLevel="0" collapsed="false">
      <c r="A89" s="21" t="s">
        <v>609</v>
      </c>
    </row>
    <row r="90" customFormat="false" ht="12.75" hidden="false" customHeight="false" outlineLevel="0" collapsed="false">
      <c r="A90" s="21"/>
    </row>
    <row r="91" customFormat="false" ht="13.5" hidden="false" customHeight="false" outlineLevel="0" collapsed="false">
      <c r="A91" s="21"/>
    </row>
    <row r="92" customFormat="false" ht="48.75" hidden="false" customHeight="false" outlineLevel="0" collapsed="false">
      <c r="A92" s="23" t="s">
        <v>546</v>
      </c>
      <c r="B92" s="24" t="s">
        <v>547</v>
      </c>
      <c r="C92" s="25" t="s">
        <v>66</v>
      </c>
      <c r="D92" s="96" t="s">
        <v>639</v>
      </c>
      <c r="E92" s="97" t="s">
        <v>640</v>
      </c>
    </row>
    <row r="93" customFormat="false" ht="12.75" hidden="false" customHeight="false" outlineLevel="0" collapsed="false">
      <c r="A93" s="28" t="n">
        <v>38063</v>
      </c>
      <c r="B93" s="29" t="n">
        <v>0.65625</v>
      </c>
      <c r="C93" s="30" t="n">
        <v>34</v>
      </c>
      <c r="D93" s="98" t="n">
        <v>11</v>
      </c>
      <c r="E93" s="32" t="n">
        <v>41</v>
      </c>
      <c r="I93" s="99"/>
    </row>
    <row r="94" customFormat="false" ht="13.5" hidden="false" customHeight="false" outlineLevel="0" collapsed="false">
      <c r="A94" s="34" t="n">
        <v>38426</v>
      </c>
      <c r="B94" s="35" t="n">
        <v>0.652777777777778</v>
      </c>
      <c r="C94" s="36" t="n">
        <v>94</v>
      </c>
      <c r="D94" s="47" t="n">
        <v>16.4</v>
      </c>
      <c r="E94" s="82" t="n">
        <v>63</v>
      </c>
    </row>
    <row r="95" customFormat="false" ht="13.5" hidden="false" customHeight="false" outlineLevel="0" collapsed="false"/>
    <row r="96" customFormat="false" ht="64.5" hidden="false" customHeight="false" outlineLevel="0" collapsed="false">
      <c r="A96" s="23" t="s">
        <v>546</v>
      </c>
      <c r="B96" s="26" t="s">
        <v>66</v>
      </c>
      <c r="C96" s="40" t="s">
        <v>641</v>
      </c>
      <c r="D96" s="85" t="s">
        <v>552</v>
      </c>
      <c r="E96" s="42" t="s">
        <v>560</v>
      </c>
      <c r="F96" s="41" t="s">
        <v>642</v>
      </c>
      <c r="G96" s="42" t="s">
        <v>643</v>
      </c>
      <c r="H96" s="55" t="s">
        <v>644</v>
      </c>
      <c r="I96" s="42" t="s">
        <v>645</v>
      </c>
      <c r="J96" s="41" t="s">
        <v>646</v>
      </c>
      <c r="K96" s="50" t="s">
        <v>647</v>
      </c>
    </row>
    <row r="97" customFormat="false" ht="12.75" hidden="false" customHeight="false" outlineLevel="0" collapsed="false">
      <c r="A97" s="28" t="n">
        <v>38063</v>
      </c>
      <c r="B97" s="31" t="n">
        <v>34</v>
      </c>
      <c r="C97" s="30" t="s">
        <v>556</v>
      </c>
      <c r="D97" s="31" t="s">
        <v>556</v>
      </c>
      <c r="E97" s="30" t="s">
        <v>556</v>
      </c>
      <c r="F97" s="44"/>
      <c r="G97" s="52"/>
      <c r="H97" s="31"/>
      <c r="I97" s="30"/>
      <c r="J97" s="31"/>
      <c r="K97" s="32"/>
    </row>
    <row r="98" customFormat="false" ht="13.5" hidden="false" customHeight="false" outlineLevel="0" collapsed="false">
      <c r="A98" s="34" t="n">
        <v>38426</v>
      </c>
      <c r="B98" s="37" t="n">
        <v>94</v>
      </c>
      <c r="C98" s="46" t="s">
        <v>556</v>
      </c>
      <c r="D98" s="47" t="s">
        <v>556</v>
      </c>
      <c r="E98" s="46" t="s">
        <v>556</v>
      </c>
      <c r="F98" s="48" t="s">
        <v>557</v>
      </c>
      <c r="G98" s="54"/>
      <c r="H98" s="47"/>
      <c r="I98" s="46"/>
      <c r="J98" s="47"/>
      <c r="K98" s="49"/>
    </row>
    <row r="100" customFormat="false" ht="13.5" hidden="false" customHeight="false" outlineLevel="0" collapsed="false"/>
    <row r="101" customFormat="false" ht="55.5" hidden="false" customHeight="true" outlineLevel="0" collapsed="false">
      <c r="A101" s="23" t="s">
        <v>546</v>
      </c>
      <c r="B101" s="96" t="s">
        <v>648</v>
      </c>
      <c r="C101" s="40" t="s">
        <v>649</v>
      </c>
      <c r="D101" s="41" t="s">
        <v>552</v>
      </c>
      <c r="E101" s="42" t="s">
        <v>650</v>
      </c>
      <c r="F101" s="41" t="s">
        <v>651</v>
      </c>
      <c r="G101" s="50" t="s">
        <v>652</v>
      </c>
    </row>
    <row r="102" customFormat="false" ht="12.75" hidden="false" customHeight="false" outlineLevel="0" collapsed="false">
      <c r="A102" s="28" t="n">
        <v>38063</v>
      </c>
      <c r="B102" s="98" t="n">
        <v>11</v>
      </c>
      <c r="C102" s="30" t="s">
        <v>556</v>
      </c>
      <c r="D102" s="31" t="s">
        <v>556</v>
      </c>
      <c r="E102" s="52"/>
      <c r="F102" s="51" t="s">
        <v>556</v>
      </c>
      <c r="G102" s="45" t="s">
        <v>557</v>
      </c>
    </row>
    <row r="103" customFormat="false" ht="13.5" hidden="false" customHeight="false" outlineLevel="0" collapsed="false">
      <c r="A103" s="34" t="n">
        <v>38426</v>
      </c>
      <c r="B103" s="47" t="n">
        <v>16.4</v>
      </c>
      <c r="C103" s="46" t="s">
        <v>556</v>
      </c>
      <c r="D103" s="47" t="s">
        <v>556</v>
      </c>
      <c r="E103" s="54" t="s">
        <v>557</v>
      </c>
      <c r="F103" s="53" t="s">
        <v>556</v>
      </c>
      <c r="G103" s="49" t="s">
        <v>557</v>
      </c>
    </row>
    <row r="104" customFormat="false" ht="12.75" hidden="false" customHeight="false" outlineLevel="0" collapsed="false">
      <c r="B104" s="4"/>
    </row>
    <row r="105" customFormat="false" ht="13.5" hidden="false" customHeight="false" outlineLevel="0" collapsed="false">
      <c r="B105" s="4"/>
    </row>
    <row r="106" customFormat="false" ht="46.5" hidden="false" customHeight="true" outlineLevel="0" collapsed="false">
      <c r="A106" s="23" t="s">
        <v>546</v>
      </c>
      <c r="B106" s="96" t="s">
        <v>653</v>
      </c>
      <c r="C106" s="40" t="s">
        <v>649</v>
      </c>
      <c r="D106" s="41" t="s">
        <v>552</v>
      </c>
      <c r="E106" s="42" t="s">
        <v>654</v>
      </c>
      <c r="F106" s="41" t="s">
        <v>655</v>
      </c>
      <c r="G106" s="50" t="s">
        <v>656</v>
      </c>
    </row>
    <row r="107" customFormat="false" ht="12.75" hidden="false" customHeight="false" outlineLevel="0" collapsed="false">
      <c r="A107" s="28" t="n">
        <v>38063</v>
      </c>
      <c r="B107" s="31" t="n">
        <v>41</v>
      </c>
      <c r="C107" s="30" t="s">
        <v>556</v>
      </c>
      <c r="D107" s="31" t="s">
        <v>556</v>
      </c>
      <c r="E107" s="52"/>
      <c r="F107" s="31" t="s">
        <v>556</v>
      </c>
      <c r="G107" s="45" t="s">
        <v>557</v>
      </c>
    </row>
    <row r="108" customFormat="false" ht="13.5" hidden="false" customHeight="false" outlineLevel="0" collapsed="false">
      <c r="A108" s="34" t="n">
        <v>38426</v>
      </c>
      <c r="B108" s="47" t="n">
        <v>63</v>
      </c>
      <c r="C108" s="46" t="s">
        <v>556</v>
      </c>
      <c r="D108" s="47" t="s">
        <v>556</v>
      </c>
      <c r="E108" s="54" t="s">
        <v>557</v>
      </c>
      <c r="F108" s="47" t="s">
        <v>556</v>
      </c>
      <c r="G108" s="49" t="s">
        <v>557</v>
      </c>
    </row>
  </sheetData>
  <printOptions headings="false" gridLines="false" gridLinesSet="true" horizontalCentered="false" verticalCentered="false"/>
  <pageMargins left="0.747916666666667" right="0.747916666666667" top="0.720138888888889" bottom="0.659722222222222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28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4.41"/>
    <col collapsed="false" customWidth="true" hidden="false" outlineLevel="0" max="7" min="7" style="0" width="11.99"/>
    <col collapsed="false" customWidth="true" hidden="false" outlineLevel="0" max="8" min="8" style="0" width="14.41"/>
    <col collapsed="false" customWidth="true" hidden="false" outlineLevel="0" max="9" min="9" style="0" width="15.28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19" t="s">
        <v>657</v>
      </c>
    </row>
    <row r="4" customFormat="false" ht="13.5" hidden="false" customHeight="false" outlineLevel="0" collapsed="false">
      <c r="F4" s="100"/>
      <c r="G4" s="100"/>
      <c r="H4" s="100"/>
      <c r="I4" s="100"/>
      <c r="J4" s="100"/>
    </row>
    <row r="5" customFormat="false" ht="60.75" hidden="false" customHeight="false" outlineLevel="0" collapsed="false">
      <c r="A5" s="101" t="s">
        <v>658</v>
      </c>
      <c r="B5" s="24" t="s">
        <v>547</v>
      </c>
      <c r="C5" s="102" t="s">
        <v>104</v>
      </c>
      <c r="D5" s="103" t="s">
        <v>659</v>
      </c>
      <c r="F5" s="104"/>
      <c r="G5" s="100"/>
      <c r="H5" s="104"/>
      <c r="I5" s="104"/>
      <c r="J5" s="104"/>
    </row>
    <row r="6" customFormat="false" ht="13.5" hidden="false" customHeight="false" outlineLevel="0" collapsed="false">
      <c r="A6" s="23" t="n">
        <v>38063</v>
      </c>
      <c r="B6" s="105" t="n">
        <v>0.65625</v>
      </c>
      <c r="C6" s="106" t="n">
        <v>0.0143</v>
      </c>
      <c r="D6" s="24" t="n">
        <v>0.07</v>
      </c>
      <c r="F6" s="70"/>
      <c r="G6" s="100"/>
      <c r="H6" s="70"/>
      <c r="I6" s="70"/>
      <c r="J6" s="70"/>
    </row>
    <row r="7" customFormat="false" ht="12.75" hidden="false" customHeight="false" outlineLevel="0" collapsed="false">
      <c r="F7" s="100"/>
      <c r="G7" s="100"/>
      <c r="H7" s="100"/>
      <c r="I7" s="100"/>
      <c r="J7" s="100"/>
    </row>
    <row r="10" customFormat="false" ht="12.75" hidden="false" customHeight="false" outlineLevel="0" collapsed="false">
      <c r="A10" s="107"/>
      <c r="B10" s="58"/>
    </row>
    <row r="11" customFormat="false" ht="12.75" hidden="false" customHeight="false" outlineLevel="0" collapsed="false">
      <c r="A11" s="62"/>
      <c r="B11" s="62"/>
    </row>
    <row r="12" customFormat="false" ht="12.75" hidden="false" customHeight="false" outlineLevel="0" collapsed="false">
      <c r="A12" s="108"/>
      <c r="B12" s="62"/>
    </row>
    <row r="13" customFormat="false" ht="12.75" hidden="false" customHeight="false" outlineLevel="0" collapsed="false">
      <c r="A13" s="58"/>
      <c r="B13" s="58"/>
    </row>
    <row r="17" customFormat="false" ht="14.25" hidden="false" customHeight="true" outlineLevel="0" collapsed="false">
      <c r="A17" s="70"/>
      <c r="B17" s="104"/>
    </row>
    <row r="18" customFormat="false" ht="12.75" hidden="false" customHeight="false" outlineLevel="0" collapsed="false">
      <c r="A18" s="109"/>
      <c r="B18" s="70"/>
    </row>
    <row r="19" customFormat="false" ht="12.75" hidden="false" customHeight="false" outlineLevel="0" collapsed="false">
      <c r="A19" s="100"/>
      <c r="B19" s="100"/>
    </row>
    <row r="20" customFormat="false" ht="12.75" hidden="false" customHeight="false" outlineLevel="0" collapsed="false">
      <c r="A20" s="100"/>
      <c r="B20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50.25" hidden="false" customHeight="true" outlineLevel="0" collapsed="false">
      <c r="A4" s="110" t="s">
        <v>660</v>
      </c>
      <c r="B4" s="86" t="s">
        <v>550</v>
      </c>
      <c r="C4" s="93" t="s">
        <v>661</v>
      </c>
      <c r="D4" s="41" t="s">
        <v>662</v>
      </c>
    </row>
    <row r="5" customFormat="false" ht="12.75" hidden="false" customHeight="false" outlineLevel="0" collapsed="false">
      <c r="A5" s="111"/>
      <c r="B5" s="31"/>
      <c r="C5" s="30" t="n">
        <v>900</v>
      </c>
      <c r="D5" s="31" t="n">
        <v>700</v>
      </c>
    </row>
    <row r="6" customFormat="false" ht="12.75" hidden="false" customHeight="false" outlineLevel="0" collapsed="false">
      <c r="A6" s="112" t="n">
        <v>38063</v>
      </c>
      <c r="B6" s="113" t="n">
        <v>3820</v>
      </c>
      <c r="C6" s="114" t="n">
        <v>900</v>
      </c>
      <c r="D6" s="113" t="n">
        <v>700</v>
      </c>
    </row>
    <row r="7" customFormat="false" ht="12.75" hidden="false" customHeight="false" outlineLevel="0" collapsed="false">
      <c r="A7" s="115" t="n">
        <v>38426</v>
      </c>
      <c r="B7" s="113" t="n">
        <v>3260</v>
      </c>
      <c r="C7" s="114" t="n">
        <v>900</v>
      </c>
      <c r="D7" s="113" t="n">
        <v>700</v>
      </c>
    </row>
    <row r="8" customFormat="false" ht="13.5" hidden="false" customHeight="false" outlineLevel="0" collapsed="false">
      <c r="A8" s="116"/>
      <c r="B8" s="47"/>
      <c r="C8" s="46" t="n">
        <v>900</v>
      </c>
      <c r="D8" s="47" t="n">
        <v>70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5.41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64.5" hidden="false" customHeight="true" outlineLevel="0" collapsed="false">
      <c r="A4" s="110" t="s">
        <v>660</v>
      </c>
      <c r="B4" s="41" t="s">
        <v>29</v>
      </c>
      <c r="C4" s="42" t="s">
        <v>663</v>
      </c>
      <c r="D4" s="55" t="s">
        <v>664</v>
      </c>
      <c r="E4" s="50" t="s">
        <v>665</v>
      </c>
    </row>
    <row r="5" customFormat="false" ht="12.75" hidden="false" customHeight="false" outlineLevel="0" collapsed="false">
      <c r="A5" s="111"/>
      <c r="B5" s="31"/>
      <c r="C5" s="30" t="n">
        <v>30</v>
      </c>
      <c r="D5" s="31" t="n">
        <v>69</v>
      </c>
      <c r="E5" s="32" t="n">
        <v>20</v>
      </c>
    </row>
    <row r="6" customFormat="false" ht="12.75" hidden="false" customHeight="false" outlineLevel="0" collapsed="false">
      <c r="A6" s="112" t="n">
        <v>38063</v>
      </c>
      <c r="B6" s="113" t="n">
        <v>876</v>
      </c>
      <c r="C6" s="114" t="n">
        <v>30</v>
      </c>
      <c r="D6" s="113" t="n">
        <v>69</v>
      </c>
      <c r="E6" s="32" t="n">
        <v>20</v>
      </c>
    </row>
    <row r="7" customFormat="false" ht="12.75" hidden="false" customHeight="false" outlineLevel="0" collapsed="false">
      <c r="A7" s="115" t="n">
        <v>38426</v>
      </c>
      <c r="B7" s="119" t="n">
        <v>660</v>
      </c>
      <c r="C7" s="114" t="n">
        <v>30</v>
      </c>
      <c r="D7" s="113" t="n">
        <v>69</v>
      </c>
      <c r="E7" s="32" t="n">
        <v>20</v>
      </c>
    </row>
    <row r="8" customFormat="false" ht="13.5" hidden="false" customHeight="false" outlineLevel="0" collapsed="false">
      <c r="A8" s="116"/>
      <c r="B8" s="47"/>
      <c r="C8" s="46" t="n">
        <v>30</v>
      </c>
      <c r="D8" s="47" t="n">
        <v>69</v>
      </c>
      <c r="E8" s="82" t="n">
        <v>2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42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3" customFormat="false" ht="13.5" hidden="false" customHeight="false" outlineLevel="0" collapsed="false"/>
    <row r="4" s="71" customFormat="true" ht="73.5" hidden="false" customHeight="true" outlineLevel="0" collapsed="false">
      <c r="A4" s="110" t="s">
        <v>660</v>
      </c>
      <c r="B4" s="41" t="s">
        <v>33</v>
      </c>
      <c r="C4" s="40" t="s">
        <v>666</v>
      </c>
      <c r="D4" s="85" t="s">
        <v>667</v>
      </c>
      <c r="E4" s="50" t="s">
        <v>668</v>
      </c>
    </row>
    <row r="5" customFormat="false" ht="12.75" hidden="false" customHeight="false" outlineLevel="0" collapsed="false">
      <c r="A5" s="111"/>
      <c r="B5" s="31"/>
      <c r="C5" s="30" t="n">
        <v>250</v>
      </c>
      <c r="D5" s="31" t="n">
        <v>106</v>
      </c>
      <c r="E5" s="32" t="n">
        <v>230</v>
      </c>
    </row>
    <row r="6" customFormat="false" ht="12.75" hidden="false" customHeight="false" outlineLevel="0" collapsed="false">
      <c r="A6" s="112" t="n">
        <v>38063</v>
      </c>
      <c r="B6" s="113" t="n">
        <v>422</v>
      </c>
      <c r="C6" s="114" t="n">
        <v>250</v>
      </c>
      <c r="D6" s="113" t="n">
        <v>106</v>
      </c>
      <c r="E6" s="120" t="n">
        <v>230</v>
      </c>
    </row>
    <row r="7" customFormat="false" ht="12.75" hidden="false" customHeight="false" outlineLevel="0" collapsed="false">
      <c r="A7" s="115" t="n">
        <v>38426</v>
      </c>
      <c r="B7" s="119" t="n">
        <v>295</v>
      </c>
      <c r="C7" s="114" t="n">
        <v>250</v>
      </c>
      <c r="D7" s="113" t="n">
        <v>106</v>
      </c>
      <c r="E7" s="120" t="n">
        <v>230</v>
      </c>
    </row>
    <row r="8" customFormat="false" ht="13.5" hidden="false" customHeight="false" outlineLevel="0" collapsed="false">
      <c r="A8" s="116"/>
      <c r="B8" s="47"/>
      <c r="C8" s="46" t="n">
        <v>250</v>
      </c>
      <c r="D8" s="47" t="n">
        <v>106</v>
      </c>
      <c r="E8" s="82" t="n">
        <v>23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58"/>
      <c r="B52" s="58"/>
      <c r="C52" s="58"/>
    </row>
    <row r="53" customFormat="false" ht="12.75" hidden="false" customHeight="false" outlineLevel="0" collapsed="false">
      <c r="A53" s="62"/>
      <c r="B53" s="117"/>
      <c r="C53" s="117"/>
    </row>
    <row r="54" customFormat="false" ht="12.75" hidden="false" customHeight="false" outlineLevel="0" collapsed="false">
      <c r="A54" s="5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118"/>
      <c r="B56" s="62"/>
      <c r="C56" s="62"/>
    </row>
    <row r="57" customFormat="false" ht="12.75" hidden="false" customHeight="false" outlineLevel="0" collapsed="false">
      <c r="A57" s="58"/>
      <c r="B57" s="62"/>
      <c r="C57" s="62"/>
    </row>
    <row r="58" customFormat="false" ht="12.75" hidden="false" customHeight="false" outlineLevel="0" collapsed="false">
      <c r="A58" s="58"/>
      <c r="B58" s="58"/>
      <c r="C5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2" style="0" width="11.28"/>
    <col collapsed="false" customWidth="true" hidden="false" outlineLevel="0" max="5" min="5" style="0" width="8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609</v>
      </c>
    </row>
    <row r="4" customFormat="false" ht="13.5" hidden="false" customHeight="false" outlineLevel="0" collapsed="false"/>
    <row r="5" customFormat="false" ht="56.25" hidden="false" customHeight="true" outlineLevel="0" collapsed="false">
      <c r="A5" s="121" t="s">
        <v>669</v>
      </c>
      <c r="B5" s="41" t="s">
        <v>34</v>
      </c>
      <c r="C5" s="40" t="s">
        <v>670</v>
      </c>
      <c r="D5" s="55" t="s">
        <v>671</v>
      </c>
      <c r="E5" s="40" t="s">
        <v>672</v>
      </c>
      <c r="F5" s="55" t="s">
        <v>673</v>
      </c>
      <c r="G5" s="42" t="s">
        <v>674</v>
      </c>
      <c r="H5" s="55" t="s">
        <v>675</v>
      </c>
    </row>
    <row r="6" customFormat="false" ht="12.75" hidden="false" customHeight="false" outlineLevel="0" collapsed="false">
      <c r="A6" s="111"/>
      <c r="B6" s="122"/>
      <c r="C6" s="123" t="n">
        <v>2</v>
      </c>
      <c r="D6" s="124" t="n">
        <v>4</v>
      </c>
      <c r="E6" s="123" t="n">
        <v>2</v>
      </c>
      <c r="F6" s="124" t="n">
        <v>0.42</v>
      </c>
      <c r="G6" s="123" t="n">
        <v>1</v>
      </c>
      <c r="H6" s="51" t="n">
        <v>1</v>
      </c>
    </row>
    <row r="7" customFormat="false" ht="12.75" hidden="false" customHeight="false" outlineLevel="0" collapsed="false">
      <c r="A7" s="112" t="n">
        <v>38063</v>
      </c>
      <c r="B7" s="113" t="n">
        <v>4.4</v>
      </c>
      <c r="C7" s="125" t="n">
        <v>2</v>
      </c>
      <c r="D7" s="126" t="n">
        <v>4</v>
      </c>
      <c r="E7" s="125" t="n">
        <v>2</v>
      </c>
      <c r="F7" s="126" t="n">
        <v>0.42</v>
      </c>
      <c r="G7" s="125" t="n">
        <v>1</v>
      </c>
      <c r="H7" s="127" t="n">
        <v>1</v>
      </c>
    </row>
    <row r="8" customFormat="false" ht="12.75" hidden="false" customHeight="false" outlineLevel="0" collapsed="false">
      <c r="A8" s="115" t="n">
        <v>38426</v>
      </c>
      <c r="B8" s="113" t="n">
        <v>3.7</v>
      </c>
      <c r="C8" s="125" t="n">
        <v>2</v>
      </c>
      <c r="D8" s="126" t="n">
        <v>4</v>
      </c>
      <c r="E8" s="125" t="n">
        <v>2</v>
      </c>
      <c r="F8" s="126" t="n">
        <v>0.42</v>
      </c>
      <c r="G8" s="125" t="n">
        <v>1</v>
      </c>
      <c r="H8" s="127" t="n">
        <v>1</v>
      </c>
    </row>
    <row r="9" customFormat="false" ht="13.5" hidden="false" customHeight="false" outlineLevel="0" collapsed="false">
      <c r="A9" s="34"/>
      <c r="B9" s="76"/>
      <c r="C9" s="84" t="n">
        <v>2</v>
      </c>
      <c r="D9" s="128" t="n">
        <v>4</v>
      </c>
      <c r="E9" s="84" t="n">
        <v>2</v>
      </c>
      <c r="F9" s="53" t="n">
        <v>0.42</v>
      </c>
      <c r="G9" s="84" t="n">
        <v>1</v>
      </c>
      <c r="H9" s="5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2" t="s">
        <v>544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1" t="s">
        <v>545</v>
      </c>
    </row>
    <row r="3" customFormat="false" ht="13.5" hidden="false" customHeight="false" outlineLevel="0" collapsed="false"/>
    <row r="4" s="71" customFormat="true" ht="45.75" hidden="false" customHeight="true" outlineLevel="0" collapsed="false">
      <c r="A4" s="110" t="s">
        <v>660</v>
      </c>
      <c r="B4" s="86" t="s">
        <v>20</v>
      </c>
      <c r="C4" s="42" t="s">
        <v>676</v>
      </c>
      <c r="D4" s="55" t="s">
        <v>677</v>
      </c>
      <c r="E4" s="43" t="s">
        <v>678</v>
      </c>
    </row>
    <row r="5" customFormat="false" ht="12.75" hidden="false" customHeight="false" outlineLevel="0" collapsed="false">
      <c r="A5" s="111"/>
      <c r="B5" s="31"/>
      <c r="C5" s="30" t="n">
        <v>8.5</v>
      </c>
      <c r="D5" s="31" t="n">
        <v>8.4</v>
      </c>
      <c r="E5" s="32" t="n">
        <v>8.5</v>
      </c>
    </row>
    <row r="6" customFormat="false" ht="12.75" hidden="false" customHeight="false" outlineLevel="0" collapsed="false">
      <c r="A6" s="115" t="n">
        <v>38063</v>
      </c>
      <c r="B6" s="113" t="n">
        <v>8.6</v>
      </c>
      <c r="C6" s="114" t="n">
        <v>8.5</v>
      </c>
      <c r="D6" s="113" t="n">
        <v>8.4</v>
      </c>
      <c r="E6" s="129" t="n">
        <v>8.5</v>
      </c>
    </row>
    <row r="7" customFormat="false" ht="12.75" hidden="false" customHeight="false" outlineLevel="0" collapsed="false">
      <c r="A7" s="115" t="n">
        <v>38426</v>
      </c>
      <c r="B7" s="113" t="n">
        <v>8.7</v>
      </c>
      <c r="C7" s="114" t="n">
        <v>8.5</v>
      </c>
      <c r="D7" s="113" t="n">
        <v>8.4</v>
      </c>
      <c r="E7" s="129" t="n">
        <v>8.5</v>
      </c>
    </row>
    <row r="8" customFormat="false" ht="13.5" hidden="false" customHeight="false" outlineLevel="0" collapsed="false">
      <c r="A8" s="116"/>
      <c r="B8" s="76"/>
      <c r="C8" s="46" t="n">
        <v>8.5</v>
      </c>
      <c r="D8" s="47" t="n">
        <v>8.4</v>
      </c>
      <c r="E8" s="82" t="n">
        <v>8.5</v>
      </c>
    </row>
    <row r="44" customFormat="false" ht="12.75" hidden="false" customHeight="false" outlineLevel="0" collapsed="false">
      <c r="A44" s="2"/>
    </row>
    <row r="51" customFormat="false" ht="12.75" hidden="false" customHeight="false" outlineLevel="0" collapsed="false">
      <c r="A51" s="58"/>
      <c r="B51" s="58"/>
      <c r="C51" s="58"/>
    </row>
    <row r="52" customFormat="false" ht="12.75" hidden="false" customHeight="false" outlineLevel="0" collapsed="false">
      <c r="A52" s="62"/>
      <c r="B52" s="117"/>
      <c r="C52" s="117"/>
    </row>
    <row r="53" customFormat="false" ht="12.75" hidden="false" customHeight="false" outlineLevel="0" collapsed="false">
      <c r="A53" s="58"/>
      <c r="B53" s="62"/>
      <c r="C53" s="62"/>
    </row>
    <row r="54" customFormat="false" ht="12.75" hidden="false" customHeight="false" outlineLevel="0" collapsed="false">
      <c r="A54" s="118"/>
      <c r="B54" s="62"/>
      <c r="C54" s="62"/>
    </row>
    <row r="55" customFormat="false" ht="12.75" hidden="false" customHeight="false" outlineLevel="0" collapsed="false">
      <c r="A55" s="118"/>
      <c r="B55" s="62"/>
      <c r="C55" s="62"/>
    </row>
    <row r="56" customFormat="false" ht="12.75" hidden="false" customHeight="false" outlineLevel="0" collapsed="false">
      <c r="A56" s="58"/>
      <c r="B56" s="62"/>
      <c r="C56" s="62"/>
    </row>
    <row r="57" customFormat="false" ht="12.75" hidden="false" customHeight="false" outlineLevel="0" collapsed="false">
      <c r="A57" s="58"/>
      <c r="B57" s="58"/>
      <c r="C57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9:28:20Z</dcterms:created>
  <dc:creator/>
  <dc:description/>
  <dc:language>en-US</dc:language>
  <cp:lastModifiedBy>Lahontan Region</cp:lastModifiedBy>
  <cp:lastPrinted>2006-10-31T22:03:16Z</cp:lastPrinted>
  <dcterms:modified xsi:type="dcterms:W3CDTF">2007-07-24T23:47:32Z</dcterms:modified>
  <cp:revision>0</cp:revision>
  <dc:subject/>
  <dc:title/>
</cp:coreProperties>
</file>