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Amargosa, Tecopa" sheetId="1" state="visible" r:id="rId2"/>
    <sheet name="Beneficial uses" sheetId="2" state="visible" r:id="rId3"/>
    <sheet name=" Exceedances" sheetId="3" state="visible" r:id="rId4"/>
    <sheet name="Organic Hits" sheetId="4" state="visible" r:id="rId5"/>
    <sheet name="SC" sheetId="5" state="visible" r:id="rId6"/>
    <sheet name="Cl" sheetId="6" state="visible" r:id="rId7"/>
    <sheet name="F" sheetId="7" state="visible" r:id="rId8"/>
    <sheet name="SO4" sheetId="8" state="visible" r:id="rId9"/>
    <sheet name="pH" sheetId="9" state="visible" r:id="rId10"/>
    <sheet name="TDS" sheetId="10" state="visible" r:id="rId11"/>
    <sheet name="Al" sheetId="11" state="visible" r:id="rId12"/>
    <sheet name="AS" sheetId="12" state="visible" r:id="rId13"/>
    <sheet name="Boron" sheetId="13" state="visible" r:id="rId14"/>
    <sheet name="Fe" sheetId="14" state="visible" r:id="rId15"/>
    <sheet name="Pb" sheetId="15" state="visible" r:id="rId16"/>
    <sheet name="Cd" sheetId="16" state="visible" r:id="rId17"/>
    <sheet name="Mo" sheetId="17" state="visible" r:id="rId18"/>
    <sheet name="Mn" sheetId="18" state="visible" r:id="rId19"/>
    <sheet name="Alpha" sheetId="19" state="visible" r:id="rId20"/>
    <sheet name="Beta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7" authorId="0">
      <text>
        <r>
          <rPr>
            <b val="true"/>
            <sz val="8"/>
            <color rgb="FF000000"/>
            <rFont val="Tahoma"/>
            <family val="0"/>
          </rPr>
          <t xml:space="preserve">Hardness= 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64</xdr:rowOff>
              </xdr:from>
              <xdr:to>
                <xdr:col>3</xdr:col>
                <xdr:colOff>34</xdr:colOff>
                <xdr:row>76</xdr:row>
                <xdr:rowOff>12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</rPr>
          <t xml:space="preserve">Hardness= 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3</xdr:col>
                <xdr:colOff>35</xdr:colOff>
                <xdr:row>77</xdr:row>
                <xdr:rowOff>13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8"/>
            <color rgb="FF000000"/>
            <rFont val="Tahoma"/>
            <family val="0"/>
          </rPr>
          <t xml:space="preserve">Total recoverable Mo not presented since dissolved Mo value was gre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</xdr:row>
                <xdr:rowOff>4</xdr:rowOff>
              </xdr:from>
              <xdr:to>
                <xdr:col>5</xdr:col>
                <xdr:colOff>55</xdr:colOff>
                <xdr:row>121</xdr:row>
                <xdr:rowOff>16</xdr:rowOff>
              </xdr:to>
            </anchor>
          </commentPr>
        </mc:Choice>
        <mc:Fallback/>
      </mc:AlternateContent>
    </comment>
    <comment ref="E76" authorId="0">
      <text>
        <r>
          <rPr>
            <b val="true"/>
            <sz val="8"/>
            <color rgb="FF000000"/>
            <rFont val="Tahoma"/>
            <family val="0"/>
          </rPr>
          <t xml:space="preserve">Dissolved Copper is calculated using the measured value for hardness. The standard of 6.5 (ug/L) applies to 2004 with a hardness of 69 mg/L-CaCO3. The standard of 15 (ug/L) applies to 2005 with a hardness of 180 mg/L-CaCO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4</xdr:row>
                <xdr:rowOff>7</xdr:rowOff>
              </xdr:from>
              <xdr:to>
                <xdr:col>6</xdr:col>
                <xdr:colOff>84</xdr:colOff>
                <xdr:row>8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2" uniqueCount="674"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USGS 10251300 AMARGOSA RIVER AT USGS GAGE (TECOPA)</t>
  </si>
  <si>
    <t xml:space="preserve">Latitude</t>
  </si>
  <si>
    <t xml:space="preserve">Longitude</t>
  </si>
  <si>
    <t xml:space="preserve">NAD</t>
  </si>
  <si>
    <t xml:space="preserve">Lahontan Site Tag:</t>
  </si>
  <si>
    <t xml:space="preserve">609AMR003</t>
  </si>
  <si>
    <t xml:space="preserve">Discharge (CFS)</t>
  </si>
  <si>
    <t xml:space="preserve">Gage Height (feet)</t>
  </si>
  <si>
    <t xml:space="preserve">Turbidity (NTU)</t>
  </si>
  <si>
    <t xml:space="preserve">Barometric pressure (mmHg)</t>
  </si>
  <si>
    <t xml:space="preserve">Dissolved oxygen (mg/L)</t>
  </si>
  <si>
    <t xml:space="preserve">Dissolved oxygen % Saturation</t>
  </si>
  <si>
    <t xml:space="preserve">pH</t>
  </si>
  <si>
    <r>
      <rPr>
        <sz val="10"/>
        <rFont val="Arial"/>
        <family val="2"/>
      </rPr>
      <t xml:space="preserve">SC(μ</t>
    </r>
    <r>
      <rPr>
        <vertAlign val="superscript"/>
        <sz val="10"/>
        <rFont val="Arial"/>
        <family val="2"/>
      </rPr>
      <t xml:space="preserve">s-cm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emp (water)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Hardness (mg/L-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Dissolved Ca (mg/L)</t>
  </si>
  <si>
    <t xml:space="preserve">Total Ca (mg/L)</t>
  </si>
  <si>
    <t xml:space="preserve">Dissolved Mg (mg/L)</t>
  </si>
  <si>
    <t xml:space="preserve">Total Mg (mg/L)</t>
  </si>
  <si>
    <t xml:space="preserve">Dissolved K (mg/L)</t>
  </si>
  <si>
    <t xml:space="preserve">Dissolved Na (mg/L)</t>
  </si>
  <si>
    <r>
      <rPr>
        <sz val="10"/>
        <rFont val="Arial"/>
        <family val="2"/>
      </rPr>
      <t xml:space="preserve">Alkalinity, water, filtered, incremental titration             (mg/L-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Bicarbonate, water, filtered, incremental titration (mg/L)</t>
  </si>
  <si>
    <t xml:space="preserve">Carbonate, water, filtered, incremental titration (mg/L)</t>
  </si>
  <si>
    <t xml:space="preserve">Dissolved Cl (mg/L)</t>
  </si>
  <si>
    <t xml:space="preserve">Dissolved F (mg/L)</t>
  </si>
  <si>
    <r>
      <rPr>
        <sz val="10"/>
        <rFont val="Arial"/>
        <family val="2"/>
      </rPr>
      <t xml:space="preserve">Dissolved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mg/L)</t>
    </r>
  </si>
  <si>
    <r>
      <rPr>
        <sz val="10"/>
        <rFont val="Arial"/>
        <family val="2"/>
      </rPr>
      <t xml:space="preserve">Dissolved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mg/L)</t>
    </r>
  </si>
  <si>
    <t xml:space="preserve">TDS (mg/L)</t>
  </si>
  <si>
    <t xml:space="preserve">TKN (mg/L)</t>
  </si>
  <si>
    <t xml:space="preserve">NO2 + NO3 (mg/L-N)</t>
  </si>
  <si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mg/L-N)</t>
    </r>
  </si>
  <si>
    <r>
      <rPr>
        <sz val="10"/>
        <rFont val="Arial"/>
        <family val="2"/>
      </rPr>
      <t xml:space="preserve">Dissolved PO</t>
    </r>
    <r>
      <rPr>
        <vertAlign val="subscript"/>
        <sz val="10"/>
        <rFont val="Arial"/>
        <family val="2"/>
      </rPr>
      <t xml:space="preserve">4                        </t>
    </r>
    <r>
      <rPr>
        <sz val="10"/>
        <rFont val="Arial"/>
        <family val="2"/>
      </rPr>
      <t xml:space="preserve">(mg/L-P)</t>
    </r>
  </si>
  <si>
    <t xml:space="preserve">TP (mg/L)</t>
  </si>
  <si>
    <t xml:space="preserve">Fecal Coliform, (&lt; 0.7microns) col/100ml</t>
  </si>
  <si>
    <t xml:space="preserve">Dissolved Al (μg/L)</t>
  </si>
  <si>
    <t xml:space="preserve">Total Recoverable Al (μg/L)</t>
  </si>
  <si>
    <t xml:space="preserve">Dissolved Sb (μg/L)</t>
  </si>
  <si>
    <t xml:space="preserve">Total Sb (μg/L)</t>
  </si>
  <si>
    <t xml:space="preserve">Dissolved As (μg/L)</t>
  </si>
  <si>
    <t xml:space="preserve">Total As (μg/L)</t>
  </si>
  <si>
    <t xml:space="preserve">Dissolved Be (μg/L)</t>
  </si>
  <si>
    <t xml:space="preserve">Total Recoverable Be (μg/L)</t>
  </si>
  <si>
    <t xml:space="preserve">Dissolved B (μg/L)</t>
  </si>
  <si>
    <t xml:space="preserve">Dissolved Cd (μg/L)</t>
  </si>
  <si>
    <t xml:space="preserve">Total Recoverable Cd (μg/L)</t>
  </si>
  <si>
    <t xml:space="preserve">Dissolved Cr (μg/L)</t>
  </si>
  <si>
    <t xml:space="preserve">Total Recoverable Cr (μg/L)</t>
  </si>
  <si>
    <t xml:space="preserve">Dissolved Co (μg/L)</t>
  </si>
  <si>
    <t xml:space="preserve">Total Recoverable Co (μg/L)</t>
  </si>
  <si>
    <t xml:space="preserve">Dissolved Cu (μg/L)</t>
  </si>
  <si>
    <t xml:space="preserve">Total Recoverable Cu (μg/L)</t>
  </si>
  <si>
    <t xml:space="preserve">Dissolved Fe (μg/L)</t>
  </si>
  <si>
    <t xml:space="preserve">Total Recoverable Fe (μg/L)</t>
  </si>
  <si>
    <t xml:space="preserve">Dissolved Pb (μg/L)</t>
  </si>
  <si>
    <t xml:space="preserve">Total Recoverable Pb (μg/L)</t>
  </si>
  <si>
    <t xml:space="preserve">Dissolved Mn (μg/L)</t>
  </si>
  <si>
    <t xml:space="preserve">Total Recoverable Mn (μg/L)</t>
  </si>
  <si>
    <t xml:space="preserve">Dissolved Hg (μg/L)</t>
  </si>
  <si>
    <t xml:space="preserve">Total Recoverable Hg (μg/L)</t>
  </si>
  <si>
    <t xml:space="preserve">Dissolved Mo (μg/L)</t>
  </si>
  <si>
    <t xml:space="preserve">Total Recoverable Mo (μg/L)</t>
  </si>
  <si>
    <t xml:space="preserve">Dissolved Ni (μg/L)</t>
  </si>
  <si>
    <t xml:space="preserve">Total Recoverable Ni (μg/L)</t>
  </si>
  <si>
    <t xml:space="preserve">Dissolved Se (μg/L)</t>
  </si>
  <si>
    <t xml:space="preserve">Total Recoverable Se (μg/L)</t>
  </si>
  <si>
    <t xml:space="preserve">Dissolved Ag (μg/L)</t>
  </si>
  <si>
    <t xml:space="preserve">Total Recoverable Ag (μg/L)</t>
  </si>
  <si>
    <t xml:space="preserve">Dissolved Tl (μg/L)</t>
  </si>
  <si>
    <t xml:space="preserve">Total Recoverable Tl (μg/L)</t>
  </si>
  <si>
    <t xml:space="preserve">Dissolved V (μg/L)</t>
  </si>
  <si>
    <t xml:space="preserve">Total Recoverable V (μg/L)</t>
  </si>
  <si>
    <t xml:space="preserve">Dissolved Zn (μg/L)</t>
  </si>
  <si>
    <t xml:space="preserve">Total Recoverable Zn (μg/L)</t>
  </si>
  <si>
    <t xml:space="preserve">2,4,5-T, surrogate, Schedule 9060/2060, water, filtered % recovery</t>
  </si>
  <si>
    <t xml:space="preserve">2,4-D methyl ester, water, filtered, recoverable (μg/L)</t>
  </si>
  <si>
    <t xml:space="preserve">2,4-D, water, filtered, recoverable (μg/L)</t>
  </si>
  <si>
    <t xml:space="preserve">2,4-DB, water, filtered               (&lt; 0.7 μm), recoverable (μg/L)</t>
  </si>
  <si>
    <t xml:space="preserve">2-Chloro-4-isopropylamino-6-amino-s-triazine, water, filtered, recoverable(μg/L)</t>
  </si>
  <si>
    <t xml:space="preserve">2-Chloro-6-ethylamino-4-amino-s-triazine, water, filtered, recoverable (μg/L)</t>
  </si>
  <si>
    <t xml:space="preserve">2-Hydroxy-4-isopropylamino-6-ethylamino-s-triazine, water, filtered, recoverable (μg/L)</t>
  </si>
  <si>
    <t xml:space="preserve">3-Hydroxy carbofuran, water, filtered    (&lt; 0.7 μm), recoverable (μg/L)</t>
  </si>
  <si>
    <t xml:space="preserve">3-Ketocarbofuran water, filtered, recoverable  (μg/L)</t>
  </si>
  <si>
    <t xml:space="preserve">Acifluorfen, water, filtered       (&lt; 0.7 μm), recoverable (μg/L)</t>
  </si>
  <si>
    <t xml:space="preserve">Aldicarb sulfone, water, filtered             (&lt; 0.7 μm), recoverable            (μg/L)</t>
  </si>
  <si>
    <t xml:space="preserve">Aldicarb sulfoxide, water filtered                 (&lt; 0.7 μm), recoverable             (μg/L)</t>
  </si>
  <si>
    <t xml:space="preserve">Aldicarb, water filtered                   (&lt; 0.7 μm), recoverable        (μg/L)</t>
  </si>
  <si>
    <t xml:space="preserve">Atrazine, water, filtered, recoverable  (μg/L)</t>
  </si>
  <si>
    <t xml:space="preserve">Barban, surrogate, Schedules 2060/9060, water, filtered % recovery</t>
  </si>
  <si>
    <t xml:space="preserve">Bendiocarb, water, filtered, recoverable (μg/L)</t>
  </si>
  <si>
    <t xml:space="preserve">Benomyl, water, filtered, recoverable (μg/L)</t>
  </si>
  <si>
    <t xml:space="preserve">Bensulfuron, water, filtered, recoverable (μg/L)</t>
  </si>
  <si>
    <t xml:space="preserve">Bentazon, water, filtered (&lt; 0.7 μm), recoverable (μg/L)</t>
  </si>
  <si>
    <t xml:space="preserve">Bromacil, water, filtered, recoverable (μg/L)</t>
  </si>
  <si>
    <t xml:space="preserve">Bromoxynil, water, filtered (&lt; 0.7 μm), recoverable (μg/L)</t>
  </si>
  <si>
    <t xml:space="preserve">Caffeine, water, filtered, recoverable (μg/L)</t>
  </si>
  <si>
    <t xml:space="preserve">Caffeine-13C, surrogate, Schedule 9060/2060, water, filtered    % recovery</t>
  </si>
  <si>
    <t xml:space="preserve">Carbaryl, water, filtered (&lt; 0.7 μm), recoverable (μg/L)</t>
  </si>
  <si>
    <t xml:space="preserve">Carbofuran water, filtered    (&lt; 0.7 μm), recoverable (μg/L)</t>
  </si>
  <si>
    <t xml:space="preserve">Chloramben methyl ester, water, filtered, recoverable (μg/L)</t>
  </si>
  <si>
    <t xml:space="preserve">Chlorimuron, water, filtered, recoverable (μg/L)</t>
  </si>
  <si>
    <t xml:space="preserve">Chlorodiamino-s-triazine, water, filtered, recoverable (μg/L)</t>
  </si>
  <si>
    <t xml:space="preserve">Chlorothalonil water, filtered       (&lt; 0.7 μm), recoverable (μg/L)</t>
  </si>
  <si>
    <t xml:space="preserve">Clopyralid water, filtered       (&lt; 0.7 μm), recoverable (μg/L)</t>
  </si>
  <si>
    <t xml:space="preserve">Cycloate, water, filtered, recoverable (μg/L)</t>
  </si>
  <si>
    <t xml:space="preserve">Dacthal monoacid water, filtered       (&lt; 0.7 μm), recoverable (μg/L)</t>
  </si>
  <si>
    <t xml:space="preserve">Dicamba water, filtered           (&lt; 0.7 μm), recoverable (μg/L)</t>
  </si>
  <si>
    <t xml:space="preserve">Dichlorprop water, filtered           (&lt; 0.7 μm), recoverable (μg/L)</t>
  </si>
  <si>
    <t xml:space="preserve">Dinoseb water, filtered           (&lt; 0.7 μm), recoverable (μg/L)</t>
  </si>
  <si>
    <t xml:space="preserve">Diphenamid, water, filtered, recoverable (μg/L)</t>
  </si>
  <si>
    <t xml:space="preserve">Diuron water, filtered           (&lt; 0.7 μm), recoverable (μg/L)</t>
  </si>
  <si>
    <t xml:space="preserve">Fenuron water, filtered           (&lt; 0.7 μm), recoverable (μg/L)</t>
  </si>
  <si>
    <t xml:space="preserve">Flumetsulam, water, filtered, recoverable (μg/L)</t>
  </si>
  <si>
    <t xml:space="preserve">Fluometuron water, filtered           (&lt; 0.7 μm), recoverable (μg/L)</t>
  </si>
  <si>
    <t xml:space="preserve">Imazaquin, water, filtered, recoverable (μg/L)</t>
  </si>
  <si>
    <t xml:space="preserve"> Imazethapyr, water, filtered, recoverable (μg/L)</t>
  </si>
  <si>
    <t xml:space="preserve"> Imidacloprid, water, filtered, recoverable (μg/L)</t>
  </si>
  <si>
    <t xml:space="preserve">Linuron water, filtered           (&lt; 0.7 μm), recoverable (μg/L)</t>
  </si>
  <si>
    <t xml:space="preserve">MCPA water, filtered           (&lt; 0.7 μm), recoverable (μg/L)</t>
  </si>
  <si>
    <t xml:space="preserve">MCPB water, filtered           (&lt; 0.7 μm), recoverable (μg/L)</t>
  </si>
  <si>
    <t xml:space="preserve"> Metalaxyl, water, filtered, recoverable (μg/L)</t>
  </si>
  <si>
    <t xml:space="preserve">Methiocarb water, filtered           (&lt; 0.7 μm), recoverable (μg/L)</t>
  </si>
  <si>
    <t xml:space="preserve">Methomyl water, filtered           (&lt; 0.7 μm), recoverable (μg/L)</t>
  </si>
  <si>
    <t xml:space="preserve"> Metsulfuron, water, filtered, recoverable (μg/L)</t>
  </si>
  <si>
    <t xml:space="preserve"> N-(4-Chlorophenyl)-N'-methylurea, water, filtered, recoverable (μg/L)</t>
  </si>
  <si>
    <t xml:space="preserve">Neburon water, filtered           (&lt; 0.7 μm), recoverable (μg/L)</t>
  </si>
  <si>
    <t xml:space="preserve"> Nicosulfuron, water, filtered, recoverable (μg/L)</t>
  </si>
  <si>
    <t xml:space="preserve">Norflurazon water, filtered           (&lt; 0.7 μm), recoverable (μg/L)</t>
  </si>
  <si>
    <t xml:space="preserve">Oryzalin water, filtered           (&lt; 0.7  μm), recoverable ( μg/L)</t>
  </si>
  <si>
    <t xml:space="preserve">Oxamyl water, filtered           (&lt; 0.7  μm), recoverable ( μg/L)</t>
  </si>
  <si>
    <t xml:space="preserve">Picloram water, filtered           (&lt; 0.7  μm), recoverable ( μg/L)</t>
  </si>
  <si>
    <t xml:space="preserve">Propham water, filtered           (&lt; 0.7  μm), recoverable ( μg/L)</t>
  </si>
  <si>
    <t xml:space="preserve">Propiconazole water, filtered, recoverable ( μg/L)</t>
  </si>
  <si>
    <t xml:space="preserve">Propoxur water, filtered           (&lt; 0.7  μm), recoverable ( μg/L)</t>
  </si>
  <si>
    <t xml:space="preserve">Siduron water, filtered, recoverable ( μg/L)</t>
  </si>
  <si>
    <t xml:space="preserve">Sulfometuron water, filtered           (&lt; 0.7  μm), recoverable ( μg/L)</t>
  </si>
  <si>
    <t xml:space="preserve">Tebuthiuron water, filtered           (&lt; 0.7  μm), recoverable ( μg/L)</t>
  </si>
  <si>
    <t xml:space="preserve">Terbacil water, filtered, recoverable ( μg/L)</t>
  </si>
  <si>
    <t xml:space="preserve">Tribenuron water, filtered, recoverable ( μg/L)</t>
  </si>
  <si>
    <t xml:space="preserve">Triclopyr water, filtered           (&lt; 0.7  μm), recoverable ( μg/L)</t>
  </si>
  <si>
    <t xml:space="preserve">1,1,1-Trichloroethane water,unfiltered, recoverable (μg/L)</t>
  </si>
  <si>
    <t xml:space="preserve">1,1,2-Trichloro-1,2,2-trifluoroethane water, unfiltered, recoverable (μg/L)</t>
  </si>
  <si>
    <t xml:space="preserve">1,1-Dichloroethane water, unfiltered, recoverable (μg/L)</t>
  </si>
  <si>
    <t xml:space="preserve">1,1-Dichloroethene water, unfiltered, recoverable (μg/L)</t>
  </si>
  <si>
    <t xml:space="preserve">1,2-Dichlorobenzene water, unfiltered, recoverable (μg/L)</t>
  </si>
  <si>
    <t xml:space="preserve">1,2-Dichloroethane water, unfiltered, recoverable (μg/L)</t>
  </si>
  <si>
    <t xml:space="preserve">1,2-Dichloroethane-d4, surrogate, Schedule 2090, water, unfiltered, % recovery</t>
  </si>
  <si>
    <t xml:space="preserve">1,2-Dichloropropane water, unfiltered, recoverable (μg/L)</t>
  </si>
  <si>
    <t xml:space="preserve">1,3-Dichlorobenzene water, unfiltered, recoverable (μg/L)</t>
  </si>
  <si>
    <t xml:space="preserve">1,4-Dichlorobenzene water, unfiltered, recoverable (μg/L)</t>
  </si>
  <si>
    <t xml:space="preserve">1-Bromo-4-fluorobenzene, surrogate, VOC schedules, water, unfiltered, % recovery</t>
  </si>
  <si>
    <t xml:space="preserve">Benzene water, unfiltered, recoverable (μg/L)</t>
  </si>
  <si>
    <t xml:space="preserve">Bromodichloromethane, water, unfiltered, recoverable (μg/L)</t>
  </si>
  <si>
    <t xml:space="preserve">Chlorobenzene, water, unfiltered, recoverable (μg/L)</t>
  </si>
  <si>
    <t xml:space="preserve">cis-1,2-Dichloroethene water, unfiltered, recoverable (μg/L)</t>
  </si>
  <si>
    <t xml:space="preserve">Dibromochloromethane, water, unfiltered, recoverable (μg/L)</t>
  </si>
  <si>
    <t xml:space="preserve">Dichlorodifluoromethane, water, unfiltered, recoverable (μg/L)</t>
  </si>
  <si>
    <t xml:space="preserve">Dichloromethane, water, unfiltered, recoverable (μg/L)</t>
  </si>
  <si>
    <t xml:space="preserve">Diethyl ether, water, unfiltered, recoverable (μg/L)</t>
  </si>
  <si>
    <t xml:space="preserve">Diisopropyl ether, water, unfiltered, recoverable (μg/L)</t>
  </si>
  <si>
    <t xml:space="preserve">Ethylbenzene, water, unfiltered, recoverable (μg/L)</t>
  </si>
  <si>
    <t xml:space="preserve">Methyl tert-pentyl ether, water, unfiltered, recoverable (μg/L)</t>
  </si>
  <si>
    <t xml:space="preserve">m-Xylene plus p-xylene, water, unfiltered, recoverable (μg/L)</t>
  </si>
  <si>
    <t xml:space="preserve"> o-Xylene, water, unfiltered, recoverable (μg/L)</t>
  </si>
  <si>
    <t xml:space="preserve">Styrene, water, unfiltered, recoverable (μg/L)</t>
  </si>
  <si>
    <t xml:space="preserve">tert-Butyl ethyl ether, water, unfiltered, recoverable (μg/L)</t>
  </si>
  <si>
    <t xml:space="preserve">Methyl tert-butyl ether, water, unfiltered, recoverable (μg/L)</t>
  </si>
  <si>
    <t xml:space="preserve">Tetrachloroethene, water, unfiltered, recoverable (μg/L)</t>
  </si>
  <si>
    <t xml:space="preserve">Tetrachloromethane, water, unfiltered, recoverable (μg/L)</t>
  </si>
  <si>
    <t xml:space="preserve">Toluene, water, unfiltered, recoverable (μg/L)</t>
  </si>
  <si>
    <t xml:space="preserve">Toluene-d8, surrogate, Schedule 2090, water, unfiltered,  %recovery</t>
  </si>
  <si>
    <t xml:space="preserve">trans-1,2-Dichloroethene, water, unfiltered, recoverable (μg/L)</t>
  </si>
  <si>
    <t xml:space="preserve">Tribromomethane, water, unfiltered, recoverable (μg/L)</t>
  </si>
  <si>
    <t xml:space="preserve">Trichloroethene, water, unfiltered, recoverable (μg/L)</t>
  </si>
  <si>
    <t xml:space="preserve">Trichlorofluoromethane, water, unfiltered, recoverable (μg/L)</t>
  </si>
  <si>
    <t xml:space="preserve">Trichloromethane, water, unfiltered, recoverable (μg/L)</t>
  </si>
  <si>
    <t xml:space="preserve">Vinyl chloride, water, unfiltered, recoverable (μg/L)</t>
  </si>
  <si>
    <t xml:space="preserve">Deuterium/Protium ratio, water, unfiltered, per mL</t>
  </si>
  <si>
    <t xml:space="preserve">Gross alpha radioactivity, water, unfiltered, Th-230 curve, pCi/L</t>
  </si>
  <si>
    <t xml:space="preserve">Gross beta radioactivity, water, unfiltered, Cs-137 curve, pCi/L</t>
  </si>
  <si>
    <t xml:space="preserve">Oxygen-18/Oxygen-16 ratio, water, unfiltered, per mL</t>
  </si>
  <si>
    <t xml:space="preserve">Radium-226, water, unfiltered, pCi/L</t>
  </si>
  <si>
    <t xml:space="preserve">Tritium 2-sigma combined uncertainty, water, unfiltered, pCi/L</t>
  </si>
  <si>
    <t xml:space="preserve">Tritium, water, unfiltered, pCi/L</t>
  </si>
  <si>
    <t xml:space="preserve">SSC (mg/L)</t>
  </si>
  <si>
    <t xml:space="preserve">Suspended Sediment Discharge (tons/day)</t>
  </si>
  <si>
    <t xml:space="preserve">Sample volume, Schedules 2060 and 9060, milliliters</t>
  </si>
  <si>
    <t xml:space="preserve">Na adsorption ratio, water, #</t>
  </si>
  <si>
    <t xml:space="preserve">Na, water, % in equivalents of major cations</t>
  </si>
  <si>
    <t xml:space="preserve">Ca, bed sediment smaller than 62.5 μm, wet sieved, field, total digestion, dry weight, %</t>
  </si>
  <si>
    <t xml:space="preserve">Mg , bed sediment smaller than 62.5 μm, wet sieved, field, total digestion, dry weight, %</t>
  </si>
  <si>
    <t xml:space="preserve">K, bed sediment smaller than 62.5 μm, wet sieved, field, total digestion, dry weight, %</t>
  </si>
  <si>
    <t xml:space="preserve">Na, bed sediment smaller than 62.5 μm, wet sieved, field, total digestion, dry weight, %</t>
  </si>
  <si>
    <t xml:space="preserve">S, bed sediment smaller than 62.5 μm, wet sieved, field, total digestion, dry weight, %</t>
  </si>
  <si>
    <t xml:space="preserve">Residue, water, filtered, sum of constituents, mg/L</t>
  </si>
  <si>
    <t xml:space="preserve">P, bed sediment smaller than 62.5 μm, wet sieved, field, total digestion, dry weight, %</t>
  </si>
  <si>
    <t xml:space="preserve">C (inorganic + organic), bed sediment smaller than 62.5 μm, wet sieved (native water), field, recoverable, dry weight, %</t>
  </si>
  <si>
    <t xml:space="preserve">Inorganic C, bed sediment smaller than 62.5 μm, wet sieved (native water), field, recoverable, dry weight, %</t>
  </si>
  <si>
    <t xml:space="preserve">Organic C, bed sediment smaller than 62.5 μm, wet sieved (native water), field, recoverable, dry weight, %</t>
  </si>
  <si>
    <t xml:space="preserve"> Al, bed sediment smaller than 62.5 μm, wet sieved, field, total digestion, dry weight, %</t>
  </si>
  <si>
    <t xml:space="preserve">Sb, bed sediment smaller than 62.5 μm, wet sieved, field, total digestion, dry weight, (μg/g)</t>
  </si>
  <si>
    <t xml:space="preserve">As, bed sediment smaller than 62.5 μm, wet sieved, field, total digestion, dry weight, (μg/g)</t>
  </si>
  <si>
    <t xml:space="preserve">Ba, bed sediment smaller than 62.5 μm, wet sieved, field, total digestion, dry weight, (μg/g)</t>
  </si>
  <si>
    <t xml:space="preserve">Be, bed sediment smaller than 62.5 μm, wet sieved, field, total digestion, dry weight, (μg/g)</t>
  </si>
  <si>
    <t xml:space="preserve">Bi, bed sediment smaller than 177 μm, wet sieved, field, total digestion, dry weight, (μg/g)</t>
  </si>
  <si>
    <t xml:space="preserve">Cd, bed sediment smaller than 62.5 μm, wet sieved, field, total digestion, dry weight, (μg/g)</t>
  </si>
  <si>
    <t xml:space="preserve">Ce, bed sediment smaller than 62.5 μm, wet sieved, field, total digestion, dry weight, (μg/g)</t>
  </si>
  <si>
    <t xml:space="preserve">Cr, bed sediment smaller than 62.5 μm, wet sieved, field, total digestion, dry weight, (μg/g)</t>
  </si>
  <si>
    <t xml:space="preserve">Co, bed sediment smaller than 62.5 μm, wet sieved, field, total digestion, dry weight, (μg/g)</t>
  </si>
  <si>
    <t xml:space="preserve">Cu, bed sediment smaller than 62.5 μm, wet sieved, field, total digestion, dry weight, (μg/g)</t>
  </si>
  <si>
    <t xml:space="preserve">Eu, bed sediment smaller than 62.5 μm, wet sieved, field, total digestion, dry weight, (μg/g)</t>
  </si>
  <si>
    <t xml:space="preserve">Ga, bed sediment smaller than 62.5 μm, wet sieved, field, total digestion, dry weight, (μg/g)</t>
  </si>
  <si>
    <t xml:space="preserve">Ag, bed sediment smaller than 62.5 μm, wet sieved, field, total digestion, dry weight, (μg/g)</t>
  </si>
  <si>
    <t xml:space="preserve">Ho, bed sediment smaller than 62.5 μm, wet sieved, field, total digestion, dry weight, (μg/g)</t>
  </si>
  <si>
    <t xml:space="preserve">Fe, bed sediment smaller than 62.5 μm, wet sieved, field, total digestion, dry weight, %</t>
  </si>
  <si>
    <t xml:space="preserve">La, bed sediment smaller than 62.5 μm, wet sieved, field, total digestion, dry weight,  (μg/g)</t>
  </si>
  <si>
    <t xml:space="preserve">Pb, bed sediment smaller than 62.5 μm, wet sieved, field, total digestion, dry weight,  (μg/g)</t>
  </si>
  <si>
    <t xml:space="preserve">Li, bed sediment smaller than 62.5 μm, wet sieved, field, total digestion, dry weight,  (μg/g)</t>
  </si>
  <si>
    <t xml:space="preserve">Mn, bed sediment smaller than 62.5 μm, wet sieved, field, total digestion, dry weight,  (μg/g)</t>
  </si>
  <si>
    <t xml:space="preserve">Hg, bed sediment smaller than 62.5 μm, wet sieved, field, total digestion, dry weight,  (μg/g)</t>
  </si>
  <si>
    <t xml:space="preserve">Mo, bed sediment smaller than 62.5 μm, wet sieved, field, total digestion, dry weight,  (μg/g)</t>
  </si>
  <si>
    <t xml:space="preserve">Nd, bed sediment smaller than 62.5 μm, wet sieved, field, total digestion, dry weight,  (μg/g)</t>
  </si>
  <si>
    <t xml:space="preserve">Ni, bed sediment smaller than 62.5 μm, wet sieved, field, total digestion, dry weight,  (μg/g)</t>
  </si>
  <si>
    <t xml:space="preserve">Nb, bed sediment smaller than 62.5 μm, wet sieved, field, total digestion, dry weight,  (μg/g)</t>
  </si>
  <si>
    <t xml:space="preserve">Sc, bed sediment smaller than 62.5 μm, wet sieved, field, total digestion, dry weight,  (μg/g)</t>
  </si>
  <si>
    <t xml:space="preserve">Se, bed sediment smaller than 62.5 μm, wet sieved, field, total digestion, dry weight,  (μg/g)</t>
  </si>
  <si>
    <t xml:space="preserve">Ag, bed sediment smaller than 62.5 μm, wet sieved, field, total digestion, dry weight,  (μg/g)</t>
  </si>
  <si>
    <t xml:space="preserve">Sr, bed sediment smaller than 62.5 μm, wet sieved, field, total digestion, dry weight,  (μg/g)</t>
  </si>
  <si>
    <t xml:space="preserve">Ta, bed sediment smaller than 62.5 μm, wet sieved, field, total digestion, dry weight,  (μg/g)</t>
  </si>
  <si>
    <t xml:space="preserve">Tl, bed sediment smaller than 62.5 μm, dry sieved, total digestion, dry weight,  (μg/g)</t>
  </si>
  <si>
    <t xml:space="preserve">Th, bed sediment smaller than 62.5 μm, wet sieved, field, total digestion, dry weight,  (μg/g)</t>
  </si>
  <si>
    <t xml:space="preserve">Sn, bed sediment smaller than 62.5 μm, wet sieved, field, total digestion, dry weight,  (μg/g)</t>
  </si>
  <si>
    <t xml:space="preserve">Ti, bed sediment smaller than 62.5 μm, wet sieved (native water), field, recoverable, dry weight, %</t>
  </si>
  <si>
    <t xml:space="preserve">V, bed sediment smaller than 62.5 μm, wet sieved, field, total digestion, dry weight,  (μg/g)</t>
  </si>
  <si>
    <t xml:space="preserve">Yb, bed sediment smaller than 62.5 μm, wet sieved, field, total digestion, dry weight,  (μg/g)</t>
  </si>
  <si>
    <t xml:space="preserve">Y, bed sediment smaller than 62.5 μm, wet sieved, field, total digestion, dry weight,  (μg/g)</t>
  </si>
  <si>
    <t xml:space="preserve">Zn, bed sediment smaller than 62.5 μm, wet sieved, field, total digestion, dry weight,  (μg/g)</t>
  </si>
  <si>
    <t xml:space="preserve">U, bed sediment smaller than 62.5 μm, wet sieved, field, total digestion, dry weight,  (μg/g)</t>
  </si>
  <si>
    <t xml:space="preserve">DATES</t>
  </si>
  <si>
    <t xml:space="preserve">TIMES</t>
  </si>
  <si>
    <t xml:space="preserve">P00061</t>
  </si>
  <si>
    <t xml:space="preserve">P00065</t>
  </si>
  <si>
    <t xml:space="preserve">P99872</t>
  </si>
  <si>
    <t xml:space="preserve">P63676</t>
  </si>
  <si>
    <t xml:space="preserve">P00025</t>
  </si>
  <si>
    <t xml:space="preserve">P00300</t>
  </si>
  <si>
    <t xml:space="preserve">P00301</t>
  </si>
  <si>
    <t xml:space="preserve">P00400</t>
  </si>
  <si>
    <t xml:space="preserve">P00095</t>
  </si>
  <si>
    <t xml:space="preserve">P00010</t>
  </si>
  <si>
    <t xml:space="preserve">P00900</t>
  </si>
  <si>
    <t xml:space="preserve">P00915</t>
  </si>
  <si>
    <t xml:space="preserve">P00916</t>
  </si>
  <si>
    <t xml:space="preserve">P00925</t>
  </si>
  <si>
    <t xml:space="preserve">P00927</t>
  </si>
  <si>
    <t xml:space="preserve">P00935</t>
  </si>
  <si>
    <t xml:space="preserve">P00930</t>
  </si>
  <si>
    <t xml:space="preserve">P39086</t>
  </si>
  <si>
    <t xml:space="preserve">P00453</t>
  </si>
  <si>
    <t xml:space="preserve">P00452</t>
  </si>
  <si>
    <t xml:space="preserve">P00940</t>
  </si>
  <si>
    <t xml:space="preserve">P00950</t>
  </si>
  <si>
    <t xml:space="preserve">P00955</t>
  </si>
  <si>
    <t xml:space="preserve">P00945</t>
  </si>
  <si>
    <t xml:space="preserve">P70300</t>
  </si>
  <si>
    <t xml:space="preserve">P00625</t>
  </si>
  <si>
    <t xml:space="preserve">P00631</t>
  </si>
  <si>
    <t xml:space="preserve">P00613</t>
  </si>
  <si>
    <t xml:space="preserve">P00671</t>
  </si>
  <si>
    <t xml:space="preserve">P00665</t>
  </si>
  <si>
    <t xml:space="preserve">P31625</t>
  </si>
  <si>
    <t xml:space="preserve">P01106</t>
  </si>
  <si>
    <t xml:space="preserve">P01105</t>
  </si>
  <si>
    <t xml:space="preserve">P01095</t>
  </si>
  <si>
    <t xml:space="preserve">P01097</t>
  </si>
  <si>
    <t xml:space="preserve">P01000</t>
  </si>
  <si>
    <t xml:space="preserve">P01002</t>
  </si>
  <si>
    <t xml:space="preserve">P01010</t>
  </si>
  <si>
    <t xml:space="preserve">P01012</t>
  </si>
  <si>
    <t xml:space="preserve">P01020</t>
  </si>
  <si>
    <t xml:space="preserve">P01025</t>
  </si>
  <si>
    <t xml:space="preserve">P01027</t>
  </si>
  <si>
    <t xml:space="preserve">P01030</t>
  </si>
  <si>
    <t xml:space="preserve">P01034</t>
  </si>
  <si>
    <t xml:space="preserve">P01035</t>
  </si>
  <si>
    <t xml:space="preserve">P01037</t>
  </si>
  <si>
    <t xml:space="preserve">P01040</t>
  </si>
  <si>
    <t xml:space="preserve">P01042</t>
  </si>
  <si>
    <t xml:space="preserve">P01046</t>
  </si>
  <si>
    <t xml:space="preserve">P01045</t>
  </si>
  <si>
    <t xml:space="preserve">P01049</t>
  </si>
  <si>
    <t xml:space="preserve">P01051</t>
  </si>
  <si>
    <t xml:space="preserve">P01056</t>
  </si>
  <si>
    <t xml:space="preserve">P01055</t>
  </si>
  <si>
    <t xml:space="preserve">P71890</t>
  </si>
  <si>
    <t xml:space="preserve">P71900</t>
  </si>
  <si>
    <t xml:space="preserve">P01060</t>
  </si>
  <si>
    <t xml:space="preserve">P01062</t>
  </si>
  <si>
    <t xml:space="preserve">P01065</t>
  </si>
  <si>
    <t xml:space="preserve">P01067</t>
  </si>
  <si>
    <t xml:space="preserve">P01145</t>
  </si>
  <si>
    <t xml:space="preserve">P01147</t>
  </si>
  <si>
    <t xml:space="preserve">P01075</t>
  </si>
  <si>
    <t xml:space="preserve">P01077</t>
  </si>
  <si>
    <t xml:space="preserve">P01057</t>
  </si>
  <si>
    <t xml:space="preserve">P01059</t>
  </si>
  <si>
    <t xml:space="preserve">P01085</t>
  </si>
  <si>
    <t xml:space="preserve">P01087</t>
  </si>
  <si>
    <t xml:space="preserve">P01090</t>
  </si>
  <si>
    <t xml:space="preserve">P01092</t>
  </si>
  <si>
    <t xml:space="preserve">P99958</t>
  </si>
  <si>
    <t xml:space="preserve">P50470</t>
  </si>
  <si>
    <t xml:space="preserve">P39732</t>
  </si>
  <si>
    <t xml:space="preserve">P38746</t>
  </si>
  <si>
    <t xml:space="preserve">P04040</t>
  </si>
  <si>
    <t xml:space="preserve">P04038</t>
  </si>
  <si>
    <t xml:space="preserve">P50355</t>
  </si>
  <si>
    <t xml:space="preserve">P49308</t>
  </si>
  <si>
    <t xml:space="preserve">P50295</t>
  </si>
  <si>
    <t xml:space="preserve">P49315</t>
  </si>
  <si>
    <t xml:space="preserve">P49313</t>
  </si>
  <si>
    <t xml:space="preserve">P49314</t>
  </si>
  <si>
    <t xml:space="preserve">P49312</t>
  </si>
  <si>
    <t xml:space="preserve">P39632</t>
  </si>
  <si>
    <t xml:space="preserve">P90640</t>
  </si>
  <si>
    <t xml:space="preserve">P50299</t>
  </si>
  <si>
    <t xml:space="preserve">P50300</t>
  </si>
  <si>
    <t xml:space="preserve">P61693</t>
  </si>
  <si>
    <t xml:space="preserve">P38711</t>
  </si>
  <si>
    <t xml:space="preserve">P04029</t>
  </si>
  <si>
    <t xml:space="preserve">P49311</t>
  </si>
  <si>
    <t xml:space="preserve">P50305</t>
  </si>
  <si>
    <t xml:space="preserve">P99959</t>
  </si>
  <si>
    <t xml:space="preserve">P49310</t>
  </si>
  <si>
    <t xml:space="preserve">P49309</t>
  </si>
  <si>
    <t xml:space="preserve">P61188</t>
  </si>
  <si>
    <t xml:space="preserve">P50306</t>
  </si>
  <si>
    <t xml:space="preserve">P04039</t>
  </si>
  <si>
    <t xml:space="preserve">P49306</t>
  </si>
  <si>
    <t xml:space="preserve">P49305</t>
  </si>
  <si>
    <t xml:space="preserve">P04031</t>
  </si>
  <si>
    <t xml:space="preserve">P49304</t>
  </si>
  <si>
    <t xml:space="preserve">P38442</t>
  </si>
  <si>
    <t xml:space="preserve">P49302</t>
  </si>
  <si>
    <t xml:space="preserve">P49301</t>
  </si>
  <si>
    <t xml:space="preserve">P04033</t>
  </si>
  <si>
    <t xml:space="preserve">P49300</t>
  </si>
  <si>
    <t xml:space="preserve">P49297</t>
  </si>
  <si>
    <t xml:space="preserve">P61694</t>
  </si>
  <si>
    <t xml:space="preserve">P38811</t>
  </si>
  <si>
    <t xml:space="preserve">P50356</t>
  </si>
  <si>
    <t xml:space="preserve">P50407</t>
  </si>
  <si>
    <t xml:space="preserve">P61695</t>
  </si>
  <si>
    <t xml:space="preserve">P38478</t>
  </si>
  <si>
    <t xml:space="preserve">P38482</t>
  </si>
  <si>
    <t xml:space="preserve">P38487</t>
  </si>
  <si>
    <t xml:space="preserve">P50359</t>
  </si>
  <si>
    <t xml:space="preserve">P38501</t>
  </si>
  <si>
    <t xml:space="preserve">P49296</t>
  </si>
  <si>
    <t xml:space="preserve">P61697</t>
  </si>
  <si>
    <t xml:space="preserve">P61692</t>
  </si>
  <si>
    <t xml:space="preserve">P49294</t>
  </si>
  <si>
    <t xml:space="preserve">P50364</t>
  </si>
  <si>
    <t xml:space="preserve">P49293</t>
  </si>
  <si>
    <t xml:space="preserve">P49292</t>
  </si>
  <si>
    <t xml:space="preserve">P38866</t>
  </si>
  <si>
    <t xml:space="preserve">P49291</t>
  </si>
  <si>
    <t xml:space="preserve">P49236</t>
  </si>
  <si>
    <t xml:space="preserve">P50471</t>
  </si>
  <si>
    <t xml:space="preserve">P38538</t>
  </si>
  <si>
    <t xml:space="preserve">P38548</t>
  </si>
  <si>
    <t xml:space="preserve">P50337</t>
  </si>
  <si>
    <t xml:space="preserve">P82670</t>
  </si>
  <si>
    <t xml:space="preserve">P04032</t>
  </si>
  <si>
    <t xml:space="preserve">P61159</t>
  </si>
  <si>
    <t xml:space="preserve">P49235</t>
  </si>
  <si>
    <t xml:space="preserve">P34506</t>
  </si>
  <si>
    <t xml:space="preserve">P77652</t>
  </si>
  <si>
    <t xml:space="preserve">P34496</t>
  </si>
  <si>
    <t xml:space="preserve">P34501</t>
  </si>
  <si>
    <t xml:space="preserve">P34536</t>
  </si>
  <si>
    <t xml:space="preserve">P32103</t>
  </si>
  <si>
    <t xml:space="preserve">P99832</t>
  </si>
  <si>
    <t xml:space="preserve">P34541</t>
  </si>
  <si>
    <t xml:space="preserve">P34566</t>
  </si>
  <si>
    <t xml:space="preserve">P34571</t>
  </si>
  <si>
    <t xml:space="preserve">P99834</t>
  </si>
  <si>
    <t xml:space="preserve">P34030</t>
  </si>
  <si>
    <t xml:space="preserve">P32101</t>
  </si>
  <si>
    <t xml:space="preserve">P34301</t>
  </si>
  <si>
    <t xml:space="preserve">P77093</t>
  </si>
  <si>
    <t xml:space="preserve">P32105</t>
  </si>
  <si>
    <t xml:space="preserve">P34668</t>
  </si>
  <si>
    <t xml:space="preserve">P34423</t>
  </si>
  <si>
    <t xml:space="preserve">P81576</t>
  </si>
  <si>
    <t xml:space="preserve">P81577</t>
  </si>
  <si>
    <t xml:space="preserve">P34371</t>
  </si>
  <si>
    <t xml:space="preserve">P50005</t>
  </si>
  <si>
    <t xml:space="preserve">P85795</t>
  </si>
  <si>
    <t xml:space="preserve">P77135</t>
  </si>
  <si>
    <t xml:space="preserve">P77128</t>
  </si>
  <si>
    <t xml:space="preserve">P50004</t>
  </si>
  <si>
    <t xml:space="preserve">P78032</t>
  </si>
  <si>
    <t xml:space="preserve">P34475</t>
  </si>
  <si>
    <t xml:space="preserve">P32102</t>
  </si>
  <si>
    <t xml:space="preserve">P34010</t>
  </si>
  <si>
    <t xml:space="preserve">P99833</t>
  </si>
  <si>
    <t xml:space="preserve">P34546</t>
  </si>
  <si>
    <t xml:space="preserve">P32104</t>
  </si>
  <si>
    <t xml:space="preserve">P39180</t>
  </si>
  <si>
    <t xml:space="preserve">P34488</t>
  </si>
  <si>
    <t xml:space="preserve">P32106</t>
  </si>
  <si>
    <t xml:space="preserve">P39175</t>
  </si>
  <si>
    <t xml:space="preserve">P82082</t>
  </si>
  <si>
    <t xml:space="preserve">P63018</t>
  </si>
  <si>
    <t xml:space="preserve">P03519</t>
  </si>
  <si>
    <t xml:space="preserve">P82085</t>
  </si>
  <si>
    <t xml:space="preserve">P09501</t>
  </si>
  <si>
    <t xml:space="preserve">P75985</t>
  </si>
  <si>
    <t xml:space="preserve">P07000</t>
  </si>
  <si>
    <t xml:space="preserve">P80154</t>
  </si>
  <si>
    <t xml:space="preserve">P80155</t>
  </si>
  <si>
    <t xml:space="preserve">P99840</t>
  </si>
  <si>
    <t xml:space="preserve">E.30</t>
  </si>
  <si>
    <t xml:space="preserve">E4</t>
  </si>
  <si>
    <t xml:space="preserve">E6</t>
  </si>
  <si>
    <t xml:space="preserve">&lt;.24</t>
  </si>
  <si>
    <t xml:space="preserve">E.22</t>
  </si>
  <si>
    <t xml:space="preserve">&lt;16.0</t>
  </si>
  <si>
    <t xml:space="preserve">E.02</t>
  </si>
  <si>
    <t xml:space="preserve">E1.4</t>
  </si>
  <si>
    <t xml:space="preserve">&lt;1.6</t>
  </si>
  <si>
    <t xml:space="preserve">&lt;.8</t>
  </si>
  <si>
    <t xml:space="preserve">&lt;.64</t>
  </si>
  <si>
    <t xml:space="preserve">&lt;.16</t>
  </si>
  <si>
    <t xml:space="preserve">&lt;.7</t>
  </si>
  <si>
    <t xml:space="preserve">&lt;.009</t>
  </si>
  <si>
    <t xml:space="preserve">&lt;.02</t>
  </si>
  <si>
    <t xml:space="preserve">&lt;.03</t>
  </si>
  <si>
    <t xml:space="preserve">&lt;.04</t>
  </si>
  <si>
    <t xml:space="preserve">&lt;.008</t>
  </si>
  <si>
    <t xml:space="preserve">&lt;.006</t>
  </si>
  <si>
    <t xml:space="preserve">&lt;2</t>
  </si>
  <si>
    <t xml:space="preserve">&lt;.007</t>
  </si>
  <si>
    <t xml:space="preserve">E58.0</t>
  </si>
  <si>
    <t xml:space="preserve">&lt;.004</t>
  </si>
  <si>
    <t xml:space="preserve">&lt;.01</t>
  </si>
  <si>
    <t xml:space="preserve">E.0148</t>
  </si>
  <si>
    <t xml:space="preserve">E80.6</t>
  </si>
  <si>
    <t xml:space="preserve">&lt;.010</t>
  </si>
  <si>
    <t xml:space="preserve">&lt;.2</t>
  </si>
  <si>
    <t xml:space="preserve">&lt;.4</t>
  </si>
  <si>
    <t xml:space="preserve">E.10</t>
  </si>
  <si>
    <t xml:space="preserve">&lt;.18</t>
  </si>
  <si>
    <t xml:space="preserve">E.01</t>
  </si>
  <si>
    <t xml:space="preserve">&lt;.6</t>
  </si>
  <si>
    <t xml:space="preserve">&lt;.48</t>
  </si>
  <si>
    <t xml:space="preserve">&lt;.5</t>
  </si>
  <si>
    <t xml:space="preserve">&lt;100</t>
  </si>
  <si>
    <t xml:space="preserve">&lt;1</t>
  </si>
  <si>
    <t xml:space="preserve">&lt;.1</t>
  </si>
  <si>
    <t xml:space="preserve">Amargosa Hydrologic Unit</t>
  </si>
  <si>
    <t xml:space="preserve">Beneficial Uses - Amargosa River </t>
  </si>
  <si>
    <t xml:space="preserve">MUN</t>
  </si>
  <si>
    <t xml:space="preserve">Municipal and Domestic Supply</t>
  </si>
  <si>
    <t xml:space="preserve">AGR</t>
  </si>
  <si>
    <t xml:space="preserve">Agricultural Supply</t>
  </si>
  <si>
    <t xml:space="preserve">GWR</t>
  </si>
  <si>
    <t xml:space="preserve">Groundwater Recharge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WARM</t>
  </si>
  <si>
    <t xml:space="preserve">Warm Freshwater Habitat</t>
  </si>
  <si>
    <t xml:space="preserve">SAL</t>
  </si>
  <si>
    <t xml:space="preserve">Inland Saline Water Habitat</t>
  </si>
  <si>
    <t xml:space="preserve">WILD</t>
  </si>
  <si>
    <t xml:space="preserve">Wildlife Habitat</t>
  </si>
  <si>
    <t xml:space="preserve">BIOL</t>
  </si>
  <si>
    <t xml:space="preserve">Preservation of Biological Habitats of Special Significance</t>
  </si>
  <si>
    <t xml:space="preserve">RARE</t>
  </si>
  <si>
    <t xml:space="preserve">Rare, Threatened, or Endangered Species</t>
  </si>
  <si>
    <t xml:space="preserve">SPWN</t>
  </si>
  <si>
    <t xml:space="preserve">Spawning, Reproduction and Development</t>
  </si>
  <si>
    <t xml:space="preserve">USGS- Amargosa River at USGS Gage (Tecopa) (Site Tag: 609AMR003)</t>
  </si>
  <si>
    <t xml:space="preserve">Exceedances: Marshack Water Quality Objectives and Lahontan Water Quality Control Plan</t>
  </si>
  <si>
    <t xml:space="preserve">Sample Date</t>
  </si>
  <si>
    <r>
      <rPr>
        <sz val="10"/>
        <rFont val="Arial"/>
        <family val="0"/>
      </rPr>
      <t xml:space="preserve">SC                       (μ</t>
    </r>
    <r>
      <rPr>
        <vertAlign val="superscript"/>
        <sz val="10"/>
        <rFont val="Arial"/>
        <family val="2"/>
      </rPr>
      <t xml:space="preserve">s -cm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Dissolved 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r>
      <rPr>
        <sz val="10"/>
        <rFont val="Arial"/>
        <family val="2"/>
      </rPr>
      <t xml:space="preserve">Specific Conductance (μ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2"/>
      </rPr>
      <t xml:space="preserve">)</t>
    </r>
  </si>
  <si>
    <t xml:space="preserve">Lahontan  Water Quality Control Plan                       </t>
  </si>
  <si>
    <t xml:space="preserve">California Toxics Rule</t>
  </si>
  <si>
    <t xml:space="preserve">California 1° MCL</t>
  </si>
  <si>
    <r>
      <rPr>
        <sz val="10"/>
        <rFont val="Arial"/>
        <family val="0"/>
      </rPr>
      <t xml:space="preserve">California                          2° MCL                                                                                                 900 - 1600               (μ</t>
    </r>
    <r>
      <rPr>
        <vertAlign val="superscript"/>
        <sz val="10"/>
        <rFont val="Arial"/>
        <family val="2"/>
      </rPr>
      <t xml:space="preserve">s -cm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Water Quality for Agriculture                         700 (μ</t>
    </r>
    <r>
      <rPr>
        <vertAlign val="superscript"/>
        <sz val="10"/>
        <rFont val="Arial"/>
        <family val="2"/>
      </rPr>
      <t xml:space="preserve">s -cm</t>
    </r>
    <r>
      <rPr>
        <sz val="10"/>
        <rFont val="Arial"/>
        <family val="0"/>
      </rPr>
      <t xml:space="preserve">)</t>
    </r>
  </si>
  <si>
    <t xml:space="preserve">NA</t>
  </si>
  <si>
    <t xml:space="preserve">X</t>
  </si>
  <si>
    <t xml:space="preserve">Lahontan  Water Quality Control Plan                            </t>
  </si>
  <si>
    <t xml:space="preserve">California                                    2° MCL                                     250 (mg/L)</t>
  </si>
  <si>
    <r>
      <rPr>
        <sz val="10"/>
        <rFont val="Arial"/>
        <family val="2"/>
      </rPr>
      <t xml:space="preserve">Water Quality for Agriculture                     106 (mg/L) </t>
    </r>
    <r>
      <rPr>
        <sz val="10"/>
        <rFont val="Arial"/>
        <family val="0"/>
      </rPr>
      <t xml:space="preserve">          </t>
    </r>
  </si>
  <si>
    <t xml:space="preserve">USEPA National WQ Criteria             (Aquatic Life)                                            4-day Avg                                           230 (mg/L)</t>
  </si>
  <si>
    <t xml:space="preserve"> Dissolved F (mg/L)</t>
  </si>
  <si>
    <t xml:space="preserve">Lahontan  Water Quality Control Plan                          </t>
  </si>
  <si>
    <t xml:space="preserve">California 1° MCL                     2 (mg/L)</t>
  </si>
  <si>
    <t xml:space="preserve">California                               2° MCL</t>
  </si>
  <si>
    <t xml:space="preserve">Water Quality for Agriculture                              1 (mg/L)                        </t>
  </si>
  <si>
    <t xml:space="preserve">USEPA                       1° MCL                     4 (mg/L)</t>
  </si>
  <si>
    <t xml:space="preserve">USEPA                      2° MCL                               2 (mg/L)           </t>
  </si>
  <si>
    <t xml:space="preserve">USEPA IRIS (RfD)            Drinking Water                0.42 (mg/L) </t>
  </si>
  <si>
    <t xml:space="preserve">California Public Health Goals                              1 (mg/L)        </t>
  </si>
  <si>
    <r>
      <rPr>
        <sz val="10"/>
        <rFont val="Arial"/>
        <family val="0"/>
      </rPr>
      <t xml:space="preserve">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Lahontan  Water Quality Control Plan  </t>
  </si>
  <si>
    <t xml:space="preserve">California                                                        2° MCL                                  250 (mg/L)</t>
  </si>
  <si>
    <t xml:space="preserve">USEPA                                  1° MCL                                     500 (mg/L)</t>
  </si>
  <si>
    <t xml:space="preserve">USEPA National WQ Criteria                               (Taste &amp; Odor)               250 (mg/L)</t>
  </si>
  <si>
    <t xml:space="preserve">pH </t>
  </si>
  <si>
    <r>
      <rPr>
        <sz val="10"/>
        <rFont val="Arial"/>
        <family val="0"/>
      </rPr>
      <t xml:space="preserve">Lahontan Water Quality Control Plan                          </t>
    </r>
    <r>
      <rPr>
        <sz val="10"/>
        <rFont val="Arial"/>
        <family val="2"/>
      </rPr>
      <t xml:space="preserve">    6.5 - 8.5</t>
    </r>
  </si>
  <si>
    <t xml:space="preserve">California                        2° MCL</t>
  </si>
  <si>
    <t xml:space="preserve">USEPA 2° MCL                    6.5 - 8.5</t>
  </si>
  <si>
    <t xml:space="preserve">Water Quality for Agriculture                                    6.5 - 8.4</t>
  </si>
  <si>
    <t xml:space="preserve">USEPA National WQ Criteria                                      (Aquatic Life)                                            Instantaneous min/max                       6.5 - 9</t>
  </si>
  <si>
    <t xml:space="preserve">USEPA National WQ Criteria             (Taste &amp; Odor)                 5 - 9</t>
  </si>
  <si>
    <t xml:space="preserve">USGS-Amargosa River at USGS Gage (Tecopa)  (Site Tag:603AMR003)</t>
  </si>
  <si>
    <t xml:space="preserve">Exceedances: Marshack Water Quality Objectives</t>
  </si>
  <si>
    <t xml:space="preserve">TDS                                      (mg/L)</t>
  </si>
  <si>
    <t xml:space="preserve">Dissolved As  (μg/L)</t>
  </si>
  <si>
    <t xml:space="preserve">Total As                      (μg/L)</t>
  </si>
  <si>
    <t xml:space="preserve">Dissolved                                    Na  (mg/L)</t>
  </si>
  <si>
    <t xml:space="preserve">TDS/Residue (mg/L)</t>
  </si>
  <si>
    <t xml:space="preserve">Lahontan  Water Quality Control Plan                      </t>
  </si>
  <si>
    <t xml:space="preserve">California                                      2° MCL                                 500 (mg/L)</t>
  </si>
  <si>
    <t xml:space="preserve">Water Quality for Agriculture          450 (mg/L)</t>
  </si>
  <si>
    <t xml:space="preserve">California 1° MCL                    1000 (μg/L) </t>
  </si>
  <si>
    <t xml:space="preserve">California                            2° MCL                                  200 (μg/L)</t>
  </si>
  <si>
    <t xml:space="preserve">USEPA                                           2° MCL                                  50 - 200 (μg/L)</t>
  </si>
  <si>
    <t xml:space="preserve">Water Quality for Agriculture                               5000 (μg/L)</t>
  </si>
  <si>
    <t xml:space="preserve">California Public Health Goals                    600 (μg/L)</t>
  </si>
  <si>
    <t xml:space="preserve">USEPA National WQ Criteria (Aquatic Life)            4-day Avg.                                        87 (μg/L)</t>
  </si>
  <si>
    <t xml:space="preserve">                         Dissolved As (μg/L)</t>
  </si>
  <si>
    <t xml:space="preserve">Lahontan  Water Quality Control Plan                              </t>
  </si>
  <si>
    <t xml:space="preserve">California Toxics Rule - 4 Day Avg. (Aquatic Life)                                        150 (μg/L)</t>
  </si>
  <si>
    <t xml:space="preserve">California                     1° MCL                                </t>
  </si>
  <si>
    <t xml:space="preserve">California Public Health Goals                                (Drinking water)                      </t>
  </si>
  <si>
    <t xml:space="preserve">USEPA IRIS (RfD)                          (Drinking water)                       </t>
  </si>
  <si>
    <t xml:space="preserve">USEPA                         1° MCL                                  </t>
  </si>
  <si>
    <t xml:space="preserve">Water Quality for Agriculture                                       </t>
  </si>
  <si>
    <t xml:space="preserve">                        Total  As (μg/L)</t>
  </si>
  <si>
    <t xml:space="preserve">California Toxics Rule   </t>
  </si>
  <si>
    <t xml:space="preserve">California                     1° MCL                                50 (μg/L)</t>
  </si>
  <si>
    <t xml:space="preserve">California                2° MCL</t>
  </si>
  <si>
    <t xml:space="preserve">California Public Health Goals                                (Drinking water)                      .004 (μg/L)</t>
  </si>
  <si>
    <t xml:space="preserve">USEPA IRIS (RfD)                          (Drinking water)                          2.1 (μg/L)</t>
  </si>
  <si>
    <t xml:space="preserve">USEPA                                                    1° MCL                                     10 (μg/L)</t>
  </si>
  <si>
    <t xml:space="preserve">Water Quality for Agriculture                                   100 (μg/L)</t>
  </si>
  <si>
    <t xml:space="preserve">USEPA National WQ Criteria                        (Water &amp; Fish Consumption)     .018 (μg/L)            </t>
  </si>
  <si>
    <t xml:space="preserve">Sample Date </t>
  </si>
  <si>
    <t xml:space="preserve">Dissolved         Na  (mg/L)</t>
  </si>
  <si>
    <t xml:space="preserve">Water Quality for Agriculture               69 (mg/L)</t>
  </si>
  <si>
    <t xml:space="preserve">USEPA 2° MCL                               30 - 60 (mg/L)</t>
  </si>
  <si>
    <r>
      <rPr>
        <sz val="10"/>
        <rFont val="Arial"/>
        <family val="0"/>
      </rPr>
      <t xml:space="preserve">USEPA Health Advisory                  </t>
    </r>
    <r>
      <rPr>
        <sz val="9"/>
        <rFont val="Arial"/>
        <family val="2"/>
      </rPr>
      <t xml:space="preserve">(Low Sodium Diet) </t>
    </r>
    <r>
      <rPr>
        <sz val="10"/>
        <rFont val="Arial"/>
        <family val="0"/>
      </rPr>
      <t xml:space="preserve">                       20 (mg/L)            </t>
    </r>
  </si>
  <si>
    <t xml:space="preserve">Dissolved                                      B (μg/L)</t>
  </si>
  <si>
    <t xml:space="preserve">Lahontan  Water Quality Control Plan                             </t>
  </si>
  <si>
    <t xml:space="preserve">California                 2° MCL</t>
  </si>
  <si>
    <t xml:space="preserve">Water Quality for Agriculture            700 (μg/L)</t>
  </si>
  <si>
    <t xml:space="preserve">USEPA IRIS (RfD)            Drinking Water                 1400  (μg/L) </t>
  </si>
  <si>
    <t xml:space="preserve">California DHS Action Level  (Drinking Water)                     1000 (μg/L)</t>
  </si>
  <si>
    <t xml:space="preserve">USEPA Health Advisory                        1000 (μg/L)</t>
  </si>
  <si>
    <t xml:space="preserve">Lahontan  Water Quality Control Plan    </t>
  </si>
  <si>
    <t xml:space="preserve">California                               2° MCL                               300 (μg/L)</t>
  </si>
  <si>
    <t xml:space="preserve">Water Quality for Agriculture                   5000 (μg/L)</t>
  </si>
  <si>
    <t xml:space="preserve">USEPA National WQ Criteria             (Aquatic Life)                                            4-day Avg.                                            1000 (μg/L)</t>
  </si>
  <si>
    <t xml:space="preserve">California Toxics Rule                              (Drinking Water)           </t>
  </si>
  <si>
    <r>
      <rPr>
        <sz val="10"/>
        <rFont val="Arial"/>
        <family val="2"/>
      </rPr>
      <t xml:space="preserve">California Toxics Rule Aquatic Life       (4 day Avg.)                       6.5 / 15 (μg/L)               </t>
    </r>
    <r>
      <rPr>
        <sz val="8"/>
        <rFont val="Arial"/>
        <family val="2"/>
      </rPr>
      <t xml:space="preserve">Hardness of 69 (μg/L)</t>
    </r>
  </si>
  <si>
    <t xml:space="preserve">California                    1° MCL             </t>
  </si>
  <si>
    <t xml:space="preserve">California                         2° MCL                               </t>
  </si>
  <si>
    <t xml:space="preserve">Water Quality for Agriculture                  </t>
  </si>
  <si>
    <t xml:space="preserve">California Public Health Goals                                                       </t>
  </si>
  <si>
    <t xml:space="preserve">USEPA National  WQ Criteria                                                       (Taste &amp; Odor)                                                                                   </t>
  </si>
  <si>
    <t xml:space="preserve">Lahontan  Water Quality Control Plan                     </t>
  </si>
  <si>
    <t xml:space="preserve">California 1° MCL                   15 (μg/L)</t>
  </si>
  <si>
    <t xml:space="preserve">California               2° MCL              </t>
  </si>
  <si>
    <t xml:space="preserve">California Public Health Goals                                            2 (μg/L)                </t>
  </si>
  <si>
    <t xml:space="preserve">California                  1°  MCL                               5 (μg/L)</t>
  </si>
  <si>
    <t xml:space="preserve">California                            2° MCL</t>
  </si>
  <si>
    <r>
      <rPr>
        <sz val="10"/>
        <rFont val="Arial"/>
        <family val="2"/>
      </rPr>
      <t xml:space="preserve">USEPA 1° </t>
    </r>
    <r>
      <rPr>
        <vertAlign val="superscript"/>
        <sz val="10"/>
        <rFont val="Arial"/>
        <family val="2"/>
      </rPr>
      <t xml:space="preserve">                                            </t>
    </r>
    <r>
      <rPr>
        <sz val="10"/>
        <rFont val="Arial"/>
        <family val="2"/>
      </rPr>
      <t xml:space="preserve"> MCL                                               5 (μg/L)</t>
    </r>
  </si>
  <si>
    <t xml:space="preserve">Water Quality for Agriculture                   10 (μg/L)</t>
  </si>
  <si>
    <t xml:space="preserve">California Public Health Goals               .07 (μg/L)                </t>
  </si>
  <si>
    <t xml:space="preserve">USEPA IRIS (RfD)            Drinking Water                3.5  (μg/L) </t>
  </si>
  <si>
    <t xml:space="preserve">USEPA Health Advisory                                                 5 (μg/L)</t>
  </si>
  <si>
    <t xml:space="preserve">Gross alpha radioactivity, Th-230 curve, pCi/L</t>
  </si>
  <si>
    <t xml:space="preserve">Gross beta radioactivity, Cs-137 curve, pCi/L</t>
  </si>
  <si>
    <t xml:space="preserve">Lahontan  Water Quality Control Plan                         </t>
  </si>
  <si>
    <t xml:space="preserve">California               2° MCL                   50 (μg/L)</t>
  </si>
  <si>
    <t xml:space="preserve">Water Quality for Agriculture                               200 (μg/L)</t>
  </si>
  <si>
    <t xml:space="preserve">USEPA IRIS (RfD)            Drinking Water                980 (μg/L)</t>
  </si>
  <si>
    <t xml:space="preserve">California DHS Action Level (Drinking Water)                500 (μg/L)          </t>
  </si>
  <si>
    <t xml:space="preserve">USEPA Health Advisory                       300 (μg/L)</t>
  </si>
  <si>
    <t xml:space="preserve">USEPA National WQ Criteria - Fish Consumption           100 (μg/L)</t>
  </si>
  <si>
    <t xml:space="preserve">Dissolved  Mo (μg/L)</t>
  </si>
  <si>
    <t xml:space="preserve">Lahontan  Water Quality Control Plan                                         </t>
  </si>
  <si>
    <t xml:space="preserve">Water Quality for Agriculture                10 (μg/L)                   </t>
  </si>
  <si>
    <t xml:space="preserve">USEPA IRIS (RfD)            Drinking Water                35  (μg/L) </t>
  </si>
  <si>
    <t xml:space="preserve">Date </t>
  </si>
  <si>
    <t xml:space="preserve">Gross Alpha Radioactivity (pCi/L)</t>
  </si>
  <si>
    <t xml:space="preserve">California 1° MCL                                  15 (pCi/L)</t>
  </si>
  <si>
    <t xml:space="preserve">California 2°                                   MCL                             </t>
  </si>
  <si>
    <t xml:space="preserve">USEPA Health Advisory                                         .15 (pCi/L)</t>
  </si>
  <si>
    <t xml:space="preserve">Gross beta Radioactivity (pCi/L)</t>
  </si>
  <si>
    <t xml:space="preserve">California 1° MCL                 50 (pCi/L)</t>
  </si>
  <si>
    <t xml:space="preserve">USEPA Health Advisory                           .04 (pCi/L) </t>
  </si>
  <si>
    <t xml:space="preserve">Organic Hits</t>
  </si>
  <si>
    <r>
      <rPr>
        <sz val="10"/>
        <rFont val="Arial"/>
        <family val="2"/>
      </rPr>
      <t xml:space="preserve">California 2°                 MCL (μ</t>
    </r>
    <r>
      <rPr>
        <vertAlign val="superscript"/>
        <sz val="12"/>
        <rFont val="Arial"/>
        <family val="2"/>
      </rPr>
      <t xml:space="preserve">s -cm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Water Quality for Agriculture (μ</t>
    </r>
    <r>
      <rPr>
        <vertAlign val="superscript"/>
        <sz val="12"/>
        <rFont val="Arial"/>
        <family val="2"/>
      </rPr>
      <t xml:space="preserve">s -cm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Dissolved                     Cl</t>
    </r>
    <r>
      <rPr>
        <vertAlign val="subscript"/>
        <sz val="10"/>
        <rFont val="Arial"/>
        <family val="2"/>
      </rPr>
      <t xml:space="preserve">                    </t>
    </r>
    <r>
      <rPr>
        <sz val="10"/>
        <rFont val="Arial"/>
        <family val="0"/>
      </rPr>
      <t xml:space="preserve"> (mg/L)</t>
    </r>
  </si>
  <si>
    <t xml:space="preserve">California                  2° MCL                                 (mg/L)</t>
  </si>
  <si>
    <r>
      <rPr>
        <sz val="10"/>
        <rFont val="Arial"/>
        <family val="2"/>
      </rPr>
      <t xml:space="preserve">Water Quality for Agriculture (mg/L) </t>
    </r>
    <r>
      <rPr>
        <sz val="10"/>
        <rFont val="Arial"/>
        <family val="0"/>
      </rPr>
      <t xml:space="preserve">          </t>
    </r>
  </si>
  <si>
    <t xml:space="preserve">USEPA National WQ Criteria-Aquatic Life 4-day Avg. (mg/L)</t>
  </si>
  <si>
    <t xml:space="preserve">Sample                        Date</t>
  </si>
  <si>
    <t xml:space="preserve">Dissolved F                     (mg/L)</t>
  </si>
  <si>
    <t xml:space="preserve">California 1° MCL                    (mg/L)</t>
  </si>
  <si>
    <t xml:space="preserve">USEPA 1° MCL (mg/L)</t>
  </si>
  <si>
    <t xml:space="preserve">USEPA                  2° MCL                       (mg/L)           </t>
  </si>
  <si>
    <t xml:space="preserve">USEPA IRIS (RfD) Drinking Water (mg/L) </t>
  </si>
  <si>
    <t xml:space="preserve">California Public Health Goals (mg/L)        </t>
  </si>
  <si>
    <t xml:space="preserve">Water Quality for Agriculture  (mg/L)                        </t>
  </si>
  <si>
    <r>
      <rPr>
        <sz val="10"/>
        <rFont val="Arial"/>
        <family val="0"/>
      </rPr>
      <t xml:space="preserve">Dissolved SO</t>
    </r>
    <r>
      <rPr>
        <vertAlign val="subscript"/>
        <sz val="10"/>
        <rFont val="Arial"/>
        <family val="2"/>
      </rPr>
      <t xml:space="preserve">4                    </t>
    </r>
    <r>
      <rPr>
        <sz val="10"/>
        <rFont val="Arial"/>
        <family val="0"/>
      </rPr>
      <t xml:space="preserve">(mg/L)</t>
    </r>
  </si>
  <si>
    <t xml:space="preserve">California               2° MCL                            (mg/L)</t>
  </si>
  <si>
    <t xml:space="preserve">USEPA               1° MCL                        (mg/L)</t>
  </si>
  <si>
    <t xml:space="preserve">USEPA National WQ Criteria -Taste &amp; Odor (mg/L)</t>
  </si>
  <si>
    <t xml:space="preserve">Exceedances: Marshack Water Quality Objectives and Lahontan Water Quality Objectives</t>
  </si>
  <si>
    <t xml:space="preserve">USEPA 2° MCL  Maximum</t>
  </si>
  <si>
    <t xml:space="preserve">Water Quality for Agriculture Maximum</t>
  </si>
  <si>
    <t xml:space="preserve">Lahontan Water Quality Control Plan Maximum</t>
  </si>
  <si>
    <t xml:space="preserve">California                          2° MCL                  (mg/L)</t>
  </si>
  <si>
    <t xml:space="preserve">Water Quality for Agriculture                    (mg/L)</t>
  </si>
  <si>
    <t xml:space="preserve">USEPA National WQ Criteria-Taste &amp; Odor (mg/L)            </t>
  </si>
  <si>
    <t xml:space="preserve">California 1° MCL                    (μg/L) </t>
  </si>
  <si>
    <t xml:space="preserve">California 2° MCL                        (μg/L)</t>
  </si>
  <si>
    <t xml:space="preserve">USEPA                     2° MCL           (μg/L)</t>
  </si>
  <si>
    <t xml:space="preserve">California Public Health Goals                    (μg/L)</t>
  </si>
  <si>
    <t xml:space="preserve">USEPA National WQ Criteria-Aquatic Life 4-day Avg. (μg/L)</t>
  </si>
  <si>
    <t xml:space="preserve">Sample   Date</t>
  </si>
  <si>
    <t xml:space="preserve">California 1° MCL              (μg/L)</t>
  </si>
  <si>
    <t xml:space="preserve">USEPA 1° MCL                     (μg/L)</t>
  </si>
  <si>
    <t xml:space="preserve">California Public Health Goals-Drinking water (μg/L)</t>
  </si>
  <si>
    <t xml:space="preserve">USEPA IRIS (RfD)-Drinking water (μg/L)</t>
  </si>
  <si>
    <t xml:space="preserve">Water Quality for Agriculture (μg/L)</t>
  </si>
  <si>
    <t xml:space="preserve">USEPA National WQ Criteria- Water &amp; Fish Consumption (μg/L)            </t>
  </si>
  <si>
    <t xml:space="preserve">USEPA IRIS (RfD)                  Drinking Water  (μg/L) </t>
  </si>
  <si>
    <t xml:space="preserve">California DHS Action Level - Drinking Water (μg/L) </t>
  </si>
  <si>
    <t xml:space="preserve">USEPA Health Advisory (μg/L)</t>
  </si>
  <si>
    <t xml:space="preserve">California 2°                       MCL                    (μg/L)</t>
  </si>
  <si>
    <t xml:space="preserve">USEPA National WQ Criteria-Aquatic Life 4-day Average (μg/L)</t>
  </si>
  <si>
    <t xml:space="preserve">California Public Health Goals (μg/L)                </t>
  </si>
  <si>
    <t xml:space="preserve">USEPA IRIS (RfD) Drinking Water (μg/L) </t>
  </si>
  <si>
    <t xml:space="preserve">Water Quality for Agriculture (μg/L)                   </t>
  </si>
  <si>
    <t xml:space="preserve">California 2°                            MCL (μg/L)</t>
  </si>
  <si>
    <t xml:space="preserve">Gross alpha, Radioactivity (pCi/L)</t>
  </si>
  <si>
    <t xml:space="preserve">California 1°   MCL                    (pCi/L)</t>
  </si>
  <si>
    <t xml:space="preserve">USEPA Health Advisory                            (pCi/L)</t>
  </si>
  <si>
    <t xml:space="preserve">Gross beta, Radioactivity (pCi/L)</t>
  </si>
  <si>
    <t xml:space="preserve">California 1° MCL                    (pCi/L)</t>
  </si>
  <si>
    <t xml:space="preserve">USEPA Health Advisory (pCi/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[$-409]h:mm"/>
    <numFmt numFmtId="168" formatCode="0.0"/>
    <numFmt numFmtId="169" formatCode="m/d/yy;@"/>
    <numFmt numFmtId="170" formatCode="[$-409]m/d/yyyy\ h:mm"/>
    <numFmt numFmtId="171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0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pecific Conductance
Amargosa River at USGS Gage - Tecopa  
(USGS Data 2004-2005)</a:t>
            </a:r>
          </a:p>
        </c:rich>
      </c:tx>
      <c:layout>
        <c:manualLayout>
          <c:xMode val="edge"/>
          <c:yMode val="edge"/>
          <c:x val="0.25975720444747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178579532562"/>
          <c:y val="0.182925659472422"/>
          <c:w val="0.845416383027003"/>
          <c:h val="0.694196642685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!$B$4</c:f>
              <c:strCache>
                <c:ptCount val="1"/>
                <c:pt idx="0">
                  <c:v>Specific Conductance (μs -c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SC!$B$5:$B$8</c:f>
              <c:numCache>
                <c:formatCode>General</c:formatCode>
                <c:ptCount val="4"/>
                <c:pt idx="1">
                  <c:v>8210</c:v>
                </c:pt>
                <c:pt idx="2">
                  <c:v>6620</c:v>
                </c:pt>
              </c:numCache>
            </c:numRef>
          </c:val>
        </c:ser>
        <c:gapWidth val="150"/>
        <c:overlap val="0"/>
        <c:axId val="64837365"/>
        <c:axId val="38137471"/>
      </c:barChart>
      <c:lineChart>
        <c:grouping val="standard"/>
        <c:varyColors val="0"/>
        <c:ser>
          <c:idx val="1"/>
          <c:order val="1"/>
          <c:tx>
            <c:strRef>
              <c:f>SC!$C$4</c:f>
              <c:strCache>
                <c:ptCount val="1"/>
                <c:pt idx="0">
                  <c:v>California 2°                 MCL (μs -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SC!$C$5:$C$8</c:f>
              <c:numCache>
                <c:formatCode>General</c:formatCode>
                <c:ptCount val="4"/>
                <c:pt idx="0">
                  <c:v>900</c:v>
                </c:pt>
                <c:pt idx="1">
                  <c:v>900</c:v>
                </c:pt>
                <c:pt idx="2">
                  <c:v>900</c:v>
                </c:pt>
                <c:pt idx="3">
                  <c:v>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37365"/>
        <c:axId val="38137471"/>
      </c:lineChart>
      <c:lineChart>
        <c:grouping val="standard"/>
        <c:varyColors val="0"/>
        <c:ser>
          <c:idx val="2"/>
          <c:order val="2"/>
          <c:tx>
            <c:strRef>
              <c:f>SC!$D$4</c:f>
              <c:strCache>
                <c:ptCount val="1"/>
                <c:pt idx="0">
                  <c:v>Water Quality for Agriculture (μs -cm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SC!$D$5:$D$8</c:f>
              <c:numCache>
                <c:formatCode>General</c:formatCode>
                <c:ptCount val="4"/>
                <c:pt idx="0">
                  <c:v>700</c:v>
                </c:pt>
                <c:pt idx="1">
                  <c:v>700</c:v>
                </c:pt>
                <c:pt idx="2">
                  <c:v>700</c:v>
                </c:pt>
                <c:pt idx="3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2831"/>
        <c:axId val="17681722"/>
      </c:lineChart>
      <c:catAx>
        <c:axId val="6483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5759019741321"/>
              <c:y val="0.878944844124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471"/>
        <c:crossesAt val="0"/>
        <c:auto val="1"/>
        <c:lblAlgn val="ctr"/>
        <c:lblOffset val="100"/>
        <c:noMultiLvlLbl val="0"/>
      </c:catAx>
      <c:valAx>
        <c:axId val="38137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(μs -cm)</a:t>
                </a:r>
              </a:p>
            </c:rich>
          </c:tx>
          <c:layout>
            <c:manualLayout>
              <c:xMode val="edge"/>
              <c:yMode val="edge"/>
              <c:x val="0.0141819832085319"/>
              <c:y val="0.27357314148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365"/>
        <c:crossesAt val="1"/>
        <c:crossBetween val="midCat"/>
      </c:valAx>
      <c:catAx>
        <c:axId val="52102831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722"/>
        <c:auto val="1"/>
        <c:lblAlgn val="ctr"/>
        <c:lblOffset val="100"/>
        <c:noMultiLvlLbl val="0"/>
      </c:catAx>
      <c:valAx>
        <c:axId val="17681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83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Iron
Amargosa River at USGS Gage - Tecopa 
(USGS Data 2004-2005)</a:t>
            </a:r>
          </a:p>
        </c:rich>
      </c:tx>
      <c:layout>
        <c:manualLayout>
          <c:xMode val="edge"/>
          <c:yMode val="edge"/>
          <c:x val="0.230651731160896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198574338086"/>
          <c:y val="0.182062350119904"/>
          <c:w val="0.83719450101833"/>
          <c:h val="0.69544364508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!$B$5</c:f>
              <c:strCache>
                <c:ptCount val="1"/>
                <c:pt idx="0">
                  <c:v>Total Recoverable Fe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!$A$6:$A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Fe!$B$6:$B$9</c:f>
              <c:numCache>
                <c:formatCode>General</c:formatCode>
                <c:ptCount val="4"/>
                <c:pt idx="1">
                  <c:v>2550</c:v>
                </c:pt>
                <c:pt idx="2">
                  <c:v>580</c:v>
                </c:pt>
              </c:numCache>
            </c:numRef>
          </c:val>
        </c:ser>
        <c:gapWidth val="150"/>
        <c:overlap val="0"/>
        <c:axId val="86002850"/>
        <c:axId val="11792131"/>
      </c:barChart>
      <c:lineChart>
        <c:grouping val="standard"/>
        <c:varyColors val="0"/>
        <c:ser>
          <c:idx val="1"/>
          <c:order val="1"/>
          <c:tx>
            <c:strRef>
              <c:f>Fe!$C$5</c:f>
              <c:strCache>
                <c:ptCount val="1"/>
                <c:pt idx="0">
                  <c:v>California 2°                       MCL                    (μ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!$A$6:$A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Fe!$C$6:$C$9</c:f>
              <c:numCache>
                <c:formatCode>General</c:formatCode>
                <c:ptCount val="4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!$D$5</c:f>
              <c:strCache>
                <c:ptCount val="1"/>
                <c:pt idx="0">
                  <c:v>USEPA National WQ Criteria-Aquatic Life 4-day Average (μg/L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!$A$6:$A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Fe!$D$6:$D$9</c:f>
              <c:numCache>
                <c:formatCode>General</c:formatCode>
                <c:ptCount val="4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02850"/>
        <c:axId val="11792131"/>
      </c:lineChart>
      <c:catAx>
        <c:axId val="8600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4325356415479"/>
              <c:y val="0.872709832134293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131"/>
        <c:crossesAt val="0"/>
        <c:auto val="1"/>
        <c:lblAlgn val="ctr"/>
        <c:lblOffset val="100"/>
        <c:noMultiLvlLbl val="0"/>
      </c:catAx>
      <c:valAx>
        <c:axId val="11792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205575356415479"/>
              <c:y val="0.3332374100719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Lead
Amargosa River at USGS Gage - Tecopa 
(USGS Data 2004-2005)</a:t>
            </a:r>
          </a:p>
        </c:rich>
      </c:tx>
      <c:layout>
        <c:manualLayout>
          <c:xMode val="edge"/>
          <c:yMode val="edge"/>
          <c:x val="0.253661087866109"/>
          <c:y val="0.02397851525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686192468619"/>
          <c:y val="0.182044887780549"/>
          <c:w val="0.844665271966527"/>
          <c:h val="0.695376942259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b!$B$9</c:f>
              <c:strCache>
                <c:ptCount val="1"/>
                <c:pt idx="0">
                  <c:v>Total Recoverable Pb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!$A$10:$A$13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Pb!$B$10:$B$13</c:f>
              <c:numCache>
                <c:formatCode>General</c:formatCode>
                <c:ptCount val="4"/>
                <c:pt idx="1">
                  <c:v>2.71</c:v>
                </c:pt>
                <c:pt idx="2">
                  <c:v>1.07</c:v>
                </c:pt>
              </c:numCache>
            </c:numRef>
          </c:val>
        </c:ser>
        <c:gapWidth val="150"/>
        <c:overlap val="0"/>
        <c:axId val="52690519"/>
        <c:axId val="11844228"/>
      </c:barChart>
      <c:lineChart>
        <c:grouping val="standard"/>
        <c:varyColors val="0"/>
        <c:ser>
          <c:idx val="1"/>
          <c:order val="1"/>
          <c:tx>
            <c:strRef>
              <c:f>Pb!$C$9</c:f>
              <c:strCache>
                <c:ptCount val="1"/>
                <c:pt idx="0">
                  <c:v>California Public Health Goals (μg/L)               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!$A$10:$A$13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Pb!$C$10:$C$13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90519"/>
        <c:axId val="11844228"/>
      </c:lineChart>
      <c:catAx>
        <c:axId val="5269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5030218503022"/>
              <c:y val="0.87272204105121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228"/>
        <c:crossesAt val="0"/>
        <c:auto val="1"/>
        <c:lblAlgn val="ctr"/>
        <c:lblOffset val="100"/>
        <c:noMultiLvlLbl val="0"/>
      </c:catAx>
      <c:valAx>
        <c:axId val="11844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89446768944677"/>
              <c:y val="0.3333013619796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519"/>
        <c:crossesAt val="1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Cadmium
Amargosa River at USGS Gage - Tecopa 
(USGS Data 2004-2005)</a:t>
            </a:r>
          </a:p>
        </c:rich>
      </c:tx>
      <c:layout>
        <c:manualLayout>
          <c:xMode val="edge"/>
          <c:yMode val="edge"/>
          <c:x val="0.240765738127378"/>
          <c:y val="0.0254634345080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516627807093"/>
          <c:y val="0.192503564880831"/>
          <c:w val="0.840471223463002"/>
          <c:h val="0.679873701364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!$B$9</c:f>
              <c:strCache>
                <c:ptCount val="1"/>
                <c:pt idx="0">
                  <c:v>Dissolved Cd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!$A$10:$A$13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Cd!$B$10:$B$13</c:f>
              <c:numCache>
                <c:formatCode>General</c:formatCode>
                <c:ptCount val="4"/>
                <c:pt idx="1">
                  <c:v>0.18</c:v>
                </c:pt>
                <c:pt idx="2">
                  <c:v>0.18</c:v>
                </c:pt>
              </c:numCache>
            </c:numRef>
          </c:val>
        </c:ser>
        <c:gapWidth val="150"/>
        <c:overlap val="0"/>
        <c:axId val="70662404"/>
        <c:axId val="74996435"/>
      </c:barChart>
      <c:lineChart>
        <c:grouping val="standard"/>
        <c:varyColors val="0"/>
        <c:ser>
          <c:idx val="1"/>
          <c:order val="1"/>
          <c:tx>
            <c:strRef>
              <c:f>Cd!$C$9</c:f>
              <c:strCache>
                <c:ptCount val="1"/>
                <c:pt idx="0">
                  <c:v>California Public Health Goals (μg/L)               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!$A$10:$A$13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Cd!$C$10:$C$13</c:f>
              <c:numCache>
                <c:formatCode>General</c:formatCode>
                <c:ptCount val="4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62404"/>
        <c:axId val="74996435"/>
      </c:lineChart>
      <c:catAx>
        <c:axId val="7066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9256350472451"/>
              <c:y val="0.868201262986352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435"/>
        <c:crossesAt val="0"/>
        <c:auto val="1"/>
        <c:lblAlgn val="ctr"/>
        <c:lblOffset val="100"/>
        <c:noMultiLvlLbl val="0"/>
      </c:catAx>
      <c:valAx>
        <c:axId val="74996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200024542888698"/>
              <c:y val="0.3227744958239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Molybdenum
Amargosa River at USGS Gage - Tecopa 
(USGS Data 2004-2005)</a:t>
            </a:r>
          </a:p>
        </c:rich>
      </c:tx>
      <c:layout>
        <c:manualLayout>
          <c:xMode val="edge"/>
          <c:yMode val="edge"/>
          <c:x val="0.246175405815719"/>
          <c:y val="0.02397851525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587878080112"/>
          <c:y val="0.182044887780549"/>
          <c:w val="0.843921522830784"/>
          <c:h val="0.695376942259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!$B$9</c:f>
              <c:strCache>
                <c:ptCount val="1"/>
                <c:pt idx="0">
                  <c:v>Dissolved Mo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A$10:$A$13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Mo!$B$10:$B$13</c:f>
              <c:numCache>
                <c:formatCode>General</c:formatCode>
                <c:ptCount val="4"/>
                <c:pt idx="1">
                  <c:v>62</c:v>
                </c:pt>
                <c:pt idx="2">
                  <c:v>82.8</c:v>
                </c:pt>
              </c:numCache>
            </c:numRef>
          </c:val>
        </c:ser>
        <c:gapWidth val="150"/>
        <c:overlap val="0"/>
        <c:axId val="56816009"/>
        <c:axId val="7389240"/>
      </c:barChart>
      <c:lineChart>
        <c:grouping val="standard"/>
        <c:varyColors val="0"/>
        <c:ser>
          <c:idx val="1"/>
          <c:order val="1"/>
          <c:tx>
            <c:strRef>
              <c:f>Mo!$C$9</c:f>
              <c:strCache>
                <c:ptCount val="1"/>
                <c:pt idx="0">
                  <c:v>USEPA IRIS (RfD) Drinking Water (μg/L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A$10:$A$13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Mo!$C$10:$C$13</c:f>
              <c:numCache>
                <c:formatCode>General</c:formatCode>
                <c:ptCount val="4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!$D$9</c:f>
              <c:strCache>
                <c:ptCount val="1"/>
                <c:pt idx="0">
                  <c:v>Water Quality for Agriculture (μg/L)                  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A$10:$A$13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Mo!$D$10:$D$13</c:f>
              <c:numCache>
                <c:formatCode>General</c:formatCode>
                <c:ptCount val="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6009"/>
        <c:axId val="7389240"/>
      </c:lineChart>
      <c:catAx>
        <c:axId val="5681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8237767137685"/>
              <c:y val="0.87272204105121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40"/>
        <c:crossesAt val="0"/>
        <c:auto val="1"/>
        <c:lblAlgn val="ctr"/>
        <c:lblOffset val="100"/>
        <c:noMultiLvlLbl val="0"/>
      </c:catAx>
      <c:valAx>
        <c:axId val="7389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90353847950485"/>
              <c:y val="0.3333013619796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Manganese
Amargosa River at USGS Gage - Tecopa 
(USGS Data 2004-2005)</a:t>
            </a:r>
          </a:p>
        </c:rich>
      </c:tx>
      <c:layout>
        <c:manualLayout>
          <c:xMode val="edge"/>
          <c:yMode val="edge"/>
          <c:x val="0.25725138121547"/>
          <c:y val="0.02397851525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162983425414"/>
          <c:y val="0.182044887780549"/>
          <c:w val="0.845016114180479"/>
          <c:h val="0.695376942259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n!$B$9</c:f>
              <c:strCache>
                <c:ptCount val="1"/>
                <c:pt idx="0">
                  <c:v>Total Recoverable Mn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n!$A$10:$A$13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Mn!$B$10:$B$13</c:f>
              <c:numCache>
                <c:formatCode>General</c:formatCode>
                <c:ptCount val="4"/>
                <c:pt idx="1">
                  <c:v>93</c:v>
                </c:pt>
                <c:pt idx="2">
                  <c:v>29</c:v>
                </c:pt>
              </c:numCache>
            </c:numRef>
          </c:val>
        </c:ser>
        <c:gapWidth val="150"/>
        <c:overlap val="0"/>
        <c:axId val="11636513"/>
        <c:axId val="12998962"/>
      </c:barChart>
      <c:lineChart>
        <c:grouping val="standard"/>
        <c:varyColors val="0"/>
        <c:ser>
          <c:idx val="1"/>
          <c:order val="1"/>
          <c:tx>
            <c:strRef>
              <c:f>Mn!$C$9</c:f>
              <c:strCache>
                <c:ptCount val="1"/>
                <c:pt idx="0">
                  <c:v>California 2°                            MCL (μ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n!$A$10:$A$13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Mn!$C$10:$C$13</c:f>
              <c:numCache>
                <c:formatCode>General</c:formatCode>
                <c:ptCount val="4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36513"/>
        <c:axId val="12998962"/>
      </c:lineChart>
      <c:catAx>
        <c:axId val="1163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8176795580111"/>
              <c:y val="0.87272204105121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962"/>
        <c:crossesAt val="0"/>
        <c:auto val="1"/>
        <c:lblAlgn val="ctr"/>
        <c:lblOffset val="100"/>
        <c:noMultiLvlLbl val="0"/>
      </c:catAx>
      <c:valAx>
        <c:axId val="12998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85888581952118"/>
              <c:y val="0.3333013619796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Radioactivity, Gross alpha
Amargosa River at USGS Gage - Tecopa 
(USGS Data 2004-2005)</a:t>
            </a:r>
          </a:p>
        </c:rich>
      </c:tx>
      <c:layout>
        <c:manualLayout>
          <c:xMode val="edge"/>
          <c:yMode val="edge"/>
          <c:x val="0.235945930266288"/>
          <c:y val="0.02397851525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13122933225"/>
          <c:y val="0.182044887780549"/>
          <c:w val="0.844694552416314"/>
          <c:h val="0.695376942259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pha!$B$9</c:f>
              <c:strCache>
                <c:ptCount val="1"/>
                <c:pt idx="0">
                  <c:v>Gross alpha, Radioactivity (pCi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pha!$A$10:$A$13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lpha!$B$10:$B$13</c:f>
              <c:numCache>
                <c:formatCode>General</c:formatCode>
                <c:ptCount val="4"/>
                <c:pt idx="1">
                  <c:v>14</c:v>
                </c:pt>
                <c:pt idx="2">
                  <c:v>27</c:v>
                </c:pt>
              </c:numCache>
            </c:numRef>
          </c:val>
        </c:ser>
        <c:gapWidth val="150"/>
        <c:overlap val="0"/>
        <c:axId val="12227116"/>
        <c:axId val="58940814"/>
      </c:barChart>
      <c:lineChart>
        <c:grouping val="standard"/>
        <c:varyColors val="0"/>
        <c:ser>
          <c:idx val="1"/>
          <c:order val="1"/>
          <c:tx>
            <c:strRef>
              <c:f>Alpha!$D$9</c:f>
              <c:strCache>
                <c:ptCount val="1"/>
                <c:pt idx="0">
                  <c:v>USEPA Health Advisory                            (pCi/L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pha!$A$10:$A$13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lpha!$D$10:$D$13</c:f>
              <c:numCache>
                <c:formatCode>General</c:formatCode>
                <c:ptCount val="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pha!$C$9</c:f>
              <c:strCache>
                <c:ptCount val="1"/>
                <c:pt idx="0">
                  <c:v>California 1°   MCL                    (pCi/L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pha!$A$10:$A$13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lpha!$C$10:$C$13</c:f>
              <c:numCache>
                <c:formatCode>General</c:formatCode>
                <c:ptCount val="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7116"/>
        <c:axId val="58940814"/>
      </c:lineChart>
      <c:catAx>
        <c:axId val="1222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4008238092475"/>
              <c:y val="0.87272204105121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814"/>
        <c:crossesAt val="0"/>
        <c:auto val="1"/>
        <c:lblAlgn val="ctr"/>
        <c:lblOffset val="100"/>
        <c:noMultiLvlLbl val="0"/>
      </c:catAx>
      <c:valAx>
        <c:axId val="58940814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pCi/L)</a:t>
                </a:r>
              </a:p>
            </c:rich>
          </c:tx>
          <c:layout>
            <c:manualLayout>
              <c:xMode val="edge"/>
              <c:yMode val="edge"/>
              <c:x val="0.0189128038521785"/>
              <c:y val="0.3108574717053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116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Radioactivity, Gross beta
Amargosa River at USGS Gage - Tecopa  
(USGS Data 2004-2005)</a:t>
            </a:r>
          </a:p>
        </c:rich>
      </c:tx>
      <c:layout>
        <c:manualLayout>
          <c:xMode val="edge"/>
          <c:yMode val="edge"/>
          <c:x val="0.26959172694124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82067069161"/>
          <c:y val="0.169880095923261"/>
          <c:w val="0.840755574152669"/>
          <c:h val="0.66705035971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ta!$B$9</c:f>
              <c:strCache>
                <c:ptCount val="1"/>
                <c:pt idx="0">
                  <c:v>Gross beta, Radioactivity (pCi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a!$A$10:$A$13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Beta!$B$10:$B$13</c:f>
              <c:numCache>
                <c:formatCode>General</c:formatCode>
                <c:ptCount val="4"/>
                <c:pt idx="1">
                  <c:v>57</c:v>
                </c:pt>
                <c:pt idx="2">
                  <c:v>77</c:v>
                </c:pt>
              </c:numCache>
            </c:numRef>
          </c:val>
        </c:ser>
        <c:gapWidth val="150"/>
        <c:overlap val="0"/>
        <c:axId val="58517253"/>
        <c:axId val="48622397"/>
      </c:barChart>
      <c:lineChart>
        <c:grouping val="standard"/>
        <c:varyColors val="0"/>
        <c:ser>
          <c:idx val="1"/>
          <c:order val="1"/>
          <c:tx>
            <c:strRef>
              <c:f>Beta!$C$9</c:f>
              <c:strCache>
                <c:ptCount val="1"/>
                <c:pt idx="0">
                  <c:v>California 1° MCL                    (pCi/L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a!$A$10:$A$13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Beta!$C$10:$C$13</c:f>
              <c:numCache>
                <c:formatCode>General</c:formatCode>
                <c:ptCount val="4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eta!$D$9</c:f>
              <c:strCache>
                <c:ptCount val="1"/>
                <c:pt idx="0">
                  <c:v>USEPA Health Advisory (pCi/L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a!$A$10:$A$13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Beta!$D$10:$D$13</c:f>
              <c:numCache>
                <c:formatCode>General</c:formatCode>
                <c:ptCount val="4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7253"/>
        <c:axId val="48622397"/>
      </c:lineChart>
      <c:catAx>
        <c:axId val="5851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6547313049196"/>
              <c:y val="0.840575539568345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397"/>
        <c:crossesAt val="0"/>
        <c:auto val="1"/>
        <c:lblAlgn val="ctr"/>
        <c:lblOffset val="100"/>
        <c:noMultiLvlLbl val="0"/>
      </c:catAx>
      <c:valAx>
        <c:axId val="48622397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pCi/L)</a:t>
                </a:r>
              </a:p>
            </c:rich>
          </c:tx>
          <c:layout>
            <c:manualLayout>
              <c:xMode val="edge"/>
              <c:yMode val="edge"/>
              <c:x val="0.0193675653057565"/>
              <c:y val="0.281822541966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253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Chloride
Amargosa River at USGS gage - Tecopa 
(USGS Data 2004-2005)</a:t>
            </a:r>
          </a:p>
        </c:rich>
      </c:tx>
      <c:layout>
        <c:manualLayout>
          <c:xMode val="edge"/>
          <c:yMode val="edge"/>
          <c:x val="0.259352910752256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352393540601"/>
          <c:y val="0.182925659472422"/>
          <c:w val="0.844319291994713"/>
          <c:h val="0.694196642685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!$B$4</c:f>
              <c:strCache>
                <c:ptCount val="1"/>
                <c:pt idx="0">
                  <c:v>Dissolved                     Cl                    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Cl!$B$5:$B$8</c:f>
              <c:numCache>
                <c:formatCode>General</c:formatCode>
                <c:ptCount val="4"/>
                <c:pt idx="1">
                  <c:v>1170</c:v>
                </c:pt>
                <c:pt idx="2">
                  <c:v>845</c:v>
                </c:pt>
              </c:numCache>
            </c:numRef>
          </c:val>
        </c:ser>
        <c:gapWidth val="150"/>
        <c:overlap val="0"/>
        <c:axId val="20742968"/>
        <c:axId val="89529942"/>
      </c:barChart>
      <c:lineChart>
        <c:grouping val="standard"/>
        <c:varyColors val="0"/>
        <c:ser>
          <c:idx val="1"/>
          <c:order val="1"/>
          <c:tx>
            <c:strRef>
              <c:f>Cl!$C$4</c:f>
              <c:strCache>
                <c:ptCount val="1"/>
                <c:pt idx="0">
                  <c:v>California                  2° MCL                                 (m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Cl!$C$5:$C$8</c:f>
              <c:numCache>
                <c:formatCode>General</c:formatCode>
                <c:ptCount val="4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l!$E$4</c:f>
              <c:strCache>
                <c:ptCount val="1"/>
                <c:pt idx="0">
                  <c:v>USEPA National WQ Criteria-Aquatic Life 4-day Avg. (mg/L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Cl!$E$5:$E$8</c:f>
              <c:numCache>
                <c:formatCode>General</c:formatCode>
                <c:ptCount val="4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2968"/>
        <c:axId val="89529942"/>
      </c:lineChart>
      <c:lineChart>
        <c:grouping val="standard"/>
        <c:varyColors val="0"/>
        <c:ser>
          <c:idx val="3"/>
          <c:order val="3"/>
          <c:tx>
            <c:strRef>
              <c:f>Cl!$D$4</c:f>
              <c:strCache>
                <c:ptCount val="1"/>
                <c:pt idx="0">
                  <c:v>Water Quality for Agriculture (mg/L)          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Cl!$D$5:$D$8</c:f>
              <c:numCache>
                <c:formatCode>General</c:formatCode>
                <c:ptCount val="4"/>
                <c:pt idx="0">
                  <c:v>106</c:v>
                </c:pt>
                <c:pt idx="1">
                  <c:v>106</c:v>
                </c:pt>
                <c:pt idx="2">
                  <c:v>106</c:v>
                </c:pt>
                <c:pt idx="3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7891"/>
        <c:axId val="86064020"/>
      </c:lineChart>
      <c:catAx>
        <c:axId val="2074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43020516062295"/>
              <c:y val="0.88201438848920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942"/>
        <c:crossesAt val="0"/>
        <c:auto val="1"/>
        <c:lblAlgn val="ctr"/>
        <c:lblOffset val="100"/>
        <c:noMultiLvlLbl val="0"/>
      </c:catAx>
      <c:valAx>
        <c:axId val="89529942"/>
        <c:scaling>
          <c:orientation val="minMax"/>
          <c:max val="1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85621516004827"/>
              <c:y val="0.314820143884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968"/>
        <c:crossesAt val="1"/>
        <c:crossBetween val="midCat"/>
        <c:majorUnit val="250"/>
        <c:minorUnit val="83.3333333333333"/>
      </c:valAx>
      <c:catAx>
        <c:axId val="35577891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020"/>
        <c:auto val="1"/>
        <c:lblAlgn val="ctr"/>
        <c:lblOffset val="100"/>
        <c:noMultiLvlLbl val="0"/>
      </c:catAx>
      <c:valAx>
        <c:axId val="86064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89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Fluoride
Amargosa River at USGS Gage -Tecopa  
(USGS Data 2004-2005)</a:t>
            </a:r>
          </a:p>
        </c:rich>
      </c:tx>
      <c:layout>
        <c:manualLayout>
          <c:xMode val="edge"/>
          <c:yMode val="edge"/>
          <c:x val="0.28556605319207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99677789307"/>
          <c:y val="0.162857657009178"/>
          <c:w val="0.803724537163454"/>
          <c:h val="0.6895807090156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!$C$5</c:f>
              <c:strCache>
                <c:ptCount val="1"/>
                <c:pt idx="0">
                  <c:v>Dissolved F                    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B$6:$B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F!$C$6:$C$9</c:f>
              <c:numCache>
                <c:formatCode>General</c:formatCode>
                <c:ptCount val="4"/>
                <c:pt idx="1">
                  <c:v>6.5</c:v>
                </c:pt>
                <c:pt idx="2">
                  <c:v>4.3</c:v>
                </c:pt>
              </c:numCache>
            </c:numRef>
          </c:val>
        </c:ser>
        <c:gapWidth val="150"/>
        <c:overlap val="0"/>
        <c:axId val="23105304"/>
        <c:axId val="5735550"/>
      </c:barChart>
      <c:lineChart>
        <c:grouping val="standard"/>
        <c:varyColors val="0"/>
        <c:ser>
          <c:idx val="1"/>
          <c:order val="1"/>
          <c:tx>
            <c:strRef>
              <c:f>F!$D$5</c:f>
              <c:strCache>
                <c:ptCount val="1"/>
                <c:pt idx="0">
                  <c:v>California 1° MCL                    (mg/L)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B$6:$B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F!$D$6:$D$9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!$G$5</c:f>
              <c:strCache>
                <c:ptCount val="1"/>
                <c:pt idx="0">
                  <c:v>USEPA IRIS (RfD) Drinking Water (mg/L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B$6:$B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F!$G$6:$G$9</c:f>
              <c:numCache>
                <c:formatCode>General</c:formatCode>
                <c:ptCount val="4"/>
                <c:pt idx="0">
                  <c:v>0.42</c:v>
                </c:pt>
                <c:pt idx="1">
                  <c:v>0.42</c:v>
                </c:pt>
                <c:pt idx="2">
                  <c:v>0.42</c:v>
                </c:pt>
                <c:pt idx="3">
                  <c:v>0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!$E$5</c:f>
              <c:strCache>
                <c:ptCount val="1"/>
                <c:pt idx="0">
                  <c:v>USEPA 1° MCL (mg/L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B$6:$B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F!$E$6:$E$9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05304"/>
        <c:axId val="5735550"/>
      </c:lineChart>
      <c:lineChart>
        <c:grouping val="standard"/>
        <c:varyColors val="0"/>
        <c:ser>
          <c:idx val="4"/>
          <c:order val="4"/>
          <c:tx>
            <c:strRef>
              <c:f>F!$H$5</c:f>
              <c:strCache>
                <c:ptCount val="1"/>
                <c:pt idx="0">
                  <c:v>California Public Health Goals (mg/L)      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B$6:$B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F!$H$6:$H$9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8055"/>
        <c:axId val="96112983"/>
      </c:lineChart>
      <c:catAx>
        <c:axId val="2310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029981978046"/>
              <c:y val="0.8619758862695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50"/>
        <c:crossesAt val="0"/>
        <c:auto val="1"/>
        <c:lblAlgn val="ctr"/>
        <c:lblOffset val="100"/>
        <c:noMultiLvlLbl val="0"/>
      </c:catAx>
      <c:valAx>
        <c:axId val="5735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97695374365136"/>
              <c:y val="0.3049307180133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304"/>
        <c:crossesAt val="1"/>
        <c:crossBetween val="midCat"/>
      </c:valAx>
      <c:catAx>
        <c:axId val="63428055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983"/>
        <c:auto val="1"/>
        <c:lblAlgn val="ctr"/>
        <c:lblOffset val="100"/>
        <c:noMultiLvlLbl val="0"/>
      </c:catAx>
      <c:valAx>
        <c:axId val="96112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05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Sulfate
Amargosa River at USGS Gage - Tecopa 
(USGS Data 2004-2005)</a:t>
            </a:r>
          </a:p>
        </c:rich>
      </c:tx>
      <c:layout>
        <c:manualLayout>
          <c:xMode val="edge"/>
          <c:yMode val="edge"/>
          <c:x val="0.257679570629211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182140002284"/>
          <c:y val="0.182925659472422"/>
          <c:w val="0.844866963572"/>
          <c:h val="0.694196642685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4!$B$4</c:f>
              <c:strCache>
                <c:ptCount val="1"/>
                <c:pt idx="0">
                  <c:v>Dissolved SO4                   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SO4!$B$5:$B$8</c:f>
              <c:numCache>
                <c:formatCode>General</c:formatCode>
                <c:ptCount val="4"/>
                <c:pt idx="1">
                  <c:v>1430</c:v>
                </c:pt>
                <c:pt idx="2">
                  <c:v>1340</c:v>
                </c:pt>
              </c:numCache>
            </c:numRef>
          </c:val>
        </c:ser>
        <c:gapWidth val="150"/>
        <c:overlap val="0"/>
        <c:axId val="74638308"/>
        <c:axId val="2001418"/>
      </c:barChart>
      <c:lineChart>
        <c:grouping val="standard"/>
        <c:varyColors val="0"/>
        <c:ser>
          <c:idx val="1"/>
          <c:order val="1"/>
          <c:tx>
            <c:strRef>
              <c:f>SO4!$C$4</c:f>
              <c:strCache>
                <c:ptCount val="1"/>
                <c:pt idx="0">
                  <c:v>California               2° MCL                            (mg/L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SO4!$C$5:$C$8</c:f>
              <c:numCache>
                <c:formatCode>General</c:formatCode>
                <c:ptCount val="4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!$E$4</c:f>
              <c:strCache>
                <c:ptCount val="1"/>
                <c:pt idx="0">
                  <c:v>USEPA National WQ Criteria -Taste &amp; Odor (mg/L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SO4!$E$5:$E$8</c:f>
              <c:numCache>
                <c:formatCode>General</c:formatCode>
                <c:ptCount val="4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38308"/>
        <c:axId val="2001418"/>
      </c:lineChart>
      <c:lineChart>
        <c:grouping val="standard"/>
        <c:varyColors val="0"/>
        <c:ser>
          <c:idx val="3"/>
          <c:order val="3"/>
          <c:tx>
            <c:strRef>
              <c:f>SO4!$D$4</c:f>
              <c:strCache>
                <c:ptCount val="1"/>
                <c:pt idx="0">
                  <c:v>USEPA               1° MCL                        (mg/L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SO4!$D$5:$D$8</c:f>
              <c:numCache>
                <c:formatCode>General</c:formatCode>
                <c:ptCount val="4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6123"/>
        <c:axId val="88087081"/>
      </c:lineChart>
      <c:catAx>
        <c:axId val="74638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44444444444444"/>
              <c:y val="0.88201438848920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18"/>
        <c:crossesAt val="0"/>
        <c:auto val="1"/>
        <c:lblAlgn val="ctr"/>
        <c:lblOffset val="100"/>
        <c:noMultiLvlLbl val="0"/>
      </c:catAx>
      <c:valAx>
        <c:axId val="2001418"/>
        <c:scaling>
          <c:orientation val="minMax"/>
          <c:max val="17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84423889459861"/>
              <c:y val="0.314820143884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8308"/>
        <c:crossesAt val="1"/>
        <c:crossBetween val="midCat"/>
        <c:majorUnit val="250"/>
        <c:minorUnit val="83.3333333333333"/>
      </c:valAx>
      <c:catAx>
        <c:axId val="32466123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081"/>
        <c:auto val="1"/>
        <c:lblAlgn val="ctr"/>
        <c:lblOffset val="100"/>
        <c:noMultiLvlLbl val="0"/>
      </c:catAx>
      <c:valAx>
        <c:axId val="88087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12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Instantaneous pH
Amargosa River at USGS Gage - Tecopa  
(USGS Data 2004-2005)</a:t>
            </a:r>
          </a:p>
        </c:rich>
      </c:tx>
      <c:layout>
        <c:manualLayout>
          <c:xMode val="edge"/>
          <c:yMode val="edge"/>
          <c:x val="0.254132712456345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49941792782"/>
          <c:y val="0.182062350119904"/>
          <c:w val="0.844179278230501"/>
          <c:h val="0.69544364508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H!$B$4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pH!$B$5:$B$8</c:f>
              <c:numCache>
                <c:formatCode>General</c:formatCode>
                <c:ptCount val="4"/>
                <c:pt idx="1">
                  <c:v>8.9</c:v>
                </c:pt>
                <c:pt idx="2">
                  <c:v>9.1</c:v>
                </c:pt>
              </c:numCache>
            </c:numRef>
          </c:val>
        </c:ser>
        <c:gapWidth val="150"/>
        <c:overlap val="0"/>
        <c:axId val="48161154"/>
        <c:axId val="26227883"/>
      </c:barChart>
      <c:lineChart>
        <c:grouping val="standard"/>
        <c:varyColors val="0"/>
        <c:ser>
          <c:idx val="1"/>
          <c:order val="1"/>
          <c:tx>
            <c:strRef>
              <c:f>pH!$C$4</c:f>
              <c:strCache>
                <c:ptCount val="1"/>
                <c:pt idx="0">
                  <c:v>USEPA 2° MCL 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pH!$C$5:$C$8</c:f>
              <c:numCache>
                <c:formatCode>General</c:formatCode>
                <c:ptCount val="4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61154"/>
        <c:axId val="26227883"/>
      </c:lineChart>
      <c:lineChart>
        <c:grouping val="standard"/>
        <c:varyColors val="0"/>
        <c:ser>
          <c:idx val="2"/>
          <c:order val="2"/>
          <c:tx>
            <c:strRef>
              <c:f>pH!$D$4</c:f>
              <c:strCache>
                <c:ptCount val="1"/>
                <c:pt idx="0">
                  <c:v>Water Quality for Agriculture Maxim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pH!$D$5:$D$8</c:f>
              <c:numCache>
                <c:formatCode>General</c:formatCode>
                <c:ptCount val="4"/>
                <c:pt idx="0">
                  <c:v>8.4</c:v>
                </c:pt>
                <c:pt idx="1">
                  <c:v>8.4</c:v>
                </c:pt>
                <c:pt idx="2">
                  <c:v>8.4</c:v>
                </c:pt>
                <c:pt idx="3">
                  <c:v>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5118"/>
        <c:axId val="33650603"/>
      </c:lineChart>
      <c:catAx>
        <c:axId val="4816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5972060535506"/>
              <c:y val="0.872709832134293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883"/>
        <c:crossesAt val="0"/>
        <c:auto val="1"/>
        <c:lblAlgn val="ctr"/>
        <c:lblOffset val="100"/>
        <c:noMultiLvlLbl val="0"/>
      </c:catAx>
      <c:valAx>
        <c:axId val="26227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standard units)</a:t>
                </a:r>
              </a:p>
            </c:rich>
          </c:tx>
          <c:layout>
            <c:manualLayout>
              <c:xMode val="edge"/>
              <c:yMode val="edge"/>
              <c:x val="0.0189755529685681"/>
              <c:y val="0.09774580335731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154"/>
        <c:crossesAt val="1"/>
        <c:crossBetween val="midCat"/>
      </c:valAx>
      <c:catAx>
        <c:axId val="56205118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603"/>
        <c:auto val="1"/>
        <c:lblAlgn val="ctr"/>
        <c:lblOffset val="100"/>
        <c:noMultiLvlLbl val="0"/>
      </c:catAx>
      <c:valAx>
        <c:axId val="33650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11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
Amargosa River at USGS Gage - Tecopa 
(USGS Data 2004-2005)</a:t>
            </a:r>
          </a:p>
        </c:rich>
      </c:tx>
      <c:layout>
        <c:manualLayout>
          <c:xMode val="edge"/>
          <c:yMode val="edge"/>
          <c:x val="0.263207436168961"/>
          <c:y val="0.021089927450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083539239911"/>
          <c:y val="0.155390585456386"/>
          <c:w val="0.799682315566537"/>
          <c:h val="0.784967099713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4</c:f>
              <c:strCache>
                <c:ptCount val="1"/>
                <c:pt idx="0">
                  <c:v>TDS/Residue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TDS!$B$5:$B$8</c:f>
              <c:numCache>
                <c:formatCode>General</c:formatCode>
                <c:ptCount val="4"/>
                <c:pt idx="1">
                  <c:v>5860</c:v>
                </c:pt>
                <c:pt idx="2">
                  <c:v>4650</c:v>
                </c:pt>
              </c:numCache>
            </c:numRef>
          </c:val>
        </c:ser>
        <c:gapWidth val="150"/>
        <c:overlap val="0"/>
        <c:axId val="21451002"/>
        <c:axId val="53860545"/>
      </c:barChart>
      <c:lineChart>
        <c:grouping val="standard"/>
        <c:varyColors val="0"/>
        <c:ser>
          <c:idx val="1"/>
          <c:order val="1"/>
          <c:tx>
            <c:strRef>
              <c:f>TDS!$C$4</c:f>
              <c:strCache>
                <c:ptCount val="1"/>
                <c:pt idx="0">
                  <c:v>California                          2° MCL                  (m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TDS!$C$5:$C$8</c:f>
              <c:numCache>
                <c:formatCode>General</c:formatCode>
                <c:ptCount val="4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DS!$E$4</c:f>
              <c:strCache>
                <c:ptCount val="1"/>
                <c:pt idx="0">
                  <c:v>USEPA National WQ Criteria-Taste &amp; Odor (mg/L)           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TDS!$E$5:$E$8</c:f>
              <c:numCache>
                <c:formatCode>General</c:formatCode>
                <c:ptCount val="4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51002"/>
        <c:axId val="53860545"/>
      </c:lineChart>
      <c:lineChart>
        <c:grouping val="standard"/>
        <c:varyColors val="0"/>
        <c:ser>
          <c:idx val="3"/>
          <c:order val="3"/>
          <c:tx>
            <c:strRef>
              <c:f>TDS!$D$4</c:f>
              <c:strCache>
                <c:ptCount val="1"/>
                <c:pt idx="0">
                  <c:v>Water Quality for Agriculture                    (mg/L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5:$A$8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TDS!$D$5:$D$8</c:f>
              <c:numCache>
                <c:formatCode>General</c:formatCode>
                <c:ptCount val="4"/>
                <c:pt idx="0">
                  <c:v>450</c:v>
                </c:pt>
                <c:pt idx="1">
                  <c:v>450</c:v>
                </c:pt>
                <c:pt idx="2">
                  <c:v>450</c:v>
                </c:pt>
                <c:pt idx="3">
                  <c:v>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7243"/>
        <c:axId val="82460185"/>
      </c:lineChart>
      <c:catAx>
        <c:axId val="21451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8990469466996"/>
              <c:y val="0.91589336932681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545"/>
        <c:crossesAt val="0"/>
        <c:auto val="1"/>
        <c:lblAlgn val="ctr"/>
        <c:lblOffset val="100"/>
        <c:noMultiLvlLbl val="0"/>
      </c:catAx>
      <c:valAx>
        <c:axId val="53860545"/>
        <c:scaling>
          <c:orientation val="minMax"/>
          <c:max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12966231321332"/>
              <c:y val="0.358275687531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002"/>
        <c:crossesAt val="1"/>
        <c:crossBetween val="midCat"/>
        <c:majorUnit val="500"/>
        <c:minorUnit val="250"/>
      </c:valAx>
      <c:catAx>
        <c:axId val="23747243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0185"/>
        <c:auto val="1"/>
        <c:lblAlgn val="ctr"/>
        <c:lblOffset val="100"/>
        <c:noMultiLvlLbl val="0"/>
      </c:catAx>
      <c:valAx>
        <c:axId val="82460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24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Aluminum
Amargosa River at USGS Gage - Tecopa  
(USGS Data 2004-2005)</a:t>
            </a:r>
          </a:p>
        </c:rich>
      </c:tx>
      <c:layout>
        <c:manualLayout>
          <c:xMode val="edge"/>
          <c:yMode val="edge"/>
          <c:x val="0.282012903225806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290322580645"/>
          <c:y val="0.182806039042216"/>
          <c:w val="0.852645161290323"/>
          <c:h val="0.6939128762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!$C$5</c:f>
              <c:strCache>
                <c:ptCount val="1"/>
                <c:pt idx="0">
                  <c:v>Total Recoverable Al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B$6:$B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l!$C$6:$C$9</c:f>
              <c:numCache>
                <c:formatCode>General</c:formatCode>
                <c:ptCount val="4"/>
                <c:pt idx="1">
                  <c:v>2810</c:v>
                </c:pt>
                <c:pt idx="2">
                  <c:v>623</c:v>
                </c:pt>
              </c:numCache>
            </c:numRef>
          </c:val>
        </c:ser>
        <c:gapWidth val="150"/>
        <c:overlap val="0"/>
        <c:axId val="5088666"/>
        <c:axId val="74770018"/>
      </c:barChart>
      <c:lineChart>
        <c:grouping val="standard"/>
        <c:varyColors val="0"/>
        <c:ser>
          <c:idx val="1"/>
          <c:order val="1"/>
          <c:tx>
            <c:strRef>
              <c:f>Al!$D$5</c:f>
              <c:strCache>
                <c:ptCount val="1"/>
                <c:pt idx="0">
                  <c:v>California 1° MCL                    (μg/L) 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B$6:$B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l!$D$6:$D$9</c:f>
              <c:numCache>
                <c:formatCode>General</c:formatCode>
                <c:ptCount val="4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!$E$5</c:f>
              <c:strCache>
                <c:ptCount val="1"/>
                <c:pt idx="0">
                  <c:v>California 2° MCL                        (μ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B$6:$B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l!$E$6:$E$9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!$H$5</c:f>
              <c:strCache>
                <c:ptCount val="1"/>
                <c:pt idx="0">
                  <c:v>USEPA National WQ Criteria-Aquatic Life 4-day Avg. (μg/L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B$6:$B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l!$H$6:$H$9</c:f>
              <c:numCache>
                <c:formatCode>General</c:formatCode>
                <c:ptCount val="4"/>
                <c:pt idx="0">
                  <c:v>87</c:v>
                </c:pt>
                <c:pt idx="1">
                  <c:v>87</c:v>
                </c:pt>
                <c:pt idx="2">
                  <c:v>87</c:v>
                </c:pt>
                <c:pt idx="3">
                  <c:v>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l!$F$5</c:f>
              <c:strCache>
                <c:ptCount val="1"/>
                <c:pt idx="0">
                  <c:v>USEPA                     2° MCL           (μg/L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B$6:$B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l!$F$6:$F$9</c:f>
              <c:numCache>
                <c:formatCode>General</c:formatCode>
                <c:ptCount val="4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666"/>
        <c:axId val="74770018"/>
      </c:lineChart>
      <c:lineChart>
        <c:grouping val="standard"/>
        <c:varyColors val="0"/>
        <c:ser>
          <c:idx val="5"/>
          <c:order val="5"/>
          <c:tx>
            <c:strRef>
              <c:f>Al!$G$5</c:f>
              <c:strCache>
                <c:ptCount val="1"/>
                <c:pt idx="0">
                  <c:v>California Public Health Goals                    (μg/L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B$6:$B$9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l!$G$6:$G$9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83870"/>
        <c:axId val="78331382"/>
      </c:lineChart>
      <c:catAx>
        <c:axId val="508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43303225806452"/>
              <c:y val="0.87200692374266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018"/>
        <c:crossesAt val="0"/>
        <c:auto val="1"/>
        <c:lblAlgn val="ctr"/>
        <c:lblOffset val="100"/>
        <c:noMultiLvlLbl val="0"/>
      </c:catAx>
      <c:valAx>
        <c:axId val="74770018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49161290322581"/>
              <c:y val="0.332531974228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66"/>
        <c:crossesAt val="1"/>
        <c:crossBetween val="midCat"/>
        <c:majorUnit val="200"/>
        <c:minorUnit val="100"/>
      </c:valAx>
      <c:catAx>
        <c:axId val="52183870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382"/>
        <c:auto val="1"/>
        <c:lblAlgn val="ctr"/>
        <c:lblOffset val="100"/>
        <c:noMultiLvlLbl val="0"/>
      </c:catAx>
      <c:valAx>
        <c:axId val="78331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87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Arsenic
Amargosa River at USGS Gage - Tecopa 
(USGS Data 2004-2005)</a:t>
            </a:r>
          </a:p>
        </c:rich>
      </c:tx>
      <c:layout>
        <c:manualLayout>
          <c:xMode val="edge"/>
          <c:yMode val="edge"/>
          <c:x val="0.242296995146425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00752576757"/>
          <c:y val="0.169593433861424"/>
          <c:w val="0.848230353929214"/>
          <c:h val="0.6678755487688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!$B$7</c:f>
              <c:strCache>
                <c:ptCount val="1"/>
                <c:pt idx="0">
                  <c:v>Total As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8:$A$11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B$8:$B$11</c:f>
              <c:numCache>
                <c:formatCode>General</c:formatCode>
                <c:ptCount val="4"/>
                <c:pt idx="1">
                  <c:v>695</c:v>
                </c:pt>
                <c:pt idx="2">
                  <c:v>568</c:v>
                </c:pt>
              </c:numCache>
            </c:numRef>
          </c:val>
        </c:ser>
        <c:ser>
          <c:idx val="1"/>
          <c:order val="1"/>
          <c:tx>
            <c:strRef>
              <c:f>AS!$H$7</c:f>
              <c:strCache>
                <c:ptCount val="1"/>
                <c:pt idx="0">
                  <c:v>USEPA National WQ Criteria- Water &amp; Fish Consumption (μg/L)           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8:$A$11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H$8:$H$11</c:f>
              <c:numCache>
                <c:formatCode>General</c:formatCode>
                <c:ptCount val="4"/>
                <c:pt idx="0">
                  <c:v>0.018</c:v>
                </c:pt>
                <c:pt idx="1">
                  <c:v>0.018</c:v>
                </c:pt>
                <c:pt idx="2">
                  <c:v>0.018</c:v>
                </c:pt>
                <c:pt idx="3">
                  <c:v>0.018</c:v>
                </c:pt>
              </c:numCache>
            </c:numRef>
          </c:val>
        </c:ser>
        <c:gapWidth val="150"/>
        <c:overlap val="0"/>
        <c:axId val="49527441"/>
        <c:axId val="7550492"/>
      </c:barChart>
      <c:lineChart>
        <c:grouping val="standard"/>
        <c:varyColors val="0"/>
        <c:ser>
          <c:idx val="2"/>
          <c:order val="2"/>
          <c:tx>
            <c:strRef>
              <c:f>AS!$G$7</c:f>
              <c:strCache>
                <c:ptCount val="1"/>
                <c:pt idx="0">
                  <c:v>Water Quality for Agriculture (μg/L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8:$A$11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G$8:$G$11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S!$D$7</c:f>
              <c:strCache>
                <c:ptCount val="1"/>
                <c:pt idx="0">
                  <c:v>USEPA 1° MCL                     (μg/L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8:$A$11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D$8:$D$11</c:f>
              <c:numCache>
                <c:formatCode>General</c:formatCode>
                <c:ptCount val="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S!$F$7</c:f>
              <c:strCache>
                <c:ptCount val="1"/>
                <c:pt idx="0">
                  <c:v>USEPA IRIS (RfD)-Drinking water (μg/L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8:$A$11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F$8:$F$11</c:f>
              <c:numCache>
                <c:formatCode>General</c:formatCode>
                <c:ptCount val="4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27441"/>
        <c:axId val="7550492"/>
      </c:lineChart>
      <c:lineChart>
        <c:grouping val="standard"/>
        <c:varyColors val="0"/>
        <c:ser>
          <c:idx val="5"/>
          <c:order val="5"/>
          <c:tx>
            <c:strRef>
              <c:f>AS!$C$7</c:f>
              <c:strCache>
                <c:ptCount val="1"/>
                <c:pt idx="0">
                  <c:v>California 1° MCL              (μg/L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A$8:$A$11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AS!$C$8:$C$11</c:f>
              <c:numCache>
                <c:formatCode>General</c:formatCode>
                <c:ptCount val="4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30099"/>
        <c:axId val="53888295"/>
      </c:lineChart>
      <c:catAx>
        <c:axId val="4952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42929595899002"/>
              <c:y val="0.840904752815423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92"/>
        <c:crossesAt val="0"/>
        <c:auto val="1"/>
        <c:lblAlgn val="ctr"/>
        <c:lblOffset val="100"/>
        <c:noMultiLvlLbl val="0"/>
      </c:catAx>
      <c:valAx>
        <c:axId val="7550492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56514151715112"/>
              <c:y val="0.30664248902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441"/>
        <c:crossesAt val="1"/>
        <c:crossBetween val="midCat"/>
        <c:majorUnit val="20"/>
        <c:minorUnit val="20"/>
      </c:valAx>
      <c:catAx>
        <c:axId val="48330099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295"/>
        <c:auto val="1"/>
        <c:lblAlgn val="ctr"/>
        <c:lblOffset val="100"/>
        <c:noMultiLvlLbl val="0"/>
      </c:catAx>
      <c:valAx>
        <c:axId val="53888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09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Boron 
Amargosa River at USGS Gage - Tecopa 
(USGS Data 2004-2005)</a:t>
            </a:r>
          </a:p>
        </c:rich>
      </c:tx>
      <c:layout>
        <c:manualLayout>
          <c:xMode val="edge"/>
          <c:yMode val="edge"/>
          <c:x val="0.239172096588731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8584387377"/>
          <c:y val="0.165811327796958"/>
          <c:w val="0.787977513734509"/>
          <c:h val="0.692544555379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ron!$B$8</c:f>
              <c:strCache>
                <c:ptCount val="1"/>
                <c:pt idx="0">
                  <c:v>Dissolved B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9:$A$12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Boron!$B$9:$B$12</c:f>
              <c:numCache>
                <c:formatCode>General</c:formatCode>
                <c:ptCount val="4"/>
                <c:pt idx="1">
                  <c:v>23800</c:v>
                </c:pt>
                <c:pt idx="2">
                  <c:v>20300</c:v>
                </c:pt>
              </c:numCache>
            </c:numRef>
          </c:val>
        </c:ser>
        <c:gapWidth val="150"/>
        <c:overlap val="0"/>
        <c:axId val="26686056"/>
        <c:axId val="24313252"/>
      </c:barChart>
      <c:lineChart>
        <c:grouping val="standard"/>
        <c:varyColors val="0"/>
        <c:ser>
          <c:idx val="1"/>
          <c:order val="1"/>
          <c:tx>
            <c:strRef>
              <c:f>Boron!$D$8</c:f>
              <c:strCache>
                <c:ptCount val="1"/>
                <c:pt idx="0">
                  <c:v>California DHS Action Level - Drinking Water (μg/L)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9:$A$12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Boron!$D$9:$D$12</c:f>
              <c:numCache>
                <c:formatCode>General</c:formatCode>
                <c:ptCount val="4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oron!$C$8</c:f>
              <c:strCache>
                <c:ptCount val="1"/>
                <c:pt idx="0">
                  <c:v>USEPA IRIS (RfD)                  Drinking Water  (μg/L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9:$A$12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Boron!$C$9:$C$12</c:f>
              <c:numCache>
                <c:formatCode>General</c:formatCode>
                <c:ptCount val="4"/>
                <c:pt idx="0">
                  <c:v>1400</c:v>
                </c:pt>
                <c:pt idx="1">
                  <c:v>1400</c:v>
                </c:pt>
                <c:pt idx="2">
                  <c:v>1400</c:v>
                </c:pt>
                <c:pt idx="3">
                  <c:v>14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oron!$F$8</c:f>
              <c:strCache>
                <c:ptCount val="1"/>
                <c:pt idx="0">
                  <c:v>USEPA Health Advisory (μg/L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9:$A$12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Boron!$F$9:$F$12</c:f>
              <c:numCache>
                <c:formatCode>General</c:formatCode>
                <c:ptCount val="4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6056"/>
        <c:axId val="24313252"/>
      </c:lineChart>
      <c:lineChart>
        <c:grouping val="standard"/>
        <c:varyColors val="0"/>
        <c:ser>
          <c:idx val="4"/>
          <c:order val="4"/>
          <c:tx>
            <c:strRef>
              <c:f>Boron!$E$8</c:f>
              <c:strCache>
                <c:ptCount val="1"/>
                <c:pt idx="0">
                  <c:v>Water Quality for Agriculture (μg/L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9:$A$12</c:f>
              <c:strCache>
                <c:ptCount val="4"/>
                <c:pt idx="0">
                  <c:v/>
                </c:pt>
                <c:pt idx="1">
                  <c:v>3/17/04</c:v>
                </c:pt>
                <c:pt idx="2">
                  <c:v>3/15/05</c:v>
                </c:pt>
                <c:pt idx="3">
                  <c:v/>
                </c:pt>
              </c:strCache>
            </c:strRef>
          </c:cat>
          <c:val>
            <c:numRef>
              <c:f>Boron!$E$9:$E$12</c:f>
              <c:numCache>
                <c:formatCode>General</c:formatCode>
                <c:ptCount val="4"/>
                <c:pt idx="0">
                  <c:v>700</c:v>
                </c:pt>
                <c:pt idx="1">
                  <c:v>700</c:v>
                </c:pt>
                <c:pt idx="2">
                  <c:v>700</c:v>
                </c:pt>
                <c:pt idx="3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68959"/>
        <c:axId val="41019015"/>
      </c:lineChart>
      <c:catAx>
        <c:axId val="2668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6158170435671"/>
              <c:y val="0.866567136325464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252"/>
        <c:crossesAt val="0"/>
        <c:auto val="1"/>
        <c:lblAlgn val="ctr"/>
        <c:lblOffset val="100"/>
        <c:noMultiLvlLbl val="0"/>
      </c:catAx>
      <c:valAx>
        <c:axId val="24313252"/>
        <c:scaling>
          <c:orientation val="minMax"/>
          <c:max val="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254886929858183"/>
              <c:y val="0.34384622562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056"/>
        <c:crossesAt val="1"/>
        <c:crossBetween val="midCat"/>
        <c:majorUnit val="250"/>
        <c:minorUnit val="250"/>
      </c:valAx>
      <c:catAx>
        <c:axId val="92268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015"/>
        <c:auto val="1"/>
        <c:lblAlgn val="ctr"/>
        <c:lblOffset val="100"/>
        <c:noMultiLvlLbl val="0"/>
      </c:catAx>
      <c:valAx>
        <c:axId val="41019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95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71</xdr:row>
      <xdr:rowOff>944640</xdr:rowOff>
    </xdr:from>
    <xdr:to>
      <xdr:col>7</xdr:col>
      <xdr:colOff>1046520</xdr:colOff>
      <xdr:row>71</xdr:row>
      <xdr:rowOff>944640</xdr:rowOff>
    </xdr:to>
    <xdr:sp>
      <xdr:nvSpPr>
        <xdr:cNvPr id="0" name="Line 1"/>
        <xdr:cNvSpPr/>
      </xdr:nvSpPr>
      <xdr:spPr>
        <a:xfrm flipH="1">
          <a:off x="6620400" y="2395692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800</xdr:colOff>
      <xdr:row>41</xdr:row>
      <xdr:rowOff>847800</xdr:rowOff>
    </xdr:from>
    <xdr:to>
      <xdr:col>9</xdr:col>
      <xdr:colOff>995760</xdr:colOff>
      <xdr:row>41</xdr:row>
      <xdr:rowOff>847800</xdr:rowOff>
    </xdr:to>
    <xdr:sp>
      <xdr:nvSpPr>
        <xdr:cNvPr id="1" name="Line 5"/>
        <xdr:cNvSpPr/>
      </xdr:nvSpPr>
      <xdr:spPr>
        <a:xfrm flipH="1">
          <a:off x="8733240" y="1409328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520</xdr:colOff>
      <xdr:row>37</xdr:row>
      <xdr:rowOff>599040</xdr:rowOff>
    </xdr:from>
    <xdr:to>
      <xdr:col>6</xdr:col>
      <xdr:colOff>836280</xdr:colOff>
      <xdr:row>37</xdr:row>
      <xdr:rowOff>599040</xdr:rowOff>
    </xdr:to>
    <xdr:sp>
      <xdr:nvSpPr>
        <xdr:cNvPr id="2" name="Line 7"/>
        <xdr:cNvSpPr/>
      </xdr:nvSpPr>
      <xdr:spPr>
        <a:xfrm flipH="1">
          <a:off x="5634720" y="12448080"/>
          <a:ext cx="64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41</xdr:row>
      <xdr:rowOff>867960</xdr:rowOff>
    </xdr:from>
    <xdr:to>
      <xdr:col>7</xdr:col>
      <xdr:colOff>816480</xdr:colOff>
      <xdr:row>41</xdr:row>
      <xdr:rowOff>867960</xdr:rowOff>
    </xdr:to>
    <xdr:sp>
      <xdr:nvSpPr>
        <xdr:cNvPr id="3" name="Line 9"/>
        <xdr:cNvSpPr/>
      </xdr:nvSpPr>
      <xdr:spPr>
        <a:xfrm flipH="1">
          <a:off x="6580080" y="14113440"/>
          <a:ext cx="74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7</xdr:row>
      <xdr:rowOff>389880</xdr:rowOff>
    </xdr:from>
    <xdr:to>
      <xdr:col>5</xdr:col>
      <xdr:colOff>846360</xdr:colOff>
      <xdr:row>7</xdr:row>
      <xdr:rowOff>389880</xdr:rowOff>
    </xdr:to>
    <xdr:sp>
      <xdr:nvSpPr>
        <xdr:cNvPr id="4" name="Line 11"/>
        <xdr:cNvSpPr/>
      </xdr:nvSpPr>
      <xdr:spPr>
        <a:xfrm flipH="1">
          <a:off x="4608000" y="2060640"/>
          <a:ext cx="65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7</xdr:row>
      <xdr:rowOff>562320</xdr:rowOff>
    </xdr:from>
    <xdr:to>
      <xdr:col>6</xdr:col>
      <xdr:colOff>916560</xdr:colOff>
      <xdr:row>7</xdr:row>
      <xdr:rowOff>562320</xdr:rowOff>
    </xdr:to>
    <xdr:sp>
      <xdr:nvSpPr>
        <xdr:cNvPr id="5" name="Line 13"/>
        <xdr:cNvSpPr/>
      </xdr:nvSpPr>
      <xdr:spPr>
        <a:xfrm flipH="1">
          <a:off x="5673960" y="2233080"/>
          <a:ext cx="68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11</xdr:row>
      <xdr:rowOff>847800</xdr:rowOff>
    </xdr:from>
    <xdr:to>
      <xdr:col>7</xdr:col>
      <xdr:colOff>936360</xdr:colOff>
      <xdr:row>11</xdr:row>
      <xdr:rowOff>847800</xdr:rowOff>
    </xdr:to>
    <xdr:sp>
      <xdr:nvSpPr>
        <xdr:cNvPr id="6" name="Line 14"/>
        <xdr:cNvSpPr/>
      </xdr:nvSpPr>
      <xdr:spPr>
        <a:xfrm flipH="1">
          <a:off x="6620400" y="3886200"/>
          <a:ext cx="82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11</xdr:row>
      <xdr:rowOff>828000</xdr:rowOff>
    </xdr:from>
    <xdr:to>
      <xdr:col>6</xdr:col>
      <xdr:colOff>826920</xdr:colOff>
      <xdr:row>11</xdr:row>
      <xdr:rowOff>828000</xdr:rowOff>
    </xdr:to>
    <xdr:sp>
      <xdr:nvSpPr>
        <xdr:cNvPr id="7" name="Line 15"/>
        <xdr:cNvSpPr/>
      </xdr:nvSpPr>
      <xdr:spPr>
        <a:xfrm flipH="1">
          <a:off x="5513760" y="3866400"/>
          <a:ext cx="7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1</xdr:row>
      <xdr:rowOff>847800</xdr:rowOff>
    </xdr:from>
    <xdr:to>
      <xdr:col>5</xdr:col>
      <xdr:colOff>936720</xdr:colOff>
      <xdr:row>11</xdr:row>
      <xdr:rowOff>847800</xdr:rowOff>
    </xdr:to>
    <xdr:sp>
      <xdr:nvSpPr>
        <xdr:cNvPr id="8" name="Line 16"/>
        <xdr:cNvSpPr/>
      </xdr:nvSpPr>
      <xdr:spPr>
        <a:xfrm flipH="1">
          <a:off x="4688640" y="38862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</xdr:row>
      <xdr:rowOff>714240</xdr:rowOff>
    </xdr:from>
    <xdr:to>
      <xdr:col>10</xdr:col>
      <xdr:colOff>775440</xdr:colOff>
      <xdr:row>15</xdr:row>
      <xdr:rowOff>714240</xdr:rowOff>
    </xdr:to>
    <xdr:sp>
      <xdr:nvSpPr>
        <xdr:cNvPr id="9" name="Line 17"/>
        <xdr:cNvSpPr/>
      </xdr:nvSpPr>
      <xdr:spPr>
        <a:xfrm flipH="1">
          <a:off x="10001880" y="538704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520</xdr:colOff>
      <xdr:row>15</xdr:row>
      <xdr:rowOff>696600</xdr:rowOff>
    </xdr:from>
    <xdr:to>
      <xdr:col>8</xdr:col>
      <xdr:colOff>796680</xdr:colOff>
      <xdr:row>15</xdr:row>
      <xdr:rowOff>696600</xdr:rowOff>
    </xdr:to>
    <xdr:sp>
      <xdr:nvSpPr>
        <xdr:cNvPr id="10" name="Line 18"/>
        <xdr:cNvSpPr/>
      </xdr:nvSpPr>
      <xdr:spPr>
        <a:xfrm flipH="1">
          <a:off x="7747920" y="5369400"/>
          <a:ext cx="60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5</xdr:row>
      <xdr:rowOff>724680</xdr:rowOff>
    </xdr:from>
    <xdr:to>
      <xdr:col>4</xdr:col>
      <xdr:colOff>714960</xdr:colOff>
      <xdr:row>15</xdr:row>
      <xdr:rowOff>724680</xdr:rowOff>
    </xdr:to>
    <xdr:sp>
      <xdr:nvSpPr>
        <xdr:cNvPr id="11" name="Line 19"/>
        <xdr:cNvSpPr/>
      </xdr:nvSpPr>
      <xdr:spPr>
        <a:xfrm flipH="1">
          <a:off x="3652200" y="539748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5</xdr:row>
      <xdr:rowOff>714240</xdr:rowOff>
    </xdr:from>
    <xdr:to>
      <xdr:col>6</xdr:col>
      <xdr:colOff>846000</xdr:colOff>
      <xdr:row>15</xdr:row>
      <xdr:rowOff>714240</xdr:rowOff>
    </xdr:to>
    <xdr:sp>
      <xdr:nvSpPr>
        <xdr:cNvPr id="12" name="Line 20"/>
        <xdr:cNvSpPr/>
      </xdr:nvSpPr>
      <xdr:spPr>
        <a:xfrm flipH="1">
          <a:off x="5674320" y="538704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19</xdr:row>
      <xdr:rowOff>713520</xdr:rowOff>
    </xdr:from>
    <xdr:to>
      <xdr:col>5</xdr:col>
      <xdr:colOff>805320</xdr:colOff>
      <xdr:row>19</xdr:row>
      <xdr:rowOff>713520</xdr:rowOff>
    </xdr:to>
    <xdr:sp>
      <xdr:nvSpPr>
        <xdr:cNvPr id="13" name="Line 21"/>
        <xdr:cNvSpPr/>
      </xdr:nvSpPr>
      <xdr:spPr>
        <a:xfrm flipH="1">
          <a:off x="4648320" y="6897240"/>
          <a:ext cx="57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19</xdr:row>
      <xdr:rowOff>713520</xdr:rowOff>
    </xdr:from>
    <xdr:to>
      <xdr:col>6</xdr:col>
      <xdr:colOff>886320</xdr:colOff>
      <xdr:row>19</xdr:row>
      <xdr:rowOff>713520</xdr:rowOff>
    </xdr:to>
    <xdr:sp>
      <xdr:nvSpPr>
        <xdr:cNvPr id="14" name="Line 22"/>
        <xdr:cNvSpPr/>
      </xdr:nvSpPr>
      <xdr:spPr>
        <a:xfrm flipH="1">
          <a:off x="5594040" y="6897240"/>
          <a:ext cx="73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19</xdr:row>
      <xdr:rowOff>723960</xdr:rowOff>
    </xdr:from>
    <xdr:to>
      <xdr:col>7</xdr:col>
      <xdr:colOff>1046520</xdr:colOff>
      <xdr:row>19</xdr:row>
      <xdr:rowOff>723960</xdr:rowOff>
    </xdr:to>
    <xdr:sp>
      <xdr:nvSpPr>
        <xdr:cNvPr id="15" name="Line 23"/>
        <xdr:cNvSpPr/>
      </xdr:nvSpPr>
      <xdr:spPr>
        <a:xfrm flipH="1">
          <a:off x="6620400" y="690768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37</xdr:row>
      <xdr:rowOff>608400</xdr:rowOff>
    </xdr:from>
    <xdr:to>
      <xdr:col>5</xdr:col>
      <xdr:colOff>896400</xdr:colOff>
      <xdr:row>37</xdr:row>
      <xdr:rowOff>608400</xdr:rowOff>
    </xdr:to>
    <xdr:sp>
      <xdr:nvSpPr>
        <xdr:cNvPr id="16" name="Line 24"/>
        <xdr:cNvSpPr/>
      </xdr:nvSpPr>
      <xdr:spPr>
        <a:xfrm flipH="1">
          <a:off x="4547880" y="1245744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41</xdr:row>
      <xdr:rowOff>839880</xdr:rowOff>
    </xdr:from>
    <xdr:to>
      <xdr:col>5</xdr:col>
      <xdr:colOff>836280</xdr:colOff>
      <xdr:row>41</xdr:row>
      <xdr:rowOff>839880</xdr:rowOff>
    </xdr:to>
    <xdr:sp>
      <xdr:nvSpPr>
        <xdr:cNvPr id="17" name="Line 25"/>
        <xdr:cNvSpPr/>
      </xdr:nvSpPr>
      <xdr:spPr>
        <a:xfrm flipH="1">
          <a:off x="4608000" y="14085360"/>
          <a:ext cx="64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41</xdr:row>
      <xdr:rowOff>847800</xdr:rowOff>
    </xdr:from>
    <xdr:to>
      <xdr:col>4</xdr:col>
      <xdr:colOff>695520</xdr:colOff>
      <xdr:row>41</xdr:row>
      <xdr:rowOff>847800</xdr:rowOff>
    </xdr:to>
    <xdr:sp>
      <xdr:nvSpPr>
        <xdr:cNvPr id="18" name="Line 27"/>
        <xdr:cNvSpPr/>
      </xdr:nvSpPr>
      <xdr:spPr>
        <a:xfrm flipH="1">
          <a:off x="3611880" y="14093280"/>
          <a:ext cx="58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45</xdr:row>
      <xdr:rowOff>751320</xdr:rowOff>
    </xdr:from>
    <xdr:to>
      <xdr:col>3</xdr:col>
      <xdr:colOff>745920</xdr:colOff>
      <xdr:row>45</xdr:row>
      <xdr:rowOff>751320</xdr:rowOff>
    </xdr:to>
    <xdr:sp>
      <xdr:nvSpPr>
        <xdr:cNvPr id="19" name="Line 32"/>
        <xdr:cNvSpPr/>
      </xdr:nvSpPr>
      <xdr:spPr>
        <a:xfrm flipH="1">
          <a:off x="2807280" y="15631200"/>
          <a:ext cx="5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400</xdr:colOff>
      <xdr:row>67</xdr:row>
      <xdr:rowOff>732600</xdr:rowOff>
    </xdr:from>
    <xdr:to>
      <xdr:col>8</xdr:col>
      <xdr:colOff>998280</xdr:colOff>
      <xdr:row>67</xdr:row>
      <xdr:rowOff>732600</xdr:rowOff>
    </xdr:to>
    <xdr:sp>
      <xdr:nvSpPr>
        <xdr:cNvPr id="20" name="Line 33"/>
        <xdr:cNvSpPr/>
      </xdr:nvSpPr>
      <xdr:spPr>
        <a:xfrm flipH="1">
          <a:off x="7687800" y="22335480"/>
          <a:ext cx="86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71</xdr:row>
      <xdr:rowOff>944640</xdr:rowOff>
    </xdr:from>
    <xdr:to>
      <xdr:col>5</xdr:col>
      <xdr:colOff>806400</xdr:colOff>
      <xdr:row>71</xdr:row>
      <xdr:rowOff>944640</xdr:rowOff>
    </xdr:to>
    <xdr:sp>
      <xdr:nvSpPr>
        <xdr:cNvPr id="21" name="Line 34"/>
        <xdr:cNvSpPr/>
      </xdr:nvSpPr>
      <xdr:spPr>
        <a:xfrm flipH="1">
          <a:off x="4578480" y="23956920"/>
          <a:ext cx="64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71</xdr:row>
      <xdr:rowOff>944640</xdr:rowOff>
    </xdr:from>
    <xdr:to>
      <xdr:col>6</xdr:col>
      <xdr:colOff>745560</xdr:colOff>
      <xdr:row>71</xdr:row>
      <xdr:rowOff>944640</xdr:rowOff>
    </xdr:to>
    <xdr:sp>
      <xdr:nvSpPr>
        <xdr:cNvPr id="22" name="Line 35"/>
        <xdr:cNvSpPr/>
      </xdr:nvSpPr>
      <xdr:spPr>
        <a:xfrm flipH="1">
          <a:off x="5553360" y="23956920"/>
          <a:ext cx="63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880</xdr:colOff>
      <xdr:row>75</xdr:row>
      <xdr:rowOff>0</xdr:rowOff>
    </xdr:from>
    <xdr:to>
      <xdr:col>6</xdr:col>
      <xdr:colOff>1066680</xdr:colOff>
      <xdr:row>75</xdr:row>
      <xdr:rowOff>0</xdr:rowOff>
    </xdr:to>
    <xdr:sp>
      <xdr:nvSpPr>
        <xdr:cNvPr id="23" name="Line 39"/>
        <xdr:cNvSpPr/>
      </xdr:nvSpPr>
      <xdr:spPr>
        <a:xfrm>
          <a:off x="5635080" y="24612480"/>
          <a:ext cx="87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80</xdr:row>
      <xdr:rowOff>828000</xdr:rowOff>
    </xdr:from>
    <xdr:to>
      <xdr:col>3</xdr:col>
      <xdr:colOff>684720</xdr:colOff>
      <xdr:row>80</xdr:row>
      <xdr:rowOff>828000</xdr:rowOff>
    </xdr:to>
    <xdr:sp>
      <xdr:nvSpPr>
        <xdr:cNvPr id="24" name="Line 41"/>
        <xdr:cNvSpPr/>
      </xdr:nvSpPr>
      <xdr:spPr>
        <a:xfrm flipH="1">
          <a:off x="2806920" y="2680272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80</xdr:row>
      <xdr:rowOff>808200</xdr:rowOff>
    </xdr:from>
    <xdr:to>
      <xdr:col>6</xdr:col>
      <xdr:colOff>795960</xdr:colOff>
      <xdr:row>80</xdr:row>
      <xdr:rowOff>808200</xdr:rowOff>
    </xdr:to>
    <xdr:sp>
      <xdr:nvSpPr>
        <xdr:cNvPr id="25" name="Line 42"/>
        <xdr:cNvSpPr/>
      </xdr:nvSpPr>
      <xdr:spPr>
        <a:xfrm flipH="1">
          <a:off x="5644440" y="26782920"/>
          <a:ext cx="59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80</xdr:row>
      <xdr:rowOff>828000</xdr:rowOff>
    </xdr:from>
    <xdr:to>
      <xdr:col>5</xdr:col>
      <xdr:colOff>805680</xdr:colOff>
      <xdr:row>80</xdr:row>
      <xdr:rowOff>828000</xdr:rowOff>
    </xdr:to>
    <xdr:sp>
      <xdr:nvSpPr>
        <xdr:cNvPr id="26" name="Line 44"/>
        <xdr:cNvSpPr/>
      </xdr:nvSpPr>
      <xdr:spPr>
        <a:xfrm flipH="1">
          <a:off x="4588560" y="268027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0960</xdr:colOff>
      <xdr:row>113</xdr:row>
      <xdr:rowOff>677160</xdr:rowOff>
    </xdr:from>
    <xdr:to>
      <xdr:col>5</xdr:col>
      <xdr:colOff>856440</xdr:colOff>
      <xdr:row>113</xdr:row>
      <xdr:rowOff>677160</xdr:rowOff>
    </xdr:to>
    <xdr:sp>
      <xdr:nvSpPr>
        <xdr:cNvPr id="27" name="Line 45"/>
        <xdr:cNvSpPr/>
      </xdr:nvSpPr>
      <xdr:spPr>
        <a:xfrm flipH="1">
          <a:off x="4628160" y="34098480"/>
          <a:ext cx="64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113</xdr:row>
      <xdr:rowOff>677160</xdr:rowOff>
    </xdr:from>
    <xdr:to>
      <xdr:col>8</xdr:col>
      <xdr:colOff>998280</xdr:colOff>
      <xdr:row>113</xdr:row>
      <xdr:rowOff>677160</xdr:rowOff>
    </xdr:to>
    <xdr:sp>
      <xdr:nvSpPr>
        <xdr:cNvPr id="28" name="Line 46"/>
        <xdr:cNvSpPr/>
      </xdr:nvSpPr>
      <xdr:spPr>
        <a:xfrm flipH="1">
          <a:off x="7627320" y="34098480"/>
          <a:ext cx="9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125</xdr:row>
      <xdr:rowOff>493920</xdr:rowOff>
    </xdr:from>
    <xdr:to>
      <xdr:col>4</xdr:col>
      <xdr:colOff>715320</xdr:colOff>
      <xdr:row>125</xdr:row>
      <xdr:rowOff>493920</xdr:rowOff>
    </xdr:to>
    <xdr:sp>
      <xdr:nvSpPr>
        <xdr:cNvPr id="29" name="Line 48"/>
        <xdr:cNvSpPr/>
      </xdr:nvSpPr>
      <xdr:spPr>
        <a:xfrm flipH="1">
          <a:off x="3621960" y="38005200"/>
          <a:ext cx="59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25</xdr:row>
      <xdr:rowOff>486000</xdr:rowOff>
    </xdr:from>
    <xdr:to>
      <xdr:col>6</xdr:col>
      <xdr:colOff>966600</xdr:colOff>
      <xdr:row>125</xdr:row>
      <xdr:rowOff>486000</xdr:rowOff>
    </xdr:to>
    <xdr:sp>
      <xdr:nvSpPr>
        <xdr:cNvPr id="30" name="Line 49"/>
        <xdr:cNvSpPr/>
      </xdr:nvSpPr>
      <xdr:spPr>
        <a:xfrm flipH="1">
          <a:off x="5553360" y="37997280"/>
          <a:ext cx="85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117</xdr:row>
      <xdr:rowOff>675720</xdr:rowOff>
    </xdr:from>
    <xdr:to>
      <xdr:col>7</xdr:col>
      <xdr:colOff>835560</xdr:colOff>
      <xdr:row>117</xdr:row>
      <xdr:rowOff>675720</xdr:rowOff>
    </xdr:to>
    <xdr:sp>
      <xdr:nvSpPr>
        <xdr:cNvPr id="31" name="Line 50"/>
        <xdr:cNvSpPr/>
      </xdr:nvSpPr>
      <xdr:spPr>
        <a:xfrm flipH="1">
          <a:off x="6590520" y="35569440"/>
          <a:ext cx="75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17</xdr:row>
      <xdr:rowOff>685800</xdr:rowOff>
    </xdr:from>
    <xdr:to>
      <xdr:col>6</xdr:col>
      <xdr:colOff>775800</xdr:colOff>
      <xdr:row>117</xdr:row>
      <xdr:rowOff>685800</xdr:rowOff>
    </xdr:to>
    <xdr:sp>
      <xdr:nvSpPr>
        <xdr:cNvPr id="32" name="Line 51"/>
        <xdr:cNvSpPr/>
      </xdr:nvSpPr>
      <xdr:spPr>
        <a:xfrm flipH="1">
          <a:off x="5553360" y="35579520"/>
          <a:ext cx="66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67</xdr:row>
      <xdr:rowOff>750600</xdr:rowOff>
    </xdr:from>
    <xdr:to>
      <xdr:col>6</xdr:col>
      <xdr:colOff>876960</xdr:colOff>
      <xdr:row>67</xdr:row>
      <xdr:rowOff>750600</xdr:rowOff>
    </xdr:to>
    <xdr:sp>
      <xdr:nvSpPr>
        <xdr:cNvPr id="33" name="Line 58"/>
        <xdr:cNvSpPr/>
      </xdr:nvSpPr>
      <xdr:spPr>
        <a:xfrm flipH="1">
          <a:off x="5594040" y="22353480"/>
          <a:ext cx="72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75</xdr:row>
      <xdr:rowOff>0</xdr:rowOff>
    </xdr:from>
    <xdr:to>
      <xdr:col>6</xdr:col>
      <xdr:colOff>1066320</xdr:colOff>
      <xdr:row>75</xdr:row>
      <xdr:rowOff>0</xdr:rowOff>
    </xdr:to>
    <xdr:sp>
      <xdr:nvSpPr>
        <xdr:cNvPr id="34" name="Line 59"/>
        <xdr:cNvSpPr/>
      </xdr:nvSpPr>
      <xdr:spPr>
        <a:xfrm flipH="1">
          <a:off x="5594040" y="24612480"/>
          <a:ext cx="9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15</xdr:row>
      <xdr:rowOff>714240</xdr:rowOff>
    </xdr:from>
    <xdr:to>
      <xdr:col>7</xdr:col>
      <xdr:colOff>754920</xdr:colOff>
      <xdr:row>15</xdr:row>
      <xdr:rowOff>714240</xdr:rowOff>
    </xdr:to>
    <xdr:sp>
      <xdr:nvSpPr>
        <xdr:cNvPr id="35" name="Line 60"/>
        <xdr:cNvSpPr/>
      </xdr:nvSpPr>
      <xdr:spPr>
        <a:xfrm flipH="1">
          <a:off x="6700680" y="53870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5</xdr:row>
      <xdr:rowOff>724680</xdr:rowOff>
    </xdr:from>
    <xdr:to>
      <xdr:col>9</xdr:col>
      <xdr:colOff>956520</xdr:colOff>
      <xdr:row>15</xdr:row>
      <xdr:rowOff>724680</xdr:rowOff>
    </xdr:to>
    <xdr:sp>
      <xdr:nvSpPr>
        <xdr:cNvPr id="36" name="Line 61"/>
        <xdr:cNvSpPr/>
      </xdr:nvSpPr>
      <xdr:spPr>
        <a:xfrm flipH="1">
          <a:off x="8673480" y="5397480"/>
          <a:ext cx="90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37</xdr:row>
      <xdr:rowOff>599040</xdr:rowOff>
    </xdr:from>
    <xdr:to>
      <xdr:col>7</xdr:col>
      <xdr:colOff>996120</xdr:colOff>
      <xdr:row>37</xdr:row>
      <xdr:rowOff>599040</xdr:rowOff>
    </xdr:to>
    <xdr:sp>
      <xdr:nvSpPr>
        <xdr:cNvPr id="37" name="Line 62"/>
        <xdr:cNvSpPr/>
      </xdr:nvSpPr>
      <xdr:spPr>
        <a:xfrm flipH="1">
          <a:off x="6549480" y="12448080"/>
          <a:ext cx="95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41</xdr:row>
      <xdr:rowOff>847800</xdr:rowOff>
    </xdr:from>
    <xdr:to>
      <xdr:col>8</xdr:col>
      <xdr:colOff>907200</xdr:colOff>
      <xdr:row>41</xdr:row>
      <xdr:rowOff>847800</xdr:rowOff>
    </xdr:to>
    <xdr:sp>
      <xdr:nvSpPr>
        <xdr:cNvPr id="38" name="Line 63"/>
        <xdr:cNvSpPr/>
      </xdr:nvSpPr>
      <xdr:spPr>
        <a:xfrm flipH="1">
          <a:off x="7828200" y="14093280"/>
          <a:ext cx="63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41</xdr:row>
      <xdr:rowOff>839880</xdr:rowOff>
    </xdr:from>
    <xdr:to>
      <xdr:col>6</xdr:col>
      <xdr:colOff>735120</xdr:colOff>
      <xdr:row>41</xdr:row>
      <xdr:rowOff>839880</xdr:rowOff>
    </xdr:to>
    <xdr:sp>
      <xdr:nvSpPr>
        <xdr:cNvPr id="39" name="Line 64"/>
        <xdr:cNvSpPr/>
      </xdr:nvSpPr>
      <xdr:spPr>
        <a:xfrm flipH="1">
          <a:off x="5533560" y="14085360"/>
          <a:ext cx="64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67</xdr:row>
      <xdr:rowOff>750600</xdr:rowOff>
    </xdr:from>
    <xdr:to>
      <xdr:col>9</xdr:col>
      <xdr:colOff>906840</xdr:colOff>
      <xdr:row>67</xdr:row>
      <xdr:rowOff>750600</xdr:rowOff>
    </xdr:to>
    <xdr:sp>
      <xdr:nvSpPr>
        <xdr:cNvPr id="40" name="Line 68"/>
        <xdr:cNvSpPr/>
      </xdr:nvSpPr>
      <xdr:spPr>
        <a:xfrm flipH="1">
          <a:off x="8653680" y="22353480"/>
          <a:ext cx="8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67</xdr:row>
      <xdr:rowOff>732600</xdr:rowOff>
    </xdr:from>
    <xdr:to>
      <xdr:col>7</xdr:col>
      <xdr:colOff>916920</xdr:colOff>
      <xdr:row>67</xdr:row>
      <xdr:rowOff>732600</xdr:rowOff>
    </xdr:to>
    <xdr:sp>
      <xdr:nvSpPr>
        <xdr:cNvPr id="41" name="Line 69"/>
        <xdr:cNvSpPr/>
      </xdr:nvSpPr>
      <xdr:spPr>
        <a:xfrm flipH="1">
          <a:off x="6630480" y="22335480"/>
          <a:ext cx="79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113</xdr:row>
      <xdr:rowOff>677160</xdr:rowOff>
    </xdr:from>
    <xdr:to>
      <xdr:col>7</xdr:col>
      <xdr:colOff>956520</xdr:colOff>
      <xdr:row>113</xdr:row>
      <xdr:rowOff>677160</xdr:rowOff>
    </xdr:to>
    <xdr:sp>
      <xdr:nvSpPr>
        <xdr:cNvPr id="42" name="Line 71"/>
        <xdr:cNvSpPr/>
      </xdr:nvSpPr>
      <xdr:spPr>
        <a:xfrm flipH="1">
          <a:off x="6620400" y="34098480"/>
          <a:ext cx="84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113</xdr:row>
      <xdr:rowOff>687240</xdr:rowOff>
    </xdr:from>
    <xdr:to>
      <xdr:col>10</xdr:col>
      <xdr:colOff>936720</xdr:colOff>
      <xdr:row>113</xdr:row>
      <xdr:rowOff>687240</xdr:rowOff>
    </xdr:to>
    <xdr:sp>
      <xdr:nvSpPr>
        <xdr:cNvPr id="43" name="Line 75"/>
        <xdr:cNvSpPr/>
      </xdr:nvSpPr>
      <xdr:spPr>
        <a:xfrm flipH="1">
          <a:off x="9750240" y="34108560"/>
          <a:ext cx="85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113</xdr:row>
      <xdr:rowOff>677160</xdr:rowOff>
    </xdr:from>
    <xdr:to>
      <xdr:col>6</xdr:col>
      <xdr:colOff>916560</xdr:colOff>
      <xdr:row>113</xdr:row>
      <xdr:rowOff>677160</xdr:rowOff>
    </xdr:to>
    <xdr:sp>
      <xdr:nvSpPr>
        <xdr:cNvPr id="44" name="Line 76"/>
        <xdr:cNvSpPr/>
      </xdr:nvSpPr>
      <xdr:spPr>
        <a:xfrm flipH="1">
          <a:off x="5594040" y="3409848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113</xdr:row>
      <xdr:rowOff>677160</xdr:rowOff>
    </xdr:from>
    <xdr:to>
      <xdr:col>9</xdr:col>
      <xdr:colOff>926280</xdr:colOff>
      <xdr:row>113</xdr:row>
      <xdr:rowOff>677160</xdr:rowOff>
    </xdr:to>
    <xdr:sp>
      <xdr:nvSpPr>
        <xdr:cNvPr id="45" name="Line 77"/>
        <xdr:cNvSpPr/>
      </xdr:nvSpPr>
      <xdr:spPr>
        <a:xfrm flipH="1">
          <a:off x="8693280" y="34098480"/>
          <a:ext cx="85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3</xdr:row>
      <xdr:rowOff>867600</xdr:rowOff>
    </xdr:from>
    <xdr:to>
      <xdr:col>7</xdr:col>
      <xdr:colOff>796320</xdr:colOff>
      <xdr:row>23</xdr:row>
      <xdr:rowOff>867600</xdr:rowOff>
    </xdr:to>
    <xdr:sp>
      <xdr:nvSpPr>
        <xdr:cNvPr id="46" name="Line 79"/>
        <xdr:cNvSpPr/>
      </xdr:nvSpPr>
      <xdr:spPr>
        <a:xfrm>
          <a:off x="6821640" y="859824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2000</xdr:colOff>
      <xdr:row>23</xdr:row>
      <xdr:rowOff>867600</xdr:rowOff>
    </xdr:from>
    <xdr:to>
      <xdr:col>6</xdr:col>
      <xdr:colOff>857520</xdr:colOff>
      <xdr:row>23</xdr:row>
      <xdr:rowOff>867600</xdr:rowOff>
    </xdr:to>
    <xdr:sp>
      <xdr:nvSpPr>
        <xdr:cNvPr id="47" name="Line 80"/>
        <xdr:cNvSpPr/>
      </xdr:nvSpPr>
      <xdr:spPr>
        <a:xfrm>
          <a:off x="5695200" y="859824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3</xdr:row>
      <xdr:rowOff>875880</xdr:rowOff>
    </xdr:from>
    <xdr:to>
      <xdr:col>2</xdr:col>
      <xdr:colOff>875880</xdr:colOff>
      <xdr:row>23</xdr:row>
      <xdr:rowOff>875880</xdr:rowOff>
    </xdr:to>
    <xdr:sp>
      <xdr:nvSpPr>
        <xdr:cNvPr id="48" name="Line 81"/>
        <xdr:cNvSpPr/>
      </xdr:nvSpPr>
      <xdr:spPr>
        <a:xfrm>
          <a:off x="1830960" y="860652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23</xdr:row>
      <xdr:rowOff>847440</xdr:rowOff>
    </xdr:from>
    <xdr:to>
      <xdr:col>9</xdr:col>
      <xdr:colOff>937080</xdr:colOff>
      <xdr:row>23</xdr:row>
      <xdr:rowOff>847440</xdr:rowOff>
    </xdr:to>
    <xdr:sp>
      <xdr:nvSpPr>
        <xdr:cNvPr id="49" name="Line 82"/>
        <xdr:cNvSpPr/>
      </xdr:nvSpPr>
      <xdr:spPr>
        <a:xfrm>
          <a:off x="8744040" y="85780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1480</xdr:colOff>
      <xdr:row>23</xdr:row>
      <xdr:rowOff>867600</xdr:rowOff>
    </xdr:from>
    <xdr:to>
      <xdr:col>8</xdr:col>
      <xdr:colOff>997200</xdr:colOff>
      <xdr:row>23</xdr:row>
      <xdr:rowOff>867600</xdr:rowOff>
    </xdr:to>
    <xdr:sp>
      <xdr:nvSpPr>
        <xdr:cNvPr id="50" name="Line 83"/>
        <xdr:cNvSpPr/>
      </xdr:nvSpPr>
      <xdr:spPr>
        <a:xfrm>
          <a:off x="7787880" y="859824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21</xdr:row>
      <xdr:rowOff>523080</xdr:rowOff>
    </xdr:from>
    <xdr:to>
      <xdr:col>4</xdr:col>
      <xdr:colOff>765360</xdr:colOff>
      <xdr:row>121</xdr:row>
      <xdr:rowOff>523080</xdr:rowOff>
    </xdr:to>
    <xdr:sp>
      <xdr:nvSpPr>
        <xdr:cNvPr id="51" name="Line 86"/>
        <xdr:cNvSpPr/>
      </xdr:nvSpPr>
      <xdr:spPr>
        <a:xfrm flipH="1">
          <a:off x="3571920" y="36824760"/>
          <a:ext cx="69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21</xdr:row>
      <xdr:rowOff>523080</xdr:rowOff>
    </xdr:from>
    <xdr:to>
      <xdr:col>6</xdr:col>
      <xdr:colOff>1066320</xdr:colOff>
      <xdr:row>121</xdr:row>
      <xdr:rowOff>523080</xdr:rowOff>
    </xdr:to>
    <xdr:sp>
      <xdr:nvSpPr>
        <xdr:cNvPr id="52" name="Line 87"/>
        <xdr:cNvSpPr/>
      </xdr:nvSpPr>
      <xdr:spPr>
        <a:xfrm flipH="1">
          <a:off x="5533560" y="36824760"/>
          <a:ext cx="97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49</xdr:row>
      <xdr:rowOff>801000</xdr:rowOff>
    </xdr:from>
    <xdr:to>
      <xdr:col>9</xdr:col>
      <xdr:colOff>766080</xdr:colOff>
      <xdr:row>49</xdr:row>
      <xdr:rowOff>801000</xdr:rowOff>
    </xdr:to>
    <xdr:sp>
      <xdr:nvSpPr>
        <xdr:cNvPr id="53" name="Line 88"/>
        <xdr:cNvSpPr/>
      </xdr:nvSpPr>
      <xdr:spPr>
        <a:xfrm flipH="1">
          <a:off x="8713800" y="17288640"/>
          <a:ext cx="67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520</xdr:colOff>
      <xdr:row>49</xdr:row>
      <xdr:rowOff>808560</xdr:rowOff>
    </xdr:from>
    <xdr:to>
      <xdr:col>8</xdr:col>
      <xdr:colOff>866520</xdr:colOff>
      <xdr:row>49</xdr:row>
      <xdr:rowOff>808560</xdr:rowOff>
    </xdr:to>
    <xdr:sp>
      <xdr:nvSpPr>
        <xdr:cNvPr id="54" name="Line 89"/>
        <xdr:cNvSpPr/>
      </xdr:nvSpPr>
      <xdr:spPr>
        <a:xfrm flipH="1">
          <a:off x="7747920" y="1729620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49</xdr:row>
      <xdr:rowOff>789480</xdr:rowOff>
    </xdr:from>
    <xdr:to>
      <xdr:col>4</xdr:col>
      <xdr:colOff>714960</xdr:colOff>
      <xdr:row>49</xdr:row>
      <xdr:rowOff>789480</xdr:rowOff>
    </xdr:to>
    <xdr:sp>
      <xdr:nvSpPr>
        <xdr:cNvPr id="55" name="Line 90"/>
        <xdr:cNvSpPr/>
      </xdr:nvSpPr>
      <xdr:spPr>
        <a:xfrm flipH="1">
          <a:off x="3652200" y="1727712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49</xdr:row>
      <xdr:rowOff>808560</xdr:rowOff>
    </xdr:from>
    <xdr:to>
      <xdr:col>6</xdr:col>
      <xdr:colOff>907200</xdr:colOff>
      <xdr:row>49</xdr:row>
      <xdr:rowOff>808560</xdr:rowOff>
    </xdr:to>
    <xdr:sp>
      <xdr:nvSpPr>
        <xdr:cNvPr id="56" name="Line 91"/>
        <xdr:cNvSpPr/>
      </xdr:nvSpPr>
      <xdr:spPr>
        <a:xfrm flipH="1">
          <a:off x="5594040" y="17296200"/>
          <a:ext cx="7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1200</xdr:colOff>
      <xdr:row>49</xdr:row>
      <xdr:rowOff>801000</xdr:rowOff>
    </xdr:from>
    <xdr:to>
      <xdr:col>10</xdr:col>
      <xdr:colOff>1046160</xdr:colOff>
      <xdr:row>49</xdr:row>
      <xdr:rowOff>801000</xdr:rowOff>
    </xdr:to>
    <xdr:sp>
      <xdr:nvSpPr>
        <xdr:cNvPr id="57" name="Line 94"/>
        <xdr:cNvSpPr/>
      </xdr:nvSpPr>
      <xdr:spPr>
        <a:xfrm flipH="1">
          <a:off x="9821160" y="17288640"/>
          <a:ext cx="89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240</xdr:colOff>
      <xdr:row>49</xdr:row>
      <xdr:rowOff>770400</xdr:rowOff>
    </xdr:from>
    <xdr:to>
      <xdr:col>7</xdr:col>
      <xdr:colOff>966600</xdr:colOff>
      <xdr:row>49</xdr:row>
      <xdr:rowOff>770400</xdr:rowOff>
    </xdr:to>
    <xdr:sp>
      <xdr:nvSpPr>
        <xdr:cNvPr id="58" name="Line 100"/>
        <xdr:cNvSpPr/>
      </xdr:nvSpPr>
      <xdr:spPr>
        <a:xfrm flipH="1">
          <a:off x="6630120" y="17258040"/>
          <a:ext cx="8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84</xdr:row>
      <xdr:rowOff>525600</xdr:rowOff>
    </xdr:from>
    <xdr:to>
      <xdr:col>6</xdr:col>
      <xdr:colOff>720</xdr:colOff>
      <xdr:row>84</xdr:row>
      <xdr:rowOff>525600</xdr:rowOff>
    </xdr:to>
    <xdr:sp>
      <xdr:nvSpPr>
        <xdr:cNvPr id="59" name="Line 108"/>
        <xdr:cNvSpPr/>
      </xdr:nvSpPr>
      <xdr:spPr>
        <a:xfrm flipH="1">
          <a:off x="5442840" y="2800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84</xdr:row>
      <xdr:rowOff>828360</xdr:rowOff>
    </xdr:from>
    <xdr:to>
      <xdr:col>3</xdr:col>
      <xdr:colOff>704520</xdr:colOff>
      <xdr:row>84</xdr:row>
      <xdr:rowOff>828360</xdr:rowOff>
    </xdr:to>
    <xdr:sp>
      <xdr:nvSpPr>
        <xdr:cNvPr id="60" name="Line 109"/>
        <xdr:cNvSpPr/>
      </xdr:nvSpPr>
      <xdr:spPr>
        <a:xfrm flipH="1">
          <a:off x="2685600" y="2830788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520</xdr:colOff>
      <xdr:row>84</xdr:row>
      <xdr:rowOff>828360</xdr:rowOff>
    </xdr:from>
    <xdr:to>
      <xdr:col>8</xdr:col>
      <xdr:colOff>947160</xdr:colOff>
      <xdr:row>84</xdr:row>
      <xdr:rowOff>828360</xdr:rowOff>
    </xdr:to>
    <xdr:sp>
      <xdr:nvSpPr>
        <xdr:cNvPr id="61" name="Line 110"/>
        <xdr:cNvSpPr/>
      </xdr:nvSpPr>
      <xdr:spPr>
        <a:xfrm flipH="1">
          <a:off x="7666920" y="28307880"/>
          <a:ext cx="8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1040</xdr:colOff>
      <xdr:row>84</xdr:row>
      <xdr:rowOff>828360</xdr:rowOff>
    </xdr:from>
    <xdr:to>
      <xdr:col>5</xdr:col>
      <xdr:colOff>806400</xdr:colOff>
      <xdr:row>84</xdr:row>
      <xdr:rowOff>828360</xdr:rowOff>
    </xdr:to>
    <xdr:sp>
      <xdr:nvSpPr>
        <xdr:cNvPr id="62" name="Line 111"/>
        <xdr:cNvSpPr/>
      </xdr:nvSpPr>
      <xdr:spPr>
        <a:xfrm flipH="1">
          <a:off x="4548240" y="28307880"/>
          <a:ext cx="67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84</xdr:row>
      <xdr:rowOff>848160</xdr:rowOff>
    </xdr:from>
    <xdr:to>
      <xdr:col>7</xdr:col>
      <xdr:colOff>976680</xdr:colOff>
      <xdr:row>84</xdr:row>
      <xdr:rowOff>848160</xdr:rowOff>
    </xdr:to>
    <xdr:sp>
      <xdr:nvSpPr>
        <xdr:cNvPr id="63" name="Line 112"/>
        <xdr:cNvSpPr/>
      </xdr:nvSpPr>
      <xdr:spPr>
        <a:xfrm flipH="1">
          <a:off x="6590520" y="28327680"/>
          <a:ext cx="89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84</xdr:row>
      <xdr:rowOff>800280</xdr:rowOff>
    </xdr:from>
    <xdr:to>
      <xdr:col>6</xdr:col>
      <xdr:colOff>906120</xdr:colOff>
      <xdr:row>84</xdr:row>
      <xdr:rowOff>800280</xdr:rowOff>
    </xdr:to>
    <xdr:sp>
      <xdr:nvSpPr>
        <xdr:cNvPr id="64" name="Line 114"/>
        <xdr:cNvSpPr/>
      </xdr:nvSpPr>
      <xdr:spPr>
        <a:xfrm flipH="1">
          <a:off x="5613840" y="28279800"/>
          <a:ext cx="73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84</xdr:row>
      <xdr:rowOff>828360</xdr:rowOff>
    </xdr:from>
    <xdr:to>
      <xdr:col>9</xdr:col>
      <xdr:colOff>996840</xdr:colOff>
      <xdr:row>84</xdr:row>
      <xdr:rowOff>828360</xdr:rowOff>
    </xdr:to>
    <xdr:sp>
      <xdr:nvSpPr>
        <xdr:cNvPr id="65" name="Line 115"/>
        <xdr:cNvSpPr/>
      </xdr:nvSpPr>
      <xdr:spPr>
        <a:xfrm flipH="1">
          <a:off x="8653680" y="28307880"/>
          <a:ext cx="96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53</xdr:row>
      <xdr:rowOff>808200</xdr:rowOff>
    </xdr:from>
    <xdr:to>
      <xdr:col>6</xdr:col>
      <xdr:colOff>907200</xdr:colOff>
      <xdr:row>53</xdr:row>
      <xdr:rowOff>808200</xdr:rowOff>
    </xdr:to>
    <xdr:sp>
      <xdr:nvSpPr>
        <xdr:cNvPr id="66" name="Line 119"/>
        <xdr:cNvSpPr/>
      </xdr:nvSpPr>
      <xdr:spPr>
        <a:xfrm flipH="1">
          <a:off x="5594040" y="18919080"/>
          <a:ext cx="7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240</xdr:colOff>
      <xdr:row>53</xdr:row>
      <xdr:rowOff>770400</xdr:rowOff>
    </xdr:from>
    <xdr:to>
      <xdr:col>7</xdr:col>
      <xdr:colOff>966600</xdr:colOff>
      <xdr:row>53</xdr:row>
      <xdr:rowOff>770400</xdr:rowOff>
    </xdr:to>
    <xdr:sp>
      <xdr:nvSpPr>
        <xdr:cNvPr id="67" name="Line 121"/>
        <xdr:cNvSpPr/>
      </xdr:nvSpPr>
      <xdr:spPr>
        <a:xfrm flipH="1">
          <a:off x="6630120" y="18881280"/>
          <a:ext cx="8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20</xdr:colOff>
      <xdr:row>53</xdr:row>
      <xdr:rowOff>770400</xdr:rowOff>
    </xdr:from>
    <xdr:to>
      <xdr:col>8</xdr:col>
      <xdr:colOff>977400</xdr:colOff>
      <xdr:row>53</xdr:row>
      <xdr:rowOff>770400</xdr:rowOff>
    </xdr:to>
    <xdr:sp>
      <xdr:nvSpPr>
        <xdr:cNvPr id="68" name="Line 124"/>
        <xdr:cNvSpPr/>
      </xdr:nvSpPr>
      <xdr:spPr>
        <a:xfrm flipH="1">
          <a:off x="7627320" y="18881280"/>
          <a:ext cx="90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75</xdr:row>
      <xdr:rowOff>533160</xdr:rowOff>
    </xdr:from>
    <xdr:to>
      <xdr:col>5</xdr:col>
      <xdr:colOff>360</xdr:colOff>
      <xdr:row>75</xdr:row>
      <xdr:rowOff>533160</xdr:rowOff>
    </xdr:to>
    <xdr:sp>
      <xdr:nvSpPr>
        <xdr:cNvPr id="69" name="Line 131"/>
        <xdr:cNvSpPr/>
      </xdr:nvSpPr>
      <xdr:spPr>
        <a:xfrm flipH="1">
          <a:off x="3531600" y="2514564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11</xdr:row>
      <xdr:rowOff>124200</xdr:rowOff>
    </xdr:from>
    <xdr:to>
      <xdr:col>7</xdr:col>
      <xdr:colOff>1219320</xdr:colOff>
      <xdr:row>34</xdr:row>
      <xdr:rowOff>142920</xdr:rowOff>
    </xdr:to>
    <xdr:graphicFrame>
      <xdr:nvGraphicFramePr>
        <xdr:cNvPr id="97" name="Chart 1"/>
        <xdr:cNvGraphicFramePr/>
      </xdr:nvGraphicFramePr>
      <xdr:xfrm>
        <a:off x="824400" y="2562480"/>
        <a:ext cx="69746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680</xdr:colOff>
      <xdr:row>20</xdr:row>
      <xdr:rowOff>47520</xdr:rowOff>
    </xdr:from>
    <xdr:to>
      <xdr:col>6</xdr:col>
      <xdr:colOff>1117800</xdr:colOff>
      <xdr:row>21</xdr:row>
      <xdr:rowOff>105120</xdr:rowOff>
    </xdr:to>
    <xdr:sp>
      <xdr:nvSpPr>
        <xdr:cNvPr id="98" name="Text 2"/>
        <xdr:cNvSpPr/>
      </xdr:nvSpPr>
      <xdr:spPr>
        <a:xfrm>
          <a:off x="5433120" y="3943080"/>
          <a:ext cx="10771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1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5160</xdr:colOff>
      <xdr:row>24</xdr:row>
      <xdr:rowOff>28440</xdr:rowOff>
    </xdr:from>
    <xdr:to>
      <xdr:col>7</xdr:col>
      <xdr:colOff>424080</xdr:colOff>
      <xdr:row>25</xdr:row>
      <xdr:rowOff>47520</xdr:rowOff>
    </xdr:to>
    <xdr:sp>
      <xdr:nvSpPr>
        <xdr:cNvPr id="99" name="Text 3"/>
        <xdr:cNvSpPr/>
      </xdr:nvSpPr>
      <xdr:spPr>
        <a:xfrm>
          <a:off x="5301720" y="4572000"/>
          <a:ext cx="17020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Public Health Goal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38160</xdr:rowOff>
    </xdr:from>
    <xdr:to>
      <xdr:col>4</xdr:col>
      <xdr:colOff>332280</xdr:colOff>
      <xdr:row>18</xdr:row>
      <xdr:rowOff>105120</xdr:rowOff>
    </xdr:to>
    <xdr:sp>
      <xdr:nvSpPr>
        <xdr:cNvPr id="100" name="Text 9"/>
        <xdr:cNvSpPr/>
      </xdr:nvSpPr>
      <xdr:spPr>
        <a:xfrm>
          <a:off x="3521160" y="3448080"/>
          <a:ext cx="3322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8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</xdr:colOff>
      <xdr:row>27</xdr:row>
      <xdr:rowOff>28440</xdr:rowOff>
    </xdr:from>
    <xdr:to>
      <xdr:col>6</xdr:col>
      <xdr:colOff>1098000</xdr:colOff>
      <xdr:row>28</xdr:row>
      <xdr:rowOff>86040</xdr:rowOff>
    </xdr:to>
    <xdr:sp>
      <xdr:nvSpPr>
        <xdr:cNvPr id="101" name="Text 10"/>
        <xdr:cNvSpPr/>
      </xdr:nvSpPr>
      <xdr:spPr>
        <a:xfrm>
          <a:off x="5442120" y="5057640"/>
          <a:ext cx="10483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5600</xdr:colOff>
      <xdr:row>28</xdr:row>
      <xdr:rowOff>142920</xdr:rowOff>
    </xdr:from>
    <xdr:to>
      <xdr:col>7</xdr:col>
      <xdr:colOff>494640</xdr:colOff>
      <xdr:row>31</xdr:row>
      <xdr:rowOff>124200</xdr:rowOff>
    </xdr:to>
    <xdr:sp>
      <xdr:nvSpPr>
        <xdr:cNvPr id="102" name="Text 11"/>
        <xdr:cNvSpPr/>
      </xdr:nvSpPr>
      <xdr:spPr>
        <a:xfrm>
          <a:off x="5312160" y="5334120"/>
          <a:ext cx="176220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National WQ Criteria-Aquatic Life 4-day Avg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7</xdr:col>
      <xdr:colOff>353160</xdr:colOff>
      <xdr:row>36</xdr:row>
      <xdr:rowOff>75960</xdr:rowOff>
    </xdr:to>
    <xdr:graphicFrame>
      <xdr:nvGraphicFramePr>
        <xdr:cNvPr id="103" name="Chart 6"/>
        <xdr:cNvGraphicFramePr/>
      </xdr:nvGraphicFramePr>
      <xdr:xfrm>
        <a:off x="0" y="2705040"/>
        <a:ext cx="66009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3960</xdr:colOff>
      <xdr:row>25</xdr:row>
      <xdr:rowOff>105120</xdr:rowOff>
    </xdr:from>
    <xdr:to>
      <xdr:col>7</xdr:col>
      <xdr:colOff>50760</xdr:colOff>
      <xdr:row>27</xdr:row>
      <xdr:rowOff>9360</xdr:rowOff>
    </xdr:to>
    <xdr:sp>
      <xdr:nvSpPr>
        <xdr:cNvPr id="104" name="Text 7"/>
        <xdr:cNvSpPr/>
      </xdr:nvSpPr>
      <xdr:spPr>
        <a:xfrm>
          <a:off x="5181120" y="4724640"/>
          <a:ext cx="11174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1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4160</xdr:colOff>
      <xdr:row>28</xdr:row>
      <xdr:rowOff>104760</xdr:rowOff>
    </xdr:from>
    <xdr:to>
      <xdr:col>7</xdr:col>
      <xdr:colOff>81360</xdr:colOff>
      <xdr:row>29</xdr:row>
      <xdr:rowOff>143280</xdr:rowOff>
    </xdr:to>
    <xdr:sp>
      <xdr:nvSpPr>
        <xdr:cNvPr id="105" name="Text 8"/>
        <xdr:cNvSpPr/>
      </xdr:nvSpPr>
      <xdr:spPr>
        <a:xfrm>
          <a:off x="5161320" y="5210280"/>
          <a:ext cx="1167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1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30</xdr:row>
      <xdr:rowOff>28440</xdr:rowOff>
    </xdr:from>
    <xdr:to>
      <xdr:col>8</xdr:col>
      <xdr:colOff>101160</xdr:colOff>
      <xdr:row>34</xdr:row>
      <xdr:rowOff>142920</xdr:rowOff>
    </xdr:to>
    <xdr:sp>
      <xdr:nvSpPr>
        <xdr:cNvPr id="106" name="Text 9"/>
        <xdr:cNvSpPr/>
      </xdr:nvSpPr>
      <xdr:spPr>
        <a:xfrm>
          <a:off x="5141160" y="5457600"/>
          <a:ext cx="197244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-Drinking Water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National WQ Criteria- Water &amp; Fish Consump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alifornia Public Health Goals - Drinking Wa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18</xdr:row>
      <xdr:rowOff>114480</xdr:rowOff>
    </xdr:from>
    <xdr:to>
      <xdr:col>2</xdr:col>
      <xdr:colOff>806040</xdr:colOff>
      <xdr:row>19</xdr:row>
      <xdr:rowOff>133200</xdr:rowOff>
    </xdr:to>
    <xdr:sp>
      <xdr:nvSpPr>
        <xdr:cNvPr id="107" name="Text 10"/>
        <xdr:cNvSpPr/>
      </xdr:nvSpPr>
      <xdr:spPr>
        <a:xfrm>
          <a:off x="2353680" y="3600720"/>
          <a:ext cx="2934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9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60</xdr:colOff>
      <xdr:row>4</xdr:row>
      <xdr:rowOff>0</xdr:rowOff>
    </xdr:from>
    <xdr:to>
      <xdr:col>0</xdr:col>
      <xdr:colOff>720</xdr:colOff>
      <xdr:row>4</xdr:row>
      <xdr:rowOff>0</xdr:rowOff>
    </xdr:to>
    <xdr:sp>
      <xdr:nvSpPr>
        <xdr:cNvPr id="108" name="Line 12"/>
        <xdr:cNvSpPr/>
      </xdr:nvSpPr>
      <xdr:spPr>
        <a:xfrm flipH="1">
          <a:off x="-360" y="6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</xdr:row>
      <xdr:rowOff>0</xdr:rowOff>
    </xdr:from>
    <xdr:to>
      <xdr:col>0</xdr:col>
      <xdr:colOff>720</xdr:colOff>
      <xdr:row>4</xdr:row>
      <xdr:rowOff>0</xdr:rowOff>
    </xdr:to>
    <xdr:sp>
      <xdr:nvSpPr>
        <xdr:cNvPr id="109" name="Line 14"/>
        <xdr:cNvSpPr/>
      </xdr:nvSpPr>
      <xdr:spPr>
        <a:xfrm flipH="1">
          <a:off x="-360" y="6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</xdr:row>
      <xdr:rowOff>0</xdr:rowOff>
    </xdr:from>
    <xdr:to>
      <xdr:col>0</xdr:col>
      <xdr:colOff>720</xdr:colOff>
      <xdr:row>4</xdr:row>
      <xdr:rowOff>0</xdr:rowOff>
    </xdr:to>
    <xdr:sp>
      <xdr:nvSpPr>
        <xdr:cNvPr id="110" name="Line 15"/>
        <xdr:cNvSpPr/>
      </xdr:nvSpPr>
      <xdr:spPr>
        <a:xfrm flipH="1">
          <a:off x="-360" y="6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960</xdr:colOff>
      <xdr:row>21</xdr:row>
      <xdr:rowOff>28440</xdr:rowOff>
    </xdr:from>
    <xdr:to>
      <xdr:col>7</xdr:col>
      <xdr:colOff>41040</xdr:colOff>
      <xdr:row>22</xdr:row>
      <xdr:rowOff>152280</xdr:rowOff>
    </xdr:to>
    <xdr:sp>
      <xdr:nvSpPr>
        <xdr:cNvPr id="111" name="Text 23"/>
        <xdr:cNvSpPr/>
      </xdr:nvSpPr>
      <xdr:spPr>
        <a:xfrm>
          <a:off x="5181120" y="4000320"/>
          <a:ext cx="110772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55800</xdr:colOff>
      <xdr:row>18</xdr:row>
      <xdr:rowOff>142920</xdr:rowOff>
    </xdr:from>
    <xdr:to>
      <xdr:col>4</xdr:col>
      <xdr:colOff>313200</xdr:colOff>
      <xdr:row>19</xdr:row>
      <xdr:rowOff>142920</xdr:rowOff>
    </xdr:to>
    <xdr:sp>
      <xdr:nvSpPr>
        <xdr:cNvPr id="112" name="Rectangle 27"/>
        <xdr:cNvSpPr/>
      </xdr:nvSpPr>
      <xdr:spPr>
        <a:xfrm>
          <a:off x="3651840" y="3629160"/>
          <a:ext cx="3232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6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5</xdr:col>
      <xdr:colOff>634320</xdr:colOff>
      <xdr:row>42</xdr:row>
      <xdr:rowOff>9720</xdr:rowOff>
    </xdr:to>
    <xdr:graphicFrame>
      <xdr:nvGraphicFramePr>
        <xdr:cNvPr id="113" name="Chart 1"/>
        <xdr:cNvGraphicFramePr/>
      </xdr:nvGraphicFramePr>
      <xdr:xfrm>
        <a:off x="0" y="3638520"/>
        <a:ext cx="56350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400</xdr:colOff>
      <xdr:row>8</xdr:row>
      <xdr:rowOff>0</xdr:rowOff>
    </xdr:from>
    <xdr:to>
      <xdr:col>3</xdr:col>
      <xdr:colOff>927000</xdr:colOff>
      <xdr:row>8</xdr:row>
      <xdr:rowOff>0</xdr:rowOff>
    </xdr:to>
    <xdr:sp>
      <xdr:nvSpPr>
        <xdr:cNvPr id="115" name="Line 2"/>
        <xdr:cNvSpPr/>
      </xdr:nvSpPr>
      <xdr:spPr>
        <a:xfrm>
          <a:off x="3139560" y="1962000"/>
          <a:ext cx="8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8</xdr:row>
      <xdr:rowOff>0</xdr:rowOff>
    </xdr:from>
    <xdr:to>
      <xdr:col>4</xdr:col>
      <xdr:colOff>926640</xdr:colOff>
      <xdr:row>8</xdr:row>
      <xdr:rowOff>0</xdr:rowOff>
    </xdr:to>
    <xdr:sp>
      <xdr:nvSpPr>
        <xdr:cNvPr id="116" name="Line 3"/>
        <xdr:cNvSpPr/>
      </xdr:nvSpPr>
      <xdr:spPr>
        <a:xfrm>
          <a:off x="4095360" y="1962000"/>
          <a:ext cx="87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120</xdr:colOff>
      <xdr:row>26</xdr:row>
      <xdr:rowOff>28440</xdr:rowOff>
    </xdr:from>
    <xdr:to>
      <xdr:col>5</xdr:col>
      <xdr:colOff>211680</xdr:colOff>
      <xdr:row>28</xdr:row>
      <xdr:rowOff>114480</xdr:rowOff>
    </xdr:to>
    <xdr:sp>
      <xdr:nvSpPr>
        <xdr:cNvPr id="117" name="Text 4"/>
        <xdr:cNvSpPr/>
      </xdr:nvSpPr>
      <xdr:spPr>
        <a:xfrm>
          <a:off x="3662280" y="4914720"/>
          <a:ext cx="155016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DHS Action Level - Drinking Wa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Health Adviso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3680</xdr:colOff>
      <xdr:row>29</xdr:row>
      <xdr:rowOff>114480</xdr:rowOff>
    </xdr:from>
    <xdr:to>
      <xdr:col>5</xdr:col>
      <xdr:colOff>181800</xdr:colOff>
      <xdr:row>30</xdr:row>
      <xdr:rowOff>162000</xdr:rowOff>
    </xdr:to>
    <xdr:sp>
      <xdr:nvSpPr>
        <xdr:cNvPr id="118" name="Text 5"/>
        <xdr:cNvSpPr/>
      </xdr:nvSpPr>
      <xdr:spPr>
        <a:xfrm>
          <a:off x="3642840" y="5486760"/>
          <a:ext cx="15397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3120</xdr:colOff>
      <xdr:row>22</xdr:row>
      <xdr:rowOff>142920</xdr:rowOff>
    </xdr:from>
    <xdr:to>
      <xdr:col>5</xdr:col>
      <xdr:colOff>222120</xdr:colOff>
      <xdr:row>24</xdr:row>
      <xdr:rowOff>114480</xdr:rowOff>
    </xdr:to>
    <xdr:sp>
      <xdr:nvSpPr>
        <xdr:cNvPr id="119" name="Text 6"/>
        <xdr:cNvSpPr/>
      </xdr:nvSpPr>
      <xdr:spPr>
        <a:xfrm>
          <a:off x="3662280" y="4381560"/>
          <a:ext cx="156060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 Drinking Wa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5480</xdr:colOff>
      <xdr:row>23</xdr:row>
      <xdr:rowOff>66240</xdr:rowOff>
    </xdr:from>
    <xdr:to>
      <xdr:col>2</xdr:col>
      <xdr:colOff>444240</xdr:colOff>
      <xdr:row>24</xdr:row>
      <xdr:rowOff>85680</xdr:rowOff>
    </xdr:to>
    <xdr:sp>
      <xdr:nvSpPr>
        <xdr:cNvPr id="120" name="Text 8"/>
        <xdr:cNvSpPr/>
      </xdr:nvSpPr>
      <xdr:spPr>
        <a:xfrm>
          <a:off x="2042640" y="4466880"/>
          <a:ext cx="48456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38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476299987224</cdr:x>
      <cdr:y>0.208267238966129</cdr:y>
    </cdr:from>
    <cdr:to>
      <cdr:x>0.628976619394404</cdr:x>
      <cdr:y>0.26070728748717</cdr:y>
    </cdr:to>
    <cdr:sp>
      <cdr:nvSpPr>
        <cdr:cNvPr id="114" name="Rectangle 1"/>
        <cdr:cNvSpPr/>
      </cdr:nvSpPr>
      <cdr:spPr>
        <a:xfrm>
          <a:off x="3023280" y="803520"/>
          <a:ext cx="521280" cy="20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2030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52640</xdr:rowOff>
    </xdr:from>
    <xdr:to>
      <xdr:col>5</xdr:col>
      <xdr:colOff>403200</xdr:colOff>
      <xdr:row>35</xdr:row>
      <xdr:rowOff>19080</xdr:rowOff>
    </xdr:to>
    <xdr:graphicFrame>
      <xdr:nvGraphicFramePr>
        <xdr:cNvPr id="121" name="Chart 1"/>
        <xdr:cNvGraphicFramePr/>
      </xdr:nvGraphicFramePr>
      <xdr:xfrm>
        <a:off x="0" y="2505240"/>
        <a:ext cx="56559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0880</xdr:colOff>
      <xdr:row>28</xdr:row>
      <xdr:rowOff>0</xdr:rowOff>
    </xdr:from>
    <xdr:to>
      <xdr:col>5</xdr:col>
      <xdr:colOff>131760</xdr:colOff>
      <xdr:row>29</xdr:row>
      <xdr:rowOff>75960</xdr:rowOff>
    </xdr:to>
    <xdr:sp>
      <xdr:nvSpPr>
        <xdr:cNvPr id="122" name="Text 3"/>
        <xdr:cNvSpPr/>
      </xdr:nvSpPr>
      <xdr:spPr>
        <a:xfrm>
          <a:off x="4226400" y="5105520"/>
          <a:ext cx="11581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7480</xdr:colOff>
      <xdr:row>24</xdr:row>
      <xdr:rowOff>142920</xdr:rowOff>
    </xdr:from>
    <xdr:to>
      <xdr:col>5</xdr:col>
      <xdr:colOff>322560</xdr:colOff>
      <xdr:row>26</xdr:row>
      <xdr:rowOff>142920</xdr:rowOff>
    </xdr:to>
    <xdr:sp>
      <xdr:nvSpPr>
        <xdr:cNvPr id="123" name="Text 6"/>
        <xdr:cNvSpPr/>
      </xdr:nvSpPr>
      <xdr:spPr>
        <a:xfrm>
          <a:off x="3975120" y="4600800"/>
          <a:ext cx="16002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National WQ Criteria-Aquatic Life 4-day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52280</xdr:rowOff>
    </xdr:from>
    <xdr:to>
      <xdr:col>6</xdr:col>
      <xdr:colOff>389520</xdr:colOff>
      <xdr:row>39</xdr:row>
      <xdr:rowOff>19080</xdr:rowOff>
    </xdr:to>
    <xdr:graphicFrame>
      <xdr:nvGraphicFramePr>
        <xdr:cNvPr id="124" name="Chart 1"/>
        <xdr:cNvGraphicFramePr/>
      </xdr:nvGraphicFramePr>
      <xdr:xfrm>
        <a:off x="0" y="3019320"/>
        <a:ext cx="61945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1080</xdr:colOff>
      <xdr:row>24</xdr:row>
      <xdr:rowOff>28440</xdr:rowOff>
    </xdr:from>
    <xdr:to>
      <xdr:col>5</xdr:col>
      <xdr:colOff>352440</xdr:colOff>
      <xdr:row>26</xdr:row>
      <xdr:rowOff>9360</xdr:rowOff>
    </xdr:to>
    <xdr:sp>
      <xdr:nvSpPr>
        <xdr:cNvPr id="125" name="Text 2"/>
        <xdr:cNvSpPr/>
      </xdr:nvSpPr>
      <xdr:spPr>
        <a:xfrm>
          <a:off x="3873600" y="4352760"/>
          <a:ext cx="13989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Public Health Go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52280</xdr:rowOff>
    </xdr:from>
    <xdr:to>
      <xdr:col>5</xdr:col>
      <xdr:colOff>835920</xdr:colOff>
      <xdr:row>37</xdr:row>
      <xdr:rowOff>124200</xdr:rowOff>
    </xdr:to>
    <xdr:graphicFrame>
      <xdr:nvGraphicFramePr>
        <xdr:cNvPr id="126" name="Chart 1"/>
        <xdr:cNvGraphicFramePr/>
      </xdr:nvGraphicFramePr>
      <xdr:xfrm>
        <a:off x="0" y="3000240"/>
        <a:ext cx="58669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1000</xdr:colOff>
      <xdr:row>27</xdr:row>
      <xdr:rowOff>142920</xdr:rowOff>
    </xdr:from>
    <xdr:to>
      <xdr:col>5</xdr:col>
      <xdr:colOff>433080</xdr:colOff>
      <xdr:row>29</xdr:row>
      <xdr:rowOff>123840</xdr:rowOff>
    </xdr:to>
    <xdr:sp>
      <xdr:nvSpPr>
        <xdr:cNvPr id="127" name="Text 2"/>
        <xdr:cNvSpPr/>
      </xdr:nvSpPr>
      <xdr:spPr>
        <a:xfrm>
          <a:off x="4064760" y="4934160"/>
          <a:ext cx="1399320" cy="30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Public Health Go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52280</xdr:rowOff>
    </xdr:from>
    <xdr:to>
      <xdr:col>6</xdr:col>
      <xdr:colOff>389520</xdr:colOff>
      <xdr:row>39</xdr:row>
      <xdr:rowOff>19080</xdr:rowOff>
    </xdr:to>
    <xdr:graphicFrame>
      <xdr:nvGraphicFramePr>
        <xdr:cNvPr id="128" name="Chart 1"/>
        <xdr:cNvGraphicFramePr/>
      </xdr:nvGraphicFramePr>
      <xdr:xfrm>
        <a:off x="0" y="3228840"/>
        <a:ext cx="61650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2120</xdr:colOff>
      <xdr:row>27</xdr:row>
      <xdr:rowOff>152280</xdr:rowOff>
    </xdr:from>
    <xdr:to>
      <xdr:col>5</xdr:col>
      <xdr:colOff>333000</xdr:colOff>
      <xdr:row>30</xdr:row>
      <xdr:rowOff>9360</xdr:rowOff>
    </xdr:to>
    <xdr:sp>
      <xdr:nvSpPr>
        <xdr:cNvPr id="129" name="Text 2"/>
        <xdr:cNvSpPr/>
      </xdr:nvSpPr>
      <xdr:spPr>
        <a:xfrm>
          <a:off x="4094640" y="5172120"/>
          <a:ext cx="115848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 Drinking Wate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31</xdr:row>
      <xdr:rowOff>104760</xdr:rowOff>
    </xdr:from>
    <xdr:to>
      <xdr:col>5</xdr:col>
      <xdr:colOff>353160</xdr:colOff>
      <xdr:row>33</xdr:row>
      <xdr:rowOff>86040</xdr:rowOff>
    </xdr:to>
    <xdr:sp>
      <xdr:nvSpPr>
        <xdr:cNvPr id="130" name="Text 5"/>
        <xdr:cNvSpPr/>
      </xdr:nvSpPr>
      <xdr:spPr>
        <a:xfrm>
          <a:off x="4054680" y="5772240"/>
          <a:ext cx="1218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52280</xdr:rowOff>
    </xdr:from>
    <xdr:to>
      <xdr:col>6</xdr:col>
      <xdr:colOff>389520</xdr:colOff>
      <xdr:row>39</xdr:row>
      <xdr:rowOff>19080</xdr:rowOff>
    </xdr:to>
    <xdr:graphicFrame>
      <xdr:nvGraphicFramePr>
        <xdr:cNvPr id="131" name="Chart 1"/>
        <xdr:cNvGraphicFramePr/>
      </xdr:nvGraphicFramePr>
      <xdr:xfrm>
        <a:off x="0" y="3228840"/>
        <a:ext cx="62550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2360</xdr:colOff>
      <xdr:row>26</xdr:row>
      <xdr:rowOff>142920</xdr:rowOff>
    </xdr:from>
    <xdr:to>
      <xdr:col>5</xdr:col>
      <xdr:colOff>272160</xdr:colOff>
      <xdr:row>28</xdr:row>
      <xdr:rowOff>9720</xdr:rowOff>
    </xdr:to>
    <xdr:sp>
      <xdr:nvSpPr>
        <xdr:cNvPr id="132" name="Text 2"/>
        <xdr:cNvSpPr/>
      </xdr:nvSpPr>
      <xdr:spPr>
        <a:xfrm>
          <a:off x="4034880" y="5000760"/>
          <a:ext cx="1157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52280</xdr:rowOff>
    </xdr:from>
    <xdr:to>
      <xdr:col>6</xdr:col>
      <xdr:colOff>389520</xdr:colOff>
      <xdr:row>39</xdr:row>
      <xdr:rowOff>19080</xdr:rowOff>
    </xdr:to>
    <xdr:graphicFrame>
      <xdr:nvGraphicFramePr>
        <xdr:cNvPr id="133" name="Chart 1"/>
        <xdr:cNvGraphicFramePr/>
      </xdr:nvGraphicFramePr>
      <xdr:xfrm>
        <a:off x="0" y="3019320"/>
        <a:ext cx="62049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2120</xdr:colOff>
      <xdr:row>33</xdr:row>
      <xdr:rowOff>86040</xdr:rowOff>
    </xdr:from>
    <xdr:to>
      <xdr:col>5</xdr:col>
      <xdr:colOff>554040</xdr:colOff>
      <xdr:row>34</xdr:row>
      <xdr:rowOff>123840</xdr:rowOff>
    </xdr:to>
    <xdr:sp>
      <xdr:nvSpPr>
        <xdr:cNvPr id="134" name="Text 3"/>
        <xdr:cNvSpPr/>
      </xdr:nvSpPr>
      <xdr:spPr>
        <a:xfrm>
          <a:off x="4094640" y="5867640"/>
          <a:ext cx="1379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Health Adviso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0</xdr:colOff>
      <xdr:row>26</xdr:row>
      <xdr:rowOff>142920</xdr:rowOff>
    </xdr:from>
    <xdr:to>
      <xdr:col>6</xdr:col>
      <xdr:colOff>249840</xdr:colOff>
      <xdr:row>28</xdr:row>
      <xdr:rowOff>47520</xdr:rowOff>
    </xdr:to>
    <xdr:sp>
      <xdr:nvSpPr>
        <xdr:cNvPr id="135" name="Rectangle 7"/>
        <xdr:cNvSpPr/>
      </xdr:nvSpPr>
      <xdr:spPr>
        <a:xfrm>
          <a:off x="4678920" y="4791240"/>
          <a:ext cx="13863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lifornia 1° MCL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7</xdr:col>
      <xdr:colOff>230040</xdr:colOff>
      <xdr:row>34</xdr:row>
      <xdr:rowOff>28440</xdr:rowOff>
    </xdr:to>
    <xdr:graphicFrame>
      <xdr:nvGraphicFramePr>
        <xdr:cNvPr id="70" name="Chart 1"/>
        <xdr:cNvGraphicFramePr/>
      </xdr:nvGraphicFramePr>
      <xdr:xfrm>
        <a:off x="0" y="2200320"/>
        <a:ext cx="63457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8400</xdr:colOff>
      <xdr:row>26</xdr:row>
      <xdr:rowOff>104760</xdr:rowOff>
    </xdr:from>
    <xdr:to>
      <xdr:col>6</xdr:col>
      <xdr:colOff>609120</xdr:colOff>
      <xdr:row>28</xdr:row>
      <xdr:rowOff>9720</xdr:rowOff>
    </xdr:to>
    <xdr:sp>
      <xdr:nvSpPr>
        <xdr:cNvPr id="71" name="Text 2"/>
        <xdr:cNvSpPr/>
      </xdr:nvSpPr>
      <xdr:spPr>
        <a:xfrm>
          <a:off x="4390920" y="4734000"/>
          <a:ext cx="16956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440</xdr:colOff>
      <xdr:row>28</xdr:row>
      <xdr:rowOff>28440</xdr:rowOff>
    </xdr:from>
    <xdr:to>
      <xdr:col>7</xdr:col>
      <xdr:colOff>10440</xdr:colOff>
      <xdr:row>30</xdr:row>
      <xdr:rowOff>28440</xdr:rowOff>
    </xdr:to>
    <xdr:sp>
      <xdr:nvSpPr>
        <xdr:cNvPr id="72" name="Text 3"/>
        <xdr:cNvSpPr/>
      </xdr:nvSpPr>
      <xdr:spPr>
        <a:xfrm>
          <a:off x="4350960" y="4981320"/>
          <a:ext cx="177516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5</xdr:row>
      <xdr:rowOff>142920</xdr:rowOff>
    </xdr:from>
    <xdr:to>
      <xdr:col>6</xdr:col>
      <xdr:colOff>469440</xdr:colOff>
      <xdr:row>39</xdr:row>
      <xdr:rowOff>9360</xdr:rowOff>
    </xdr:to>
    <xdr:graphicFrame>
      <xdr:nvGraphicFramePr>
        <xdr:cNvPr id="136" name="Chart 1"/>
        <xdr:cNvGraphicFramePr/>
      </xdr:nvGraphicFramePr>
      <xdr:xfrm>
        <a:off x="81000" y="3009960"/>
        <a:ext cx="60220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3040</xdr:colOff>
      <xdr:row>32</xdr:row>
      <xdr:rowOff>105120</xdr:rowOff>
    </xdr:from>
    <xdr:to>
      <xdr:col>6</xdr:col>
      <xdr:colOff>70560</xdr:colOff>
      <xdr:row>33</xdr:row>
      <xdr:rowOff>162000</xdr:rowOff>
    </xdr:to>
    <xdr:sp>
      <xdr:nvSpPr>
        <xdr:cNvPr id="137" name="Text 2"/>
        <xdr:cNvSpPr/>
      </xdr:nvSpPr>
      <xdr:spPr>
        <a:xfrm>
          <a:off x="4084200" y="5724720"/>
          <a:ext cx="16200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Health Adviso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160</xdr:colOff>
      <xdr:row>24</xdr:row>
      <xdr:rowOff>86040</xdr:rowOff>
    </xdr:from>
    <xdr:to>
      <xdr:col>6</xdr:col>
      <xdr:colOff>249840</xdr:colOff>
      <xdr:row>25</xdr:row>
      <xdr:rowOff>133560</xdr:rowOff>
    </xdr:to>
    <xdr:sp>
      <xdr:nvSpPr>
        <xdr:cNvPr id="138" name="Text 4"/>
        <xdr:cNvSpPr/>
      </xdr:nvSpPr>
      <xdr:spPr>
        <a:xfrm>
          <a:off x="4225320" y="4410360"/>
          <a:ext cx="16581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1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449280</xdr:colOff>
      <xdr:row>34</xdr:row>
      <xdr:rowOff>28440</xdr:rowOff>
    </xdr:to>
    <xdr:graphicFrame>
      <xdr:nvGraphicFramePr>
        <xdr:cNvPr id="73" name="Chart 1"/>
        <xdr:cNvGraphicFramePr/>
      </xdr:nvGraphicFramePr>
      <xdr:xfrm>
        <a:off x="0" y="2571840"/>
        <a:ext cx="62640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2200</xdr:colOff>
      <xdr:row>24</xdr:row>
      <xdr:rowOff>86040</xdr:rowOff>
    </xdr:from>
    <xdr:to>
      <xdr:col>6</xdr:col>
      <xdr:colOff>389520</xdr:colOff>
      <xdr:row>27</xdr:row>
      <xdr:rowOff>47520</xdr:rowOff>
    </xdr:to>
    <xdr:sp>
      <xdr:nvSpPr>
        <xdr:cNvPr id="74" name="Text 2"/>
        <xdr:cNvSpPr/>
      </xdr:nvSpPr>
      <xdr:spPr>
        <a:xfrm>
          <a:off x="4104720" y="4762800"/>
          <a:ext cx="2099520" cy="44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National WQ Criteria -Aquatic Life 4-day Avg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2200</xdr:colOff>
      <xdr:row>27</xdr:row>
      <xdr:rowOff>105120</xdr:rowOff>
    </xdr:from>
    <xdr:to>
      <xdr:col>6</xdr:col>
      <xdr:colOff>399600</xdr:colOff>
      <xdr:row>29</xdr:row>
      <xdr:rowOff>105120</xdr:rowOff>
    </xdr:to>
    <xdr:sp>
      <xdr:nvSpPr>
        <xdr:cNvPr id="75" name="Text 3"/>
        <xdr:cNvSpPr/>
      </xdr:nvSpPr>
      <xdr:spPr>
        <a:xfrm>
          <a:off x="4104720" y="5267520"/>
          <a:ext cx="21096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1</xdr:row>
      <xdr:rowOff>0</xdr:rowOff>
    </xdr:from>
    <xdr:to>
      <xdr:col>8</xdr:col>
      <xdr:colOff>675000</xdr:colOff>
      <xdr:row>35</xdr:row>
      <xdr:rowOff>114480</xdr:rowOff>
    </xdr:to>
    <xdr:graphicFrame>
      <xdr:nvGraphicFramePr>
        <xdr:cNvPr id="76" name="Chart 1"/>
        <xdr:cNvGraphicFramePr/>
      </xdr:nvGraphicFramePr>
      <xdr:xfrm>
        <a:off x="905760" y="2352600"/>
        <a:ext cx="6591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4920</xdr:colOff>
      <xdr:row>24</xdr:row>
      <xdr:rowOff>104760</xdr:rowOff>
    </xdr:from>
    <xdr:to>
      <xdr:col>7</xdr:col>
      <xdr:colOff>856440</xdr:colOff>
      <xdr:row>26</xdr:row>
      <xdr:rowOff>75960</xdr:rowOff>
    </xdr:to>
    <xdr:sp>
      <xdr:nvSpPr>
        <xdr:cNvPr id="78" name="Text 2"/>
        <xdr:cNvSpPr/>
      </xdr:nvSpPr>
      <xdr:spPr>
        <a:xfrm>
          <a:off x="5655240" y="4562640"/>
          <a:ext cx="1097640" cy="29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1° MC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 2° MC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3080</xdr:colOff>
      <xdr:row>26</xdr:row>
      <xdr:rowOff>114480</xdr:rowOff>
    </xdr:from>
    <xdr:to>
      <xdr:col>8</xdr:col>
      <xdr:colOff>252000</xdr:colOff>
      <xdr:row>28</xdr:row>
      <xdr:rowOff>86040</xdr:rowOff>
    </xdr:to>
    <xdr:sp>
      <xdr:nvSpPr>
        <xdr:cNvPr id="79" name="Text 3"/>
        <xdr:cNvSpPr/>
      </xdr:nvSpPr>
      <xdr:spPr>
        <a:xfrm>
          <a:off x="5333400" y="4896000"/>
          <a:ext cx="174096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Public Health Goal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800</xdr:colOff>
      <xdr:row>28</xdr:row>
      <xdr:rowOff>142920</xdr:rowOff>
    </xdr:from>
    <xdr:to>
      <xdr:col>8</xdr:col>
      <xdr:colOff>242280</xdr:colOff>
      <xdr:row>30</xdr:row>
      <xdr:rowOff>86040</xdr:rowOff>
    </xdr:to>
    <xdr:sp>
      <xdr:nvSpPr>
        <xdr:cNvPr id="80" name="Text 4"/>
        <xdr:cNvSpPr/>
      </xdr:nvSpPr>
      <xdr:spPr>
        <a:xfrm>
          <a:off x="5343120" y="5248440"/>
          <a:ext cx="17215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 Drinking Wa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21</xdr:row>
      <xdr:rowOff>28440</xdr:rowOff>
    </xdr:from>
    <xdr:to>
      <xdr:col>7</xdr:col>
      <xdr:colOff>856440</xdr:colOff>
      <xdr:row>22</xdr:row>
      <xdr:rowOff>86040</xdr:rowOff>
    </xdr:to>
    <xdr:sp>
      <xdr:nvSpPr>
        <xdr:cNvPr id="81" name="Text 6"/>
        <xdr:cNvSpPr/>
      </xdr:nvSpPr>
      <xdr:spPr>
        <a:xfrm>
          <a:off x="5614560" y="4000320"/>
          <a:ext cx="11383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1° MCL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777292337939</cdr:x>
      <cdr:y>0.5639733669246</cdr:y>
    </cdr:from>
    <cdr:to>
      <cdr:x>0.970018021954017</cdr:x>
      <cdr:y>0.639283786215584</cdr:y>
    </cdr:to>
    <cdr:sp>
      <cdr:nvSpPr>
        <cdr:cNvPr id="77" name="Text 1"/>
        <cdr:cNvSpPr/>
      </cdr:nvSpPr>
      <cdr:spPr>
        <a:xfrm>
          <a:off x="4599720" y="2256480"/>
          <a:ext cx="179460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449280</xdr:colOff>
      <xdr:row>34</xdr:row>
      <xdr:rowOff>28440</xdr:rowOff>
    </xdr:to>
    <xdr:graphicFrame>
      <xdr:nvGraphicFramePr>
        <xdr:cNvPr id="82" name="Chart 1"/>
        <xdr:cNvGraphicFramePr/>
      </xdr:nvGraphicFramePr>
      <xdr:xfrm>
        <a:off x="0" y="2571840"/>
        <a:ext cx="63046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3000</xdr:colOff>
      <xdr:row>26</xdr:row>
      <xdr:rowOff>142920</xdr:rowOff>
    </xdr:from>
    <xdr:to>
      <xdr:col>6</xdr:col>
      <xdr:colOff>409320</xdr:colOff>
      <xdr:row>29</xdr:row>
      <xdr:rowOff>105120</xdr:rowOff>
    </xdr:to>
    <xdr:sp>
      <xdr:nvSpPr>
        <xdr:cNvPr id="83" name="Text 2"/>
        <xdr:cNvSpPr/>
      </xdr:nvSpPr>
      <xdr:spPr>
        <a:xfrm>
          <a:off x="4295520" y="5143680"/>
          <a:ext cx="196920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National WQ Criteria - Taste &amp; O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3080</xdr:colOff>
      <xdr:row>24</xdr:row>
      <xdr:rowOff>66600</xdr:rowOff>
    </xdr:from>
    <xdr:to>
      <xdr:col>5</xdr:col>
      <xdr:colOff>654840</xdr:colOff>
      <xdr:row>25</xdr:row>
      <xdr:rowOff>162000</xdr:rowOff>
    </xdr:to>
    <xdr:sp>
      <xdr:nvSpPr>
        <xdr:cNvPr id="84" name="Text 3"/>
        <xdr:cNvSpPr/>
      </xdr:nvSpPr>
      <xdr:spPr>
        <a:xfrm>
          <a:off x="4215600" y="4743360"/>
          <a:ext cx="13788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1° MCL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52640</xdr:rowOff>
    </xdr:from>
    <xdr:to>
      <xdr:col>6</xdr:col>
      <xdr:colOff>389520</xdr:colOff>
      <xdr:row>33</xdr:row>
      <xdr:rowOff>19080</xdr:rowOff>
    </xdr:to>
    <xdr:graphicFrame>
      <xdr:nvGraphicFramePr>
        <xdr:cNvPr id="85" name="Chart 1"/>
        <xdr:cNvGraphicFramePr/>
      </xdr:nvGraphicFramePr>
      <xdr:xfrm>
        <a:off x="0" y="2048040"/>
        <a:ext cx="61844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3360</xdr:colOff>
      <xdr:row>20</xdr:row>
      <xdr:rowOff>66240</xdr:rowOff>
    </xdr:from>
    <xdr:to>
      <xdr:col>6</xdr:col>
      <xdr:colOff>628920</xdr:colOff>
      <xdr:row>23</xdr:row>
      <xdr:rowOff>28440</xdr:rowOff>
    </xdr:to>
    <xdr:sp>
      <xdr:nvSpPr>
        <xdr:cNvPr id="86" name="Text 2"/>
        <xdr:cNvSpPr/>
      </xdr:nvSpPr>
      <xdr:spPr>
        <a:xfrm>
          <a:off x="4295880" y="3742920"/>
          <a:ext cx="212796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2° MCL  Maximu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Lahontan Water Quality Control Plan Maximu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23</xdr:row>
      <xdr:rowOff>86040</xdr:rowOff>
    </xdr:from>
    <xdr:to>
      <xdr:col>6</xdr:col>
      <xdr:colOff>628920</xdr:colOff>
      <xdr:row>25</xdr:row>
      <xdr:rowOff>86040</xdr:rowOff>
    </xdr:to>
    <xdr:sp>
      <xdr:nvSpPr>
        <xdr:cNvPr id="87" name="Text 3"/>
        <xdr:cNvSpPr/>
      </xdr:nvSpPr>
      <xdr:spPr>
        <a:xfrm>
          <a:off x="4335840" y="4248360"/>
          <a:ext cx="20880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 Maximu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3</xdr:row>
      <xdr:rowOff>19080</xdr:rowOff>
    </xdr:from>
    <xdr:to>
      <xdr:col>5</xdr:col>
      <xdr:colOff>573840</xdr:colOff>
      <xdr:row>39</xdr:row>
      <xdr:rowOff>75960</xdr:rowOff>
    </xdr:to>
    <xdr:graphicFrame>
      <xdr:nvGraphicFramePr>
        <xdr:cNvPr id="88" name="Chart 1"/>
        <xdr:cNvGraphicFramePr/>
      </xdr:nvGraphicFramePr>
      <xdr:xfrm>
        <a:off x="60120" y="2724120"/>
        <a:ext cx="61189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400</xdr:colOff>
      <xdr:row>4</xdr:row>
      <xdr:rowOff>0</xdr:rowOff>
    </xdr:from>
    <xdr:to>
      <xdr:col>3</xdr:col>
      <xdr:colOff>927360</xdr:colOff>
      <xdr:row>4</xdr:row>
      <xdr:rowOff>0</xdr:rowOff>
    </xdr:to>
    <xdr:sp>
      <xdr:nvSpPr>
        <xdr:cNvPr id="90" name="Line 2"/>
        <xdr:cNvSpPr/>
      </xdr:nvSpPr>
      <xdr:spPr>
        <a:xfrm>
          <a:off x="3421440" y="1209600"/>
          <a:ext cx="8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31</xdr:row>
      <xdr:rowOff>86040</xdr:rowOff>
    </xdr:from>
    <xdr:to>
      <xdr:col>5</xdr:col>
      <xdr:colOff>333000</xdr:colOff>
      <xdr:row>33</xdr:row>
      <xdr:rowOff>114480</xdr:rowOff>
    </xdr:to>
    <xdr:sp>
      <xdr:nvSpPr>
        <xdr:cNvPr id="91" name="Text 4"/>
        <xdr:cNvSpPr/>
      </xdr:nvSpPr>
      <xdr:spPr>
        <a:xfrm>
          <a:off x="4367160" y="5705640"/>
          <a:ext cx="15710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 2°  MC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6120</xdr:colOff>
      <xdr:row>34</xdr:row>
      <xdr:rowOff>28440</xdr:rowOff>
    </xdr:from>
    <xdr:to>
      <xdr:col>5</xdr:col>
      <xdr:colOff>312480</xdr:colOff>
      <xdr:row>36</xdr:row>
      <xdr:rowOff>28440</xdr:rowOff>
    </xdr:to>
    <xdr:sp>
      <xdr:nvSpPr>
        <xdr:cNvPr id="92" name="Text 5"/>
        <xdr:cNvSpPr/>
      </xdr:nvSpPr>
      <xdr:spPr>
        <a:xfrm>
          <a:off x="4367160" y="6134040"/>
          <a:ext cx="15505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National WQ Criteria - Taste &amp; O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160</xdr:colOff>
      <xdr:row>18</xdr:row>
      <xdr:rowOff>75960</xdr:rowOff>
    </xdr:from>
    <xdr:to>
      <xdr:col>2</xdr:col>
      <xdr:colOff>453960</xdr:colOff>
      <xdr:row>19</xdr:row>
      <xdr:rowOff>114480</xdr:rowOff>
    </xdr:to>
    <xdr:sp>
      <xdr:nvSpPr>
        <xdr:cNvPr id="93" name="Text 6"/>
        <xdr:cNvSpPr/>
      </xdr:nvSpPr>
      <xdr:spPr>
        <a:xfrm>
          <a:off x="2374560" y="3590640"/>
          <a:ext cx="34380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8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960</xdr:colOff>
      <xdr:row>19</xdr:row>
      <xdr:rowOff>28440</xdr:rowOff>
    </xdr:from>
    <xdr:to>
      <xdr:col>3</xdr:col>
      <xdr:colOff>313200</xdr:colOff>
      <xdr:row>20</xdr:row>
      <xdr:rowOff>66240</xdr:rowOff>
    </xdr:to>
    <xdr:sp>
      <xdr:nvSpPr>
        <xdr:cNvPr id="94" name="Text 7"/>
        <xdr:cNvSpPr/>
      </xdr:nvSpPr>
      <xdr:spPr>
        <a:xfrm>
          <a:off x="3573000" y="37051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8</xdr:row>
      <xdr:rowOff>0</xdr:rowOff>
    </xdr:from>
    <xdr:to>
      <xdr:col>3</xdr:col>
      <xdr:colOff>494280</xdr:colOff>
      <xdr:row>19</xdr:row>
      <xdr:rowOff>105120</xdr:rowOff>
    </xdr:to>
    <xdr:sp>
      <xdr:nvSpPr>
        <xdr:cNvPr id="95" name="Text 8"/>
        <xdr:cNvSpPr/>
      </xdr:nvSpPr>
      <xdr:spPr>
        <a:xfrm>
          <a:off x="3421440" y="3514680"/>
          <a:ext cx="44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8</xdr:row>
      <xdr:rowOff>66600</xdr:rowOff>
    </xdr:from>
    <xdr:to>
      <xdr:col>3</xdr:col>
      <xdr:colOff>463680</xdr:colOff>
      <xdr:row>19</xdr:row>
      <xdr:rowOff>86040</xdr:rowOff>
    </xdr:to>
    <xdr:sp>
      <xdr:nvSpPr>
        <xdr:cNvPr id="96" name="Rectangle 9"/>
        <xdr:cNvSpPr/>
      </xdr:nvSpPr>
      <xdr:spPr>
        <a:xfrm>
          <a:off x="3481560" y="3581280"/>
          <a:ext cx="35316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65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2494411107189</cdr:x>
      <cdr:y>0.564029019740172</cdr:y>
    </cdr:from>
    <cdr:to>
      <cdr:x>0.969761148370397</cdr:x>
      <cdr:y>0.640458916821326</cdr:y>
    </cdr:to>
    <cdr:sp>
      <cdr:nvSpPr>
        <cdr:cNvPr id="89" name="Text 1"/>
        <cdr:cNvSpPr/>
      </cdr:nvSpPr>
      <cdr:spPr>
        <a:xfrm>
          <a:off x="4298760" y="2406960"/>
          <a:ext cx="16354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71"/>
    <col collapsed="false" customWidth="true" hidden="false" outlineLevel="0" max="4" min="3" style="0" width="12.56"/>
    <col collapsed="false" customWidth="true" hidden="false" outlineLevel="0" max="6" min="5" style="0" width="9.7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10" min="9" style="0" width="9.7"/>
    <col collapsed="false" customWidth="true" hidden="false" outlineLevel="0" max="11" min="11" style="0" width="11.42"/>
    <col collapsed="false" customWidth="true" hidden="false" outlineLevel="0" max="12" min="12" style="0" width="9.7"/>
    <col collapsed="false" customWidth="true" hidden="false" outlineLevel="0" max="13" min="13" style="0" width="12.99"/>
    <col collapsed="false" customWidth="true" hidden="false" outlineLevel="0" max="19" min="14" style="0" width="9.7"/>
    <col collapsed="false" customWidth="true" hidden="false" outlineLevel="0" max="20" min="20" style="0" width="12.99"/>
    <col collapsed="false" customWidth="true" hidden="false" outlineLevel="0" max="21" min="21" style="0" width="12.7"/>
    <col collapsed="false" customWidth="true" hidden="false" outlineLevel="0" max="22" min="22" style="0" width="13.56"/>
    <col collapsed="false" customWidth="true" hidden="false" outlineLevel="0" max="28" min="23" style="0" width="9.7"/>
    <col collapsed="false" customWidth="true" hidden="false" outlineLevel="0" max="29" min="29" style="0" width="12.14"/>
    <col collapsed="false" customWidth="true" hidden="false" outlineLevel="0" max="30" min="30" style="0" width="8.28"/>
    <col collapsed="false" customWidth="true" hidden="false" outlineLevel="0" max="31" min="31" style="0" width="9.7"/>
    <col collapsed="false" customWidth="true" hidden="false" outlineLevel="0" max="32" min="32" style="0" width="8.14"/>
    <col collapsed="false" customWidth="true" hidden="false" outlineLevel="0" max="33" min="33" style="0" width="13.85"/>
    <col collapsed="false" customWidth="true" hidden="false" outlineLevel="0" max="34" min="34" style="0" width="9.7"/>
    <col collapsed="false" customWidth="true" hidden="false" outlineLevel="0" max="35" min="35" style="0" width="12.28"/>
    <col collapsed="false" customWidth="true" hidden="false" outlineLevel="0" max="40" min="36" style="0" width="9.7"/>
    <col collapsed="false" customWidth="true" hidden="false" outlineLevel="0" max="41" min="41" style="0" width="10.99"/>
    <col collapsed="false" customWidth="true" hidden="false" outlineLevel="0" max="43" min="42" style="0" width="9.7"/>
    <col collapsed="false" customWidth="true" hidden="false" outlineLevel="0" max="44" min="44" style="0" width="11.13"/>
    <col collapsed="false" customWidth="true" hidden="false" outlineLevel="0" max="45" min="45" style="0" width="9.7"/>
    <col collapsed="false" customWidth="true" hidden="false" outlineLevel="0" max="46" min="46" style="0" width="11.42"/>
    <col collapsed="false" customWidth="true" hidden="false" outlineLevel="0" max="47" min="47" style="0" width="9.7"/>
    <col collapsed="false" customWidth="true" hidden="false" outlineLevel="0" max="48" min="48" style="0" width="12.28"/>
    <col collapsed="false" customWidth="true" hidden="false" outlineLevel="0" max="49" min="49" style="0" width="9.7"/>
    <col collapsed="false" customWidth="true" hidden="false" outlineLevel="0" max="50" min="50" style="0" width="11.28"/>
    <col collapsed="false" customWidth="true" hidden="false" outlineLevel="0" max="51" min="51" style="0" width="9.7"/>
    <col collapsed="false" customWidth="true" hidden="false" outlineLevel="0" max="52" min="52" style="0" width="11.99"/>
    <col collapsed="false" customWidth="true" hidden="false" outlineLevel="0" max="53" min="53" style="0" width="9.7"/>
    <col collapsed="false" customWidth="true" hidden="false" outlineLevel="0" max="54" min="54" style="0" width="12.85"/>
    <col collapsed="false" customWidth="true" hidden="false" outlineLevel="0" max="55" min="55" style="0" width="9.7"/>
    <col collapsed="false" customWidth="true" hidden="false" outlineLevel="0" max="56" min="56" style="0" width="11.13"/>
    <col collapsed="false" customWidth="true" hidden="false" outlineLevel="0" max="57" min="57" style="0" width="9.7"/>
    <col collapsed="false" customWidth="true" hidden="false" outlineLevel="0" max="58" min="58" style="0" width="11.13"/>
    <col collapsed="false" customWidth="true" hidden="false" outlineLevel="0" max="59" min="59" style="0" width="9.7"/>
    <col collapsed="false" customWidth="true" hidden="false" outlineLevel="0" max="60" min="60" style="0" width="12.42"/>
    <col collapsed="false" customWidth="true" hidden="false" outlineLevel="0" max="61" min="61" style="0" width="9.7"/>
    <col collapsed="false" customWidth="true" hidden="false" outlineLevel="0" max="62" min="62" style="0" width="11.56"/>
    <col collapsed="false" customWidth="true" hidden="false" outlineLevel="0" max="63" min="63" style="0" width="9.7"/>
    <col collapsed="false" customWidth="true" hidden="false" outlineLevel="0" max="64" min="64" style="0" width="12.56"/>
    <col collapsed="false" customWidth="true" hidden="false" outlineLevel="0" max="65" min="65" style="0" width="9.7"/>
    <col collapsed="false" customWidth="true" hidden="false" outlineLevel="0" max="66" min="66" style="0" width="11.85"/>
    <col collapsed="false" customWidth="true" hidden="false" outlineLevel="0" max="67" min="67" style="0" width="9.7"/>
    <col collapsed="false" customWidth="true" hidden="false" outlineLevel="0" max="68" min="68" style="0" width="10.99"/>
    <col collapsed="false" customWidth="true" hidden="false" outlineLevel="0" max="69" min="69" style="0" width="9.7"/>
    <col collapsed="false" customWidth="true" hidden="false" outlineLevel="0" max="70" min="70" style="0" width="11.13"/>
    <col collapsed="false" customWidth="true" hidden="false" outlineLevel="0" max="71" min="71" style="0" width="9.7"/>
    <col collapsed="false" customWidth="true" hidden="false" outlineLevel="0" max="72" min="72" style="0" width="12.99"/>
    <col collapsed="false" customWidth="true" hidden="false" outlineLevel="0" max="73" min="73" style="0" width="14.56"/>
    <col collapsed="false" customWidth="true" hidden="false" outlineLevel="0" max="74" min="74" style="0" width="13.28"/>
    <col collapsed="false" customWidth="true" hidden="false" outlineLevel="0" max="75" min="75" style="0" width="11.85"/>
    <col collapsed="false" customWidth="true" hidden="false" outlineLevel="0" max="76" min="76" style="0" width="12.85"/>
    <col collapsed="false" customWidth="true" hidden="false" outlineLevel="0" max="77" min="77" style="0" width="14.7"/>
    <col collapsed="false" customWidth="true" hidden="false" outlineLevel="0" max="78" min="78" style="0" width="13.85"/>
    <col collapsed="false" customWidth="true" hidden="false" outlineLevel="0" max="79" min="79" style="0" width="17.14"/>
    <col collapsed="false" customWidth="true" hidden="false" outlineLevel="0" max="80" min="80" style="0" width="13.85"/>
    <col collapsed="false" customWidth="true" hidden="false" outlineLevel="0" max="81" min="81" style="0" width="12.85"/>
    <col collapsed="false" customWidth="true" hidden="false" outlineLevel="0" max="82" min="82" style="0" width="13.85"/>
    <col collapsed="false" customWidth="true" hidden="false" outlineLevel="0" max="83" min="83" style="0" width="14.41"/>
    <col collapsed="false" customWidth="true" hidden="false" outlineLevel="0" max="84" min="84" style="0" width="13.7"/>
    <col collapsed="false" customWidth="true" hidden="false" outlineLevel="0" max="85" min="85" style="0" width="12.85"/>
    <col collapsed="false" customWidth="true" hidden="false" outlineLevel="0" max="86" min="86" style="0" width="11.7"/>
    <col collapsed="false" customWidth="true" hidden="false" outlineLevel="0" max="87" min="87" style="0" width="12.85"/>
    <col collapsed="false" customWidth="true" hidden="false" outlineLevel="0" max="88" min="88" style="0" width="11.56"/>
    <col collapsed="false" customWidth="true" hidden="false" outlineLevel="0" max="89" min="89" style="0" width="12.28"/>
    <col collapsed="false" customWidth="true" hidden="false" outlineLevel="0" max="90" min="90" style="0" width="10.99"/>
    <col collapsed="false" customWidth="true" hidden="false" outlineLevel="0" max="91" min="91" style="0" width="11.99"/>
    <col collapsed="false" customWidth="true" hidden="false" outlineLevel="0" max="92" min="92" style="0" width="10.28"/>
    <col collapsed="false" customWidth="true" hidden="false" outlineLevel="0" max="93" min="93" style="0" width="11.99"/>
    <col collapsed="false" customWidth="true" hidden="false" outlineLevel="0" max="94" min="94" style="0" width="10.28"/>
    <col collapsed="false" customWidth="true" hidden="false" outlineLevel="0" max="95" min="95" style="0" width="11.99"/>
    <col collapsed="false" customWidth="true" hidden="false" outlineLevel="0" max="96" min="96" style="0" width="12.85"/>
    <col collapsed="false" customWidth="true" hidden="false" outlineLevel="0" max="97" min="97" style="0" width="12.7"/>
    <col collapsed="false" customWidth="true" hidden="false" outlineLevel="0" max="98" min="98" style="0" width="11.85"/>
    <col collapsed="false" customWidth="true" hidden="false" outlineLevel="0" max="99" min="99" style="0" width="13.14"/>
    <col collapsed="false" customWidth="true" hidden="false" outlineLevel="0" max="100" min="100" style="0" width="13.41"/>
    <col collapsed="false" customWidth="true" hidden="false" outlineLevel="0" max="101" min="101" style="0" width="12.14"/>
    <col collapsed="false" customWidth="true" hidden="false" outlineLevel="0" max="102" min="102" style="0" width="11.28"/>
    <col collapsed="false" customWidth="true" hidden="false" outlineLevel="0" max="103" min="103" style="0" width="10.28"/>
    <col collapsed="false" customWidth="true" hidden="false" outlineLevel="0" max="104" min="104" style="0" width="11.13"/>
    <col collapsed="false" customWidth="true" hidden="false" outlineLevel="0" max="105" min="105" style="0" width="10.56"/>
    <col collapsed="false" customWidth="true" hidden="false" outlineLevel="0" max="106" min="106" style="0" width="10.71"/>
    <col collapsed="false" customWidth="true" hidden="false" outlineLevel="0" max="107" min="107" style="0" width="11.13"/>
    <col collapsed="false" customWidth="true" hidden="false" outlineLevel="0" max="108" min="108" style="0" width="11.28"/>
    <col collapsed="false" customWidth="true" hidden="false" outlineLevel="0" max="109" min="109" style="0" width="10.41"/>
    <col collapsed="false" customWidth="true" hidden="false" outlineLevel="0" max="110" min="110" style="0" width="10.85"/>
    <col collapsed="false" customWidth="true" hidden="false" outlineLevel="0" max="111" min="111" style="0" width="10.41"/>
    <col collapsed="false" customWidth="true" hidden="false" outlineLevel="0" max="112" min="112" style="0" width="11.13"/>
    <col collapsed="false" customWidth="true" hidden="false" outlineLevel="0" max="113" min="113" style="0" width="10.71"/>
    <col collapsed="false" customWidth="true" hidden="false" outlineLevel="0" max="114" min="114" style="0" width="10.41"/>
    <col collapsed="false" customWidth="true" hidden="false" outlineLevel="0" max="116" min="115" style="0" width="10.71"/>
    <col collapsed="false" customWidth="true" hidden="false" outlineLevel="0" max="117" min="117" style="0" width="10.13"/>
    <col collapsed="false" customWidth="true" hidden="false" outlineLevel="0" max="119" min="118" style="0" width="10.41"/>
    <col collapsed="false" customWidth="true" hidden="false" outlineLevel="0" max="120" min="120" style="0" width="10.71"/>
    <col collapsed="false" customWidth="true" hidden="false" outlineLevel="0" max="121" min="121" style="0" width="9.99"/>
    <col collapsed="false" customWidth="true" hidden="false" outlineLevel="0" max="122" min="122" style="0" width="10.71"/>
    <col collapsed="false" customWidth="true" hidden="false" outlineLevel="0" max="123" min="123" style="0" width="12.28"/>
    <col collapsed="false" customWidth="true" hidden="false" outlineLevel="0" max="124" min="124" style="0" width="10.71"/>
    <col collapsed="false" customWidth="true" hidden="false" outlineLevel="0" max="125" min="125" style="0" width="10.99"/>
    <col collapsed="false" customWidth="true" hidden="false" outlineLevel="0" max="126" min="126" style="0" width="11.13"/>
    <col collapsed="false" customWidth="true" hidden="false" outlineLevel="0" max="127" min="127" style="0" width="10.28"/>
    <col collapsed="false" customWidth="true" hidden="false" outlineLevel="0" max="128" min="128" style="0" width="10.71"/>
    <col collapsed="false" customWidth="true" hidden="false" outlineLevel="0" max="130" min="129" style="0" width="10.28"/>
    <col collapsed="false" customWidth="true" hidden="false" outlineLevel="0" max="131" min="131" style="0" width="11.85"/>
    <col collapsed="false" customWidth="true" hidden="false" outlineLevel="0" max="132" min="132" style="0" width="10.28"/>
    <col collapsed="false" customWidth="true" hidden="false" outlineLevel="0" max="133" min="133" style="0" width="10.13"/>
    <col collapsed="false" customWidth="true" hidden="false" outlineLevel="0" max="134" min="134" style="0" width="11.42"/>
    <col collapsed="false" customWidth="true" hidden="false" outlineLevel="0" max="135" min="135" style="0" width="10.41"/>
    <col collapsed="false" customWidth="true" hidden="false" outlineLevel="0" max="136" min="136" style="0" width="10.13"/>
    <col collapsed="false" customWidth="true" hidden="false" outlineLevel="0" max="137" min="137" style="0" width="10.41"/>
    <col collapsed="false" customWidth="true" hidden="false" outlineLevel="0" max="138" min="138" style="0" width="10.71"/>
    <col collapsed="false" customWidth="true" hidden="false" outlineLevel="0" max="139" min="139" style="0" width="13.14"/>
    <col collapsed="false" customWidth="true" hidden="false" outlineLevel="0" max="140" min="140" style="0" width="13.56"/>
    <col collapsed="false" customWidth="true" hidden="false" outlineLevel="0" max="141" min="141" style="0" width="12.99"/>
    <col collapsed="false" customWidth="true" hidden="false" outlineLevel="0" max="142" min="142" style="0" width="13.7"/>
    <col collapsed="false" customWidth="true" hidden="false" outlineLevel="0" max="143" min="143" style="0" width="14.7"/>
    <col collapsed="false" customWidth="true" hidden="false" outlineLevel="0" max="144" min="144" style="0" width="12.85"/>
    <col collapsed="false" customWidth="true" hidden="false" outlineLevel="0" max="145" min="145" style="0" width="14.7"/>
    <col collapsed="false" customWidth="true" hidden="false" outlineLevel="0" max="146" min="146" style="0" width="14.28"/>
    <col collapsed="false" customWidth="true" hidden="false" outlineLevel="0" max="147" min="147" style="0" width="13.99"/>
    <col collapsed="false" customWidth="true" hidden="false" outlineLevel="0" max="148" min="148" style="0" width="14.56"/>
    <col collapsed="false" customWidth="true" hidden="false" outlineLevel="0" max="149" min="149" style="0" width="15.28"/>
    <col collapsed="false" customWidth="true" hidden="false" outlineLevel="0" max="150" min="150" style="0" width="12.99"/>
    <col collapsed="false" customWidth="true" hidden="false" outlineLevel="0" max="151" min="151" style="0" width="13.7"/>
    <col collapsed="false" customWidth="true" hidden="false" outlineLevel="0" max="152" min="152" style="0" width="13.99"/>
    <col collapsed="false" customWidth="true" hidden="false" outlineLevel="0" max="154" min="153" style="0" width="12.7"/>
    <col collapsed="false" customWidth="true" hidden="false" outlineLevel="0" max="155" min="155" style="0" width="14.56"/>
    <col collapsed="false" customWidth="true" hidden="false" outlineLevel="0" max="156" min="156" style="0" width="14.7"/>
    <col collapsed="false" customWidth="true" hidden="false" outlineLevel="0" max="157" min="157" style="0" width="13.28"/>
    <col collapsed="false" customWidth="true" hidden="false" outlineLevel="0" max="158" min="158" style="0" width="10.85"/>
    <col collapsed="false" customWidth="true" hidden="false" outlineLevel="0" max="159" min="159" style="0" width="11.56"/>
    <col collapsed="false" customWidth="true" hidden="false" outlineLevel="0" max="160" min="160" style="0" width="13.28"/>
    <col collapsed="false" customWidth="true" hidden="false" outlineLevel="0" max="161" min="161" style="0" width="12.85"/>
    <col collapsed="false" customWidth="true" hidden="false" outlineLevel="0" max="162" min="162" style="0" width="11.13"/>
    <col collapsed="false" customWidth="true" hidden="false" outlineLevel="0" max="164" min="163" style="0" width="10.41"/>
    <col collapsed="false" customWidth="true" hidden="false" outlineLevel="0" max="165" min="165" style="0" width="10.85"/>
    <col collapsed="false" customWidth="true" hidden="false" outlineLevel="0" max="166" min="166" style="0" width="11.99"/>
    <col collapsed="false" customWidth="true" hidden="false" outlineLevel="0" max="167" min="167" style="0" width="10.99"/>
    <col collapsed="false" customWidth="true" hidden="false" outlineLevel="0" max="168" min="168" style="0" width="11.13"/>
    <col collapsed="false" customWidth="true" hidden="false" outlineLevel="0" max="169" min="169" style="0" width="12.7"/>
    <col collapsed="false" customWidth="true" hidden="false" outlineLevel="0" max="170" min="170" style="0" width="11.42"/>
    <col collapsed="false" customWidth="true" hidden="false" outlineLevel="0" max="171" min="171" style="0" width="9.99"/>
    <col collapsed="false" customWidth="true" hidden="false" outlineLevel="0" max="172" min="172" style="0" width="10.41"/>
    <col collapsed="false" customWidth="true" hidden="false" outlineLevel="0" max="173" min="173" style="0" width="11.85"/>
    <col collapsed="false" customWidth="true" hidden="false" outlineLevel="0" max="174" min="174" style="0" width="10.99"/>
    <col collapsed="false" customWidth="true" hidden="false" outlineLevel="0" max="175" min="175" style="0" width="11.7"/>
    <col collapsed="false" customWidth="true" hidden="false" outlineLevel="0" max="176" min="176" style="0" width="10.85"/>
    <col collapsed="false" customWidth="true" hidden="false" outlineLevel="0" max="177" min="177" style="0" width="13.28"/>
    <col collapsed="false" customWidth="true" hidden="false" outlineLevel="0" max="178" min="178" style="0" width="15.28"/>
    <col collapsed="false" customWidth="true" hidden="false" outlineLevel="0" max="179" min="179" style="0" width="12.99"/>
    <col collapsed="false" customWidth="true" hidden="false" outlineLevel="0" max="180" min="180" style="0" width="9.7"/>
    <col collapsed="false" customWidth="true" hidden="false" outlineLevel="0" max="181" min="181" style="0" width="13.56"/>
    <col collapsed="false" customWidth="true" hidden="false" outlineLevel="0" max="185" min="182" style="0" width="9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2" t="s">
        <v>9</v>
      </c>
      <c r="B11" s="3"/>
      <c r="C11" s="3"/>
      <c r="D11" s="3"/>
      <c r="E11" s="3"/>
      <c r="F11" s="3"/>
      <c r="G11" s="3"/>
      <c r="H11" s="3"/>
      <c r="AA11" s="1"/>
      <c r="AR11" s="1"/>
      <c r="BF11" s="1"/>
      <c r="BX11" s="1"/>
      <c r="CO11" s="4"/>
      <c r="DC11" s="1"/>
      <c r="DT11" s="1"/>
      <c r="EG11" s="1"/>
      <c r="EV11" s="1"/>
      <c r="FH11" s="1"/>
      <c r="FV11" s="1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 t="s">
        <v>10</v>
      </c>
      <c r="H12" s="3" t="s">
        <v>11</v>
      </c>
      <c r="I12" s="3" t="s">
        <v>12</v>
      </c>
      <c r="AA12" s="1"/>
      <c r="AR12" s="1"/>
      <c r="BF12" s="1"/>
      <c r="BX12" s="1"/>
      <c r="CO12" s="4"/>
      <c r="DC12" s="1"/>
      <c r="DT12" s="1"/>
      <c r="EM12" s="1"/>
      <c r="EV12" s="1"/>
      <c r="FH12" s="1"/>
      <c r="FV12" s="1"/>
    </row>
    <row r="13" customFormat="false" ht="12.75" hidden="false" customHeight="false" outlineLevel="0" collapsed="false">
      <c r="A13" s="2" t="s">
        <v>13</v>
      </c>
      <c r="B13" s="5"/>
      <c r="C13" s="3" t="s">
        <v>14</v>
      </c>
      <c r="D13" s="3"/>
      <c r="E13" s="5"/>
      <c r="F13" s="5"/>
      <c r="G13" s="3" t="n">
        <v>35.84945</v>
      </c>
      <c r="H13" s="3" t="n">
        <v>-116.22982</v>
      </c>
      <c r="I13" s="3" t="n">
        <v>83</v>
      </c>
      <c r="AA13" s="1"/>
      <c r="AR13" s="1"/>
      <c r="BF13" s="1"/>
      <c r="BX13" s="1"/>
      <c r="CO13" s="4"/>
      <c r="DC13" s="1"/>
      <c r="DT13" s="1"/>
      <c r="EM13" s="1"/>
      <c r="EV13" s="1"/>
      <c r="FH13" s="1"/>
      <c r="FL13" s="1"/>
      <c r="FV13" s="1"/>
    </row>
    <row r="14" customFormat="false" ht="12.75" hidden="false" customHeight="false" outlineLevel="0" collapsed="false">
      <c r="A14" s="6"/>
      <c r="AA14" s="1"/>
      <c r="AR14" s="1"/>
      <c r="BF14" s="1"/>
      <c r="BX14" s="1"/>
      <c r="CS14" s="4"/>
      <c r="DC14" s="1"/>
      <c r="DT14" s="1"/>
      <c r="EM14" s="1"/>
      <c r="EV14" s="1"/>
      <c r="FL14" s="1"/>
      <c r="FV14" s="1"/>
    </row>
    <row r="15" customFormat="false" ht="12.75" hidden="false" customHeight="false" outlineLevel="0" collapsed="false">
      <c r="A15" s="1"/>
      <c r="AA15" s="1"/>
      <c r="AR15" s="1"/>
      <c r="BF15" s="1"/>
      <c r="BX15" s="1"/>
      <c r="CS15" s="4"/>
      <c r="DC15" s="1"/>
      <c r="DT15" s="1"/>
      <c r="EM15" s="1"/>
      <c r="EY15" s="1"/>
      <c r="FL15" s="1"/>
      <c r="FV15" s="1"/>
    </row>
    <row r="16" customFormat="false" ht="12.75" hidden="false" customHeight="false" outlineLevel="0" collapsed="false">
      <c r="A16" s="1"/>
      <c r="AA16" s="1"/>
      <c r="AR16" s="1"/>
      <c r="BF16" s="1"/>
      <c r="BX16" s="1"/>
      <c r="CS16" s="4"/>
      <c r="DC16" s="1"/>
      <c r="DT16" s="1"/>
      <c r="EM16" s="1"/>
      <c r="EY16" s="1"/>
      <c r="FL16" s="1"/>
      <c r="FV16" s="1"/>
    </row>
    <row r="17" customFormat="false" ht="12.75" hidden="false" customHeight="false" outlineLevel="0" collapsed="false">
      <c r="A17" s="1"/>
      <c r="AA17" s="1"/>
      <c r="AR17" s="1"/>
      <c r="BX17" s="1"/>
      <c r="DC17" s="1"/>
      <c r="DT17" s="1"/>
      <c r="EM17" s="1"/>
      <c r="EY17" s="1"/>
      <c r="FV17" s="1"/>
    </row>
    <row r="18" s="7" customFormat="true" ht="205.5" hidden="false" customHeight="false" outlineLevel="0" collapsed="false">
      <c r="C18" s="7" t="s">
        <v>15</v>
      </c>
      <c r="D18" s="7" t="s">
        <v>16</v>
      </c>
      <c r="E18" s="8" t="s">
        <v>17</v>
      </c>
      <c r="F18" s="8" t="s">
        <v>17</v>
      </c>
      <c r="G18" s="7" t="s">
        <v>18</v>
      </c>
      <c r="H18" s="7" t="s">
        <v>19</v>
      </c>
      <c r="I18" s="7" t="s">
        <v>20</v>
      </c>
      <c r="J18" s="9" t="s">
        <v>21</v>
      </c>
      <c r="K18" s="9" t="s">
        <v>22</v>
      </c>
      <c r="L18" s="7" t="s">
        <v>23</v>
      </c>
      <c r="M18" s="7" t="s">
        <v>24</v>
      </c>
      <c r="N18" s="7" t="s">
        <v>25</v>
      </c>
      <c r="O18" s="7" t="s">
        <v>26</v>
      </c>
      <c r="P18" s="7" t="s">
        <v>27</v>
      </c>
      <c r="Q18" s="7" t="s">
        <v>28</v>
      </c>
      <c r="R18" s="7" t="s">
        <v>29</v>
      </c>
      <c r="S18" s="9" t="s">
        <v>30</v>
      </c>
      <c r="T18" s="7" t="s">
        <v>31</v>
      </c>
      <c r="U18" s="7" t="s">
        <v>32</v>
      </c>
      <c r="V18" s="7" t="s">
        <v>33</v>
      </c>
      <c r="W18" s="9" t="s">
        <v>34</v>
      </c>
      <c r="X18" s="9" t="s">
        <v>35</v>
      </c>
      <c r="Y18" s="7" t="s">
        <v>36</v>
      </c>
      <c r="Z18" s="9" t="s">
        <v>37</v>
      </c>
      <c r="AA18" s="9" t="s">
        <v>38</v>
      </c>
      <c r="AB18" s="7" t="s">
        <v>39</v>
      </c>
      <c r="AC18" s="7" t="s">
        <v>40</v>
      </c>
      <c r="AD18" s="7" t="s">
        <v>41</v>
      </c>
      <c r="AE18" s="7" t="s">
        <v>42</v>
      </c>
      <c r="AF18" s="7" t="s">
        <v>43</v>
      </c>
      <c r="AG18" s="7" t="s">
        <v>44</v>
      </c>
      <c r="AH18" s="7" t="s">
        <v>45</v>
      </c>
      <c r="AI18" s="9" t="s">
        <v>46</v>
      </c>
      <c r="AJ18" s="7" t="s">
        <v>47</v>
      </c>
      <c r="AK18" s="7" t="s">
        <v>48</v>
      </c>
      <c r="AL18" s="9" t="s">
        <v>49</v>
      </c>
      <c r="AM18" s="9" t="s">
        <v>50</v>
      </c>
      <c r="AN18" s="7" t="s">
        <v>51</v>
      </c>
      <c r="AO18" s="7" t="s">
        <v>52</v>
      </c>
      <c r="AP18" s="9" t="s">
        <v>53</v>
      </c>
      <c r="AQ18" s="9" t="s">
        <v>54</v>
      </c>
      <c r="AR18" s="7" t="s">
        <v>55</v>
      </c>
      <c r="AS18" s="7" t="s">
        <v>56</v>
      </c>
      <c r="AT18" s="7" t="s">
        <v>57</v>
      </c>
      <c r="AU18" s="7" t="s">
        <v>58</v>
      </c>
      <c r="AV18" s="7" t="s">
        <v>59</v>
      </c>
      <c r="AW18" s="8" t="s">
        <v>60</v>
      </c>
      <c r="AX18" s="9" t="s">
        <v>61</v>
      </c>
      <c r="AY18" s="7" t="s">
        <v>62</v>
      </c>
      <c r="AZ18" s="9" t="s">
        <v>63</v>
      </c>
      <c r="BA18" s="7" t="s">
        <v>64</v>
      </c>
      <c r="BB18" s="9" t="s">
        <v>65</v>
      </c>
      <c r="BC18" s="7" t="s">
        <v>66</v>
      </c>
      <c r="BD18" s="9" t="s">
        <v>67</v>
      </c>
      <c r="BE18" s="7" t="s">
        <v>68</v>
      </c>
      <c r="BF18" s="7" t="s">
        <v>69</v>
      </c>
      <c r="BG18" s="9" t="s">
        <v>70</v>
      </c>
      <c r="BH18" s="9" t="s">
        <v>71</v>
      </c>
      <c r="BI18" s="7" t="s">
        <v>72</v>
      </c>
      <c r="BJ18" s="7" t="s">
        <v>73</v>
      </c>
      <c r="BK18" s="7" t="s">
        <v>74</v>
      </c>
      <c r="BL18" s="7" t="s">
        <v>75</v>
      </c>
      <c r="BM18" s="7" t="s">
        <v>76</v>
      </c>
      <c r="BN18" s="7" t="s">
        <v>77</v>
      </c>
      <c r="BO18" s="7" t="s">
        <v>78</v>
      </c>
      <c r="BP18" s="7" t="s">
        <v>79</v>
      </c>
      <c r="BQ18" s="7" t="s">
        <v>80</v>
      </c>
      <c r="BR18" s="7" t="s">
        <v>81</v>
      </c>
      <c r="BS18" s="7" t="s">
        <v>82</v>
      </c>
      <c r="BT18" s="7" t="s">
        <v>83</v>
      </c>
      <c r="BU18" s="10" t="s">
        <v>84</v>
      </c>
      <c r="BV18" s="11" t="s">
        <v>85</v>
      </c>
      <c r="BW18" s="11" t="s">
        <v>86</v>
      </c>
      <c r="BX18" s="11" t="s">
        <v>87</v>
      </c>
      <c r="BY18" s="11" t="s">
        <v>88</v>
      </c>
      <c r="BZ18" s="11" t="s">
        <v>89</v>
      </c>
      <c r="CA18" s="11" t="s">
        <v>90</v>
      </c>
      <c r="CB18" s="11" t="s">
        <v>91</v>
      </c>
      <c r="CC18" s="11" t="s">
        <v>92</v>
      </c>
      <c r="CD18" s="11" t="s">
        <v>93</v>
      </c>
      <c r="CE18" s="11" t="s">
        <v>94</v>
      </c>
      <c r="CF18" s="11" t="s">
        <v>95</v>
      </c>
      <c r="CG18" s="11" t="s">
        <v>96</v>
      </c>
      <c r="CH18" s="11" t="s">
        <v>97</v>
      </c>
      <c r="CI18" s="10" t="s">
        <v>98</v>
      </c>
      <c r="CJ18" s="11" t="s">
        <v>99</v>
      </c>
      <c r="CK18" s="11" t="s">
        <v>100</v>
      </c>
      <c r="CL18" s="11" t="s">
        <v>101</v>
      </c>
      <c r="CM18" s="7" t="s">
        <v>102</v>
      </c>
      <c r="CN18" s="7" t="s">
        <v>103</v>
      </c>
      <c r="CO18" s="11" t="s">
        <v>104</v>
      </c>
      <c r="CP18" s="12" t="s">
        <v>105</v>
      </c>
      <c r="CQ18" s="10" t="s">
        <v>106</v>
      </c>
      <c r="CR18" s="11" t="s">
        <v>107</v>
      </c>
      <c r="CS18" s="11" t="s">
        <v>108</v>
      </c>
      <c r="CT18" s="11" t="s">
        <v>109</v>
      </c>
      <c r="CU18" s="11" t="s">
        <v>110</v>
      </c>
      <c r="CV18" s="11" t="s">
        <v>111</v>
      </c>
      <c r="CW18" s="11" t="s">
        <v>112</v>
      </c>
      <c r="CX18" s="11" t="s">
        <v>113</v>
      </c>
      <c r="CY18" s="11" t="s">
        <v>114</v>
      </c>
      <c r="CZ18" s="11" t="s">
        <v>115</v>
      </c>
      <c r="DA18" s="11" t="s">
        <v>116</v>
      </c>
      <c r="DB18" s="11" t="s">
        <v>117</v>
      </c>
      <c r="DC18" s="11" t="s">
        <v>118</v>
      </c>
      <c r="DD18" s="11" t="s">
        <v>119</v>
      </c>
      <c r="DE18" s="11" t="s">
        <v>120</v>
      </c>
      <c r="DF18" s="11" t="s">
        <v>121</v>
      </c>
      <c r="DG18" s="11" t="s">
        <v>122</v>
      </c>
      <c r="DH18" s="11" t="s">
        <v>123</v>
      </c>
      <c r="DI18" s="11" t="s">
        <v>124</v>
      </c>
      <c r="DJ18" s="11" t="s">
        <v>125</v>
      </c>
      <c r="DK18" s="11" t="s">
        <v>126</v>
      </c>
      <c r="DL18" s="11" t="s">
        <v>127</v>
      </c>
      <c r="DM18" s="11" t="s">
        <v>128</v>
      </c>
      <c r="DN18" s="11" t="s">
        <v>129</v>
      </c>
      <c r="DO18" s="11" t="s">
        <v>130</v>
      </c>
      <c r="DP18" s="11" t="s">
        <v>131</v>
      </c>
      <c r="DQ18" s="11" t="s">
        <v>132</v>
      </c>
      <c r="DR18" s="11" t="s">
        <v>133</v>
      </c>
      <c r="DS18" s="11" t="s">
        <v>134</v>
      </c>
      <c r="DT18" s="11" t="s">
        <v>135</v>
      </c>
      <c r="DU18" s="11" t="s">
        <v>136</v>
      </c>
      <c r="DV18" s="11" t="s">
        <v>137</v>
      </c>
      <c r="DW18" s="11" t="s">
        <v>138</v>
      </c>
      <c r="DX18" s="11" t="s">
        <v>139</v>
      </c>
      <c r="DY18" s="11" t="s">
        <v>140</v>
      </c>
      <c r="DZ18" s="11" t="s">
        <v>141</v>
      </c>
      <c r="EA18" s="11" t="s">
        <v>142</v>
      </c>
      <c r="EB18" s="11" t="s">
        <v>143</v>
      </c>
      <c r="EC18" s="11" t="s">
        <v>144</v>
      </c>
      <c r="ED18" s="11" t="s">
        <v>145</v>
      </c>
      <c r="EE18" s="11" t="s">
        <v>146</v>
      </c>
      <c r="EF18" s="11" t="s">
        <v>147</v>
      </c>
      <c r="EG18" s="11" t="s">
        <v>148</v>
      </c>
      <c r="EH18" s="11" t="s">
        <v>149</v>
      </c>
      <c r="EI18" s="11" t="s">
        <v>150</v>
      </c>
      <c r="EJ18" s="11" t="s">
        <v>151</v>
      </c>
      <c r="EK18" s="11" t="s">
        <v>152</v>
      </c>
      <c r="EL18" s="11" t="s">
        <v>153</v>
      </c>
      <c r="EM18" s="11" t="s">
        <v>154</v>
      </c>
      <c r="EN18" s="11" t="s">
        <v>155</v>
      </c>
      <c r="EO18" s="10" t="s">
        <v>156</v>
      </c>
      <c r="EP18" s="11" t="s">
        <v>157</v>
      </c>
      <c r="EQ18" s="11" t="s">
        <v>158</v>
      </c>
      <c r="ER18" s="11" t="s">
        <v>159</v>
      </c>
      <c r="ES18" s="10" t="s">
        <v>160</v>
      </c>
      <c r="ET18" s="11" t="s">
        <v>161</v>
      </c>
      <c r="EU18" s="11" t="s">
        <v>162</v>
      </c>
      <c r="EV18" s="11" t="s">
        <v>163</v>
      </c>
      <c r="EW18" s="11" t="s">
        <v>164</v>
      </c>
      <c r="EX18" s="11" t="s">
        <v>165</v>
      </c>
      <c r="EY18" s="11" t="s">
        <v>166</v>
      </c>
      <c r="EZ18" s="11" t="s">
        <v>167</v>
      </c>
      <c r="FA18" s="11" t="s">
        <v>168</v>
      </c>
      <c r="FB18" s="11" t="s">
        <v>169</v>
      </c>
      <c r="FC18" s="11" t="s">
        <v>170</v>
      </c>
      <c r="FD18" s="11" t="s">
        <v>171</v>
      </c>
      <c r="FE18" s="11" t="s">
        <v>172</v>
      </c>
      <c r="FF18" s="11" t="s">
        <v>173</v>
      </c>
      <c r="FG18" s="11" t="s">
        <v>174</v>
      </c>
      <c r="FH18" s="11" t="s">
        <v>175</v>
      </c>
      <c r="FI18" s="11" t="s">
        <v>176</v>
      </c>
      <c r="FJ18" s="11" t="s">
        <v>177</v>
      </c>
      <c r="FK18" s="11" t="s">
        <v>178</v>
      </c>
      <c r="FL18" s="11" t="s">
        <v>179</v>
      </c>
      <c r="FM18" s="10" t="s">
        <v>180</v>
      </c>
      <c r="FN18" s="11" t="s">
        <v>181</v>
      </c>
      <c r="FO18" s="11" t="s">
        <v>182</v>
      </c>
      <c r="FP18" s="11" t="s">
        <v>183</v>
      </c>
      <c r="FQ18" s="11" t="s">
        <v>184</v>
      </c>
      <c r="FR18" s="11" t="s">
        <v>185</v>
      </c>
      <c r="FS18" s="11" t="s">
        <v>186</v>
      </c>
      <c r="FT18" s="11" t="s">
        <v>187</v>
      </c>
      <c r="FU18" s="13" t="s">
        <v>188</v>
      </c>
      <c r="FV18" s="13" t="s">
        <v>189</v>
      </c>
      <c r="FW18" s="11" t="s">
        <v>190</v>
      </c>
      <c r="FX18" s="7" t="s">
        <v>191</v>
      </c>
      <c r="FY18" s="11" t="s">
        <v>192</v>
      </c>
      <c r="FZ18" s="7" t="s">
        <v>193</v>
      </c>
      <c r="GA18" s="7" t="s">
        <v>194</v>
      </c>
      <c r="GB18" s="7" t="s">
        <v>195</v>
      </c>
      <c r="GC18" s="7" t="s">
        <v>196</v>
      </c>
      <c r="GD18" s="7" t="s">
        <v>197</v>
      </c>
      <c r="GE18" s="7" t="s">
        <v>198</v>
      </c>
      <c r="GF18" s="7" t="s">
        <v>199</v>
      </c>
      <c r="GG18" s="7" t="s">
        <v>200</v>
      </c>
      <c r="GH18" s="7" t="s">
        <v>201</v>
      </c>
      <c r="GI18" s="7" t="s">
        <v>202</v>
      </c>
      <c r="GJ18" s="7" t="s">
        <v>203</v>
      </c>
      <c r="GK18" s="7" t="s">
        <v>204</v>
      </c>
      <c r="GL18" s="7" t="s">
        <v>205</v>
      </c>
      <c r="GM18" s="7" t="s">
        <v>206</v>
      </c>
      <c r="GN18" s="7" t="s">
        <v>207</v>
      </c>
      <c r="GO18" s="7" t="s">
        <v>208</v>
      </c>
      <c r="GP18" s="7" t="s">
        <v>209</v>
      </c>
      <c r="GQ18" s="7" t="s">
        <v>210</v>
      </c>
      <c r="GR18" s="7" t="s">
        <v>211</v>
      </c>
      <c r="GS18" s="7" t="s">
        <v>212</v>
      </c>
      <c r="GT18" s="7" t="s">
        <v>213</v>
      </c>
      <c r="GU18" s="7" t="s">
        <v>214</v>
      </c>
      <c r="GV18" s="7" t="s">
        <v>215</v>
      </c>
      <c r="GW18" s="7" t="s">
        <v>216</v>
      </c>
      <c r="GX18" s="7" t="s">
        <v>217</v>
      </c>
      <c r="GY18" s="7" t="s">
        <v>218</v>
      </c>
      <c r="GZ18" s="7" t="s">
        <v>219</v>
      </c>
      <c r="HA18" s="7" t="s">
        <v>220</v>
      </c>
      <c r="HB18" s="7" t="s">
        <v>221</v>
      </c>
      <c r="HC18" s="7" t="s">
        <v>222</v>
      </c>
      <c r="HD18" s="7" t="s">
        <v>223</v>
      </c>
      <c r="HE18" s="7" t="s">
        <v>224</v>
      </c>
      <c r="HF18" s="7" t="s">
        <v>225</v>
      </c>
      <c r="HG18" s="7" t="s">
        <v>226</v>
      </c>
      <c r="HH18" s="7" t="s">
        <v>227</v>
      </c>
      <c r="HI18" s="7" t="s">
        <v>228</v>
      </c>
      <c r="HJ18" s="7" t="s">
        <v>229</v>
      </c>
      <c r="HK18" s="7" t="s">
        <v>230</v>
      </c>
      <c r="HL18" s="7" t="s">
        <v>231</v>
      </c>
      <c r="HM18" s="7" t="s">
        <v>232</v>
      </c>
      <c r="HN18" s="7" t="s">
        <v>233</v>
      </c>
      <c r="HO18" s="7" t="s">
        <v>234</v>
      </c>
      <c r="HP18" s="7" t="s">
        <v>235</v>
      </c>
      <c r="HQ18" s="7" t="s">
        <v>236</v>
      </c>
      <c r="HR18" s="7" t="s">
        <v>237</v>
      </c>
      <c r="HS18" s="7" t="s">
        <v>238</v>
      </c>
      <c r="HT18" s="7" t="s">
        <v>239</v>
      </c>
      <c r="HU18" s="7" t="s">
        <v>240</v>
      </c>
      <c r="HV18" s="7" t="s">
        <v>241</v>
      </c>
      <c r="HW18" s="7" t="s">
        <v>242</v>
      </c>
      <c r="HX18" s="7" t="s">
        <v>243</v>
      </c>
      <c r="HY18" s="7" t="s">
        <v>244</v>
      </c>
      <c r="HZ18" s="7" t="s">
        <v>245</v>
      </c>
      <c r="IA18" s="7" t="s">
        <v>246</v>
      </c>
      <c r="IB18" s="7" t="s">
        <v>247</v>
      </c>
    </row>
    <row r="19" s="14" customFormat="true" ht="12" hidden="false" customHeight="true" outlineLevel="0" collapsed="false">
      <c r="A19" s="14" t="s">
        <v>248</v>
      </c>
      <c r="B19" s="14" t="s">
        <v>249</v>
      </c>
      <c r="C19" s="14" t="s">
        <v>250</v>
      </c>
      <c r="D19" s="14" t="s">
        <v>251</v>
      </c>
      <c r="E19" s="14" t="s">
        <v>252</v>
      </c>
      <c r="F19" s="14" t="s">
        <v>253</v>
      </c>
      <c r="G19" s="14" t="s">
        <v>254</v>
      </c>
      <c r="H19" s="14" t="s">
        <v>255</v>
      </c>
      <c r="I19" s="14" t="s">
        <v>256</v>
      </c>
      <c r="J19" s="14" t="s">
        <v>257</v>
      </c>
      <c r="K19" s="14" t="s">
        <v>258</v>
      </c>
      <c r="L19" s="14" t="s">
        <v>259</v>
      </c>
      <c r="M19" s="14" t="s">
        <v>260</v>
      </c>
      <c r="N19" s="14" t="s">
        <v>261</v>
      </c>
      <c r="O19" s="14" t="s">
        <v>262</v>
      </c>
      <c r="P19" s="14" t="s">
        <v>263</v>
      </c>
      <c r="Q19" s="14" t="s">
        <v>264</v>
      </c>
      <c r="R19" s="14" t="s">
        <v>265</v>
      </c>
      <c r="S19" s="14" t="s">
        <v>266</v>
      </c>
      <c r="T19" s="14" t="s">
        <v>267</v>
      </c>
      <c r="U19" s="14" t="s">
        <v>268</v>
      </c>
      <c r="V19" s="14" t="s">
        <v>269</v>
      </c>
      <c r="W19" s="14" t="s">
        <v>270</v>
      </c>
      <c r="X19" s="14" t="s">
        <v>271</v>
      </c>
      <c r="Y19" s="14" t="s">
        <v>272</v>
      </c>
      <c r="Z19" s="14" t="s">
        <v>273</v>
      </c>
      <c r="AA19" s="14" t="s">
        <v>274</v>
      </c>
      <c r="AB19" s="14" t="s">
        <v>275</v>
      </c>
      <c r="AC19" s="14" t="s">
        <v>276</v>
      </c>
      <c r="AD19" s="14" t="s">
        <v>277</v>
      </c>
      <c r="AE19" s="14" t="s">
        <v>278</v>
      </c>
      <c r="AF19" s="14" t="s">
        <v>279</v>
      </c>
      <c r="AG19" s="14" t="s">
        <v>280</v>
      </c>
      <c r="AH19" s="14" t="s">
        <v>281</v>
      </c>
      <c r="AI19" s="14" t="s">
        <v>282</v>
      </c>
      <c r="AJ19" s="14" t="s">
        <v>283</v>
      </c>
      <c r="AK19" s="14" t="s">
        <v>284</v>
      </c>
      <c r="AL19" s="14" t="s">
        <v>285</v>
      </c>
      <c r="AM19" s="14" t="s">
        <v>286</v>
      </c>
      <c r="AN19" s="14" t="s">
        <v>287</v>
      </c>
      <c r="AO19" s="14" t="s">
        <v>288</v>
      </c>
      <c r="AP19" s="14" t="s">
        <v>289</v>
      </c>
      <c r="AQ19" s="14" t="s">
        <v>290</v>
      </c>
      <c r="AR19" s="14" t="s">
        <v>291</v>
      </c>
      <c r="AS19" s="14" t="s">
        <v>292</v>
      </c>
      <c r="AT19" s="14" t="s">
        <v>293</v>
      </c>
      <c r="AU19" s="14" t="s">
        <v>294</v>
      </c>
      <c r="AV19" s="14" t="s">
        <v>295</v>
      </c>
      <c r="AW19" s="14" t="s">
        <v>296</v>
      </c>
      <c r="AX19" s="14" t="s">
        <v>297</v>
      </c>
      <c r="AY19" s="14" t="s">
        <v>298</v>
      </c>
      <c r="AZ19" s="14" t="s">
        <v>299</v>
      </c>
      <c r="BA19" s="14" t="s">
        <v>300</v>
      </c>
      <c r="BB19" s="14" t="s">
        <v>301</v>
      </c>
      <c r="BC19" s="14" t="s">
        <v>302</v>
      </c>
      <c r="BD19" s="14" t="s">
        <v>303</v>
      </c>
      <c r="BE19" s="14" t="s">
        <v>304</v>
      </c>
      <c r="BF19" s="14" t="s">
        <v>305</v>
      </c>
      <c r="BG19" s="14" t="s">
        <v>306</v>
      </c>
      <c r="BH19" s="14" t="s">
        <v>307</v>
      </c>
      <c r="BI19" s="14" t="s">
        <v>308</v>
      </c>
      <c r="BJ19" s="14" t="s">
        <v>309</v>
      </c>
      <c r="BK19" s="14" t="s">
        <v>310</v>
      </c>
      <c r="BL19" s="14" t="s">
        <v>311</v>
      </c>
      <c r="BM19" s="14" t="s">
        <v>312</v>
      </c>
      <c r="BN19" s="14" t="s">
        <v>313</v>
      </c>
      <c r="BO19" s="14" t="s">
        <v>314</v>
      </c>
      <c r="BP19" s="14" t="s">
        <v>315</v>
      </c>
      <c r="BQ19" s="14" t="s">
        <v>316</v>
      </c>
      <c r="BR19" s="14" t="s">
        <v>317</v>
      </c>
      <c r="BS19" s="14" t="s">
        <v>318</v>
      </c>
      <c r="BT19" s="14" t="s">
        <v>319</v>
      </c>
      <c r="BU19" s="14" t="s">
        <v>320</v>
      </c>
      <c r="BV19" s="14" t="s">
        <v>321</v>
      </c>
      <c r="BW19" s="14" t="s">
        <v>322</v>
      </c>
      <c r="BX19" s="14" t="s">
        <v>323</v>
      </c>
      <c r="BY19" s="14" t="s">
        <v>324</v>
      </c>
      <c r="BZ19" s="14" t="s">
        <v>325</v>
      </c>
      <c r="CA19" s="14" t="s">
        <v>326</v>
      </c>
      <c r="CB19" s="14" t="s">
        <v>327</v>
      </c>
      <c r="CC19" s="14" t="s">
        <v>328</v>
      </c>
      <c r="CD19" s="14" t="s">
        <v>329</v>
      </c>
      <c r="CE19" s="14" t="s">
        <v>330</v>
      </c>
      <c r="CF19" s="14" t="s">
        <v>331</v>
      </c>
      <c r="CG19" s="14" t="s">
        <v>332</v>
      </c>
      <c r="CH19" s="14" t="s">
        <v>333</v>
      </c>
      <c r="CI19" s="14" t="s">
        <v>334</v>
      </c>
      <c r="CJ19" s="14" t="s">
        <v>335</v>
      </c>
      <c r="CK19" s="14" t="s">
        <v>336</v>
      </c>
      <c r="CL19" s="14" t="s">
        <v>337</v>
      </c>
      <c r="CM19" s="14" t="s">
        <v>338</v>
      </c>
      <c r="CN19" s="14" t="s">
        <v>339</v>
      </c>
      <c r="CO19" s="14" t="s">
        <v>340</v>
      </c>
      <c r="CP19" s="14" t="s">
        <v>341</v>
      </c>
      <c r="CQ19" s="14" t="s">
        <v>342</v>
      </c>
      <c r="CR19" s="14" t="s">
        <v>343</v>
      </c>
      <c r="CS19" s="14" t="s">
        <v>344</v>
      </c>
      <c r="CT19" s="14" t="s">
        <v>345</v>
      </c>
      <c r="CU19" s="14" t="s">
        <v>346</v>
      </c>
      <c r="CV19" s="14" t="s">
        <v>347</v>
      </c>
      <c r="CW19" s="14" t="s">
        <v>348</v>
      </c>
      <c r="CX19" s="14" t="s">
        <v>349</v>
      </c>
      <c r="CY19" s="14" t="s">
        <v>350</v>
      </c>
      <c r="CZ19" s="14" t="s">
        <v>351</v>
      </c>
      <c r="DA19" s="14" t="s">
        <v>352</v>
      </c>
      <c r="DB19" s="14" t="s">
        <v>353</v>
      </c>
      <c r="DC19" s="14" t="s">
        <v>354</v>
      </c>
      <c r="DD19" s="14" t="s">
        <v>355</v>
      </c>
      <c r="DE19" s="14" t="s">
        <v>356</v>
      </c>
      <c r="DF19" s="14" t="s">
        <v>357</v>
      </c>
      <c r="DG19" s="14" t="s">
        <v>358</v>
      </c>
      <c r="DH19" s="14" t="s">
        <v>359</v>
      </c>
      <c r="DI19" s="14" t="s">
        <v>360</v>
      </c>
      <c r="DJ19" s="14" t="s">
        <v>361</v>
      </c>
      <c r="DK19" s="14" t="s">
        <v>362</v>
      </c>
      <c r="DL19" s="14" t="s">
        <v>363</v>
      </c>
      <c r="DM19" s="14" t="s">
        <v>364</v>
      </c>
      <c r="DN19" s="14" t="s">
        <v>365</v>
      </c>
      <c r="DO19" s="14" t="s">
        <v>366</v>
      </c>
      <c r="DP19" s="14" t="s">
        <v>367</v>
      </c>
      <c r="DQ19" s="14" t="s">
        <v>368</v>
      </c>
      <c r="DR19" s="14" t="s">
        <v>369</v>
      </c>
      <c r="DS19" s="14" t="s">
        <v>370</v>
      </c>
      <c r="DT19" s="14" t="s">
        <v>371</v>
      </c>
      <c r="DU19" s="14" t="s">
        <v>372</v>
      </c>
      <c r="DV19" s="14" t="s">
        <v>373</v>
      </c>
      <c r="DW19" s="14" t="s">
        <v>374</v>
      </c>
      <c r="DX19" s="14" t="s">
        <v>375</v>
      </c>
      <c r="DY19" s="14" t="s">
        <v>376</v>
      </c>
      <c r="DZ19" s="14" t="s">
        <v>377</v>
      </c>
      <c r="EA19" s="14" t="s">
        <v>378</v>
      </c>
      <c r="EB19" s="14" t="s">
        <v>379</v>
      </c>
      <c r="EC19" s="14" t="s">
        <v>380</v>
      </c>
      <c r="ED19" s="14" t="s">
        <v>381</v>
      </c>
      <c r="EE19" s="14" t="s">
        <v>382</v>
      </c>
      <c r="EF19" s="14" t="s">
        <v>383</v>
      </c>
      <c r="EG19" s="14" t="s">
        <v>384</v>
      </c>
      <c r="EH19" s="14" t="s">
        <v>385</v>
      </c>
      <c r="EI19" s="14" t="s">
        <v>386</v>
      </c>
      <c r="EJ19" s="14" t="s">
        <v>387</v>
      </c>
      <c r="EK19" s="14" t="s">
        <v>388</v>
      </c>
      <c r="EL19" s="14" t="s">
        <v>389</v>
      </c>
      <c r="EM19" s="14" t="s">
        <v>390</v>
      </c>
      <c r="EN19" s="14" t="s">
        <v>391</v>
      </c>
      <c r="EO19" s="14" t="s">
        <v>392</v>
      </c>
      <c r="EP19" s="14" t="s">
        <v>393</v>
      </c>
      <c r="EQ19" s="14" t="s">
        <v>394</v>
      </c>
      <c r="ER19" s="14" t="s">
        <v>395</v>
      </c>
      <c r="ES19" s="14" t="s">
        <v>396</v>
      </c>
      <c r="ET19" s="14" t="s">
        <v>397</v>
      </c>
      <c r="EU19" s="14" t="s">
        <v>398</v>
      </c>
      <c r="EV19" s="14" t="s">
        <v>399</v>
      </c>
      <c r="EW19" s="14" t="s">
        <v>400</v>
      </c>
      <c r="EX19" s="14" t="s">
        <v>401</v>
      </c>
      <c r="EY19" s="14" t="s">
        <v>402</v>
      </c>
      <c r="EZ19" s="14" t="s">
        <v>403</v>
      </c>
      <c r="FA19" s="14" t="s">
        <v>404</v>
      </c>
      <c r="FB19" s="14" t="s">
        <v>405</v>
      </c>
      <c r="FC19" s="14" t="s">
        <v>406</v>
      </c>
      <c r="FD19" s="14" t="s">
        <v>407</v>
      </c>
      <c r="FE19" s="14" t="s">
        <v>408</v>
      </c>
      <c r="FF19" s="14" t="s">
        <v>409</v>
      </c>
      <c r="FG19" s="14" t="s">
        <v>410</v>
      </c>
      <c r="FH19" s="14" t="s">
        <v>411</v>
      </c>
      <c r="FI19" s="14" t="s">
        <v>412</v>
      </c>
      <c r="FJ19" s="14" t="s">
        <v>413</v>
      </c>
      <c r="FK19" s="14" t="s">
        <v>414</v>
      </c>
      <c r="FL19" s="14" t="s">
        <v>415</v>
      </c>
      <c r="FM19" s="14" t="s">
        <v>416</v>
      </c>
      <c r="FN19" s="14" t="s">
        <v>417</v>
      </c>
      <c r="FO19" s="14" t="s">
        <v>418</v>
      </c>
      <c r="FP19" s="14" t="s">
        <v>419</v>
      </c>
      <c r="FQ19" s="14" t="s">
        <v>420</v>
      </c>
      <c r="FR19" s="14" t="s">
        <v>421</v>
      </c>
      <c r="FS19" s="14" t="s">
        <v>422</v>
      </c>
      <c r="FT19" s="14" t="s">
        <v>423</v>
      </c>
      <c r="FU19" s="14" t="s">
        <v>424</v>
      </c>
      <c r="FV19" s="14" t="s">
        <v>425</v>
      </c>
      <c r="FW19" s="14" t="s">
        <v>426</v>
      </c>
      <c r="FX19" s="14" t="s">
        <v>427</v>
      </c>
      <c r="FY19" s="14" t="s">
        <v>428</v>
      </c>
      <c r="FZ19" s="14" t="s">
        <v>429</v>
      </c>
      <c r="GA19" s="14" t="s">
        <v>430</v>
      </c>
      <c r="GB19" s="14" t="s">
        <v>431</v>
      </c>
      <c r="GC19" s="14" t="s">
        <v>432</v>
      </c>
    </row>
    <row r="20" s="5" customFormat="true" ht="12.75" hidden="false" customHeight="false" outlineLevel="0" collapsed="false">
      <c r="A20" s="15" t="n">
        <v>38063</v>
      </c>
      <c r="B20" s="16" t="n">
        <v>1105</v>
      </c>
      <c r="C20" s="5" t="s">
        <v>433</v>
      </c>
      <c r="E20" s="5" t="n">
        <v>96</v>
      </c>
      <c r="G20" s="5" t="n">
        <v>730</v>
      </c>
      <c r="H20" s="5" t="n">
        <v>12.9</v>
      </c>
      <c r="I20" s="5" t="n">
        <v>148</v>
      </c>
      <c r="J20" s="5" t="n">
        <v>8.9</v>
      </c>
      <c r="K20" s="5" t="n">
        <v>8210</v>
      </c>
      <c r="L20" s="5" t="n">
        <v>18.5</v>
      </c>
      <c r="M20" s="5" t="n">
        <v>69</v>
      </c>
      <c r="N20" s="5" t="n">
        <v>13.4</v>
      </c>
      <c r="O20" s="5" t="n">
        <v>19.2</v>
      </c>
      <c r="P20" s="5" t="n">
        <v>8.56</v>
      </c>
      <c r="Q20" s="5" t="n">
        <v>16.5</v>
      </c>
      <c r="R20" s="5" t="n">
        <v>54.9</v>
      </c>
      <c r="S20" s="5" t="n">
        <v>1990</v>
      </c>
      <c r="T20" s="5" t="n">
        <v>1180</v>
      </c>
      <c r="U20" s="5" t="n">
        <v>1200</v>
      </c>
      <c r="V20" s="5" t="n">
        <v>119</v>
      </c>
      <c r="W20" s="5" t="n">
        <v>1170</v>
      </c>
      <c r="X20" s="5" t="n">
        <v>6.5</v>
      </c>
      <c r="Y20" s="5" t="n">
        <v>74.5</v>
      </c>
      <c r="Z20" s="5" t="n">
        <v>1430</v>
      </c>
      <c r="AA20" s="5" t="n">
        <v>5860</v>
      </c>
      <c r="AB20" s="5" t="n">
        <v>1.6</v>
      </c>
      <c r="AC20" s="5" t="n">
        <v>0.011</v>
      </c>
      <c r="AD20" s="5" t="n">
        <v>0.005</v>
      </c>
      <c r="AE20" s="5" t="n">
        <v>0.769</v>
      </c>
      <c r="AF20" s="5" t="n">
        <v>0.994</v>
      </c>
      <c r="AG20" s="5" t="s">
        <v>434</v>
      </c>
      <c r="AH20" s="5" t="s">
        <v>435</v>
      </c>
      <c r="AI20" s="5" t="n">
        <v>2810</v>
      </c>
      <c r="AJ20" s="5" t="n">
        <v>1.51</v>
      </c>
      <c r="AK20" s="5" t="n">
        <v>1.1</v>
      </c>
      <c r="AL20" s="5" t="n">
        <v>699</v>
      </c>
      <c r="AM20" s="5" t="n">
        <v>695</v>
      </c>
      <c r="AN20" s="5" t="s">
        <v>436</v>
      </c>
      <c r="AO20" s="5" t="s">
        <v>437</v>
      </c>
      <c r="AP20" s="5" t="n">
        <v>23800</v>
      </c>
      <c r="AQ20" s="5" t="n">
        <v>0.18</v>
      </c>
      <c r="AR20" s="5" t="n">
        <v>0.16</v>
      </c>
      <c r="AS20" s="5" t="s">
        <v>438</v>
      </c>
      <c r="AT20" s="5" t="n">
        <v>2.2</v>
      </c>
      <c r="AU20" s="5" t="n">
        <v>0.21</v>
      </c>
      <c r="AV20" s="5" t="n">
        <v>1.46</v>
      </c>
      <c r="AW20" s="5" t="n">
        <v>6.6</v>
      </c>
      <c r="AX20" s="5" t="n">
        <v>14.8</v>
      </c>
      <c r="AY20" s="5" t="n">
        <v>40</v>
      </c>
      <c r="AZ20" s="5" t="n">
        <v>2550</v>
      </c>
      <c r="BA20" s="5" t="n">
        <v>0.5</v>
      </c>
      <c r="BB20" s="5" t="n">
        <v>2.71</v>
      </c>
      <c r="BC20" s="5" t="n">
        <v>6.9</v>
      </c>
      <c r="BD20" s="5" t="n">
        <v>93</v>
      </c>
      <c r="BE20" s="5" t="s">
        <v>439</v>
      </c>
      <c r="BF20" s="5" t="n">
        <v>0.02</v>
      </c>
      <c r="BG20" s="5" t="n">
        <v>62</v>
      </c>
      <c r="BH20" s="5" t="n">
        <v>60</v>
      </c>
      <c r="BI20" s="5" t="n">
        <v>1.14</v>
      </c>
      <c r="BJ20" s="5" t="n">
        <v>5.25</v>
      </c>
      <c r="BK20" s="5" t="s">
        <v>440</v>
      </c>
      <c r="BL20" s="5" t="s">
        <v>441</v>
      </c>
      <c r="BM20" s="5" t="s">
        <v>442</v>
      </c>
      <c r="BN20" s="5" t="s">
        <v>443</v>
      </c>
      <c r="BO20" s="5" t="s">
        <v>444</v>
      </c>
      <c r="BP20" s="5" t="s">
        <v>445</v>
      </c>
      <c r="BQ20" s="5" t="n">
        <v>28.9</v>
      </c>
      <c r="BR20" s="5" t="n">
        <v>30</v>
      </c>
      <c r="BS20" s="5" t="n">
        <v>5.5</v>
      </c>
      <c r="BT20" s="5" t="n">
        <v>12</v>
      </c>
      <c r="BU20" s="5" t="n">
        <v>82.1</v>
      </c>
      <c r="BV20" s="5" t="s">
        <v>446</v>
      </c>
      <c r="BW20" s="5" t="s">
        <v>447</v>
      </c>
      <c r="BX20" s="5" t="s">
        <v>447</v>
      </c>
      <c r="BY20" s="5" t="s">
        <v>448</v>
      </c>
      <c r="BZ20" s="5" t="s">
        <v>449</v>
      </c>
      <c r="CA20" s="5" t="s">
        <v>450</v>
      </c>
      <c r="CB20" s="5" t="s">
        <v>451</v>
      </c>
      <c r="CC20" s="5" t="s">
        <v>452</v>
      </c>
      <c r="CD20" s="5" t="s">
        <v>453</v>
      </c>
      <c r="CE20" s="5" t="s">
        <v>447</v>
      </c>
      <c r="CF20" s="5" t="s">
        <v>450</v>
      </c>
      <c r="CG20" s="5" t="s">
        <v>449</v>
      </c>
      <c r="CH20" s="5" t="s">
        <v>446</v>
      </c>
      <c r="CI20" s="5" t="s">
        <v>454</v>
      </c>
      <c r="CJ20" s="5" t="s">
        <v>448</v>
      </c>
      <c r="CK20" s="5" t="s">
        <v>455</v>
      </c>
      <c r="CL20" s="5" t="s">
        <v>447</v>
      </c>
      <c r="CM20" s="5" t="s">
        <v>456</v>
      </c>
      <c r="CN20" s="5" t="s">
        <v>448</v>
      </c>
      <c r="CO20" s="5" t="s">
        <v>447</v>
      </c>
      <c r="CP20" s="5" t="s">
        <v>457</v>
      </c>
      <c r="CQ20" s="5" t="s">
        <v>458</v>
      </c>
      <c r="CR20" s="5" t="s">
        <v>448</v>
      </c>
      <c r="CS20" s="5" t="s">
        <v>451</v>
      </c>
      <c r="CT20" s="5" t="s">
        <v>447</v>
      </c>
      <c r="CU20" s="5" t="s">
        <v>459</v>
      </c>
      <c r="CV20" s="5" t="s">
        <v>456</v>
      </c>
      <c r="CW20" s="5" t="s">
        <v>449</v>
      </c>
      <c r="CX20" s="5" t="s">
        <v>456</v>
      </c>
      <c r="CY20" s="5" t="s">
        <v>456</v>
      </c>
      <c r="CZ20" s="5" t="s">
        <v>456</v>
      </c>
      <c r="DA20" s="5" t="s">
        <v>456</v>
      </c>
      <c r="DB20" s="5" t="s">
        <v>456</v>
      </c>
      <c r="DC20" s="5" t="s">
        <v>456</v>
      </c>
      <c r="DD20" s="5" t="s">
        <v>448</v>
      </c>
      <c r="DE20" s="5" t="s">
        <v>456</v>
      </c>
      <c r="DF20" s="5" t="s">
        <v>448</v>
      </c>
      <c r="DG20" s="5" t="s">
        <v>456</v>
      </c>
      <c r="DH20" s="5" t="s">
        <v>448</v>
      </c>
      <c r="DI20" s="5" t="s">
        <v>447</v>
      </c>
      <c r="DJ20" s="5" t="s">
        <v>447</v>
      </c>
      <c r="DK20" s="5" t="s">
        <v>453</v>
      </c>
      <c r="DL20" s="5" t="s">
        <v>456</v>
      </c>
      <c r="DM20" s="5" t="s">
        <v>447</v>
      </c>
      <c r="DN20" s="5" t="s">
        <v>456</v>
      </c>
      <c r="DO20" s="5" t="s">
        <v>447</v>
      </c>
      <c r="DP20" s="5" t="s">
        <v>450</v>
      </c>
      <c r="DQ20" s="5" t="s">
        <v>455</v>
      </c>
      <c r="DR20" s="5" t="s">
        <v>448</v>
      </c>
      <c r="DS20" s="5" t="s">
        <v>447</v>
      </c>
      <c r="DT20" s="5" t="s">
        <v>456</v>
      </c>
      <c r="DU20" s="5" t="s">
        <v>456</v>
      </c>
      <c r="DV20" s="5" t="s">
        <v>447</v>
      </c>
      <c r="DW20" s="5" t="s">
        <v>447</v>
      </c>
      <c r="DX20" s="5" t="s">
        <v>456</v>
      </c>
      <c r="DY20" s="5" t="s">
        <v>447</v>
      </c>
      <c r="DZ20" s="5" t="s">
        <v>459</v>
      </c>
      <c r="EA20" s="5" t="s">
        <v>447</v>
      </c>
      <c r="EB20" s="5" t="s">
        <v>450</v>
      </c>
      <c r="EC20" s="5" t="s">
        <v>447</v>
      </c>
      <c r="ED20" s="5" t="s">
        <v>446</v>
      </c>
      <c r="EE20" s="5" t="s">
        <v>451</v>
      </c>
      <c r="EF20" s="5" t="s">
        <v>459</v>
      </c>
      <c r="EH20" s="5" t="s">
        <v>447</v>
      </c>
      <c r="EI20" s="5" t="s">
        <v>460</v>
      </c>
      <c r="EJ20" s="5" t="s">
        <v>460</v>
      </c>
      <c r="EK20" s="5" t="s">
        <v>460</v>
      </c>
      <c r="EL20" s="5" t="s">
        <v>460</v>
      </c>
      <c r="EM20" s="5" t="s">
        <v>460</v>
      </c>
      <c r="EN20" s="5" t="s">
        <v>461</v>
      </c>
      <c r="EO20" s="5" t="n">
        <v>115</v>
      </c>
      <c r="EP20" s="5" t="s">
        <v>460</v>
      </c>
      <c r="EQ20" s="5" t="s">
        <v>460</v>
      </c>
      <c r="ER20" s="5" t="s">
        <v>460</v>
      </c>
      <c r="ES20" s="5" t="n">
        <v>92.3</v>
      </c>
      <c r="ET20" s="5" t="s">
        <v>460</v>
      </c>
      <c r="EU20" s="5" t="s">
        <v>460</v>
      </c>
      <c r="EV20" s="5" t="s">
        <v>460</v>
      </c>
      <c r="EW20" s="5" t="s">
        <v>460</v>
      </c>
      <c r="EX20" s="5" t="s">
        <v>461</v>
      </c>
      <c r="EY20" s="5" t="s">
        <v>461</v>
      </c>
      <c r="EZ20" s="5" t="s">
        <v>461</v>
      </c>
      <c r="FA20" s="5" t="s">
        <v>461</v>
      </c>
      <c r="FB20" s="5" t="s">
        <v>461</v>
      </c>
      <c r="FC20" s="5" t="s">
        <v>460</v>
      </c>
      <c r="FD20" s="5" t="s">
        <v>461</v>
      </c>
      <c r="FE20" s="5" t="s">
        <v>461</v>
      </c>
      <c r="FF20" s="5" t="s">
        <v>460</v>
      </c>
      <c r="FG20" s="5" t="s">
        <v>460</v>
      </c>
      <c r="FH20" s="5" t="s">
        <v>460</v>
      </c>
      <c r="FI20" s="5" t="s">
        <v>461</v>
      </c>
      <c r="FJ20" s="5" t="s">
        <v>460</v>
      </c>
      <c r="FK20" s="5" t="s">
        <v>461</v>
      </c>
      <c r="FL20" s="5" t="s">
        <v>460</v>
      </c>
      <c r="FM20" s="5" t="n">
        <v>101</v>
      </c>
      <c r="FN20" s="5" t="s">
        <v>460</v>
      </c>
      <c r="FO20" s="5" t="s">
        <v>461</v>
      </c>
      <c r="FP20" s="5" t="s">
        <v>460</v>
      </c>
      <c r="FQ20" s="5" t="s">
        <v>461</v>
      </c>
      <c r="FR20" s="5" t="s">
        <v>460</v>
      </c>
      <c r="FS20" s="5" t="s">
        <v>461</v>
      </c>
      <c r="FT20" s="5" t="n">
        <v>-81.8</v>
      </c>
      <c r="FU20" s="5" t="n">
        <v>14</v>
      </c>
      <c r="FV20" s="5" t="n">
        <v>57</v>
      </c>
      <c r="FW20" s="5" t="n">
        <v>-9.31</v>
      </c>
      <c r="FX20" s="5" t="n">
        <v>0.16</v>
      </c>
      <c r="FY20" s="5" t="n">
        <v>0.58</v>
      </c>
      <c r="FZ20" s="5" t="n">
        <v>3</v>
      </c>
      <c r="GA20" s="5" t="n">
        <v>118</v>
      </c>
      <c r="GB20" s="5" t="s">
        <v>462</v>
      </c>
      <c r="GC20" s="5" t="n">
        <v>890</v>
      </c>
    </row>
    <row r="21" s="5" customFormat="true" ht="12.75" hidden="false" customHeight="false" outlineLevel="0" collapsed="false">
      <c r="A21" s="15" t="n">
        <v>38426</v>
      </c>
      <c r="B21" s="16" t="n">
        <v>1130</v>
      </c>
      <c r="C21" s="16" t="n">
        <v>0.68</v>
      </c>
      <c r="D21" s="16" t="n">
        <v>5.01</v>
      </c>
      <c r="F21" s="16" t="n">
        <v>24</v>
      </c>
      <c r="G21" s="16" t="n">
        <v>728</v>
      </c>
      <c r="H21" s="16" t="n">
        <v>10.4</v>
      </c>
      <c r="I21" s="16" t="n">
        <v>108</v>
      </c>
      <c r="J21" s="16" t="n">
        <v>9.1</v>
      </c>
      <c r="K21" s="16" t="n">
        <v>6620</v>
      </c>
      <c r="L21" s="16" t="n">
        <v>14</v>
      </c>
      <c r="M21" s="16" t="n">
        <v>180</v>
      </c>
      <c r="N21" s="16" t="n">
        <v>26.6</v>
      </c>
      <c r="O21" s="16" t="n">
        <v>24.3</v>
      </c>
      <c r="P21" s="16" t="n">
        <v>27</v>
      </c>
      <c r="Q21" s="16" t="n">
        <v>25.2</v>
      </c>
      <c r="R21" s="16" t="n">
        <v>63.1</v>
      </c>
      <c r="S21" s="16" t="n">
        <v>1550</v>
      </c>
      <c r="T21" s="16" t="n">
        <v>960</v>
      </c>
      <c r="U21" s="16" t="n">
        <v>681</v>
      </c>
      <c r="V21" s="16" t="n">
        <v>241</v>
      </c>
      <c r="W21" s="16" t="n">
        <v>845</v>
      </c>
      <c r="X21" s="16" t="n">
        <v>4.3</v>
      </c>
      <c r="Y21" s="16" t="n">
        <v>68.9</v>
      </c>
      <c r="Z21" s="16" t="n">
        <v>1340</v>
      </c>
      <c r="AA21" s="16" t="n">
        <v>4650</v>
      </c>
      <c r="AB21" s="16" t="n">
        <v>0.86</v>
      </c>
      <c r="AC21" s="16" t="n">
        <v>0.007</v>
      </c>
      <c r="AD21" s="16" t="n">
        <v>0.002</v>
      </c>
      <c r="AE21" s="16" t="n">
        <v>0.727</v>
      </c>
      <c r="AF21" s="16" t="n">
        <v>0.826</v>
      </c>
      <c r="AH21" s="5" t="s">
        <v>434</v>
      </c>
      <c r="AI21" s="16" t="n">
        <v>623</v>
      </c>
      <c r="AJ21" s="16" t="n">
        <v>1.2</v>
      </c>
      <c r="AK21" s="16" t="n">
        <v>1.1</v>
      </c>
      <c r="AL21" s="16" t="n">
        <v>495</v>
      </c>
      <c r="AM21" s="16" t="n">
        <v>568</v>
      </c>
      <c r="AN21" s="5" t="s">
        <v>463</v>
      </c>
      <c r="AO21" s="5" t="s">
        <v>463</v>
      </c>
      <c r="AP21" s="16" t="n">
        <v>20300</v>
      </c>
      <c r="AQ21" s="16" t="n">
        <v>0.18</v>
      </c>
      <c r="AR21" s="16" t="n">
        <v>0.18</v>
      </c>
      <c r="AS21" s="16" t="n">
        <v>1.1</v>
      </c>
      <c r="AT21" s="16" t="n">
        <v>1.4</v>
      </c>
      <c r="AU21" s="16" t="n">
        <v>0.263</v>
      </c>
      <c r="AV21" s="16" t="n">
        <v>0.65</v>
      </c>
      <c r="AW21" s="16" t="n">
        <v>6</v>
      </c>
      <c r="AX21" s="16" t="n">
        <v>16.2</v>
      </c>
      <c r="AY21" s="16" t="n">
        <v>10</v>
      </c>
      <c r="AZ21" s="16" t="n">
        <v>580</v>
      </c>
      <c r="BA21" s="16" t="n">
        <v>0.23</v>
      </c>
      <c r="BB21" s="16" t="n">
        <v>1.07</v>
      </c>
      <c r="BC21" s="16" t="n">
        <v>5</v>
      </c>
      <c r="BD21" s="16" t="n">
        <v>29</v>
      </c>
      <c r="BE21" s="5" t="s">
        <v>464</v>
      </c>
      <c r="BF21" s="16" t="n">
        <v>0.02</v>
      </c>
      <c r="BG21" s="16" t="n">
        <v>82.8</v>
      </c>
      <c r="BH21" s="16" t="n">
        <v>81.3</v>
      </c>
      <c r="BI21" s="16" t="n">
        <v>1.11</v>
      </c>
      <c r="BJ21" s="16" t="n">
        <v>5.64</v>
      </c>
      <c r="BM21" s="5" t="s">
        <v>465</v>
      </c>
      <c r="BN21" s="5" t="s">
        <v>466</v>
      </c>
      <c r="BO21" s="16" t="n">
        <v>0.04</v>
      </c>
      <c r="BP21" s="5" t="s">
        <v>467</v>
      </c>
      <c r="BQ21" s="16" t="n">
        <v>28.4</v>
      </c>
      <c r="BR21" s="5" t="s">
        <v>468</v>
      </c>
      <c r="BS21" s="16" t="n">
        <v>4.8</v>
      </c>
      <c r="BT21" s="16" t="n">
        <v>8</v>
      </c>
      <c r="FT21" s="16" t="n">
        <v>-84.7</v>
      </c>
      <c r="FU21" s="16" t="n">
        <v>27</v>
      </c>
      <c r="FV21" s="16" t="n">
        <v>77</v>
      </c>
      <c r="FW21" s="16" t="n">
        <v>-10.17</v>
      </c>
      <c r="FX21" s="16" t="n">
        <v>0.043</v>
      </c>
      <c r="FY21" s="16" t="n">
        <v>0.58</v>
      </c>
      <c r="FZ21" s="16" t="n">
        <v>2.8</v>
      </c>
      <c r="GA21" s="16" t="n">
        <v>65</v>
      </c>
      <c r="GB21" s="16" t="n">
        <v>0.12</v>
      </c>
      <c r="GD21" s="16" t="n">
        <v>51</v>
      </c>
      <c r="GE21" s="16" t="n">
        <v>93</v>
      </c>
      <c r="GF21" s="16" t="n">
        <v>3.6</v>
      </c>
      <c r="GG21" s="16" t="n">
        <v>1</v>
      </c>
      <c r="GH21" s="16" t="n">
        <v>3</v>
      </c>
      <c r="GI21" s="16" t="n">
        <v>2</v>
      </c>
      <c r="GJ21" s="16" t="n">
        <v>0.07</v>
      </c>
      <c r="GK21" s="16" t="n">
        <v>4530</v>
      </c>
      <c r="GL21" s="16" t="n">
        <v>0.062</v>
      </c>
      <c r="GM21" s="16" t="n">
        <v>1.4</v>
      </c>
      <c r="GN21" s="16" t="n">
        <v>1.3</v>
      </c>
      <c r="GO21" s="16" t="n">
        <v>0.09</v>
      </c>
      <c r="GP21" s="16" t="n">
        <v>6.1</v>
      </c>
      <c r="GQ21" s="16" t="n">
        <v>1.2</v>
      </c>
      <c r="GR21" s="16" t="n">
        <v>13</v>
      </c>
      <c r="GS21" s="16" t="n">
        <v>800</v>
      </c>
      <c r="GT21" s="16" t="n">
        <v>1.8</v>
      </c>
      <c r="GU21" s="5" t="s">
        <v>469</v>
      </c>
      <c r="GV21" s="16" t="n">
        <v>0.2</v>
      </c>
      <c r="GW21" s="16" t="n">
        <v>71</v>
      </c>
      <c r="GX21" s="16" t="n">
        <v>23</v>
      </c>
      <c r="GY21" s="16" t="n">
        <v>6</v>
      </c>
      <c r="GZ21" s="16" t="n">
        <v>11</v>
      </c>
      <c r="HA21" s="16" t="n">
        <v>1</v>
      </c>
      <c r="HB21" s="16" t="n">
        <v>13</v>
      </c>
      <c r="HC21" s="5" t="s">
        <v>469</v>
      </c>
      <c r="HD21" s="5" t="s">
        <v>469</v>
      </c>
      <c r="HE21" s="16" t="n">
        <v>1.7</v>
      </c>
      <c r="HF21" s="16" t="n">
        <v>38</v>
      </c>
      <c r="HG21" s="16" t="n">
        <v>30</v>
      </c>
      <c r="HH21" s="16" t="n">
        <v>34</v>
      </c>
      <c r="HI21" s="16" t="n">
        <v>540</v>
      </c>
      <c r="HJ21" s="16" t="n">
        <v>0.03</v>
      </c>
      <c r="HK21" s="16" t="n">
        <v>2.6</v>
      </c>
      <c r="HL21" s="16" t="n">
        <v>30</v>
      </c>
      <c r="HM21" s="16" t="n">
        <v>9</v>
      </c>
      <c r="HN21" s="16" t="n">
        <v>16</v>
      </c>
      <c r="HO21" s="16" t="n">
        <v>6</v>
      </c>
      <c r="HP21" s="5" t="s">
        <v>470</v>
      </c>
      <c r="HQ21" s="16" t="n">
        <v>0.2</v>
      </c>
      <c r="HR21" s="16" t="n">
        <v>540</v>
      </c>
      <c r="HS21" s="5" t="s">
        <v>469</v>
      </c>
      <c r="HT21" s="5" t="s">
        <v>469</v>
      </c>
      <c r="HU21" s="16" t="n">
        <v>10</v>
      </c>
      <c r="HV21" s="16" t="n">
        <v>2</v>
      </c>
      <c r="HW21" s="16" t="n">
        <v>0.25</v>
      </c>
      <c r="HX21" s="16" t="n">
        <v>44</v>
      </c>
      <c r="HY21" s="16" t="n">
        <v>2</v>
      </c>
      <c r="HZ21" s="16" t="n">
        <v>16</v>
      </c>
      <c r="IA21" s="16" t="n">
        <v>48</v>
      </c>
      <c r="IB21" s="16" t="n">
        <v>2.9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D24" s="17"/>
    </row>
    <row r="25" customFormat="false" ht="12.75" hidden="false" customHeight="false" outlineLevel="0" collapsed="false">
      <c r="GN25" s="1"/>
    </row>
    <row r="26" customFormat="false" ht="12.75" hidden="false" customHeight="false" outlineLevel="0" collapsed="false">
      <c r="GN26" s="1"/>
    </row>
    <row r="27" customFormat="false" ht="12.75" hidden="false" customHeight="false" outlineLevel="0" collapsed="false">
      <c r="FW27" s="1"/>
      <c r="GN27" s="1"/>
    </row>
    <row r="28" customFormat="false" ht="12.75" hidden="false" customHeight="false" outlineLevel="0" collapsed="false">
      <c r="FW28" s="1"/>
      <c r="GN28" s="1"/>
    </row>
    <row r="29" customFormat="false" ht="12.75" hidden="false" customHeight="false" outlineLevel="0" collapsed="false">
      <c r="FW29" s="1"/>
      <c r="GN29" s="1"/>
    </row>
    <row r="30" customFormat="false" ht="12.75" hidden="false" customHeight="false" outlineLevel="0" collapsed="false">
      <c r="FW30" s="1"/>
      <c r="GN30" s="1"/>
    </row>
    <row r="31" customFormat="false" ht="12.75" hidden="false" customHeight="false" outlineLevel="0" collapsed="false">
      <c r="FW31" s="1"/>
      <c r="HU31" s="1"/>
    </row>
    <row r="32" customFormat="false" ht="12.75" hidden="false" customHeight="false" outlineLevel="0" collapsed="false">
      <c r="A32" s="1"/>
      <c r="FW32" s="1"/>
      <c r="HU32" s="1"/>
    </row>
    <row r="33" customFormat="false" ht="12.75" hidden="false" customHeight="false" outlineLevel="0" collapsed="false">
      <c r="A33" s="1"/>
      <c r="FW33" s="1"/>
      <c r="HU33" s="1"/>
    </row>
    <row r="34" customFormat="false" ht="12.75" hidden="false" customHeight="false" outlineLevel="0" collapsed="false">
      <c r="A34" s="1"/>
      <c r="FW34" s="1"/>
      <c r="HU34" s="1"/>
    </row>
    <row r="35" customFormat="false" ht="12.75" hidden="false" customHeight="false" outlineLevel="0" collapsed="false">
      <c r="A35" s="1"/>
      <c r="GN35" s="1"/>
      <c r="HU35" s="1"/>
    </row>
    <row r="36" customFormat="false" ht="12.75" hidden="false" customHeight="false" outlineLevel="0" collapsed="false">
      <c r="A36" s="1"/>
      <c r="GN36" s="1"/>
      <c r="HU36" s="1"/>
    </row>
    <row r="37" customFormat="false" ht="12.75" hidden="false" customHeight="false" outlineLevel="0" collapsed="false">
      <c r="A37" s="1"/>
      <c r="GN37" s="1"/>
      <c r="HU37" s="1"/>
    </row>
    <row r="38" customFormat="false" ht="12.75" hidden="false" customHeight="false" outlineLevel="0" collapsed="false">
      <c r="A38" s="1"/>
      <c r="GN38" s="1"/>
      <c r="HU38" s="1"/>
    </row>
    <row r="39" customFormat="false" ht="12.75" hidden="false" customHeight="false" outlineLevel="0" collapsed="false">
      <c r="A39" s="1"/>
      <c r="GN39" s="1"/>
      <c r="HU39" s="1"/>
    </row>
    <row r="40" customFormat="false" ht="12.75" hidden="false" customHeight="false" outlineLevel="0" collapsed="false">
      <c r="A40" s="1"/>
      <c r="GN40" s="1"/>
      <c r="HU40" s="1"/>
    </row>
    <row r="41" customFormat="false" ht="12.75" hidden="false" customHeight="false" outlineLevel="0" collapsed="false">
      <c r="A41" s="1"/>
      <c r="GN41" s="1"/>
    </row>
    <row r="42" customFormat="false" ht="12.75" hidden="false" customHeight="false" outlineLevel="0" collapsed="false">
      <c r="A42" s="1"/>
      <c r="GN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5.85"/>
    <col collapsed="false" customWidth="true" hidden="false" outlineLevel="0" max="2" min="2" style="0" width="16.28"/>
    <col collapsed="false" customWidth="true" hidden="false" outlineLevel="0" max="3" min="3" style="0" width="15.7"/>
    <col collapsed="false" customWidth="true" hidden="false" outlineLevel="0" max="5" min="4" style="0" width="15.85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97" t="s">
        <v>49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97" t="s">
        <v>534</v>
      </c>
    </row>
    <row r="3" customFormat="false" ht="13.5" hidden="false" customHeight="false" outlineLevel="0" collapsed="false">
      <c r="L3" s="126"/>
    </row>
    <row r="4" s="105" customFormat="true" ht="56.25" hidden="false" customHeight="true" outlineLevel="0" collapsed="false">
      <c r="A4" s="127" t="s">
        <v>497</v>
      </c>
      <c r="B4" s="85" t="s">
        <v>539</v>
      </c>
      <c r="C4" s="86" t="s">
        <v>644</v>
      </c>
      <c r="D4" s="45" t="s">
        <v>645</v>
      </c>
      <c r="E4" s="56" t="s">
        <v>646</v>
      </c>
    </row>
    <row r="5" customFormat="false" ht="13.5" hidden="false" customHeight="true" outlineLevel="0" collapsed="false">
      <c r="A5" s="128"/>
      <c r="B5" s="33"/>
      <c r="C5" s="32" t="n">
        <v>500</v>
      </c>
      <c r="D5" s="33" t="n">
        <v>450</v>
      </c>
      <c r="E5" s="34" t="n">
        <v>250</v>
      </c>
    </row>
    <row r="6" customFormat="false" ht="13.5" hidden="false" customHeight="true" outlineLevel="0" collapsed="false">
      <c r="A6" s="107" t="n">
        <v>38063</v>
      </c>
      <c r="B6" s="66" t="n">
        <v>5860</v>
      </c>
      <c r="C6" s="69" t="n">
        <v>500</v>
      </c>
      <c r="D6" s="66" t="n">
        <v>450</v>
      </c>
      <c r="E6" s="112" t="n">
        <v>250</v>
      </c>
    </row>
    <row r="7" customFormat="false" ht="13.5" hidden="false" customHeight="true" outlineLevel="0" collapsed="false">
      <c r="A7" s="107" t="n">
        <v>38426</v>
      </c>
      <c r="B7" s="66" t="n">
        <v>4650</v>
      </c>
      <c r="C7" s="69" t="n">
        <v>500</v>
      </c>
      <c r="D7" s="66" t="n">
        <v>450</v>
      </c>
      <c r="E7" s="112" t="n">
        <v>250</v>
      </c>
    </row>
    <row r="8" customFormat="false" ht="13.5" hidden="false" customHeight="true" outlineLevel="0" collapsed="false">
      <c r="A8" s="129"/>
      <c r="B8" s="39"/>
      <c r="C8" s="38" t="n">
        <v>500</v>
      </c>
      <c r="D8" s="39" t="n">
        <v>450</v>
      </c>
      <c r="E8" s="40" t="n">
        <v>250</v>
      </c>
    </row>
    <row r="9" customFormat="false" ht="12.75" hidden="false" customHeight="false" outlineLevel="0" collapsed="false">
      <c r="A9" s="103"/>
      <c r="B9" s="5"/>
      <c r="C9" s="5"/>
    </row>
    <row r="47" customFormat="false" ht="12.75" hidden="false" customHeight="false" outlineLevel="0" collapsed="false">
      <c r="A47" s="130"/>
      <c r="B47" s="109"/>
      <c r="C47" s="109"/>
      <c r="D47" s="109"/>
      <c r="E47" s="109"/>
      <c r="F47" s="109"/>
      <c r="G47" s="109"/>
    </row>
    <row r="48" customFormat="false" ht="12.75" hidden="false" customHeight="false" outlineLevel="0" collapsed="false">
      <c r="A48" s="110"/>
      <c r="B48" s="109"/>
      <c r="C48" s="109"/>
      <c r="D48" s="109"/>
      <c r="E48" s="109"/>
      <c r="F48" s="109"/>
      <c r="G48" s="109"/>
    </row>
    <row r="49" customFormat="false" ht="12.75" hidden="false" customHeight="false" outlineLevel="0" collapsed="false">
      <c r="A49" s="110"/>
      <c r="B49" s="109"/>
      <c r="C49" s="109"/>
      <c r="D49" s="109"/>
      <c r="E49" s="109"/>
      <c r="F49" s="109"/>
      <c r="G49" s="109"/>
    </row>
    <row r="50" customFormat="false" ht="12.75" hidden="false" customHeight="false" outlineLevel="0" collapsed="false">
      <c r="A50" s="110"/>
      <c r="B50" s="109"/>
      <c r="C50" s="109"/>
      <c r="D50" s="109"/>
      <c r="E50" s="109"/>
      <c r="F50" s="109"/>
      <c r="G50" s="109"/>
    </row>
    <row r="51" customFormat="false" ht="12.75" hidden="false" customHeight="false" outlineLevel="0" collapsed="false">
      <c r="A51" s="110"/>
      <c r="B51" s="109"/>
      <c r="C51" s="35"/>
      <c r="D51" s="109"/>
      <c r="E51" s="109"/>
      <c r="F51" s="109"/>
      <c r="G51" s="109"/>
    </row>
    <row r="52" customFormat="false" ht="12.75" hidden="false" customHeight="false" outlineLevel="0" collapsed="false">
      <c r="A52" s="110"/>
      <c r="B52" s="109"/>
      <c r="C52" s="109"/>
      <c r="D52" s="109"/>
      <c r="E52" s="109"/>
      <c r="F52" s="109"/>
      <c r="G52" s="109"/>
    </row>
    <row r="53" customFormat="false" ht="12.75" hidden="false" customHeight="false" outlineLevel="0" collapsed="false">
      <c r="A53" s="110"/>
      <c r="B53" s="109"/>
      <c r="C53" s="109"/>
      <c r="D53" s="109"/>
      <c r="E53" s="109"/>
      <c r="F53" s="109"/>
      <c r="G53" s="109"/>
    </row>
    <row r="54" customFormat="false" ht="12.75" hidden="false" customHeight="false" outlineLevel="0" collapsed="false">
      <c r="A54" s="110"/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A55" s="110"/>
      <c r="B55" s="109"/>
      <c r="C55" s="109"/>
      <c r="D55" s="109"/>
      <c r="E55" s="109"/>
      <c r="F55" s="109"/>
      <c r="G55" s="109"/>
    </row>
    <row r="56" customFormat="false" ht="12.75" hidden="false" customHeight="false" outlineLevel="0" collapsed="false">
      <c r="A56" s="131"/>
      <c r="B56" s="132"/>
      <c r="C56" s="77"/>
      <c r="D56" s="109"/>
      <c r="E56" s="109"/>
      <c r="F56" s="109"/>
      <c r="G56" s="109"/>
    </row>
    <row r="57" customFormat="false" ht="12.75" hidden="false" customHeight="false" outlineLevel="0" collapsed="false">
      <c r="A57" s="133"/>
      <c r="B57" s="42"/>
      <c r="C57" s="42"/>
      <c r="D57" s="109"/>
      <c r="E57" s="109"/>
      <c r="F57" s="109"/>
      <c r="G57" s="109"/>
    </row>
    <row r="58" customFormat="false" ht="12.75" hidden="false" customHeight="false" outlineLevel="0" collapsed="false">
      <c r="A58" s="133"/>
      <c r="B58" s="35"/>
      <c r="C58" s="42"/>
      <c r="D58" s="109"/>
      <c r="E58" s="109"/>
      <c r="F58" s="109"/>
      <c r="G58" s="109"/>
    </row>
    <row r="59" customFormat="false" ht="12.75" hidden="false" customHeight="false" outlineLevel="0" collapsed="false">
      <c r="A59" s="133"/>
      <c r="B59" s="35"/>
      <c r="C59" s="42"/>
      <c r="D59" s="109"/>
      <c r="E59" s="109"/>
      <c r="F59" s="109"/>
      <c r="G59" s="109"/>
    </row>
    <row r="60" customFormat="false" ht="12.75" hidden="false" customHeight="false" outlineLevel="0" collapsed="false">
      <c r="A60" s="133"/>
      <c r="B60" s="42"/>
      <c r="C60" s="42"/>
      <c r="D60" s="109"/>
      <c r="E60" s="109"/>
      <c r="F60" s="109"/>
      <c r="G60" s="109"/>
    </row>
    <row r="61" customFormat="false" ht="12.75" hidden="false" customHeight="false" outlineLevel="0" collapsed="false">
      <c r="A61" s="110"/>
      <c r="B61" s="109"/>
      <c r="C61" s="109"/>
      <c r="D61" s="109"/>
      <c r="E61" s="109"/>
      <c r="F61" s="109"/>
      <c r="G61" s="109"/>
    </row>
    <row r="62" customFormat="false" ht="12.75" hidden="false" customHeight="false" outlineLevel="0" collapsed="false">
      <c r="A62" s="110"/>
      <c r="B62" s="109"/>
      <c r="C62" s="109"/>
      <c r="D62" s="109"/>
      <c r="E62" s="109"/>
      <c r="F62" s="109"/>
      <c r="G62" s="109"/>
    </row>
    <row r="63" customFormat="false" ht="12.75" hidden="false" customHeight="false" outlineLevel="0" collapsed="false">
      <c r="A63" s="110"/>
      <c r="B63" s="109"/>
      <c r="C63" s="109"/>
      <c r="D63" s="109"/>
      <c r="E63" s="109"/>
      <c r="F63" s="109"/>
      <c r="G63" s="109"/>
    </row>
    <row r="64" customFormat="false" ht="12.75" hidden="false" customHeight="false" outlineLevel="0" collapsed="false">
      <c r="A64" s="110"/>
      <c r="B64" s="109"/>
      <c r="C64" s="109"/>
      <c r="D64" s="109"/>
      <c r="E64" s="109"/>
      <c r="F64" s="109"/>
      <c r="G64" s="109"/>
    </row>
    <row r="65" customFormat="false" ht="12.75" hidden="false" customHeight="false" outlineLevel="0" collapsed="false">
      <c r="A65" s="110"/>
      <c r="B65" s="109"/>
      <c r="C65" s="109"/>
      <c r="D65" s="109"/>
      <c r="E65" s="109"/>
      <c r="F65" s="109"/>
      <c r="G65" s="109"/>
    </row>
    <row r="66" customFormat="false" ht="12.75" hidden="false" customHeight="false" outlineLevel="0" collapsed="false">
      <c r="A66" s="110"/>
      <c r="B66" s="109"/>
      <c r="C66" s="109"/>
      <c r="D66" s="109"/>
      <c r="E66" s="109"/>
      <c r="F66" s="109"/>
      <c r="G66" s="109"/>
    </row>
    <row r="67" customFormat="false" ht="12.75" hidden="false" customHeight="false" outlineLevel="0" collapsed="false">
      <c r="A67" s="110"/>
      <c r="B67" s="109"/>
      <c r="C67" s="109"/>
      <c r="D67" s="109"/>
      <c r="E67" s="109"/>
      <c r="F67" s="109"/>
      <c r="G67" s="109"/>
    </row>
    <row r="68" customFormat="false" ht="12.75" hidden="false" customHeight="false" outlineLevel="0" collapsed="false">
      <c r="A68" s="110"/>
      <c r="B68" s="109"/>
      <c r="C68" s="109"/>
      <c r="D68" s="109"/>
      <c r="E68" s="109"/>
      <c r="F68" s="109"/>
      <c r="G68" s="109"/>
    </row>
    <row r="69" customFormat="false" ht="12.75" hidden="false" customHeight="false" outlineLevel="0" collapsed="false">
      <c r="A69" s="110"/>
      <c r="B69" s="109"/>
      <c r="C69" s="109"/>
      <c r="D69" s="109"/>
      <c r="E69" s="109"/>
      <c r="F69" s="109"/>
      <c r="G69" s="109"/>
    </row>
    <row r="70" customFormat="false" ht="12.75" hidden="false" customHeight="false" outlineLevel="0" collapsed="false">
      <c r="A70" s="110"/>
      <c r="B70" s="109"/>
      <c r="C70" s="109"/>
      <c r="D70" s="109"/>
      <c r="E70" s="109"/>
      <c r="F70" s="109"/>
      <c r="G70" s="109"/>
    </row>
    <row r="71" customFormat="false" ht="12.75" hidden="false" customHeight="false" outlineLevel="0" collapsed="false">
      <c r="A71" s="110"/>
      <c r="B71" s="109"/>
      <c r="C71" s="109"/>
      <c r="D71" s="109"/>
      <c r="E71" s="109"/>
      <c r="F71" s="109"/>
      <c r="G71" s="109"/>
    </row>
    <row r="72" customFormat="false" ht="12.75" hidden="false" customHeight="false" outlineLevel="0" collapsed="false">
      <c r="A72" s="110"/>
      <c r="B72" s="109"/>
      <c r="C72" s="109"/>
      <c r="D72" s="109"/>
      <c r="E72" s="109"/>
      <c r="F72" s="109"/>
      <c r="G72" s="109"/>
    </row>
    <row r="73" customFormat="false" ht="12.75" hidden="false" customHeight="false" outlineLevel="0" collapsed="false">
      <c r="A73" s="110"/>
      <c r="B73" s="109"/>
      <c r="C73" s="109"/>
      <c r="D73" s="109"/>
      <c r="E73" s="109"/>
      <c r="F73" s="109"/>
      <c r="G73" s="109"/>
    </row>
    <row r="74" customFormat="false" ht="12.75" hidden="false" customHeight="false" outlineLevel="0" collapsed="false">
      <c r="A74" s="110"/>
      <c r="B74" s="109"/>
      <c r="C74" s="109"/>
      <c r="D74" s="109"/>
      <c r="E74" s="109"/>
      <c r="F74" s="109"/>
      <c r="G74" s="109"/>
    </row>
    <row r="75" customFormat="false" ht="12.75" hidden="false" customHeight="false" outlineLevel="0" collapsed="false">
      <c r="A75" s="110"/>
      <c r="B75" s="109"/>
      <c r="C75" s="109"/>
      <c r="D75" s="109"/>
      <c r="E75" s="109"/>
      <c r="F75" s="109"/>
      <c r="G75" s="109"/>
    </row>
    <row r="76" customFormat="false" ht="12.75" hidden="false" customHeight="false" outlineLevel="0" collapsed="false">
      <c r="A76" s="110"/>
      <c r="B76" s="109"/>
      <c r="C76" s="109"/>
      <c r="D76" s="109"/>
      <c r="E76" s="109"/>
      <c r="F76" s="109"/>
      <c r="G76" s="109"/>
    </row>
    <row r="77" customFormat="false" ht="12.75" hidden="false" customHeight="false" outlineLevel="0" collapsed="false">
      <c r="A77" s="110"/>
      <c r="B77" s="109"/>
      <c r="C77" s="109"/>
      <c r="D77" s="109"/>
      <c r="E77" s="109"/>
      <c r="F77" s="109"/>
      <c r="G77" s="109"/>
    </row>
    <row r="78" customFormat="false" ht="12.75" hidden="false" customHeight="false" outlineLevel="0" collapsed="false">
      <c r="A78" s="110"/>
      <c r="B78" s="109"/>
      <c r="C78" s="109"/>
      <c r="D78" s="109"/>
      <c r="E78" s="109"/>
      <c r="F78" s="109"/>
      <c r="G78" s="109"/>
    </row>
    <row r="79" customFormat="false" ht="12.75" hidden="false" customHeight="false" outlineLevel="0" collapsed="false">
      <c r="A79" s="110"/>
      <c r="B79" s="109"/>
      <c r="C79" s="109"/>
      <c r="D79" s="109"/>
      <c r="E79" s="109"/>
      <c r="F79" s="109"/>
      <c r="G79" s="109"/>
    </row>
    <row r="80" customFormat="false" ht="12.75" hidden="false" customHeight="false" outlineLevel="0" collapsed="false">
      <c r="A80" s="110"/>
      <c r="B80" s="109"/>
      <c r="C80" s="109"/>
      <c r="D80" s="109"/>
      <c r="E80" s="109"/>
      <c r="F80" s="109"/>
      <c r="G80" s="109"/>
    </row>
    <row r="81" customFormat="false" ht="12.75" hidden="false" customHeight="false" outlineLevel="0" collapsed="false">
      <c r="A81" s="110"/>
      <c r="B81" s="109"/>
      <c r="C81" s="109"/>
      <c r="D81" s="109"/>
      <c r="E81" s="109"/>
      <c r="F81" s="109"/>
      <c r="G81" s="109"/>
    </row>
    <row r="82" customFormat="false" ht="12.75" hidden="false" customHeight="false" outlineLevel="0" collapsed="false">
      <c r="A82" s="110"/>
      <c r="B82" s="109"/>
      <c r="C82" s="109"/>
      <c r="D82" s="109"/>
      <c r="E82" s="109"/>
      <c r="F82" s="109"/>
      <c r="G82" s="109"/>
    </row>
    <row r="83" customFormat="false" ht="12.75" hidden="false" customHeight="false" outlineLevel="0" collapsed="false">
      <c r="A83" s="110"/>
      <c r="B83" s="109"/>
      <c r="C83" s="109"/>
      <c r="D83" s="109"/>
      <c r="E83" s="109"/>
      <c r="F83" s="109"/>
      <c r="G83" s="109"/>
    </row>
    <row r="84" customFormat="false" ht="12.75" hidden="false" customHeight="false" outlineLevel="0" collapsed="false">
      <c r="A84" s="110"/>
      <c r="B84" s="109"/>
      <c r="C84" s="109"/>
      <c r="D84" s="109"/>
      <c r="E84" s="109"/>
      <c r="F84" s="109"/>
      <c r="G84" s="109"/>
    </row>
    <row r="85" customFormat="false" ht="12.75" hidden="false" customHeight="false" outlineLevel="0" collapsed="false">
      <c r="A85" s="110"/>
      <c r="B85" s="109"/>
      <c r="C85" s="109"/>
      <c r="D85" s="109"/>
      <c r="E85" s="109"/>
      <c r="F85" s="109"/>
      <c r="G85" s="109"/>
    </row>
    <row r="86" customFormat="false" ht="12.75" hidden="false" customHeight="false" outlineLevel="0" collapsed="false">
      <c r="A86" s="110"/>
      <c r="B86" s="109"/>
      <c r="C86" s="109"/>
      <c r="D86" s="109"/>
      <c r="E86" s="109"/>
      <c r="F86" s="109"/>
      <c r="G86" s="109"/>
    </row>
    <row r="87" customFormat="false" ht="12.75" hidden="false" customHeight="false" outlineLevel="0" collapsed="false">
      <c r="A87" s="110"/>
      <c r="B87" s="109"/>
      <c r="C87" s="109"/>
      <c r="D87" s="109"/>
      <c r="E87" s="109"/>
      <c r="F87" s="109"/>
      <c r="G87" s="109"/>
    </row>
    <row r="88" customFormat="false" ht="12.75" hidden="false" customHeight="false" outlineLevel="0" collapsed="false">
      <c r="A88" s="110"/>
      <c r="B88" s="109"/>
      <c r="C88" s="109"/>
      <c r="D88" s="109"/>
      <c r="E88" s="109"/>
      <c r="F88" s="109"/>
      <c r="G88" s="109"/>
    </row>
    <row r="89" customFormat="false" ht="12.75" hidden="false" customHeight="false" outlineLevel="0" collapsed="false">
      <c r="A89" s="110"/>
      <c r="B89" s="109"/>
      <c r="C89" s="109"/>
      <c r="D89" s="109"/>
      <c r="E89" s="109"/>
      <c r="F89" s="109"/>
      <c r="G89" s="109"/>
    </row>
    <row r="90" customFormat="false" ht="12.75" hidden="false" customHeight="false" outlineLevel="0" collapsed="false">
      <c r="A90" s="110"/>
      <c r="B90" s="109"/>
      <c r="C90" s="109"/>
      <c r="D90" s="109"/>
      <c r="E90" s="109"/>
      <c r="F90" s="109"/>
      <c r="G90" s="109"/>
    </row>
    <row r="91" customFormat="false" ht="12.75" hidden="false" customHeight="false" outlineLevel="0" collapsed="false">
      <c r="A91" s="110"/>
      <c r="B91" s="109"/>
      <c r="C91" s="109"/>
      <c r="D91" s="109"/>
      <c r="E91" s="109"/>
      <c r="F91" s="109"/>
      <c r="G91" s="109"/>
    </row>
    <row r="92" customFormat="false" ht="12.75" hidden="false" customHeight="false" outlineLevel="0" collapsed="false">
      <c r="A92" s="110"/>
      <c r="B92" s="109"/>
      <c r="C92" s="109"/>
      <c r="D92" s="109"/>
      <c r="E92" s="109"/>
      <c r="F92" s="109"/>
      <c r="G92" s="109"/>
    </row>
    <row r="93" customFormat="false" ht="12.75" hidden="false" customHeight="false" outlineLevel="0" collapsed="false">
      <c r="A93" s="110"/>
      <c r="B93" s="109"/>
      <c r="C93" s="109"/>
      <c r="D93" s="109"/>
      <c r="E93" s="109"/>
      <c r="F93" s="109"/>
      <c r="G93" s="109"/>
    </row>
    <row r="94" customFormat="false" ht="12.75" hidden="false" customHeight="false" outlineLevel="0" collapsed="false">
      <c r="A94" s="110"/>
      <c r="B94" s="109"/>
      <c r="C94" s="109"/>
      <c r="D94" s="109"/>
      <c r="E94" s="109"/>
      <c r="F94" s="109"/>
      <c r="G94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96" width="13.7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6.84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2" t="s">
        <v>495</v>
      </c>
      <c r="B1" s="113"/>
      <c r="C1" s="3"/>
      <c r="D1" s="3"/>
      <c r="E1" s="3"/>
      <c r="F1" s="3"/>
    </row>
    <row r="2" customFormat="false" ht="12.75" hidden="false" customHeight="false" outlineLevel="0" collapsed="false">
      <c r="A2" s="21" t="s">
        <v>534</v>
      </c>
    </row>
    <row r="4" customFormat="false" ht="13.5" hidden="false" customHeight="false" outlineLevel="0" collapsed="false"/>
    <row r="5" s="105" customFormat="true" ht="63" hidden="false" customHeight="true" outlineLevel="0" collapsed="false">
      <c r="B5" s="104" t="s">
        <v>497</v>
      </c>
      <c r="C5" s="45" t="s">
        <v>46</v>
      </c>
      <c r="D5" s="46" t="s">
        <v>647</v>
      </c>
      <c r="E5" s="52" t="s">
        <v>648</v>
      </c>
      <c r="F5" s="44" t="s">
        <v>649</v>
      </c>
      <c r="G5" s="45" t="s">
        <v>650</v>
      </c>
      <c r="H5" s="56" t="s">
        <v>651</v>
      </c>
    </row>
    <row r="6" customFormat="false" ht="12.75" hidden="false" customHeight="false" outlineLevel="0" collapsed="false">
      <c r="B6" s="106"/>
      <c r="C6" s="33"/>
      <c r="D6" s="32" t="n">
        <v>1000</v>
      </c>
      <c r="E6" s="33" t="n">
        <v>200</v>
      </c>
      <c r="F6" s="32" t="n">
        <v>50</v>
      </c>
      <c r="G6" s="33" t="n">
        <v>600</v>
      </c>
      <c r="H6" s="34" t="n">
        <v>87</v>
      </c>
    </row>
    <row r="7" customFormat="false" ht="12.75" hidden="false" customHeight="false" outlineLevel="0" collapsed="false">
      <c r="B7" s="107" t="n">
        <v>38063</v>
      </c>
      <c r="C7" s="66" t="n">
        <v>2810</v>
      </c>
      <c r="D7" s="69" t="n">
        <v>1000</v>
      </c>
      <c r="E7" s="66" t="n">
        <v>200</v>
      </c>
      <c r="F7" s="69" t="n">
        <v>50</v>
      </c>
      <c r="G7" s="66" t="n">
        <v>600</v>
      </c>
      <c r="H7" s="125" t="n">
        <v>87</v>
      </c>
    </row>
    <row r="8" customFormat="false" ht="12.75" hidden="false" customHeight="false" outlineLevel="0" collapsed="false">
      <c r="B8" s="107" t="n">
        <v>38426</v>
      </c>
      <c r="C8" s="66" t="n">
        <v>623</v>
      </c>
      <c r="D8" s="69" t="n">
        <v>1000</v>
      </c>
      <c r="E8" s="66" t="n">
        <v>200</v>
      </c>
      <c r="F8" s="69" t="n">
        <v>50</v>
      </c>
      <c r="G8" s="66" t="n">
        <v>600</v>
      </c>
      <c r="H8" s="125" t="n">
        <v>87</v>
      </c>
    </row>
    <row r="9" customFormat="false" ht="13.5" hidden="false" customHeight="false" outlineLevel="0" collapsed="false">
      <c r="B9" s="108"/>
      <c r="C9" s="39"/>
      <c r="D9" s="38" t="n">
        <v>1000</v>
      </c>
      <c r="E9" s="39" t="n">
        <v>200</v>
      </c>
      <c r="F9" s="38" t="n">
        <v>50</v>
      </c>
      <c r="G9" s="39" t="n">
        <v>600</v>
      </c>
      <c r="H9" s="40" t="n">
        <v>87</v>
      </c>
    </row>
    <row r="48" customFormat="false" ht="12.75" hidden="false" customHeight="false" outlineLevel="0" collapsed="false">
      <c r="A48" s="2"/>
    </row>
    <row r="55" customFormat="false" ht="12.75" hidden="false" customHeight="false" outlineLevel="0" collapsed="false">
      <c r="A55" s="109"/>
      <c r="B55" s="110"/>
      <c r="C55" s="109"/>
    </row>
    <row r="56" customFormat="false" ht="12.75" hidden="false" customHeight="false" outlineLevel="0" collapsed="false">
      <c r="A56" s="42"/>
      <c r="B56" s="134"/>
      <c r="C56" s="77"/>
    </row>
    <row r="57" customFormat="false" ht="12.75" hidden="false" customHeight="false" outlineLevel="0" collapsed="false">
      <c r="A57" s="109"/>
      <c r="B57" s="111"/>
      <c r="C57" s="42"/>
    </row>
    <row r="58" customFormat="false" ht="12.75" hidden="false" customHeight="false" outlineLevel="0" collapsed="false">
      <c r="A58" s="135"/>
      <c r="B58" s="111"/>
      <c r="C58" s="42"/>
    </row>
    <row r="59" customFormat="false" ht="12.75" hidden="false" customHeight="false" outlineLevel="0" collapsed="false">
      <c r="A59" s="135"/>
      <c r="B59" s="111"/>
      <c r="C59" s="42"/>
    </row>
    <row r="60" customFormat="false" ht="12.75" hidden="false" customHeight="false" outlineLevel="0" collapsed="false">
      <c r="A60" s="109"/>
      <c r="B60" s="111"/>
      <c r="C60" s="42"/>
    </row>
    <row r="61" customFormat="false" ht="12.75" hidden="false" customHeight="false" outlineLevel="0" collapsed="false">
      <c r="A61" s="109"/>
      <c r="B61" s="110"/>
      <c r="C61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96" width="11.42"/>
    <col collapsed="false" customWidth="true" hidden="false" outlineLevel="0" max="3" min="3" style="0" width="12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1.99"/>
    <col collapsed="false" customWidth="true" hidden="false" outlineLevel="0" max="8" min="8" style="0" width="10.85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2" t="s">
        <v>495</v>
      </c>
      <c r="B1" s="113"/>
      <c r="C1" s="3"/>
      <c r="D1" s="3"/>
      <c r="E1" s="3"/>
      <c r="F1" s="3"/>
    </row>
    <row r="2" customFormat="false" ht="12.75" hidden="false" customHeight="false" outlineLevel="0" collapsed="false">
      <c r="A2" s="21" t="s">
        <v>534</v>
      </c>
    </row>
    <row r="6" customFormat="false" ht="13.5" hidden="false" customHeight="false" outlineLevel="0" collapsed="false"/>
    <row r="7" s="105" customFormat="true" ht="56.25" hidden="false" customHeight="true" outlineLevel="0" collapsed="false">
      <c r="A7" s="136" t="s">
        <v>652</v>
      </c>
      <c r="B7" s="45" t="s">
        <v>50</v>
      </c>
      <c r="C7" s="46" t="s">
        <v>653</v>
      </c>
      <c r="D7" s="45" t="s">
        <v>654</v>
      </c>
      <c r="E7" s="46" t="s">
        <v>655</v>
      </c>
      <c r="F7" s="52" t="s">
        <v>656</v>
      </c>
      <c r="G7" s="44" t="s">
        <v>657</v>
      </c>
      <c r="H7" s="45" t="s">
        <v>658</v>
      </c>
    </row>
    <row r="8" customFormat="false" ht="12.75" hidden="false" customHeight="false" outlineLevel="0" collapsed="false">
      <c r="A8" s="106"/>
      <c r="B8" s="115"/>
      <c r="C8" s="88" t="n">
        <v>50</v>
      </c>
      <c r="D8" s="33" t="n">
        <v>10</v>
      </c>
      <c r="E8" s="32" t="n">
        <v>0.004</v>
      </c>
      <c r="F8" s="33" t="n">
        <v>2.1</v>
      </c>
      <c r="G8" s="32" t="n">
        <v>100</v>
      </c>
      <c r="H8" s="33" t="n">
        <v>0.018</v>
      </c>
    </row>
    <row r="9" customFormat="false" ht="12.75" hidden="false" customHeight="false" outlineLevel="0" collapsed="false">
      <c r="A9" s="107" t="n">
        <v>38063</v>
      </c>
      <c r="B9" s="66" t="n">
        <v>695</v>
      </c>
      <c r="C9" s="137" t="n">
        <v>50</v>
      </c>
      <c r="D9" s="66" t="n">
        <v>10</v>
      </c>
      <c r="E9" s="138" t="n">
        <v>0.004</v>
      </c>
      <c r="F9" s="139" t="n">
        <v>2.1</v>
      </c>
      <c r="G9" s="69" t="n">
        <v>100</v>
      </c>
      <c r="H9" s="66" t="n">
        <v>0.018</v>
      </c>
    </row>
    <row r="10" customFormat="false" ht="12.75" hidden="false" customHeight="false" outlineLevel="0" collapsed="false">
      <c r="A10" s="107" t="n">
        <v>38426</v>
      </c>
      <c r="B10" s="66" t="n">
        <v>568</v>
      </c>
      <c r="C10" s="137" t="n">
        <v>50</v>
      </c>
      <c r="D10" s="66" t="n">
        <v>10</v>
      </c>
      <c r="E10" s="138" t="n">
        <v>0.004</v>
      </c>
      <c r="F10" s="139" t="n">
        <v>2.1</v>
      </c>
      <c r="G10" s="69" t="n">
        <v>100</v>
      </c>
      <c r="H10" s="66" t="n">
        <v>0.018</v>
      </c>
    </row>
    <row r="11" customFormat="false" ht="13.5" hidden="false" customHeight="false" outlineLevel="0" collapsed="false">
      <c r="A11" s="108"/>
      <c r="B11" s="90"/>
      <c r="C11" s="120" t="n">
        <v>50</v>
      </c>
      <c r="D11" s="39" t="n">
        <v>10</v>
      </c>
      <c r="E11" s="38" t="n">
        <v>0.004</v>
      </c>
      <c r="F11" s="39" t="n">
        <v>2.1</v>
      </c>
      <c r="G11" s="38" t="n">
        <v>100</v>
      </c>
      <c r="H11" s="39" t="n">
        <v>0.018</v>
      </c>
    </row>
    <row r="12" customFormat="false" ht="12.75" hidden="false" customHeight="false" outlineLevel="0" collapsed="false">
      <c r="E12" s="35"/>
      <c r="F12" s="5"/>
    </row>
    <row r="17" customFormat="false" ht="12.75" hidden="false" customHeight="false" outlineLevel="0" collapsed="false">
      <c r="J17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5.99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97" t="s">
        <v>49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97" t="s">
        <v>534</v>
      </c>
    </row>
    <row r="7" customFormat="false" ht="13.5" hidden="false" customHeight="false" outlineLevel="0" collapsed="false"/>
    <row r="8" s="105" customFormat="true" ht="64.5" hidden="false" customHeight="true" outlineLevel="0" collapsed="false">
      <c r="A8" s="104" t="s">
        <v>497</v>
      </c>
      <c r="B8" s="45" t="s">
        <v>53</v>
      </c>
      <c r="C8" s="46" t="s">
        <v>659</v>
      </c>
      <c r="D8" s="45" t="s">
        <v>660</v>
      </c>
      <c r="E8" s="46" t="s">
        <v>657</v>
      </c>
      <c r="F8" s="45" t="s">
        <v>661</v>
      </c>
    </row>
    <row r="9" customFormat="false" ht="12.75" hidden="false" customHeight="false" outlineLevel="0" collapsed="false">
      <c r="A9" s="106"/>
      <c r="B9" s="33"/>
      <c r="C9" s="32" t="n">
        <v>1400</v>
      </c>
      <c r="D9" s="33" t="n">
        <v>1000</v>
      </c>
      <c r="E9" s="32" t="n">
        <v>700</v>
      </c>
      <c r="F9" s="140" t="n">
        <v>1000</v>
      </c>
    </row>
    <row r="10" customFormat="false" ht="12.75" hidden="false" customHeight="false" outlineLevel="0" collapsed="false">
      <c r="A10" s="107" t="n">
        <v>38063</v>
      </c>
      <c r="B10" s="66" t="n">
        <v>23800</v>
      </c>
      <c r="C10" s="32" t="n">
        <v>1400</v>
      </c>
      <c r="D10" s="66" t="n">
        <v>1000</v>
      </c>
      <c r="E10" s="69" t="n">
        <v>700</v>
      </c>
      <c r="F10" s="140" t="n">
        <v>1000</v>
      </c>
    </row>
    <row r="11" customFormat="false" ht="12.75" hidden="false" customHeight="false" outlineLevel="0" collapsed="false">
      <c r="A11" s="107" t="n">
        <v>38426</v>
      </c>
      <c r="B11" s="66" t="n">
        <v>20300</v>
      </c>
      <c r="C11" s="32" t="n">
        <v>1400</v>
      </c>
      <c r="D11" s="66" t="n">
        <v>1000</v>
      </c>
      <c r="E11" s="69" t="n">
        <v>700</v>
      </c>
      <c r="F11" s="140" t="n">
        <v>1000</v>
      </c>
    </row>
    <row r="12" customFormat="false" ht="13.5" hidden="false" customHeight="false" outlineLevel="0" collapsed="false">
      <c r="A12" s="108"/>
      <c r="B12" s="39"/>
      <c r="C12" s="75" t="n">
        <v>1400</v>
      </c>
      <c r="D12" s="39" t="n">
        <v>1000</v>
      </c>
      <c r="E12" s="38" t="n">
        <v>700</v>
      </c>
      <c r="F12" s="141" t="n">
        <v>1000</v>
      </c>
    </row>
    <row r="40" customFormat="false" ht="13.5" hidden="false" customHeight="true" outlineLevel="0" collapsed="false"/>
    <row r="51" customFormat="false" ht="12.75" hidden="false" customHeight="false" outlineLevel="0" collapsed="false">
      <c r="A51" s="130"/>
      <c r="B51" s="109"/>
      <c r="C51" s="109"/>
      <c r="D51" s="109"/>
      <c r="E51" s="109"/>
      <c r="F51" s="109"/>
    </row>
    <row r="52" customFormat="false" ht="12.75" hidden="false" customHeight="false" outlineLevel="0" collapsed="false">
      <c r="A52" s="110"/>
      <c r="B52" s="109"/>
      <c r="C52" s="109"/>
      <c r="D52" s="109"/>
      <c r="E52" s="109"/>
      <c r="F52" s="109"/>
    </row>
    <row r="53" customFormat="false" ht="12.75" hidden="false" customHeight="false" outlineLevel="0" collapsed="false">
      <c r="A53" s="110"/>
      <c r="B53" s="109"/>
      <c r="C53" s="109"/>
      <c r="D53" s="109"/>
      <c r="E53" s="109"/>
      <c r="F53" s="109"/>
    </row>
    <row r="54" customFormat="false" ht="12.75" hidden="false" customHeight="false" outlineLevel="0" collapsed="false">
      <c r="A54" s="110"/>
      <c r="B54" s="109"/>
      <c r="C54" s="109"/>
      <c r="D54" s="109"/>
      <c r="E54" s="109"/>
      <c r="F54" s="109"/>
    </row>
    <row r="55" customFormat="false" ht="12.75" hidden="false" customHeight="false" outlineLevel="0" collapsed="false">
      <c r="A55" s="110"/>
      <c r="B55" s="109"/>
      <c r="C55" s="109"/>
      <c r="D55" s="109"/>
      <c r="E55" s="109"/>
      <c r="F55" s="109"/>
    </row>
    <row r="56" customFormat="false" ht="12.75" hidden="false" customHeight="false" outlineLevel="0" collapsed="false">
      <c r="A56" s="110"/>
      <c r="B56" s="109"/>
      <c r="C56" s="109"/>
      <c r="D56" s="109"/>
      <c r="E56" s="109"/>
      <c r="F56" s="109"/>
    </row>
    <row r="57" customFormat="false" ht="12.75" hidden="false" customHeight="false" outlineLevel="0" collapsed="false">
      <c r="A57" s="111"/>
      <c r="B57" s="77"/>
      <c r="C57" s="77"/>
      <c r="D57" s="109"/>
      <c r="E57" s="109"/>
      <c r="F57" s="109"/>
    </row>
    <row r="58" customFormat="false" ht="12.75" hidden="false" customHeight="false" outlineLevel="0" collapsed="false">
      <c r="A58" s="110"/>
      <c r="B58" s="42"/>
      <c r="C58" s="42"/>
      <c r="D58" s="109"/>
      <c r="E58" s="109"/>
      <c r="F58" s="109"/>
    </row>
    <row r="59" customFormat="false" ht="12.75" hidden="false" customHeight="false" outlineLevel="0" collapsed="false">
      <c r="A59" s="111"/>
      <c r="B59" s="35"/>
      <c r="C59" s="42"/>
      <c r="D59" s="109"/>
      <c r="E59" s="109"/>
      <c r="F59" s="109"/>
    </row>
    <row r="60" customFormat="false" ht="12.75" hidden="false" customHeight="false" outlineLevel="0" collapsed="false">
      <c r="A60" s="111"/>
      <c r="B60" s="35"/>
      <c r="C60" s="42"/>
      <c r="D60" s="109"/>
      <c r="E60" s="109"/>
      <c r="F60" s="109"/>
    </row>
    <row r="61" customFormat="false" ht="12.75" hidden="false" customHeight="false" outlineLevel="0" collapsed="false">
      <c r="A61" s="110"/>
      <c r="B61" s="42"/>
      <c r="C61" s="42"/>
      <c r="D61" s="109"/>
      <c r="E61" s="109"/>
      <c r="F61" s="109"/>
    </row>
    <row r="62" customFormat="false" ht="12.75" hidden="false" customHeight="false" outlineLevel="0" collapsed="false">
      <c r="A62" s="110"/>
      <c r="B62" s="109"/>
      <c r="C62" s="109"/>
      <c r="D62" s="109"/>
      <c r="E62" s="109"/>
      <c r="F62" s="109"/>
    </row>
    <row r="63" customFormat="false" ht="12.75" hidden="false" customHeight="false" outlineLevel="0" collapsed="false">
      <c r="A63" s="110"/>
      <c r="B63" s="109"/>
      <c r="C63" s="109"/>
      <c r="D63" s="109"/>
      <c r="E63" s="109"/>
      <c r="F63" s="109"/>
    </row>
    <row r="64" customFormat="false" ht="12.75" hidden="false" customHeight="false" outlineLevel="0" collapsed="false">
      <c r="A64" s="110"/>
      <c r="B64" s="109"/>
      <c r="C64" s="109"/>
      <c r="D64" s="109"/>
      <c r="E64" s="109"/>
      <c r="F64" s="109"/>
    </row>
    <row r="65" customFormat="false" ht="12.75" hidden="false" customHeight="false" outlineLevel="0" collapsed="false">
      <c r="A65" s="110"/>
      <c r="B65" s="109"/>
      <c r="C65" s="109"/>
      <c r="D65" s="109"/>
      <c r="E65" s="109"/>
      <c r="F65" s="109"/>
    </row>
    <row r="66" customFormat="false" ht="12.75" hidden="false" customHeight="false" outlineLevel="0" collapsed="false">
      <c r="A66" s="110"/>
      <c r="B66" s="109"/>
      <c r="C66" s="109"/>
      <c r="D66" s="109"/>
      <c r="E66" s="109"/>
      <c r="F66" s="109"/>
    </row>
    <row r="67" customFormat="false" ht="12.75" hidden="false" customHeight="false" outlineLevel="0" collapsed="false">
      <c r="A67" s="110"/>
      <c r="B67" s="109"/>
      <c r="C67" s="109"/>
      <c r="D67" s="109"/>
      <c r="E67" s="109"/>
      <c r="F67" s="109"/>
    </row>
    <row r="68" customFormat="false" ht="12.75" hidden="false" customHeight="false" outlineLevel="0" collapsed="false">
      <c r="A68" s="110"/>
      <c r="B68" s="109"/>
      <c r="C68" s="109"/>
      <c r="D68" s="109"/>
      <c r="E68" s="109"/>
      <c r="F68" s="109"/>
    </row>
    <row r="69" customFormat="false" ht="12.75" hidden="false" customHeight="false" outlineLevel="0" collapsed="false">
      <c r="A69" s="110"/>
      <c r="B69" s="109"/>
      <c r="C69" s="109"/>
      <c r="D69" s="109"/>
      <c r="E69" s="109"/>
      <c r="F69" s="109"/>
    </row>
    <row r="70" customFormat="false" ht="12.75" hidden="false" customHeight="false" outlineLevel="0" collapsed="false">
      <c r="A70" s="110"/>
      <c r="B70" s="109"/>
      <c r="C70" s="109"/>
      <c r="D70" s="109"/>
      <c r="E70" s="109"/>
      <c r="F70" s="109"/>
    </row>
    <row r="71" customFormat="false" ht="12.75" hidden="false" customHeight="false" outlineLevel="0" collapsed="false">
      <c r="A71" s="110"/>
      <c r="B71" s="109"/>
      <c r="C71" s="109"/>
      <c r="D71" s="109"/>
      <c r="E71" s="109"/>
      <c r="F71" s="109"/>
    </row>
    <row r="72" customFormat="false" ht="12.75" hidden="false" customHeight="false" outlineLevel="0" collapsed="false">
      <c r="A72" s="110"/>
      <c r="B72" s="109"/>
      <c r="C72" s="109"/>
      <c r="D72" s="109"/>
      <c r="E72" s="109"/>
      <c r="F72" s="109"/>
    </row>
    <row r="73" customFormat="false" ht="12.75" hidden="false" customHeight="false" outlineLevel="0" collapsed="false">
      <c r="A73" s="110"/>
      <c r="B73" s="109"/>
      <c r="C73" s="109"/>
      <c r="D73" s="109"/>
      <c r="E73" s="109"/>
      <c r="F73" s="109"/>
    </row>
    <row r="74" customFormat="false" ht="12.75" hidden="false" customHeight="false" outlineLevel="0" collapsed="false">
      <c r="A74" s="110"/>
      <c r="B74" s="109"/>
      <c r="C74" s="109"/>
      <c r="D74" s="109"/>
      <c r="E74" s="109"/>
      <c r="F74" s="109"/>
    </row>
    <row r="75" customFormat="false" ht="12.75" hidden="false" customHeight="false" outlineLevel="0" collapsed="false">
      <c r="A75" s="110"/>
      <c r="B75" s="109"/>
      <c r="C75" s="109"/>
      <c r="D75" s="109"/>
      <c r="E75" s="109"/>
      <c r="F75" s="109"/>
    </row>
    <row r="76" customFormat="false" ht="12.75" hidden="false" customHeight="false" outlineLevel="0" collapsed="false">
      <c r="A76" s="110"/>
      <c r="B76" s="109"/>
      <c r="C76" s="109"/>
      <c r="D76" s="109"/>
      <c r="E76" s="109"/>
      <c r="F76" s="109"/>
    </row>
    <row r="77" customFormat="false" ht="12.75" hidden="false" customHeight="false" outlineLevel="0" collapsed="false">
      <c r="A77" s="110"/>
      <c r="B77" s="109"/>
      <c r="C77" s="109"/>
      <c r="D77" s="109"/>
      <c r="E77" s="109"/>
      <c r="F77" s="109"/>
    </row>
    <row r="78" customFormat="false" ht="12.75" hidden="false" customHeight="false" outlineLevel="0" collapsed="false">
      <c r="A78" s="110"/>
      <c r="B78" s="109"/>
      <c r="C78" s="109"/>
      <c r="D78" s="109"/>
      <c r="E78" s="109"/>
      <c r="F78" s="109"/>
    </row>
    <row r="79" customFormat="false" ht="12.75" hidden="false" customHeight="false" outlineLevel="0" collapsed="false">
      <c r="A79" s="110"/>
      <c r="B79" s="109"/>
      <c r="C79" s="109"/>
      <c r="D79" s="109"/>
      <c r="E79" s="109"/>
      <c r="F79" s="109"/>
    </row>
    <row r="80" customFormat="false" ht="12.75" hidden="false" customHeight="false" outlineLevel="0" collapsed="false">
      <c r="A80" s="110"/>
      <c r="B80" s="109"/>
      <c r="C80" s="109"/>
      <c r="D80" s="109"/>
      <c r="E80" s="109"/>
      <c r="F80" s="109"/>
    </row>
    <row r="81" customFormat="false" ht="12.75" hidden="false" customHeight="false" outlineLevel="0" collapsed="false">
      <c r="A81" s="110"/>
      <c r="B81" s="109"/>
      <c r="C81" s="109"/>
      <c r="D81" s="109"/>
      <c r="E81" s="109"/>
      <c r="F81" s="109"/>
    </row>
    <row r="82" customFormat="false" ht="12.75" hidden="false" customHeight="false" outlineLevel="0" collapsed="false">
      <c r="A82" s="110"/>
      <c r="B82" s="109"/>
      <c r="C82" s="109"/>
      <c r="D82" s="109"/>
      <c r="E82" s="109"/>
      <c r="F82" s="109"/>
    </row>
    <row r="83" customFormat="false" ht="12.75" hidden="false" customHeight="false" outlineLevel="0" collapsed="false">
      <c r="A83" s="110"/>
      <c r="B83" s="109"/>
      <c r="C83" s="109"/>
      <c r="D83" s="109"/>
      <c r="E83" s="109"/>
      <c r="F83" s="109"/>
    </row>
    <row r="84" customFormat="false" ht="12.75" hidden="false" customHeight="false" outlineLevel="0" collapsed="false">
      <c r="A84" s="110"/>
      <c r="B84" s="109"/>
      <c r="C84" s="109"/>
      <c r="D84" s="109"/>
      <c r="E84" s="109"/>
      <c r="F84" s="109"/>
    </row>
    <row r="85" customFormat="false" ht="12.75" hidden="false" customHeight="false" outlineLevel="0" collapsed="false">
      <c r="A85" s="110"/>
      <c r="B85" s="109"/>
      <c r="C85" s="109"/>
      <c r="D85" s="109"/>
      <c r="E85" s="109"/>
      <c r="F85" s="109"/>
    </row>
    <row r="86" customFormat="false" ht="12.75" hidden="false" customHeight="false" outlineLevel="0" collapsed="false">
      <c r="A86" s="110"/>
      <c r="B86" s="109"/>
      <c r="C86" s="109"/>
      <c r="D86" s="109"/>
      <c r="E86" s="109"/>
      <c r="F86" s="109"/>
    </row>
    <row r="87" customFormat="false" ht="12.75" hidden="false" customHeight="false" outlineLevel="0" collapsed="false">
      <c r="A87" s="110"/>
      <c r="B87" s="109"/>
      <c r="C87" s="109"/>
      <c r="D87" s="109"/>
      <c r="E87" s="109"/>
      <c r="F87" s="109"/>
    </row>
    <row r="88" customFormat="false" ht="12.75" hidden="false" customHeight="false" outlineLevel="0" collapsed="false">
      <c r="A88" s="110"/>
      <c r="B88" s="109"/>
      <c r="C88" s="109"/>
      <c r="D88" s="109"/>
      <c r="E88" s="109"/>
      <c r="F88" s="109"/>
    </row>
    <row r="89" customFormat="false" ht="12.75" hidden="false" customHeight="false" outlineLevel="0" collapsed="false">
      <c r="A89" s="110"/>
      <c r="B89" s="109"/>
      <c r="C89" s="109"/>
      <c r="D89" s="109"/>
      <c r="E89" s="109"/>
      <c r="F89" s="109"/>
    </row>
    <row r="90" customFormat="false" ht="12.75" hidden="false" customHeight="false" outlineLevel="0" collapsed="false">
      <c r="A90" s="110"/>
      <c r="B90" s="109"/>
      <c r="C90" s="109"/>
      <c r="D90" s="109"/>
      <c r="E90" s="109"/>
      <c r="F90" s="109"/>
    </row>
    <row r="91" customFormat="false" ht="12.75" hidden="false" customHeight="false" outlineLevel="0" collapsed="false">
      <c r="A91" s="110"/>
      <c r="B91" s="109"/>
      <c r="C91" s="109"/>
      <c r="D91" s="109"/>
      <c r="E91" s="109"/>
      <c r="F91" s="109"/>
    </row>
    <row r="92" customFormat="false" ht="12.75" hidden="false" customHeight="false" outlineLevel="0" collapsed="false">
      <c r="A92" s="110"/>
      <c r="B92" s="109"/>
      <c r="C92" s="109"/>
      <c r="D92" s="109"/>
      <c r="E92" s="109"/>
      <c r="F92" s="109"/>
    </row>
    <row r="93" customFormat="false" ht="12.75" hidden="false" customHeight="false" outlineLevel="0" collapsed="false">
      <c r="A93" s="110"/>
      <c r="B93" s="109"/>
      <c r="C93" s="109"/>
      <c r="D93" s="109"/>
      <c r="E93" s="109"/>
      <c r="F93" s="109"/>
    </row>
    <row r="94" customFormat="false" ht="12.75" hidden="false" customHeight="false" outlineLevel="0" collapsed="false">
      <c r="A94" s="110"/>
      <c r="B94" s="109"/>
      <c r="C94" s="109"/>
      <c r="D94" s="109"/>
      <c r="E94" s="109"/>
      <c r="F94" s="109"/>
    </row>
    <row r="95" customFormat="false" ht="12.75" hidden="false" customHeight="false" outlineLevel="0" collapsed="false">
      <c r="A95" s="110"/>
      <c r="B95" s="109"/>
      <c r="C95" s="109"/>
      <c r="D95" s="109"/>
      <c r="E95" s="109"/>
      <c r="F95" s="109"/>
    </row>
    <row r="96" customFormat="false" ht="12.75" hidden="false" customHeight="false" outlineLevel="0" collapsed="false">
      <c r="A96" s="110"/>
      <c r="B96" s="109"/>
      <c r="C96" s="109"/>
      <c r="D96" s="109"/>
      <c r="E96" s="109"/>
      <c r="F96" s="109"/>
    </row>
    <row r="97" customFormat="false" ht="12.75" hidden="false" customHeight="false" outlineLevel="0" collapsed="false">
      <c r="A97" s="110"/>
      <c r="B97" s="109"/>
      <c r="C97" s="109"/>
      <c r="D97" s="109"/>
      <c r="E97" s="109"/>
      <c r="F97" s="109"/>
    </row>
    <row r="98" customFormat="false" ht="12.75" hidden="false" customHeight="false" outlineLevel="0" collapsed="false">
      <c r="A98" s="110"/>
      <c r="B98" s="109"/>
      <c r="C98" s="109"/>
      <c r="D98" s="109"/>
      <c r="E98" s="109"/>
      <c r="F98" s="109"/>
    </row>
    <row r="99" customFormat="false" ht="12.75" hidden="false" customHeight="false" outlineLevel="0" collapsed="false">
      <c r="A99" s="110"/>
      <c r="B99" s="109"/>
      <c r="C99" s="109"/>
      <c r="D99" s="109"/>
      <c r="E99" s="109"/>
      <c r="F99" s="109"/>
    </row>
    <row r="100" customFormat="false" ht="12.75" hidden="false" customHeight="false" outlineLevel="0" collapsed="false">
      <c r="A100" s="110"/>
      <c r="B100" s="109"/>
      <c r="C100" s="109"/>
      <c r="D100" s="109"/>
      <c r="E100" s="109"/>
      <c r="F100" s="109"/>
    </row>
    <row r="101" customFormat="false" ht="12.75" hidden="false" customHeight="false" outlineLevel="0" collapsed="false">
      <c r="A101" s="110"/>
      <c r="B101" s="109"/>
      <c r="C101" s="109"/>
      <c r="D101" s="109"/>
      <c r="E101" s="109"/>
      <c r="F101" s="109"/>
    </row>
    <row r="102" customFormat="false" ht="12.75" hidden="false" customHeight="false" outlineLevel="0" collapsed="false">
      <c r="A102" s="110"/>
      <c r="B102" s="109"/>
      <c r="C102" s="109"/>
      <c r="D102" s="109"/>
      <c r="E102" s="109"/>
      <c r="F102" s="109"/>
    </row>
    <row r="103" customFormat="false" ht="12.75" hidden="false" customHeight="false" outlineLevel="0" collapsed="false">
      <c r="A103" s="110"/>
      <c r="B103" s="109"/>
      <c r="C103" s="109"/>
      <c r="D103" s="109"/>
      <c r="E103" s="109"/>
      <c r="F103" s="109"/>
    </row>
    <row r="104" customFormat="false" ht="12.75" hidden="false" customHeight="false" outlineLevel="0" collapsed="false">
      <c r="A104" s="110"/>
      <c r="B104" s="109"/>
      <c r="C104" s="109"/>
      <c r="D104" s="109"/>
      <c r="E104" s="109"/>
      <c r="F104" s="109"/>
    </row>
    <row r="105" customFormat="false" ht="12.75" hidden="false" customHeight="false" outlineLevel="0" collapsed="false">
      <c r="A105" s="110"/>
      <c r="B105" s="109"/>
      <c r="C105" s="109"/>
      <c r="D105" s="109"/>
      <c r="E105" s="109"/>
      <c r="F105" s="109"/>
    </row>
    <row r="106" customFormat="false" ht="12.75" hidden="false" customHeight="false" outlineLevel="0" collapsed="false">
      <c r="A106" s="110"/>
      <c r="B106" s="109"/>
      <c r="C106" s="109"/>
      <c r="D106" s="109"/>
      <c r="E106" s="109"/>
      <c r="F106" s="109"/>
    </row>
    <row r="107" customFormat="false" ht="12.75" hidden="false" customHeight="false" outlineLevel="0" collapsed="false">
      <c r="A107" s="110"/>
      <c r="B107" s="109"/>
      <c r="C107" s="109"/>
      <c r="D107" s="109"/>
      <c r="E107" s="109"/>
      <c r="F107" s="109"/>
    </row>
    <row r="108" customFormat="false" ht="12.75" hidden="false" customHeight="false" outlineLevel="0" collapsed="false">
      <c r="A108" s="110"/>
      <c r="B108" s="109"/>
      <c r="C108" s="109"/>
      <c r="D108" s="109"/>
      <c r="E108" s="109"/>
      <c r="F108" s="109"/>
    </row>
    <row r="109" customFormat="false" ht="12.75" hidden="false" customHeight="false" outlineLevel="0" collapsed="false">
      <c r="A109" s="110"/>
      <c r="B109" s="109"/>
      <c r="C109" s="109"/>
      <c r="D109" s="109"/>
      <c r="E109" s="109"/>
      <c r="F109" s="109"/>
    </row>
    <row r="110" customFormat="false" ht="12.75" hidden="false" customHeight="false" outlineLevel="0" collapsed="false">
      <c r="A110" s="110"/>
      <c r="B110" s="109"/>
      <c r="C110" s="109"/>
      <c r="D110" s="109"/>
      <c r="E110" s="109"/>
      <c r="F110" s="109"/>
    </row>
    <row r="111" customFormat="false" ht="12.75" hidden="false" customHeight="false" outlineLevel="0" collapsed="false">
      <c r="A111" s="110"/>
      <c r="B111" s="109"/>
      <c r="C111" s="109"/>
      <c r="D111" s="109"/>
      <c r="E111" s="109"/>
      <c r="F111" s="109"/>
    </row>
    <row r="112" customFormat="false" ht="12.75" hidden="false" customHeight="false" outlineLevel="0" collapsed="false">
      <c r="A112" s="110"/>
      <c r="B112" s="109"/>
      <c r="C112" s="109"/>
      <c r="D112" s="109"/>
      <c r="E112" s="109"/>
      <c r="F112" s="109"/>
    </row>
    <row r="113" customFormat="false" ht="12.75" hidden="false" customHeight="false" outlineLevel="0" collapsed="false">
      <c r="A113" s="110"/>
      <c r="B113" s="109"/>
      <c r="C113" s="109"/>
      <c r="D113" s="109"/>
      <c r="E113" s="109"/>
      <c r="F113" s="109"/>
    </row>
    <row r="114" customFormat="false" ht="12.75" hidden="false" customHeight="false" outlineLevel="0" collapsed="false">
      <c r="A114" s="110"/>
      <c r="B114" s="109"/>
      <c r="C114" s="109"/>
      <c r="D114" s="109"/>
      <c r="E114" s="109"/>
      <c r="F114" s="109"/>
    </row>
    <row r="115" customFormat="false" ht="12.75" hidden="false" customHeight="false" outlineLevel="0" collapsed="false">
      <c r="A115" s="110"/>
      <c r="B115" s="109"/>
      <c r="C115" s="109"/>
      <c r="D115" s="109"/>
      <c r="E115" s="109"/>
      <c r="F115" s="109"/>
    </row>
    <row r="116" customFormat="false" ht="12.75" hidden="false" customHeight="false" outlineLevel="0" collapsed="false">
      <c r="A116" s="110"/>
      <c r="B116" s="109"/>
      <c r="C116" s="109"/>
      <c r="D116" s="109"/>
      <c r="E116" s="109"/>
      <c r="F116" s="109"/>
    </row>
    <row r="117" customFormat="false" ht="12.75" hidden="false" customHeight="false" outlineLevel="0" collapsed="false">
      <c r="A117" s="110"/>
      <c r="B117" s="109"/>
      <c r="C117" s="109"/>
      <c r="D117" s="109"/>
      <c r="E117" s="109"/>
      <c r="F117" s="109"/>
    </row>
    <row r="118" customFormat="false" ht="12.75" hidden="false" customHeight="false" outlineLevel="0" collapsed="false">
      <c r="A118" s="110"/>
      <c r="B118" s="109"/>
      <c r="C118" s="109"/>
      <c r="D118" s="109"/>
      <c r="E118" s="109"/>
      <c r="F118" s="109"/>
    </row>
    <row r="119" customFormat="false" ht="12.75" hidden="false" customHeight="false" outlineLevel="0" collapsed="false">
      <c r="A119" s="110"/>
      <c r="B119" s="109"/>
      <c r="C119" s="109"/>
      <c r="D119" s="109"/>
      <c r="E119" s="109"/>
      <c r="F119" s="109"/>
    </row>
    <row r="120" customFormat="false" ht="12.75" hidden="false" customHeight="false" outlineLevel="0" collapsed="false">
      <c r="A120" s="110"/>
      <c r="B120" s="109"/>
      <c r="C120" s="109"/>
      <c r="D120" s="109"/>
      <c r="E120" s="109"/>
      <c r="F120" s="109"/>
    </row>
    <row r="121" customFormat="false" ht="12.75" hidden="false" customHeight="false" outlineLevel="0" collapsed="false">
      <c r="A121" s="110"/>
      <c r="B121" s="109"/>
      <c r="C121" s="109"/>
      <c r="D121" s="109"/>
      <c r="E121" s="109"/>
      <c r="F121" s="109"/>
    </row>
    <row r="122" customFormat="false" ht="12.75" hidden="false" customHeight="false" outlineLevel="0" collapsed="false">
      <c r="A122" s="110"/>
      <c r="B122" s="109"/>
      <c r="C122" s="109"/>
      <c r="D122" s="109"/>
      <c r="E122" s="109"/>
      <c r="F122" s="109"/>
    </row>
    <row r="123" customFormat="false" ht="12.75" hidden="false" customHeight="false" outlineLevel="0" collapsed="false">
      <c r="A123" s="110"/>
      <c r="B123" s="109"/>
      <c r="C123" s="109"/>
      <c r="D123" s="109"/>
      <c r="E123" s="109"/>
      <c r="F123" s="109"/>
    </row>
    <row r="124" customFormat="false" ht="12.75" hidden="false" customHeight="false" outlineLevel="0" collapsed="false">
      <c r="A124" s="110"/>
      <c r="B124" s="109"/>
      <c r="C124" s="109"/>
      <c r="D124" s="109"/>
      <c r="E124" s="109"/>
      <c r="F124" s="109"/>
    </row>
    <row r="125" customFormat="false" ht="12.75" hidden="false" customHeight="false" outlineLevel="0" collapsed="false">
      <c r="A125" s="110"/>
      <c r="B125" s="109"/>
      <c r="C125" s="109"/>
      <c r="D125" s="109"/>
      <c r="E125" s="109"/>
      <c r="F125" s="109"/>
    </row>
    <row r="126" customFormat="false" ht="12.75" hidden="false" customHeight="false" outlineLevel="0" collapsed="false">
      <c r="A126" s="110"/>
      <c r="B126" s="109"/>
      <c r="C126" s="109"/>
      <c r="D126" s="109"/>
      <c r="E126" s="109"/>
      <c r="F126" s="109"/>
    </row>
    <row r="127" customFormat="false" ht="12.75" hidden="false" customHeight="false" outlineLevel="0" collapsed="false">
      <c r="A127" s="110"/>
      <c r="B127" s="109"/>
      <c r="C127" s="109"/>
      <c r="D127" s="109"/>
      <c r="E127" s="109"/>
      <c r="F127" s="109"/>
    </row>
    <row r="128" customFormat="false" ht="12.75" hidden="false" customHeight="false" outlineLevel="0" collapsed="false">
      <c r="A128" s="110"/>
      <c r="B128" s="109"/>
      <c r="C128" s="109"/>
      <c r="D128" s="109"/>
      <c r="E128" s="109"/>
      <c r="F128" s="109"/>
    </row>
    <row r="129" customFormat="false" ht="12.75" hidden="false" customHeight="false" outlineLevel="0" collapsed="false">
      <c r="A129" s="110"/>
      <c r="B129" s="109"/>
      <c r="C129" s="109"/>
      <c r="D129" s="109"/>
      <c r="E129" s="109"/>
      <c r="F129" s="109"/>
    </row>
    <row r="130" customFormat="false" ht="12.75" hidden="false" customHeight="false" outlineLevel="0" collapsed="false">
      <c r="A130" s="110"/>
      <c r="B130" s="109"/>
      <c r="C130" s="109"/>
      <c r="D130" s="109"/>
      <c r="E130" s="109"/>
      <c r="F130" s="109"/>
    </row>
    <row r="131" customFormat="false" ht="12.75" hidden="false" customHeight="false" outlineLevel="0" collapsed="false">
      <c r="A131" s="110"/>
      <c r="B131" s="109"/>
      <c r="C131" s="109"/>
      <c r="D131" s="109"/>
      <c r="E131" s="109"/>
      <c r="F131" s="109"/>
    </row>
    <row r="132" customFormat="false" ht="12.75" hidden="false" customHeight="false" outlineLevel="0" collapsed="false">
      <c r="A132" s="110"/>
      <c r="B132" s="109"/>
      <c r="C132" s="109"/>
      <c r="D132" s="109"/>
      <c r="E132" s="109"/>
      <c r="F132" s="109"/>
    </row>
    <row r="133" customFormat="false" ht="12.75" hidden="false" customHeight="false" outlineLevel="0" collapsed="false">
      <c r="A133" s="110"/>
      <c r="B133" s="109"/>
      <c r="C133" s="109"/>
      <c r="D133" s="109"/>
      <c r="E133" s="109"/>
      <c r="F133" s="109"/>
    </row>
    <row r="134" customFormat="false" ht="12.75" hidden="false" customHeight="false" outlineLevel="0" collapsed="false">
      <c r="A134" s="110"/>
      <c r="B134" s="109"/>
      <c r="C134" s="109"/>
      <c r="D134" s="109"/>
      <c r="E134" s="109"/>
      <c r="F134" s="109"/>
    </row>
    <row r="135" customFormat="false" ht="12.75" hidden="false" customHeight="false" outlineLevel="0" collapsed="false">
      <c r="A135" s="110"/>
      <c r="B135" s="109"/>
      <c r="C135" s="109"/>
      <c r="D135" s="109"/>
      <c r="E135" s="109"/>
      <c r="F135" s="109"/>
    </row>
    <row r="136" customFormat="false" ht="12.75" hidden="false" customHeight="false" outlineLevel="0" collapsed="false">
      <c r="A136" s="110"/>
      <c r="B136" s="109"/>
      <c r="C136" s="109"/>
      <c r="D136" s="109"/>
      <c r="E136" s="109"/>
      <c r="F136" s="109"/>
    </row>
    <row r="137" customFormat="false" ht="12.75" hidden="false" customHeight="false" outlineLevel="0" collapsed="false">
      <c r="A137" s="110"/>
      <c r="B137" s="109"/>
      <c r="C137" s="109"/>
      <c r="D137" s="109"/>
      <c r="E137" s="109"/>
      <c r="F137" s="109"/>
    </row>
    <row r="138" customFormat="false" ht="12.75" hidden="false" customHeight="false" outlineLevel="0" collapsed="false">
      <c r="A138" s="110"/>
      <c r="B138" s="109"/>
      <c r="C138" s="109"/>
      <c r="D138" s="109"/>
      <c r="E138" s="109"/>
      <c r="F138" s="109"/>
    </row>
    <row r="139" customFormat="false" ht="12.75" hidden="false" customHeight="false" outlineLevel="0" collapsed="false">
      <c r="A139" s="110"/>
      <c r="B139" s="109"/>
      <c r="C139" s="109"/>
      <c r="D139" s="109"/>
      <c r="E139" s="109"/>
      <c r="F139" s="109"/>
    </row>
    <row r="140" customFormat="false" ht="12.75" hidden="false" customHeight="false" outlineLevel="0" collapsed="false">
      <c r="A140" s="110"/>
      <c r="B140" s="109"/>
      <c r="C140" s="109"/>
      <c r="D140" s="109"/>
      <c r="E140" s="109"/>
      <c r="F140" s="109"/>
    </row>
    <row r="141" customFormat="false" ht="12.75" hidden="false" customHeight="false" outlineLevel="0" collapsed="false">
      <c r="A141" s="110"/>
      <c r="B141" s="109"/>
      <c r="C141" s="109"/>
      <c r="D141" s="109"/>
      <c r="E141" s="109"/>
      <c r="F141" s="109"/>
    </row>
    <row r="142" customFormat="false" ht="12.75" hidden="false" customHeight="false" outlineLevel="0" collapsed="false">
      <c r="A142" s="110"/>
      <c r="B142" s="109"/>
      <c r="C142" s="109"/>
      <c r="D142" s="109"/>
      <c r="E142" s="109"/>
      <c r="F142" s="109"/>
    </row>
    <row r="143" customFormat="false" ht="12.75" hidden="false" customHeight="false" outlineLevel="0" collapsed="false">
      <c r="A143" s="110"/>
      <c r="B143" s="109"/>
      <c r="C143" s="109"/>
      <c r="D143" s="109"/>
      <c r="E143" s="109"/>
      <c r="F143" s="109"/>
    </row>
    <row r="144" customFormat="false" ht="12.75" hidden="false" customHeight="false" outlineLevel="0" collapsed="false">
      <c r="A144" s="110"/>
      <c r="B144" s="109"/>
      <c r="C144" s="109"/>
      <c r="D144" s="109"/>
      <c r="E144" s="109"/>
      <c r="F144" s="109"/>
    </row>
    <row r="145" customFormat="false" ht="12.75" hidden="false" customHeight="false" outlineLevel="0" collapsed="false">
      <c r="A145" s="110"/>
      <c r="B145" s="109"/>
      <c r="C145" s="109"/>
      <c r="D145" s="109"/>
      <c r="E145" s="109"/>
      <c r="F145" s="109"/>
    </row>
    <row r="146" customFormat="false" ht="12.75" hidden="false" customHeight="false" outlineLevel="0" collapsed="false">
      <c r="A146" s="110"/>
      <c r="B146" s="109"/>
      <c r="C146" s="109"/>
      <c r="D146" s="109"/>
      <c r="E146" s="109"/>
      <c r="F146" s="109"/>
    </row>
    <row r="147" customFormat="false" ht="12.75" hidden="false" customHeight="false" outlineLevel="0" collapsed="false">
      <c r="A147" s="110"/>
      <c r="B147" s="109"/>
      <c r="C147" s="109"/>
      <c r="D147" s="109"/>
      <c r="E147" s="109"/>
      <c r="F147" s="109"/>
    </row>
    <row r="148" customFormat="false" ht="12.75" hidden="false" customHeight="false" outlineLevel="0" collapsed="false">
      <c r="A148" s="110"/>
      <c r="B148" s="109"/>
      <c r="C148" s="109"/>
      <c r="D148" s="109"/>
      <c r="E148" s="109"/>
      <c r="F148" s="109"/>
    </row>
    <row r="149" customFormat="false" ht="12.75" hidden="false" customHeight="false" outlineLevel="0" collapsed="false">
      <c r="A149" s="110"/>
      <c r="B149" s="109"/>
      <c r="C149" s="109"/>
      <c r="D149" s="109"/>
      <c r="E149" s="109"/>
      <c r="F149" s="109"/>
    </row>
    <row r="150" customFormat="false" ht="12.75" hidden="false" customHeight="false" outlineLevel="0" collapsed="false">
      <c r="A150" s="110"/>
      <c r="B150" s="109"/>
      <c r="C150" s="109"/>
      <c r="D150" s="109"/>
      <c r="E150" s="109"/>
      <c r="F150" s="109"/>
    </row>
    <row r="151" customFormat="false" ht="12.75" hidden="false" customHeight="false" outlineLevel="0" collapsed="false">
      <c r="A151" s="110"/>
      <c r="B151" s="109"/>
      <c r="C151" s="109"/>
      <c r="D151" s="109"/>
      <c r="E151" s="109"/>
      <c r="F151" s="109"/>
    </row>
    <row r="152" customFormat="false" ht="12.75" hidden="false" customHeight="false" outlineLevel="0" collapsed="false">
      <c r="A152" s="110"/>
      <c r="B152" s="109"/>
      <c r="C152" s="109"/>
      <c r="D152" s="109"/>
      <c r="E152" s="109"/>
      <c r="F152" s="109"/>
    </row>
    <row r="153" customFormat="false" ht="12.75" hidden="false" customHeight="false" outlineLevel="0" collapsed="false">
      <c r="A153" s="110"/>
      <c r="B153" s="109"/>
      <c r="C153" s="109"/>
      <c r="D153" s="109"/>
      <c r="E153" s="109"/>
      <c r="F153" s="109"/>
    </row>
    <row r="154" customFormat="false" ht="12.75" hidden="false" customHeight="false" outlineLevel="0" collapsed="false">
      <c r="A154" s="110"/>
      <c r="B154" s="109"/>
      <c r="C154" s="109"/>
      <c r="D154" s="109"/>
      <c r="E154" s="109"/>
      <c r="F154" s="109"/>
    </row>
    <row r="155" customFormat="false" ht="12.75" hidden="false" customHeight="false" outlineLevel="0" collapsed="false">
      <c r="A155" s="110"/>
      <c r="B155" s="109"/>
      <c r="C155" s="109"/>
      <c r="D155" s="109"/>
      <c r="E155" s="109"/>
      <c r="F155" s="109"/>
    </row>
    <row r="156" customFormat="false" ht="12.75" hidden="false" customHeight="false" outlineLevel="0" collapsed="false">
      <c r="A156" s="110"/>
      <c r="B156" s="109"/>
      <c r="C156" s="109"/>
      <c r="D156" s="109"/>
      <c r="E156" s="109"/>
      <c r="F156" s="109"/>
    </row>
    <row r="157" customFormat="false" ht="12.75" hidden="false" customHeight="false" outlineLevel="0" collapsed="false">
      <c r="A157" s="110"/>
      <c r="B157" s="109"/>
      <c r="C157" s="109"/>
      <c r="D157" s="109"/>
      <c r="E157" s="109"/>
      <c r="F157" s="109"/>
    </row>
    <row r="158" customFormat="false" ht="12.75" hidden="false" customHeight="false" outlineLevel="0" collapsed="false">
      <c r="A158" s="110"/>
      <c r="B158" s="109"/>
      <c r="C158" s="109"/>
      <c r="D158" s="109"/>
      <c r="E158" s="109"/>
      <c r="F158" s="109"/>
    </row>
    <row r="159" customFormat="false" ht="12.75" hidden="false" customHeight="false" outlineLevel="0" collapsed="false">
      <c r="A159" s="110"/>
      <c r="B159" s="109"/>
      <c r="C159" s="109"/>
      <c r="D159" s="109"/>
      <c r="E159" s="109"/>
      <c r="F159" s="109"/>
    </row>
    <row r="160" customFormat="false" ht="12.75" hidden="false" customHeight="false" outlineLevel="0" collapsed="false">
      <c r="A160" s="110"/>
      <c r="B160" s="109"/>
      <c r="C160" s="109"/>
      <c r="D160" s="109"/>
      <c r="E160" s="109"/>
      <c r="F160" s="109"/>
    </row>
    <row r="161" customFormat="false" ht="12.75" hidden="false" customHeight="false" outlineLevel="0" collapsed="false">
      <c r="A161" s="110"/>
      <c r="B161" s="109"/>
      <c r="C161" s="109"/>
      <c r="D161" s="109"/>
      <c r="E161" s="109"/>
      <c r="F161" s="109"/>
    </row>
    <row r="162" customFormat="false" ht="12.75" hidden="false" customHeight="false" outlineLevel="0" collapsed="false">
      <c r="A162" s="110"/>
      <c r="B162" s="109"/>
      <c r="C162" s="109"/>
      <c r="D162" s="109"/>
      <c r="E162" s="109"/>
      <c r="F162" s="109"/>
    </row>
    <row r="163" customFormat="false" ht="12.75" hidden="false" customHeight="false" outlineLevel="0" collapsed="false">
      <c r="A163" s="110"/>
      <c r="B163" s="109"/>
      <c r="C163" s="109"/>
      <c r="D163" s="109"/>
      <c r="E163" s="109"/>
      <c r="F163" s="109"/>
    </row>
    <row r="164" customFormat="false" ht="12.75" hidden="false" customHeight="false" outlineLevel="0" collapsed="false">
      <c r="A164" s="110"/>
      <c r="B164" s="109"/>
      <c r="C164" s="109"/>
      <c r="D164" s="109"/>
      <c r="E164" s="109"/>
      <c r="F164" s="109"/>
    </row>
    <row r="165" customFormat="false" ht="12.75" hidden="false" customHeight="false" outlineLevel="0" collapsed="false">
      <c r="A165" s="110"/>
      <c r="B165" s="109"/>
      <c r="C165" s="109"/>
      <c r="D165" s="109"/>
      <c r="E165" s="109"/>
      <c r="F165" s="109"/>
    </row>
    <row r="166" customFormat="false" ht="12.75" hidden="false" customHeight="false" outlineLevel="0" collapsed="false">
      <c r="A166" s="110"/>
      <c r="B166" s="109"/>
      <c r="C166" s="109"/>
      <c r="D166" s="109"/>
      <c r="E166" s="109"/>
      <c r="F166" s="109"/>
    </row>
    <row r="167" customFormat="false" ht="12.75" hidden="false" customHeight="false" outlineLevel="0" collapsed="false">
      <c r="A167" s="110"/>
      <c r="B167" s="109"/>
      <c r="C167" s="109"/>
      <c r="D167" s="109"/>
      <c r="E167" s="109"/>
      <c r="F167" s="109"/>
    </row>
    <row r="168" customFormat="false" ht="12.75" hidden="false" customHeight="false" outlineLevel="0" collapsed="false">
      <c r="A168" s="110"/>
      <c r="B168" s="109"/>
      <c r="C168" s="109"/>
      <c r="D168" s="109"/>
      <c r="E168" s="109"/>
      <c r="F168" s="109"/>
    </row>
    <row r="169" customFormat="false" ht="12.75" hidden="false" customHeight="false" outlineLevel="0" collapsed="false">
      <c r="A169" s="110"/>
      <c r="B169" s="109"/>
      <c r="C169" s="109"/>
      <c r="D169" s="109"/>
      <c r="E169" s="109"/>
      <c r="F169" s="109"/>
    </row>
    <row r="170" customFormat="false" ht="12.75" hidden="false" customHeight="false" outlineLevel="0" collapsed="false">
      <c r="A170" s="110"/>
      <c r="B170" s="109"/>
      <c r="C170" s="109"/>
      <c r="D170" s="109"/>
      <c r="E170" s="109"/>
      <c r="F170" s="109"/>
    </row>
    <row r="171" customFormat="false" ht="12.75" hidden="false" customHeight="false" outlineLevel="0" collapsed="false">
      <c r="A171" s="110"/>
      <c r="B171" s="109"/>
      <c r="C171" s="109"/>
      <c r="D171" s="109"/>
      <c r="E171" s="109"/>
      <c r="F171" s="109"/>
    </row>
    <row r="172" customFormat="false" ht="12.75" hidden="false" customHeight="false" outlineLevel="0" collapsed="false">
      <c r="A172" s="110"/>
      <c r="B172" s="109"/>
      <c r="C172" s="109"/>
      <c r="D172" s="109"/>
      <c r="E172" s="109"/>
      <c r="F172" s="109"/>
    </row>
    <row r="173" customFormat="false" ht="12.75" hidden="false" customHeight="false" outlineLevel="0" collapsed="false">
      <c r="A173" s="110"/>
      <c r="B173" s="109"/>
      <c r="C173" s="109"/>
      <c r="D173" s="109"/>
      <c r="E173" s="109"/>
      <c r="F173" s="109"/>
    </row>
    <row r="174" customFormat="false" ht="12.75" hidden="false" customHeight="false" outlineLevel="0" collapsed="false">
      <c r="A174" s="110"/>
      <c r="B174" s="109"/>
      <c r="C174" s="109"/>
      <c r="D174" s="109"/>
      <c r="E174" s="109"/>
      <c r="F174" s="109"/>
    </row>
    <row r="175" customFormat="false" ht="12.75" hidden="false" customHeight="false" outlineLevel="0" collapsed="false">
      <c r="A175" s="110"/>
      <c r="B175" s="109"/>
      <c r="C175" s="109"/>
      <c r="D175" s="109"/>
      <c r="E175" s="109"/>
      <c r="F175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7.28"/>
    <col collapsed="false" customWidth="true" hidden="false" outlineLevel="0" max="5" min="5" style="0" width="16.13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97" t="s">
        <v>49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97" t="s">
        <v>534</v>
      </c>
    </row>
    <row r="4" customFormat="false" ht="13.5" hidden="false" customHeight="false" outlineLevel="0" collapsed="false"/>
    <row r="5" s="105" customFormat="true" ht="56.25" hidden="false" customHeight="true" outlineLevel="0" collapsed="false">
      <c r="A5" s="104" t="s">
        <v>497</v>
      </c>
      <c r="B5" s="85" t="s">
        <v>63</v>
      </c>
      <c r="C5" s="53" t="s">
        <v>662</v>
      </c>
      <c r="D5" s="85" t="s">
        <v>663</v>
      </c>
    </row>
    <row r="6" customFormat="false" ht="12.75" hidden="false" customHeight="false" outlineLevel="0" collapsed="false">
      <c r="A6" s="106"/>
      <c r="B6" s="115"/>
      <c r="C6" s="32" t="n">
        <v>300</v>
      </c>
      <c r="D6" s="33" t="n">
        <v>1000</v>
      </c>
    </row>
    <row r="7" customFormat="false" ht="12.75" hidden="false" customHeight="false" outlineLevel="0" collapsed="false">
      <c r="A7" s="107" t="n">
        <v>38063</v>
      </c>
      <c r="B7" s="66" t="n">
        <v>2550</v>
      </c>
      <c r="C7" s="69" t="n">
        <v>300</v>
      </c>
      <c r="D7" s="66" t="n">
        <v>1000</v>
      </c>
    </row>
    <row r="8" customFormat="false" ht="12.75" hidden="false" customHeight="false" outlineLevel="0" collapsed="false">
      <c r="A8" s="107" t="n">
        <v>38426</v>
      </c>
      <c r="B8" s="66" t="n">
        <v>580</v>
      </c>
      <c r="C8" s="69" t="n">
        <v>300</v>
      </c>
      <c r="D8" s="66" t="n">
        <v>1000</v>
      </c>
    </row>
    <row r="9" customFormat="false" ht="13.5" hidden="false" customHeight="false" outlineLevel="0" collapsed="false">
      <c r="A9" s="108"/>
      <c r="B9" s="39"/>
      <c r="C9" s="38" t="n">
        <v>300</v>
      </c>
      <c r="D9" s="39" t="n">
        <v>1000</v>
      </c>
    </row>
    <row r="46" customFormat="false" ht="12.75" hidden="false" customHeight="false" outlineLevel="0" collapsed="false">
      <c r="A46" s="97"/>
    </row>
    <row r="53" customFormat="false" ht="12.75" hidden="false" customHeight="false" outlineLevel="0" collapsed="false">
      <c r="A53" s="110"/>
      <c r="B53" s="109"/>
      <c r="C53" s="109"/>
    </row>
    <row r="54" customFormat="false" ht="12.75" hidden="false" customHeight="false" outlineLevel="0" collapsed="false">
      <c r="A54" s="111"/>
      <c r="B54" s="77"/>
      <c r="C54" s="77"/>
    </row>
    <row r="55" customFormat="false" ht="12.75" hidden="false" customHeight="false" outlineLevel="0" collapsed="false">
      <c r="A55" s="110"/>
      <c r="B55" s="42"/>
      <c r="C55" s="42"/>
    </row>
    <row r="56" customFormat="false" ht="12.75" hidden="false" customHeight="false" outlineLevel="0" collapsed="false">
      <c r="A56" s="111"/>
      <c r="B56" s="42"/>
      <c r="C56" s="42"/>
    </row>
    <row r="57" customFormat="false" ht="12.75" hidden="false" customHeight="false" outlineLevel="0" collapsed="false">
      <c r="A57" s="111"/>
      <c r="B57" s="42"/>
      <c r="C57" s="42"/>
    </row>
    <row r="58" customFormat="false" ht="12.75" hidden="false" customHeight="false" outlineLevel="0" collapsed="false">
      <c r="A58" s="110"/>
      <c r="B58" s="42"/>
      <c r="C58" s="42"/>
    </row>
    <row r="59" customFormat="false" ht="12.75" hidden="false" customHeight="false" outlineLevel="0" collapsed="false">
      <c r="A59" s="110"/>
      <c r="B59" s="109"/>
      <c r="C59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97" t="s">
        <v>49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97" t="s">
        <v>534</v>
      </c>
    </row>
    <row r="8" customFormat="false" ht="13.5" hidden="false" customHeight="false" outlineLevel="0" collapsed="false"/>
    <row r="9" s="105" customFormat="true" ht="45.75" hidden="false" customHeight="true" outlineLevel="0" collapsed="false">
      <c r="A9" s="104" t="s">
        <v>497</v>
      </c>
      <c r="B9" s="85" t="s">
        <v>65</v>
      </c>
      <c r="C9" s="56" t="s">
        <v>664</v>
      </c>
    </row>
    <row r="10" customFormat="false" ht="12.75" hidden="false" customHeight="false" outlineLevel="0" collapsed="false">
      <c r="A10" s="106"/>
      <c r="B10" s="115"/>
      <c r="C10" s="34" t="n">
        <v>2</v>
      </c>
    </row>
    <row r="11" customFormat="false" ht="12.75" hidden="false" customHeight="false" outlineLevel="0" collapsed="false">
      <c r="A11" s="107" t="n">
        <v>38063</v>
      </c>
      <c r="B11" s="66" t="n">
        <v>2.71</v>
      </c>
      <c r="C11" s="125" t="n">
        <v>2</v>
      </c>
    </row>
    <row r="12" customFormat="false" ht="12.75" hidden="false" customHeight="false" outlineLevel="0" collapsed="false">
      <c r="A12" s="107" t="n">
        <v>38426</v>
      </c>
      <c r="B12" s="66" t="n">
        <v>1.07</v>
      </c>
      <c r="C12" s="125" t="n">
        <v>2</v>
      </c>
    </row>
    <row r="13" customFormat="false" ht="13.5" hidden="false" customHeight="false" outlineLevel="0" collapsed="false">
      <c r="A13" s="108"/>
      <c r="B13" s="39"/>
      <c r="C13" s="40" t="n">
        <v>2</v>
      </c>
    </row>
    <row r="50" customFormat="false" ht="12.75" hidden="false" customHeight="false" outlineLevel="0" collapsed="false">
      <c r="A50" s="97"/>
    </row>
    <row r="57" customFormat="false" ht="12.75" hidden="false" customHeight="false" outlineLevel="0" collapsed="false">
      <c r="A57" s="110"/>
      <c r="B57" s="109"/>
      <c r="C57" s="109"/>
    </row>
    <row r="58" customFormat="false" ht="12.75" hidden="false" customHeight="false" outlineLevel="0" collapsed="false">
      <c r="A58" s="111"/>
      <c r="B58" s="77"/>
      <c r="C58" s="77"/>
    </row>
    <row r="59" customFormat="false" ht="12.75" hidden="false" customHeight="false" outlineLevel="0" collapsed="false">
      <c r="A59" s="110"/>
      <c r="B59" s="42"/>
      <c r="C59" s="42"/>
    </row>
    <row r="60" customFormat="false" ht="12.75" hidden="false" customHeight="false" outlineLevel="0" collapsed="false">
      <c r="A60" s="111"/>
      <c r="B60" s="42"/>
      <c r="C60" s="42"/>
    </row>
    <row r="61" customFormat="false" ht="12.75" hidden="false" customHeight="false" outlineLevel="0" collapsed="false">
      <c r="A61" s="111"/>
      <c r="B61" s="42"/>
      <c r="C61" s="42"/>
    </row>
    <row r="62" customFormat="false" ht="12.75" hidden="false" customHeight="false" outlineLevel="0" collapsed="false">
      <c r="A62" s="110"/>
      <c r="B62" s="42"/>
      <c r="C62" s="42"/>
    </row>
    <row r="63" customFormat="false" ht="12.75" hidden="false" customHeight="false" outlineLevel="0" collapsed="false">
      <c r="A63" s="110"/>
      <c r="B63" s="109"/>
      <c r="C63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4.7"/>
    <col collapsed="false" customWidth="true" hidden="false" outlineLevel="0" max="2" min="2" style="0" width="13.14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97" t="s">
        <v>49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97" t="s">
        <v>534</v>
      </c>
    </row>
    <row r="8" customFormat="false" ht="13.5" hidden="false" customHeight="false" outlineLevel="0" collapsed="false"/>
    <row r="9" s="105" customFormat="true" ht="43.5" hidden="false" customHeight="true" outlineLevel="0" collapsed="false">
      <c r="A9" s="142" t="s">
        <v>566</v>
      </c>
      <c r="B9" s="45" t="s">
        <v>54</v>
      </c>
      <c r="C9" s="56" t="s">
        <v>664</v>
      </c>
    </row>
    <row r="10" s="105" customFormat="true" ht="13.5" hidden="false" customHeight="true" outlineLevel="0" collapsed="false">
      <c r="A10" s="124"/>
      <c r="B10" s="143"/>
      <c r="C10" s="144" t="n">
        <v>0.07</v>
      </c>
    </row>
    <row r="11" customFormat="false" ht="12.75" hidden="false" customHeight="false" outlineLevel="0" collapsed="false">
      <c r="A11" s="107" t="n">
        <v>38063</v>
      </c>
      <c r="B11" s="66" t="n">
        <v>0.18</v>
      </c>
      <c r="C11" s="125" t="n">
        <v>0.07</v>
      </c>
    </row>
    <row r="12" customFormat="false" ht="12.75" hidden="false" customHeight="false" outlineLevel="0" collapsed="false">
      <c r="A12" s="107" t="n">
        <v>38426</v>
      </c>
      <c r="B12" s="66" t="n">
        <v>0.18</v>
      </c>
      <c r="C12" s="125" t="n">
        <v>0.07</v>
      </c>
    </row>
    <row r="13" customFormat="false" ht="13.5" hidden="false" customHeight="false" outlineLevel="0" collapsed="false">
      <c r="A13" s="108"/>
      <c r="B13" s="39"/>
      <c r="C13" s="40" t="n">
        <v>0.07</v>
      </c>
    </row>
    <row r="50" customFormat="false" ht="12.75" hidden="false" customHeight="false" outlineLevel="0" collapsed="false">
      <c r="A50" s="97"/>
    </row>
    <row r="57" customFormat="false" ht="12.75" hidden="false" customHeight="false" outlineLevel="0" collapsed="false">
      <c r="A57" s="110"/>
      <c r="B57" s="109"/>
      <c r="C57" s="109"/>
    </row>
    <row r="58" customFormat="false" ht="12.75" hidden="false" customHeight="false" outlineLevel="0" collapsed="false">
      <c r="A58" s="111"/>
      <c r="B58" s="77"/>
      <c r="C58" s="77"/>
    </row>
    <row r="59" customFormat="false" ht="12.75" hidden="false" customHeight="false" outlineLevel="0" collapsed="false">
      <c r="A59" s="110"/>
      <c r="B59" s="42"/>
      <c r="C59" s="42"/>
    </row>
    <row r="60" customFormat="false" ht="12.75" hidden="false" customHeight="false" outlineLevel="0" collapsed="false">
      <c r="A60" s="111"/>
      <c r="B60" s="42"/>
      <c r="C60" s="42"/>
    </row>
    <row r="61" customFormat="false" ht="12.75" hidden="false" customHeight="false" outlineLevel="0" collapsed="false">
      <c r="A61" s="111"/>
      <c r="B61" s="42"/>
      <c r="C61" s="42"/>
    </row>
    <row r="62" customFormat="false" ht="12.75" hidden="false" customHeight="false" outlineLevel="0" collapsed="false">
      <c r="A62" s="110"/>
      <c r="B62" s="42"/>
      <c r="C62" s="42"/>
    </row>
    <row r="63" customFormat="false" ht="12.75" hidden="false" customHeight="false" outlineLevel="0" collapsed="false">
      <c r="A63" s="110"/>
      <c r="B63" s="109"/>
      <c r="C63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2" t="s">
        <v>49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1" t="s">
        <v>534</v>
      </c>
    </row>
    <row r="8" customFormat="false" ht="13.5" hidden="false" customHeight="false" outlineLevel="0" collapsed="false"/>
    <row r="9" s="105" customFormat="true" ht="62.25" hidden="false" customHeight="true" outlineLevel="0" collapsed="false">
      <c r="A9" s="145" t="s">
        <v>497</v>
      </c>
      <c r="B9" s="85" t="s">
        <v>70</v>
      </c>
      <c r="C9" s="44" t="s">
        <v>665</v>
      </c>
      <c r="D9" s="84" t="s">
        <v>666</v>
      </c>
    </row>
    <row r="10" customFormat="false" ht="12.75" hidden="false" customHeight="false" outlineLevel="0" collapsed="false">
      <c r="A10" s="146"/>
      <c r="B10" s="115"/>
      <c r="C10" s="32" t="n">
        <v>35</v>
      </c>
      <c r="D10" s="33" t="n">
        <v>10</v>
      </c>
    </row>
    <row r="11" customFormat="false" ht="12.75" hidden="false" customHeight="false" outlineLevel="0" collapsed="false">
      <c r="A11" s="107" t="n">
        <v>38063</v>
      </c>
      <c r="B11" s="147" t="n">
        <v>62</v>
      </c>
      <c r="C11" s="69" t="n">
        <v>35</v>
      </c>
      <c r="D11" s="66" t="n">
        <v>10</v>
      </c>
    </row>
    <row r="12" customFormat="false" ht="12.75" hidden="false" customHeight="false" outlineLevel="0" collapsed="false">
      <c r="A12" s="107" t="n">
        <v>38426</v>
      </c>
      <c r="B12" s="66" t="n">
        <v>82.8</v>
      </c>
      <c r="C12" s="69" t="n">
        <v>35</v>
      </c>
      <c r="D12" s="66" t="n">
        <v>10</v>
      </c>
    </row>
    <row r="13" customFormat="false" ht="13.5" hidden="false" customHeight="false" outlineLevel="0" collapsed="false">
      <c r="A13" s="148"/>
      <c r="B13" s="39"/>
      <c r="C13" s="38" t="n">
        <v>35</v>
      </c>
      <c r="D13" s="39" t="n">
        <v>10</v>
      </c>
    </row>
    <row r="50" customFormat="false" ht="12.75" hidden="false" customHeight="false" outlineLevel="0" collapsed="false">
      <c r="A50" s="2"/>
    </row>
    <row r="57" customFormat="false" ht="12.75" hidden="false" customHeight="false" outlineLevel="0" collapsed="false">
      <c r="A57" s="109"/>
      <c r="B57" s="109"/>
      <c r="C57" s="109"/>
    </row>
    <row r="58" customFormat="false" ht="12.75" hidden="false" customHeight="false" outlineLevel="0" collapsed="false">
      <c r="A58" s="42"/>
      <c r="B58" s="77"/>
      <c r="C58" s="77"/>
    </row>
    <row r="59" customFormat="false" ht="12.75" hidden="false" customHeight="false" outlineLevel="0" collapsed="false">
      <c r="A59" s="109"/>
      <c r="B59" s="42"/>
      <c r="C59" s="42"/>
    </row>
    <row r="60" customFormat="false" ht="12.75" hidden="false" customHeight="false" outlineLevel="0" collapsed="false">
      <c r="A60" s="135"/>
      <c r="B60" s="42"/>
      <c r="C60" s="42"/>
    </row>
    <row r="61" customFormat="false" ht="12.75" hidden="false" customHeight="false" outlineLevel="0" collapsed="false">
      <c r="A61" s="135"/>
      <c r="B61" s="42"/>
      <c r="C61" s="42"/>
    </row>
    <row r="62" customFormat="false" ht="12.75" hidden="false" customHeight="false" outlineLevel="0" collapsed="false">
      <c r="A62" s="109"/>
      <c r="B62" s="42"/>
      <c r="C62" s="42"/>
    </row>
    <row r="63" customFormat="false" ht="12.75" hidden="false" customHeight="false" outlineLevel="0" collapsed="false">
      <c r="A63" s="109"/>
      <c r="B63" s="109"/>
      <c r="C63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2" t="s">
        <v>49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1" t="s">
        <v>534</v>
      </c>
    </row>
    <row r="8" customFormat="false" ht="13.5" hidden="false" customHeight="false" outlineLevel="0" collapsed="false"/>
    <row r="9" s="105" customFormat="true" ht="62.25" hidden="false" customHeight="true" outlineLevel="0" collapsed="false">
      <c r="A9" s="145" t="s">
        <v>497</v>
      </c>
      <c r="B9" s="85" t="s">
        <v>67</v>
      </c>
      <c r="C9" s="47" t="s">
        <v>667</v>
      </c>
    </row>
    <row r="10" customFormat="false" ht="12.75" hidden="false" customHeight="false" outlineLevel="0" collapsed="false">
      <c r="A10" s="146"/>
      <c r="B10" s="115"/>
      <c r="C10" s="34" t="n">
        <v>50</v>
      </c>
    </row>
    <row r="11" customFormat="false" ht="12.75" hidden="false" customHeight="false" outlineLevel="0" collapsed="false">
      <c r="A11" s="107" t="n">
        <v>38063</v>
      </c>
      <c r="B11" s="66" t="n">
        <v>93</v>
      </c>
      <c r="C11" s="125" t="n">
        <v>50</v>
      </c>
    </row>
    <row r="12" customFormat="false" ht="12.75" hidden="false" customHeight="false" outlineLevel="0" collapsed="false">
      <c r="A12" s="107" t="n">
        <v>38426</v>
      </c>
      <c r="B12" s="66" t="n">
        <v>29</v>
      </c>
      <c r="C12" s="125" t="n">
        <v>50</v>
      </c>
    </row>
    <row r="13" customFormat="false" ht="13.5" hidden="false" customHeight="false" outlineLevel="0" collapsed="false">
      <c r="A13" s="148"/>
      <c r="B13" s="39"/>
      <c r="C13" s="40" t="n">
        <v>50</v>
      </c>
    </row>
    <row r="50" customFormat="false" ht="12.75" hidden="false" customHeight="false" outlineLevel="0" collapsed="false">
      <c r="A50" s="2"/>
    </row>
    <row r="57" customFormat="false" ht="12.75" hidden="false" customHeight="false" outlineLevel="0" collapsed="false">
      <c r="A57" s="109"/>
      <c r="B57" s="109"/>
      <c r="C57" s="109"/>
    </row>
    <row r="58" customFormat="false" ht="12.75" hidden="false" customHeight="false" outlineLevel="0" collapsed="false">
      <c r="A58" s="42"/>
      <c r="B58" s="77"/>
      <c r="C58" s="77"/>
    </row>
    <row r="59" customFormat="false" ht="12.75" hidden="false" customHeight="false" outlineLevel="0" collapsed="false">
      <c r="A59" s="109"/>
      <c r="B59" s="42"/>
      <c r="C59" s="42"/>
    </row>
    <row r="60" customFormat="false" ht="12.75" hidden="false" customHeight="false" outlineLevel="0" collapsed="false">
      <c r="A60" s="135"/>
      <c r="B60" s="42"/>
      <c r="C60" s="42"/>
    </row>
    <row r="61" customFormat="false" ht="12.75" hidden="false" customHeight="false" outlineLevel="0" collapsed="false">
      <c r="A61" s="135"/>
      <c r="B61" s="42"/>
      <c r="C61" s="42"/>
    </row>
    <row r="62" customFormat="false" ht="12.75" hidden="false" customHeight="false" outlineLevel="0" collapsed="false">
      <c r="A62" s="109"/>
      <c r="B62" s="42"/>
      <c r="C62" s="42"/>
    </row>
    <row r="63" customFormat="false" ht="12.75" hidden="false" customHeight="false" outlineLevel="0" collapsed="false">
      <c r="A63" s="109"/>
      <c r="B63" s="109"/>
      <c r="C63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2" t="s">
        <v>49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1" t="s">
        <v>534</v>
      </c>
    </row>
    <row r="8" customFormat="false" ht="13.5" hidden="false" customHeight="false" outlineLevel="0" collapsed="false"/>
    <row r="9" s="105" customFormat="true" ht="45.75" hidden="false" customHeight="true" outlineLevel="0" collapsed="false">
      <c r="A9" s="145" t="s">
        <v>497</v>
      </c>
      <c r="B9" s="149" t="s">
        <v>668</v>
      </c>
      <c r="C9" s="46" t="s">
        <v>669</v>
      </c>
      <c r="D9" s="45" t="s">
        <v>670</v>
      </c>
    </row>
    <row r="10" customFormat="false" ht="12.75" hidden="false" customHeight="false" outlineLevel="0" collapsed="false">
      <c r="A10" s="146"/>
      <c r="B10" s="115"/>
      <c r="C10" s="32" t="n">
        <v>15</v>
      </c>
      <c r="D10" s="33" t="n">
        <v>0.15</v>
      </c>
    </row>
    <row r="11" customFormat="false" ht="12.75" hidden="false" customHeight="false" outlineLevel="0" collapsed="false">
      <c r="A11" s="107" t="n">
        <v>38063</v>
      </c>
      <c r="B11" s="66" t="n">
        <v>14</v>
      </c>
      <c r="C11" s="69" t="n">
        <v>15</v>
      </c>
      <c r="D11" s="66" t="n">
        <v>0.15</v>
      </c>
    </row>
    <row r="12" customFormat="false" ht="12.75" hidden="false" customHeight="false" outlineLevel="0" collapsed="false">
      <c r="A12" s="107" t="n">
        <v>38426</v>
      </c>
      <c r="B12" s="66" t="n">
        <v>27</v>
      </c>
      <c r="C12" s="69" t="n">
        <v>15</v>
      </c>
      <c r="D12" s="66" t="n">
        <v>0.15</v>
      </c>
    </row>
    <row r="13" customFormat="false" ht="13.5" hidden="false" customHeight="false" outlineLevel="0" collapsed="false">
      <c r="A13" s="148"/>
      <c r="B13" s="39"/>
      <c r="C13" s="38" t="n">
        <v>15</v>
      </c>
      <c r="D13" s="39" t="n">
        <v>0.15</v>
      </c>
    </row>
    <row r="50" customFormat="false" ht="12.75" hidden="false" customHeight="false" outlineLevel="0" collapsed="false">
      <c r="A50" s="2"/>
    </row>
    <row r="57" customFormat="false" ht="12.75" hidden="false" customHeight="false" outlineLevel="0" collapsed="false">
      <c r="A57" s="109"/>
      <c r="B57" s="109"/>
      <c r="C57" s="109"/>
    </row>
    <row r="58" customFormat="false" ht="12.75" hidden="false" customHeight="false" outlineLevel="0" collapsed="false">
      <c r="A58" s="42"/>
      <c r="B58" s="77"/>
      <c r="C58" s="77"/>
    </row>
    <row r="59" customFormat="false" ht="12.75" hidden="false" customHeight="false" outlineLevel="0" collapsed="false">
      <c r="A59" s="109"/>
      <c r="B59" s="42"/>
      <c r="C59" s="42"/>
    </row>
    <row r="60" customFormat="false" ht="12.75" hidden="false" customHeight="false" outlineLevel="0" collapsed="false">
      <c r="A60" s="135"/>
      <c r="B60" s="42"/>
      <c r="C60" s="42"/>
    </row>
    <row r="61" customFormat="false" ht="12.75" hidden="false" customHeight="false" outlineLevel="0" collapsed="false">
      <c r="A61" s="135"/>
      <c r="B61" s="42"/>
      <c r="C61" s="42"/>
    </row>
    <row r="62" customFormat="false" ht="12.75" hidden="false" customHeight="false" outlineLevel="0" collapsed="false">
      <c r="A62" s="109"/>
      <c r="B62" s="42"/>
      <c r="C62" s="42"/>
    </row>
    <row r="63" customFormat="false" ht="12.75" hidden="false" customHeight="false" outlineLevel="0" collapsed="false">
      <c r="A63" s="109"/>
      <c r="B63" s="109"/>
      <c r="C63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8" t="n">
        <v>609</v>
      </c>
      <c r="B2" s="19" t="s">
        <v>471</v>
      </c>
      <c r="C2" s="19"/>
      <c r="D2" s="19"/>
    </row>
    <row r="4" customFormat="false" ht="12.75" hidden="false" customHeight="false" outlineLevel="0" collapsed="false">
      <c r="B4" s="19" t="s">
        <v>472</v>
      </c>
    </row>
    <row r="6" customFormat="false" ht="12.75" hidden="false" customHeight="false" outlineLevel="0" collapsed="false">
      <c r="B6" s="0" t="s">
        <v>473</v>
      </c>
      <c r="C6" s="0" t="s">
        <v>474</v>
      </c>
    </row>
    <row r="7" customFormat="false" ht="12.75" hidden="false" customHeight="false" outlineLevel="0" collapsed="false">
      <c r="B7" s="0" t="s">
        <v>475</v>
      </c>
      <c r="C7" s="0" t="s">
        <v>476</v>
      </c>
    </row>
    <row r="8" customFormat="false" ht="12.75" hidden="false" customHeight="false" outlineLevel="0" collapsed="false">
      <c r="B8" s="0" t="s">
        <v>477</v>
      </c>
      <c r="C8" s="0" t="s">
        <v>478</v>
      </c>
    </row>
    <row r="9" customFormat="false" ht="12.75" hidden="false" customHeight="false" outlineLevel="0" collapsed="false">
      <c r="B9" s="0" t="s">
        <v>479</v>
      </c>
      <c r="C9" s="0" t="s">
        <v>480</v>
      </c>
    </row>
    <row r="10" customFormat="false" ht="12.75" hidden="false" customHeight="false" outlineLevel="0" collapsed="false">
      <c r="B10" s="0" t="s">
        <v>481</v>
      </c>
      <c r="C10" s="0" t="s">
        <v>482</v>
      </c>
    </row>
    <row r="11" customFormat="false" ht="12.75" hidden="false" customHeight="false" outlineLevel="0" collapsed="false">
      <c r="B11" s="0" t="s">
        <v>483</v>
      </c>
      <c r="C11" s="0" t="s">
        <v>484</v>
      </c>
    </row>
    <row r="12" customFormat="false" ht="12.75" hidden="false" customHeight="false" outlineLevel="0" collapsed="false">
      <c r="B12" s="0" t="s">
        <v>485</v>
      </c>
      <c r="C12" s="0" t="s">
        <v>486</v>
      </c>
    </row>
    <row r="13" customFormat="false" ht="12.75" hidden="false" customHeight="false" outlineLevel="0" collapsed="false">
      <c r="B13" s="0" t="s">
        <v>487</v>
      </c>
      <c r="C13" s="0" t="s">
        <v>488</v>
      </c>
    </row>
    <row r="14" customFormat="false" ht="12.75" hidden="false" customHeight="false" outlineLevel="0" collapsed="false">
      <c r="B14" s="0" t="s">
        <v>489</v>
      </c>
      <c r="C14" s="0" t="s">
        <v>490</v>
      </c>
    </row>
    <row r="15" customFormat="false" ht="12.75" hidden="false" customHeight="false" outlineLevel="0" collapsed="false">
      <c r="B15" s="0" t="s">
        <v>491</v>
      </c>
      <c r="C15" s="0" t="s">
        <v>492</v>
      </c>
    </row>
    <row r="16" customFormat="false" ht="12.75" hidden="false" customHeight="false" outlineLevel="0" collapsed="false">
      <c r="B16" s="0" t="s">
        <v>493</v>
      </c>
      <c r="C16" s="0" t="s">
        <v>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2.42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2" t="s">
        <v>49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1" t="s">
        <v>534</v>
      </c>
    </row>
    <row r="8" customFormat="false" ht="13.5" hidden="false" customHeight="false" outlineLevel="0" collapsed="false"/>
    <row r="9" s="105" customFormat="true" ht="45.75" hidden="false" customHeight="true" outlineLevel="0" collapsed="false">
      <c r="A9" s="145" t="s">
        <v>497</v>
      </c>
      <c r="B9" s="149" t="s">
        <v>671</v>
      </c>
      <c r="C9" s="46" t="s">
        <v>672</v>
      </c>
      <c r="D9" s="45" t="s">
        <v>673</v>
      </c>
    </row>
    <row r="10" customFormat="false" ht="12.75" hidden="false" customHeight="false" outlineLevel="0" collapsed="false">
      <c r="A10" s="146"/>
      <c r="B10" s="115"/>
      <c r="C10" s="32" t="n">
        <v>50</v>
      </c>
      <c r="D10" s="33" t="n">
        <v>0.04</v>
      </c>
    </row>
    <row r="11" customFormat="false" ht="12.75" hidden="false" customHeight="false" outlineLevel="0" collapsed="false">
      <c r="A11" s="107" t="n">
        <v>38063</v>
      </c>
      <c r="B11" s="66" t="n">
        <v>57</v>
      </c>
      <c r="C11" s="69" t="n">
        <v>50</v>
      </c>
      <c r="D11" s="66" t="n">
        <v>0.04</v>
      </c>
    </row>
    <row r="12" customFormat="false" ht="12.75" hidden="false" customHeight="false" outlineLevel="0" collapsed="false">
      <c r="A12" s="107" t="n">
        <v>38426</v>
      </c>
      <c r="B12" s="66" t="n">
        <v>77</v>
      </c>
      <c r="C12" s="69" t="n">
        <v>50</v>
      </c>
      <c r="D12" s="66" t="n">
        <v>0.04</v>
      </c>
    </row>
    <row r="13" customFormat="false" ht="13.5" hidden="false" customHeight="false" outlineLevel="0" collapsed="false">
      <c r="A13" s="36"/>
      <c r="B13" s="39"/>
      <c r="C13" s="38" t="n">
        <v>50</v>
      </c>
      <c r="D13" s="39" t="n">
        <v>0.04</v>
      </c>
    </row>
    <row r="14" customFormat="false" ht="12.75" hidden="false" customHeight="false" outlineLevel="0" collapsed="false">
      <c r="C14" s="5"/>
    </row>
    <row r="50" customFormat="false" ht="12.75" hidden="false" customHeight="false" outlineLevel="0" collapsed="false">
      <c r="A50" s="2"/>
    </row>
    <row r="57" customFormat="false" ht="12.75" hidden="false" customHeight="false" outlineLevel="0" collapsed="false">
      <c r="A57" s="109"/>
      <c r="B57" s="109"/>
      <c r="C57" s="109"/>
    </row>
    <row r="58" customFormat="false" ht="12.75" hidden="false" customHeight="false" outlineLevel="0" collapsed="false">
      <c r="A58" s="42"/>
      <c r="B58" s="77"/>
      <c r="C58" s="77"/>
    </row>
    <row r="59" customFormat="false" ht="12.75" hidden="false" customHeight="false" outlineLevel="0" collapsed="false">
      <c r="A59" s="109"/>
      <c r="B59" s="42"/>
      <c r="C59" s="42"/>
    </row>
    <row r="60" customFormat="false" ht="12.75" hidden="false" customHeight="false" outlineLevel="0" collapsed="false">
      <c r="A60" s="135"/>
      <c r="B60" s="42"/>
      <c r="C60" s="42"/>
    </row>
    <row r="61" customFormat="false" ht="12.75" hidden="false" customHeight="false" outlineLevel="0" collapsed="false">
      <c r="A61" s="135"/>
      <c r="B61" s="42"/>
      <c r="C61" s="42"/>
    </row>
    <row r="62" customFormat="false" ht="12.75" hidden="false" customHeight="false" outlineLevel="0" collapsed="false">
      <c r="A62" s="109"/>
      <c r="B62" s="42"/>
      <c r="C62" s="42"/>
    </row>
    <row r="63" customFormat="false" ht="12.75" hidden="false" customHeight="false" outlineLevel="0" collapsed="false">
      <c r="A63" s="109"/>
      <c r="B63" s="109"/>
      <c r="C63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1.85"/>
    <col collapsed="false" customWidth="true" hidden="false" outlineLevel="0" max="2" min="2" style="0" width="13.14"/>
    <col collapsed="false" customWidth="true" hidden="false" outlineLevel="0" max="3" min="3" style="0" width="12.56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5.13"/>
    <col collapsed="false" customWidth="true" hidden="false" outlineLevel="0" max="8" min="8" style="0" width="14.85"/>
    <col collapsed="false" customWidth="true" hidden="false" outlineLevel="0" max="9" min="9" style="0" width="15.13"/>
    <col collapsed="false" customWidth="true" hidden="false" outlineLevel="0" max="11" min="10" style="0" width="14.85"/>
    <col collapsed="false" customWidth="true" hidden="false" outlineLevel="0" max="12" min="12" style="0" width="11.28"/>
    <col collapsed="false" customWidth="true" hidden="false" outlineLevel="0" max="13" min="13" style="0" width="11.56"/>
    <col collapsed="false" customWidth="true" hidden="false" outlineLevel="0" max="14" min="14" style="0" width="11.28"/>
    <col collapsed="false" customWidth="true" hidden="false" outlineLevel="0" max="15" min="15" style="0" width="10.99"/>
    <col collapsed="false" customWidth="true" hidden="false" outlineLevel="0" max="16" min="16" style="0" width="11.56"/>
    <col collapsed="false" customWidth="true" hidden="false" outlineLevel="0" max="17" min="17" style="0" width="9.85"/>
    <col collapsed="false" customWidth="true" hidden="false" outlineLevel="0" max="18" min="18" style="0" width="11.42"/>
    <col collapsed="false" customWidth="true" hidden="false" outlineLevel="0" max="19" min="19" style="0" width="13.41"/>
  </cols>
  <sheetData>
    <row r="1" customFormat="false" ht="12.75" hidden="false" customHeight="false" outlineLevel="0" collapsed="false">
      <c r="A1" s="2" t="s">
        <v>49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1" t="s">
        <v>496</v>
      </c>
      <c r="B2" s="22"/>
      <c r="C2" s="22"/>
    </row>
    <row r="3" customFormat="false" ht="13.5" hidden="false" customHeight="false" outlineLevel="0" collapsed="false"/>
    <row r="4" s="5" customFormat="true" ht="41.25" hidden="false" customHeight="true" outlineLevel="0" collapsed="false">
      <c r="A4" s="23" t="s">
        <v>497</v>
      </c>
      <c r="B4" s="24" t="s">
        <v>249</v>
      </c>
      <c r="C4" s="25" t="s">
        <v>498</v>
      </c>
      <c r="D4" s="26" t="s">
        <v>34</v>
      </c>
      <c r="E4" s="25" t="s">
        <v>35</v>
      </c>
      <c r="F4" s="26" t="s">
        <v>499</v>
      </c>
      <c r="G4" s="27" t="s">
        <v>21</v>
      </c>
      <c r="T4" s="28"/>
      <c r="U4" s="28"/>
      <c r="V4" s="28"/>
      <c r="W4" s="29"/>
    </row>
    <row r="5" s="5" customFormat="true" ht="17.1" hidden="false" customHeight="true" outlineLevel="0" collapsed="false">
      <c r="A5" s="30" t="n">
        <v>38063</v>
      </c>
      <c r="B5" s="31" t="n">
        <v>0.461805555555556</v>
      </c>
      <c r="C5" s="32" t="n">
        <v>8210</v>
      </c>
      <c r="D5" s="33" t="n">
        <v>1170</v>
      </c>
      <c r="E5" s="32" t="n">
        <v>6.5</v>
      </c>
      <c r="F5" s="33" t="n">
        <v>1430</v>
      </c>
      <c r="G5" s="34" t="n">
        <v>8.9</v>
      </c>
      <c r="T5" s="35"/>
      <c r="U5" s="35"/>
      <c r="V5" s="35"/>
      <c r="W5" s="35"/>
    </row>
    <row r="6" s="5" customFormat="true" ht="17.1" hidden="false" customHeight="true" outlineLevel="0" collapsed="false">
      <c r="A6" s="36" t="n">
        <v>38061</v>
      </c>
      <c r="B6" s="37" t="n">
        <v>1130</v>
      </c>
      <c r="C6" s="38" t="n">
        <v>6620</v>
      </c>
      <c r="D6" s="39" t="n">
        <v>845</v>
      </c>
      <c r="E6" s="38" t="n">
        <v>4.3</v>
      </c>
      <c r="F6" s="39" t="n">
        <v>1340</v>
      </c>
      <c r="G6" s="40" t="n">
        <v>9.1</v>
      </c>
      <c r="T6" s="35"/>
      <c r="U6" s="35"/>
      <c r="V6" s="35"/>
      <c r="W6" s="35"/>
    </row>
    <row r="7" s="5" customFormat="true" ht="17.1" hidden="false" customHeight="true" outlineLevel="0" collapsed="false">
      <c r="A7" s="41"/>
      <c r="B7" s="42"/>
      <c r="C7" s="42"/>
      <c r="D7" s="42"/>
      <c r="E7" s="42"/>
      <c r="F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</row>
    <row r="8" customFormat="false" ht="60" hidden="false" customHeight="true" outlineLevel="0" collapsed="false">
      <c r="A8" s="23" t="s">
        <v>497</v>
      </c>
      <c r="B8" s="43" t="s">
        <v>500</v>
      </c>
      <c r="C8" s="44" t="s">
        <v>501</v>
      </c>
      <c r="D8" s="45" t="s">
        <v>502</v>
      </c>
      <c r="E8" s="46" t="s">
        <v>503</v>
      </c>
      <c r="F8" s="45" t="s">
        <v>504</v>
      </c>
      <c r="G8" s="47" t="s">
        <v>505</v>
      </c>
    </row>
    <row r="9" s="5" customFormat="true" ht="17.1" hidden="false" customHeight="true" outlineLevel="0" collapsed="false">
      <c r="A9" s="30" t="n">
        <v>38063</v>
      </c>
      <c r="B9" s="33" t="n">
        <v>8210</v>
      </c>
      <c r="C9" s="32" t="s">
        <v>506</v>
      </c>
      <c r="D9" s="33" t="s">
        <v>506</v>
      </c>
      <c r="E9" s="32" t="s">
        <v>506</v>
      </c>
      <c r="F9" s="48" t="s">
        <v>507</v>
      </c>
      <c r="G9" s="49" t="s">
        <v>507</v>
      </c>
    </row>
    <row r="10" s="5" customFormat="true" ht="17.1" hidden="false" customHeight="true" outlineLevel="0" collapsed="false">
      <c r="A10" s="36" t="n">
        <v>38426</v>
      </c>
      <c r="B10" s="39" t="n">
        <v>6620</v>
      </c>
      <c r="C10" s="38" t="s">
        <v>506</v>
      </c>
      <c r="D10" s="39" t="s">
        <v>506</v>
      </c>
      <c r="E10" s="38" t="s">
        <v>506</v>
      </c>
      <c r="F10" s="50" t="s">
        <v>507</v>
      </c>
      <c r="G10" s="51" t="s">
        <v>507</v>
      </c>
    </row>
    <row r="11" customFormat="false" ht="13.5" hidden="false" customHeight="false" outlineLevel="0" collapsed="false"/>
    <row r="12" customFormat="false" ht="81" hidden="false" customHeight="true" outlineLevel="0" collapsed="false">
      <c r="A12" s="23" t="s">
        <v>497</v>
      </c>
      <c r="B12" s="26" t="s">
        <v>34</v>
      </c>
      <c r="C12" s="44" t="s">
        <v>508</v>
      </c>
      <c r="D12" s="52" t="s">
        <v>502</v>
      </c>
      <c r="E12" s="44" t="s">
        <v>503</v>
      </c>
      <c r="F12" s="52" t="s">
        <v>509</v>
      </c>
      <c r="G12" s="53" t="s">
        <v>510</v>
      </c>
      <c r="H12" s="45" t="s">
        <v>511</v>
      </c>
    </row>
    <row r="13" s="5" customFormat="true" ht="17.1" hidden="false" customHeight="true" outlineLevel="0" collapsed="false">
      <c r="A13" s="30" t="n">
        <v>38063</v>
      </c>
      <c r="B13" s="33" t="n">
        <v>1170</v>
      </c>
      <c r="C13" s="32" t="s">
        <v>506</v>
      </c>
      <c r="D13" s="33" t="s">
        <v>506</v>
      </c>
      <c r="E13" s="32" t="s">
        <v>506</v>
      </c>
      <c r="F13" s="48" t="s">
        <v>507</v>
      </c>
      <c r="G13" s="54" t="s">
        <v>507</v>
      </c>
      <c r="H13" s="48" t="s">
        <v>507</v>
      </c>
    </row>
    <row r="14" s="5" customFormat="true" ht="17.1" hidden="false" customHeight="true" outlineLevel="0" collapsed="false">
      <c r="A14" s="36" t="n">
        <v>38426</v>
      </c>
      <c r="B14" s="39" t="n">
        <v>845</v>
      </c>
      <c r="C14" s="38" t="s">
        <v>506</v>
      </c>
      <c r="D14" s="39" t="s">
        <v>506</v>
      </c>
      <c r="E14" s="38" t="s">
        <v>506</v>
      </c>
      <c r="F14" s="50" t="s">
        <v>507</v>
      </c>
      <c r="G14" s="55" t="s">
        <v>507</v>
      </c>
      <c r="H14" s="50" t="s">
        <v>507</v>
      </c>
    </row>
    <row r="15" customFormat="false" ht="13.5" hidden="false" customHeight="false" outlineLevel="0" collapsed="false"/>
    <row r="16" customFormat="false" ht="71.25" hidden="false" customHeight="true" outlineLevel="0" collapsed="false">
      <c r="A16" s="23" t="s">
        <v>497</v>
      </c>
      <c r="B16" s="26" t="s">
        <v>512</v>
      </c>
      <c r="C16" s="44" t="s">
        <v>513</v>
      </c>
      <c r="D16" s="52" t="s">
        <v>502</v>
      </c>
      <c r="E16" s="44" t="s">
        <v>514</v>
      </c>
      <c r="F16" s="52" t="s">
        <v>515</v>
      </c>
      <c r="G16" s="44" t="s">
        <v>516</v>
      </c>
      <c r="H16" s="52" t="s">
        <v>517</v>
      </c>
      <c r="I16" s="44" t="s">
        <v>518</v>
      </c>
      <c r="J16" s="52" t="s">
        <v>519</v>
      </c>
      <c r="K16" s="56" t="s">
        <v>520</v>
      </c>
    </row>
    <row r="17" customFormat="false" ht="17.1" hidden="false" customHeight="true" outlineLevel="0" collapsed="false">
      <c r="A17" s="30" t="n">
        <v>38063</v>
      </c>
      <c r="B17" s="33" t="n">
        <v>6.5</v>
      </c>
      <c r="C17" s="32" t="s">
        <v>506</v>
      </c>
      <c r="D17" s="33" t="s">
        <v>506</v>
      </c>
      <c r="E17" s="54" t="s">
        <v>507</v>
      </c>
      <c r="F17" s="33" t="s">
        <v>506</v>
      </c>
      <c r="G17" s="54" t="s">
        <v>507</v>
      </c>
      <c r="H17" s="48" t="s">
        <v>507</v>
      </c>
      <c r="I17" s="54" t="s">
        <v>507</v>
      </c>
      <c r="J17" s="48" t="s">
        <v>507</v>
      </c>
      <c r="K17" s="49" t="s">
        <v>507</v>
      </c>
    </row>
    <row r="18" customFormat="false" ht="17.1" hidden="false" customHeight="true" outlineLevel="0" collapsed="false">
      <c r="A18" s="36" t="n">
        <v>38426</v>
      </c>
      <c r="B18" s="39" t="n">
        <v>4.3</v>
      </c>
      <c r="C18" s="38" t="s">
        <v>506</v>
      </c>
      <c r="D18" s="39" t="s">
        <v>506</v>
      </c>
      <c r="E18" s="55" t="s">
        <v>507</v>
      </c>
      <c r="F18" s="39" t="s">
        <v>506</v>
      </c>
      <c r="G18" s="55" t="s">
        <v>507</v>
      </c>
      <c r="H18" s="50" t="s">
        <v>507</v>
      </c>
      <c r="I18" s="55" t="s">
        <v>507</v>
      </c>
      <c r="J18" s="50" t="s">
        <v>507</v>
      </c>
      <c r="K18" s="51" t="s">
        <v>507</v>
      </c>
    </row>
    <row r="19" customFormat="false" ht="13.5" hidden="false" customHeight="false" outlineLevel="0" collapsed="false"/>
    <row r="20" customFormat="false" ht="70.5" hidden="false" customHeight="true" outlineLevel="0" collapsed="false">
      <c r="A20" s="23" t="s">
        <v>497</v>
      </c>
      <c r="B20" s="26" t="s">
        <v>521</v>
      </c>
      <c r="C20" s="44" t="s">
        <v>522</v>
      </c>
      <c r="D20" s="52" t="s">
        <v>502</v>
      </c>
      <c r="E20" s="44" t="s">
        <v>503</v>
      </c>
      <c r="F20" s="52" t="s">
        <v>523</v>
      </c>
      <c r="G20" s="44" t="s">
        <v>524</v>
      </c>
      <c r="H20" s="45" t="s">
        <v>525</v>
      </c>
    </row>
    <row r="21" customFormat="false" ht="17.1" hidden="false" customHeight="true" outlineLevel="0" collapsed="false">
      <c r="A21" s="30" t="n">
        <v>38063</v>
      </c>
      <c r="B21" s="33" t="n">
        <v>1430</v>
      </c>
      <c r="C21" s="32" t="s">
        <v>506</v>
      </c>
      <c r="D21" s="33" t="s">
        <v>506</v>
      </c>
      <c r="E21" s="32" t="s">
        <v>506</v>
      </c>
      <c r="F21" s="48" t="s">
        <v>507</v>
      </c>
      <c r="G21" s="54" t="s">
        <v>507</v>
      </c>
      <c r="H21" s="48" t="s">
        <v>507</v>
      </c>
    </row>
    <row r="22" customFormat="false" ht="17.1" hidden="false" customHeight="true" outlineLevel="0" collapsed="false">
      <c r="A22" s="36" t="n">
        <v>38426</v>
      </c>
      <c r="B22" s="39" t="n">
        <v>1340</v>
      </c>
      <c r="C22" s="38" t="s">
        <v>506</v>
      </c>
      <c r="D22" s="39" t="s">
        <v>506</v>
      </c>
      <c r="E22" s="38" t="s">
        <v>506</v>
      </c>
      <c r="F22" s="50" t="s">
        <v>507</v>
      </c>
      <c r="G22" s="55" t="s">
        <v>507</v>
      </c>
      <c r="H22" s="50" t="s">
        <v>507</v>
      </c>
    </row>
    <row r="23" customFormat="false" ht="17.1" hidden="false" customHeight="true" outlineLevel="0" collapsed="false">
      <c r="A23" s="41"/>
      <c r="B23" s="42"/>
      <c r="C23" s="57"/>
      <c r="D23" s="57"/>
      <c r="E23" s="42"/>
      <c r="F23" s="42"/>
      <c r="G23" s="42"/>
      <c r="H23" s="58"/>
      <c r="I23" s="57"/>
      <c r="J23" s="42"/>
    </row>
    <row r="24" customFormat="false" ht="81.75" hidden="false" customHeight="true" outlineLevel="0" collapsed="false">
      <c r="A24" s="59" t="s">
        <v>497</v>
      </c>
      <c r="B24" s="60" t="s">
        <v>526</v>
      </c>
      <c r="C24" s="61" t="s">
        <v>527</v>
      </c>
      <c r="D24" s="62" t="s">
        <v>502</v>
      </c>
      <c r="E24" s="63" t="s">
        <v>503</v>
      </c>
      <c r="F24" s="64" t="s">
        <v>528</v>
      </c>
      <c r="G24" s="63" t="s">
        <v>529</v>
      </c>
      <c r="H24" s="62" t="s">
        <v>530</v>
      </c>
      <c r="I24" s="63" t="s">
        <v>531</v>
      </c>
      <c r="J24" s="63" t="s">
        <v>532</v>
      </c>
    </row>
    <row r="25" customFormat="false" ht="17.1" hidden="false" customHeight="true" outlineLevel="0" collapsed="false">
      <c r="A25" s="65" t="n">
        <v>38063</v>
      </c>
      <c r="B25" s="66" t="n">
        <v>8.9</v>
      </c>
      <c r="C25" s="67" t="s">
        <v>507</v>
      </c>
      <c r="D25" s="66" t="s">
        <v>506</v>
      </c>
      <c r="E25" s="68" t="s">
        <v>506</v>
      </c>
      <c r="F25" s="69" t="s">
        <v>506</v>
      </c>
      <c r="G25" s="67" t="s">
        <v>507</v>
      </c>
      <c r="H25" s="67" t="s">
        <v>507</v>
      </c>
      <c r="I25" s="70"/>
      <c r="J25" s="68"/>
    </row>
    <row r="26" customFormat="false" ht="17.1" hidden="false" customHeight="true" outlineLevel="0" collapsed="false">
      <c r="A26" s="71" t="n">
        <v>38061</v>
      </c>
      <c r="B26" s="72" t="n">
        <v>9.1</v>
      </c>
      <c r="C26" s="73" t="s">
        <v>507</v>
      </c>
      <c r="D26" s="72" t="s">
        <v>506</v>
      </c>
      <c r="E26" s="74" t="s">
        <v>506</v>
      </c>
      <c r="F26" s="75" t="s">
        <v>506</v>
      </c>
      <c r="G26" s="73" t="s">
        <v>507</v>
      </c>
      <c r="H26" s="73" t="s">
        <v>507</v>
      </c>
      <c r="I26" s="73" t="s">
        <v>507</v>
      </c>
      <c r="J26" s="73" t="s">
        <v>507</v>
      </c>
    </row>
    <row r="27" customFormat="false" ht="17.1" hidden="false" customHeight="true" outlineLevel="0" collapsed="false">
      <c r="A27" s="41"/>
      <c r="B27" s="42"/>
      <c r="C27" s="57"/>
      <c r="D27" s="42"/>
      <c r="E27" s="58"/>
      <c r="F27" s="42"/>
      <c r="G27" s="57"/>
      <c r="H27" s="57"/>
      <c r="I27" s="57"/>
      <c r="J27" s="57"/>
    </row>
    <row r="28" customFormat="false" ht="17.1" hidden="false" customHeight="true" outlineLevel="0" collapsed="false">
      <c r="A28" s="41"/>
      <c r="B28" s="42"/>
      <c r="C28" s="57"/>
      <c r="D28" s="42"/>
      <c r="E28" s="58"/>
      <c r="F28" s="42"/>
      <c r="G28" s="57"/>
      <c r="H28" s="57"/>
      <c r="I28" s="57"/>
      <c r="J28" s="57"/>
    </row>
    <row r="29" customFormat="false" ht="17.1" hidden="false" customHeight="true" outlineLevel="0" collapsed="false">
      <c r="A29" s="41"/>
      <c r="B29" s="42"/>
      <c r="C29" s="57"/>
      <c r="D29" s="42"/>
      <c r="E29" s="58"/>
      <c r="F29" s="42"/>
      <c r="G29" s="57"/>
      <c r="H29" s="57"/>
      <c r="I29" s="57"/>
      <c r="J29" s="57"/>
    </row>
    <row r="30" customFormat="false" ht="17.1" hidden="false" customHeight="true" outlineLevel="0" collapsed="false">
      <c r="A30" s="41"/>
      <c r="B30" s="42"/>
      <c r="C30" s="57"/>
      <c r="D30" s="58"/>
      <c r="E30" s="42"/>
      <c r="F30" s="42"/>
      <c r="G30" s="57"/>
      <c r="H30" s="57"/>
      <c r="I30" s="57"/>
      <c r="J30" s="58"/>
    </row>
    <row r="31" customFormat="false" ht="12.75" hidden="false" customHeight="false" outlineLevel="0" collapsed="false">
      <c r="A31" s="6" t="s">
        <v>533</v>
      </c>
    </row>
    <row r="32" customFormat="false" ht="12.75" hidden="false" customHeight="false" outlineLevel="0" collapsed="false">
      <c r="A32" s="21" t="s">
        <v>534</v>
      </c>
    </row>
    <row r="33" customFormat="false" ht="13.5" hidden="false" customHeight="false" outlineLevel="0" collapsed="false"/>
    <row r="34" customFormat="false" ht="53.25" hidden="false" customHeight="true" outlineLevel="0" collapsed="false">
      <c r="A34" s="23" t="s">
        <v>497</v>
      </c>
      <c r="B34" s="24" t="s">
        <v>249</v>
      </c>
      <c r="C34" s="25" t="s">
        <v>535</v>
      </c>
      <c r="D34" s="26" t="s">
        <v>46</v>
      </c>
      <c r="E34" s="25" t="s">
        <v>536</v>
      </c>
      <c r="F34" s="26" t="s">
        <v>537</v>
      </c>
      <c r="G34" s="27" t="s">
        <v>538</v>
      </c>
    </row>
    <row r="35" customFormat="false" ht="17.1" hidden="false" customHeight="true" outlineLevel="0" collapsed="false">
      <c r="A35" s="30" t="n">
        <v>38063</v>
      </c>
      <c r="B35" s="31" t="n">
        <v>0.461805555555556</v>
      </c>
      <c r="C35" s="32" t="n">
        <v>5860</v>
      </c>
      <c r="D35" s="33" t="n">
        <v>2810</v>
      </c>
      <c r="E35" s="32" t="n">
        <v>699</v>
      </c>
      <c r="F35" s="33" t="n">
        <v>695</v>
      </c>
      <c r="G35" s="34" t="n">
        <v>1990</v>
      </c>
    </row>
    <row r="36" customFormat="false" ht="17.1" hidden="false" customHeight="true" outlineLevel="0" collapsed="false">
      <c r="A36" s="36" t="n">
        <v>38426</v>
      </c>
      <c r="B36" s="39" t="n">
        <v>1130</v>
      </c>
      <c r="C36" s="38" t="n">
        <v>4650</v>
      </c>
      <c r="D36" s="39" t="n">
        <v>623</v>
      </c>
      <c r="E36" s="38" t="n">
        <v>495</v>
      </c>
      <c r="F36" s="39" t="n">
        <v>568</v>
      </c>
      <c r="G36" s="40" t="n">
        <v>1550</v>
      </c>
    </row>
    <row r="37" customFormat="false" ht="13.5" hidden="false" customHeight="false" outlineLevel="0" collapsed="false">
      <c r="A37" s="41"/>
      <c r="B37" s="42"/>
      <c r="C37" s="42"/>
      <c r="D37" s="42"/>
      <c r="E37" s="42"/>
      <c r="F37" s="42"/>
      <c r="G37" s="42"/>
    </row>
    <row r="38" customFormat="false" ht="62.25" hidden="false" customHeight="true" outlineLevel="0" collapsed="false">
      <c r="A38" s="23" t="s">
        <v>497</v>
      </c>
      <c r="B38" s="26" t="s">
        <v>539</v>
      </c>
      <c r="C38" s="44" t="s">
        <v>540</v>
      </c>
      <c r="D38" s="45" t="s">
        <v>502</v>
      </c>
      <c r="E38" s="46" t="s">
        <v>503</v>
      </c>
      <c r="F38" s="45" t="s">
        <v>541</v>
      </c>
      <c r="G38" s="44" t="s">
        <v>542</v>
      </c>
      <c r="H38" s="45" t="s">
        <v>525</v>
      </c>
    </row>
    <row r="39" customFormat="false" ht="17.1" hidden="false" customHeight="true" outlineLevel="0" collapsed="false">
      <c r="A39" s="30" t="n">
        <v>38063</v>
      </c>
      <c r="B39" s="33" t="n">
        <v>5860</v>
      </c>
      <c r="C39" s="32" t="s">
        <v>506</v>
      </c>
      <c r="D39" s="33" t="s">
        <v>506</v>
      </c>
      <c r="E39" s="32" t="s">
        <v>506</v>
      </c>
      <c r="F39" s="48" t="s">
        <v>507</v>
      </c>
      <c r="G39" s="54" t="s">
        <v>507</v>
      </c>
      <c r="H39" s="48" t="s">
        <v>507</v>
      </c>
    </row>
    <row r="40" customFormat="false" ht="17.1" hidden="false" customHeight="true" outlineLevel="0" collapsed="false">
      <c r="A40" s="36" t="n">
        <v>38426</v>
      </c>
      <c r="B40" s="39" t="n">
        <v>4650</v>
      </c>
      <c r="C40" s="38" t="s">
        <v>506</v>
      </c>
      <c r="D40" s="39" t="s">
        <v>506</v>
      </c>
      <c r="E40" s="38" t="s">
        <v>506</v>
      </c>
      <c r="F40" s="50" t="s">
        <v>507</v>
      </c>
      <c r="G40" s="55" t="s">
        <v>507</v>
      </c>
      <c r="H40" s="50" t="s">
        <v>507</v>
      </c>
    </row>
    <row r="41" customFormat="false" ht="13.5" hidden="false" customHeight="false" outlineLevel="0" collapsed="false"/>
    <row r="42" customFormat="false" ht="81" hidden="false" customHeight="true" outlineLevel="0" collapsed="false">
      <c r="A42" s="23" t="s">
        <v>497</v>
      </c>
      <c r="B42" s="26" t="s">
        <v>46</v>
      </c>
      <c r="C42" s="44" t="s">
        <v>501</v>
      </c>
      <c r="D42" s="52" t="s">
        <v>502</v>
      </c>
      <c r="E42" s="46" t="s">
        <v>543</v>
      </c>
      <c r="F42" s="52" t="s">
        <v>544</v>
      </c>
      <c r="G42" s="44" t="s">
        <v>545</v>
      </c>
      <c r="H42" s="52" t="s">
        <v>546</v>
      </c>
      <c r="I42" s="46" t="s">
        <v>547</v>
      </c>
      <c r="J42" s="45" t="s">
        <v>548</v>
      </c>
    </row>
    <row r="43" customFormat="false" ht="17.1" hidden="false" customHeight="true" outlineLevel="0" collapsed="false">
      <c r="A43" s="30" t="n">
        <v>38063</v>
      </c>
      <c r="B43" s="33" t="n">
        <v>2810</v>
      </c>
      <c r="C43" s="32" t="s">
        <v>506</v>
      </c>
      <c r="D43" s="33" t="s">
        <v>506</v>
      </c>
      <c r="E43" s="54" t="s">
        <v>507</v>
      </c>
      <c r="F43" s="48" t="s">
        <v>507</v>
      </c>
      <c r="G43" s="54" t="s">
        <v>507</v>
      </c>
      <c r="H43" s="48"/>
      <c r="I43" s="54" t="s">
        <v>507</v>
      </c>
      <c r="J43" s="48" t="s">
        <v>507</v>
      </c>
    </row>
    <row r="44" customFormat="false" ht="17.1" hidden="false" customHeight="true" outlineLevel="0" collapsed="false">
      <c r="A44" s="36" t="n">
        <v>38426</v>
      </c>
      <c r="B44" s="39" t="n">
        <v>623</v>
      </c>
      <c r="C44" s="38" t="s">
        <v>506</v>
      </c>
      <c r="D44" s="39" t="s">
        <v>506</v>
      </c>
      <c r="E44" s="55"/>
      <c r="F44" s="50" t="s">
        <v>507</v>
      </c>
      <c r="G44" s="55" t="s">
        <v>507</v>
      </c>
      <c r="H44" s="50"/>
      <c r="I44" s="55" t="s">
        <v>507</v>
      </c>
      <c r="J44" s="50" t="s">
        <v>507</v>
      </c>
    </row>
    <row r="45" customFormat="false" ht="13.5" hidden="false" customHeight="false" outlineLevel="0" collapsed="false">
      <c r="A45" s="41"/>
      <c r="B45" s="42"/>
    </row>
    <row r="46" customFormat="false" ht="73.5" hidden="false" customHeight="true" outlineLevel="0" collapsed="false">
      <c r="A46" s="23" t="s">
        <v>497</v>
      </c>
      <c r="B46" s="26" t="s">
        <v>549</v>
      </c>
      <c r="C46" s="44" t="s">
        <v>550</v>
      </c>
      <c r="D46" s="45" t="s">
        <v>551</v>
      </c>
      <c r="E46" s="46" t="s">
        <v>552</v>
      </c>
      <c r="F46" s="52" t="s">
        <v>515</v>
      </c>
      <c r="G46" s="46" t="s">
        <v>553</v>
      </c>
      <c r="H46" s="52" t="s">
        <v>554</v>
      </c>
      <c r="I46" s="46" t="s">
        <v>555</v>
      </c>
      <c r="J46" s="52" t="s">
        <v>556</v>
      </c>
    </row>
    <row r="47" customFormat="false" ht="18" hidden="false" customHeight="true" outlineLevel="0" collapsed="false">
      <c r="A47" s="30" t="n">
        <v>38063</v>
      </c>
      <c r="B47" s="33" t="n">
        <v>699</v>
      </c>
      <c r="C47" s="32" t="s">
        <v>506</v>
      </c>
      <c r="D47" s="48" t="s">
        <v>507</v>
      </c>
      <c r="E47" s="33" t="s">
        <v>506</v>
      </c>
      <c r="F47" s="33" t="s">
        <v>506</v>
      </c>
      <c r="G47" s="33" t="s">
        <v>506</v>
      </c>
      <c r="H47" s="33" t="s">
        <v>506</v>
      </c>
      <c r="I47" s="33" t="s">
        <v>506</v>
      </c>
      <c r="J47" s="33" t="s">
        <v>506</v>
      </c>
    </row>
    <row r="48" customFormat="false" ht="18" hidden="false" customHeight="true" outlineLevel="0" collapsed="false">
      <c r="A48" s="36" t="n">
        <v>38426</v>
      </c>
      <c r="B48" s="39" t="n">
        <v>495</v>
      </c>
      <c r="C48" s="38" t="s">
        <v>506</v>
      </c>
      <c r="D48" s="50" t="s">
        <v>507</v>
      </c>
      <c r="E48" s="39" t="s">
        <v>506</v>
      </c>
      <c r="F48" s="39" t="s">
        <v>506</v>
      </c>
      <c r="G48" s="39" t="s">
        <v>506</v>
      </c>
      <c r="H48" s="39" t="s">
        <v>506</v>
      </c>
      <c r="I48" s="39" t="s">
        <v>506</v>
      </c>
      <c r="J48" s="39" t="s">
        <v>506</v>
      </c>
    </row>
    <row r="49" customFormat="false" ht="17.1" hidden="false" customHeight="true" outlineLevel="0" collapsed="false">
      <c r="A49" s="41"/>
      <c r="B49" s="42"/>
      <c r="C49" s="57"/>
      <c r="D49" s="57"/>
      <c r="E49" s="57"/>
      <c r="F49" s="57"/>
      <c r="G49" s="57"/>
      <c r="H49" s="57"/>
      <c r="I49" s="57"/>
      <c r="J49" s="42"/>
    </row>
    <row r="50" customFormat="false" ht="76.5" hidden="false" customHeight="true" outlineLevel="0" collapsed="false">
      <c r="A50" s="23" t="s">
        <v>497</v>
      </c>
      <c r="B50" s="26" t="s">
        <v>557</v>
      </c>
      <c r="C50" s="44" t="s">
        <v>550</v>
      </c>
      <c r="D50" s="45" t="s">
        <v>558</v>
      </c>
      <c r="E50" s="46" t="s">
        <v>559</v>
      </c>
      <c r="F50" s="52" t="s">
        <v>560</v>
      </c>
      <c r="G50" s="46" t="s">
        <v>561</v>
      </c>
      <c r="H50" s="52" t="s">
        <v>562</v>
      </c>
      <c r="I50" s="46" t="s">
        <v>563</v>
      </c>
      <c r="J50" s="52" t="s">
        <v>564</v>
      </c>
      <c r="K50" s="56" t="s">
        <v>565</v>
      </c>
    </row>
    <row r="51" customFormat="false" ht="17.1" hidden="false" customHeight="true" outlineLevel="0" collapsed="false">
      <c r="A51" s="30" t="n">
        <v>38063</v>
      </c>
      <c r="B51" s="33" t="n">
        <v>695</v>
      </c>
      <c r="C51" s="32" t="s">
        <v>506</v>
      </c>
      <c r="D51" s="33" t="s">
        <v>506</v>
      </c>
      <c r="E51" s="54" t="s">
        <v>507</v>
      </c>
      <c r="F51" s="33" t="s">
        <v>506</v>
      </c>
      <c r="G51" s="54" t="s">
        <v>507</v>
      </c>
      <c r="H51" s="48" t="s">
        <v>507</v>
      </c>
      <c r="I51" s="54" t="s">
        <v>507</v>
      </c>
      <c r="J51" s="48" t="s">
        <v>507</v>
      </c>
      <c r="K51" s="49" t="s">
        <v>507</v>
      </c>
    </row>
    <row r="52" customFormat="false" ht="17.1" hidden="false" customHeight="true" outlineLevel="0" collapsed="false">
      <c r="A52" s="36" t="n">
        <v>38426</v>
      </c>
      <c r="B52" s="39" t="n">
        <v>568</v>
      </c>
      <c r="C52" s="38" t="s">
        <v>506</v>
      </c>
      <c r="D52" s="39" t="s">
        <v>506</v>
      </c>
      <c r="E52" s="55" t="s">
        <v>507</v>
      </c>
      <c r="F52" s="39" t="s">
        <v>506</v>
      </c>
      <c r="G52" s="55" t="s">
        <v>507</v>
      </c>
      <c r="H52" s="50" t="s">
        <v>507</v>
      </c>
      <c r="I52" s="55" t="s">
        <v>507</v>
      </c>
      <c r="J52" s="50" t="s">
        <v>507</v>
      </c>
      <c r="K52" s="51" t="s">
        <v>507</v>
      </c>
    </row>
    <row r="53" customFormat="false" ht="17.1" hidden="false" customHeight="true" outlineLevel="0" collapsed="false">
      <c r="A53" s="41"/>
      <c r="B53" s="42"/>
      <c r="C53" s="57"/>
      <c r="D53" s="57"/>
      <c r="H53" s="57"/>
      <c r="I53" s="57"/>
      <c r="J53" s="57"/>
      <c r="K53" s="57"/>
      <c r="L53" s="42"/>
    </row>
    <row r="54" customFormat="false" ht="76.5" hidden="false" customHeight="true" outlineLevel="0" collapsed="false">
      <c r="A54" s="76" t="s">
        <v>566</v>
      </c>
      <c r="B54" s="26" t="s">
        <v>567</v>
      </c>
      <c r="C54" s="44" t="s">
        <v>513</v>
      </c>
      <c r="D54" s="45" t="s">
        <v>502</v>
      </c>
      <c r="E54" s="44" t="s">
        <v>503</v>
      </c>
      <c r="F54" s="45" t="s">
        <v>515</v>
      </c>
      <c r="G54" s="44" t="s">
        <v>568</v>
      </c>
      <c r="H54" s="45" t="s">
        <v>569</v>
      </c>
      <c r="I54" s="56" t="s">
        <v>570</v>
      </c>
      <c r="J54" s="77"/>
      <c r="K54" s="28"/>
    </row>
    <row r="55" customFormat="false" ht="17.1" hidden="false" customHeight="true" outlineLevel="0" collapsed="false">
      <c r="A55" s="30" t="n">
        <v>38063</v>
      </c>
      <c r="B55" s="33" t="n">
        <v>1990</v>
      </c>
      <c r="C55" s="32" t="s">
        <v>506</v>
      </c>
      <c r="D55" s="33" t="s">
        <v>506</v>
      </c>
      <c r="E55" s="32" t="s">
        <v>506</v>
      </c>
      <c r="F55" s="78" t="s">
        <v>506</v>
      </c>
      <c r="G55" s="54" t="s">
        <v>507</v>
      </c>
      <c r="H55" s="48" t="s">
        <v>507</v>
      </c>
      <c r="I55" s="49" t="s">
        <v>507</v>
      </c>
      <c r="J55" s="57"/>
      <c r="K55" s="57"/>
    </row>
    <row r="56" customFormat="false" ht="17.1" hidden="false" customHeight="true" outlineLevel="0" collapsed="false">
      <c r="A56" s="36" t="n">
        <v>38426</v>
      </c>
      <c r="B56" s="39" t="n">
        <v>1550</v>
      </c>
      <c r="C56" s="38" t="s">
        <v>506</v>
      </c>
      <c r="D56" s="39" t="s">
        <v>506</v>
      </c>
      <c r="E56" s="38" t="s">
        <v>506</v>
      </c>
      <c r="F56" s="79" t="s">
        <v>506</v>
      </c>
      <c r="G56" s="55" t="s">
        <v>507</v>
      </c>
      <c r="H56" s="50" t="s">
        <v>507</v>
      </c>
      <c r="I56" s="51" t="s">
        <v>507</v>
      </c>
      <c r="J56" s="57"/>
      <c r="K56" s="57"/>
    </row>
    <row r="57" customFormat="false" ht="11.25" hidden="false" customHeight="true" outlineLevel="0" collapsed="false">
      <c r="A57" s="41"/>
      <c r="B57" s="42"/>
      <c r="C57" s="57"/>
      <c r="D57" s="57"/>
      <c r="G57" s="57"/>
      <c r="H57" s="57"/>
      <c r="I57" s="57"/>
      <c r="J57" s="57"/>
      <c r="K57" s="57"/>
      <c r="L57" s="42"/>
    </row>
    <row r="58" customFormat="false" ht="11.25" hidden="false" customHeight="true" outlineLevel="0" collapsed="false">
      <c r="A58" s="41"/>
      <c r="B58" s="42"/>
      <c r="C58" s="57"/>
      <c r="D58" s="57"/>
      <c r="G58" s="57"/>
      <c r="H58" s="57"/>
      <c r="I58" s="57"/>
      <c r="J58" s="57"/>
      <c r="K58" s="57"/>
      <c r="L58" s="42"/>
    </row>
    <row r="59" customFormat="false" ht="11.25" hidden="false" customHeight="true" outlineLevel="0" collapsed="false">
      <c r="A59" s="41"/>
      <c r="B59" s="42"/>
      <c r="C59" s="57"/>
      <c r="D59" s="57"/>
      <c r="G59" s="57"/>
      <c r="H59" s="57"/>
      <c r="I59" s="57"/>
      <c r="J59" s="57"/>
      <c r="K59" s="57"/>
      <c r="L59" s="42"/>
    </row>
    <row r="60" customFormat="false" ht="11.25" hidden="false" customHeight="true" outlineLevel="0" collapsed="false">
      <c r="A60" s="41"/>
      <c r="B60" s="42"/>
      <c r="C60" s="57"/>
      <c r="D60" s="57"/>
      <c r="G60" s="57"/>
      <c r="H60" s="57"/>
      <c r="I60" s="57"/>
      <c r="J60" s="57"/>
      <c r="K60" s="57"/>
      <c r="L60" s="42"/>
    </row>
    <row r="61" customFormat="false" ht="12.75" hidden="false" customHeight="false" outlineLevel="0" collapsed="false">
      <c r="A61" s="6" t="s">
        <v>533</v>
      </c>
    </row>
    <row r="62" customFormat="false" ht="12.75" hidden="false" customHeight="false" outlineLevel="0" collapsed="false">
      <c r="A62" s="21" t="s">
        <v>534</v>
      </c>
    </row>
    <row r="63" customFormat="false" ht="13.5" hidden="false" customHeight="false" outlineLevel="0" collapsed="false">
      <c r="A63" s="21"/>
    </row>
    <row r="64" customFormat="false" ht="42" hidden="false" customHeight="true" outlineLevel="0" collapsed="false">
      <c r="A64" s="23" t="s">
        <v>497</v>
      </c>
      <c r="B64" s="24" t="s">
        <v>249</v>
      </c>
      <c r="C64" s="25" t="s">
        <v>571</v>
      </c>
      <c r="D64" s="26" t="s">
        <v>63</v>
      </c>
      <c r="E64" s="25" t="s">
        <v>60</v>
      </c>
      <c r="F64" s="26" t="s">
        <v>65</v>
      </c>
      <c r="G64" s="27" t="s">
        <v>54</v>
      </c>
    </row>
    <row r="65" customFormat="false" ht="12.75" hidden="false" customHeight="true" outlineLevel="0" collapsed="false">
      <c r="A65" s="30" t="n">
        <v>38063</v>
      </c>
      <c r="B65" s="31" t="n">
        <v>0.461805555555556</v>
      </c>
      <c r="C65" s="32" t="n">
        <v>23800</v>
      </c>
      <c r="D65" s="33" t="n">
        <v>2550</v>
      </c>
      <c r="E65" s="32" t="n">
        <v>6.6</v>
      </c>
      <c r="F65" s="33" t="n">
        <v>2.71</v>
      </c>
      <c r="G65" s="34" t="n">
        <v>0.18</v>
      </c>
    </row>
    <row r="66" customFormat="false" ht="12.75" hidden="false" customHeight="true" outlineLevel="0" collapsed="false">
      <c r="A66" s="36" t="n">
        <v>38426</v>
      </c>
      <c r="B66" s="39" t="n">
        <v>1130</v>
      </c>
      <c r="C66" s="38" t="n">
        <v>20300</v>
      </c>
      <c r="D66" s="39" t="n">
        <v>580</v>
      </c>
      <c r="E66" s="38" t="n">
        <v>6</v>
      </c>
      <c r="F66" s="39" t="n">
        <v>1.07</v>
      </c>
      <c r="G66" s="40" t="n">
        <v>0.18</v>
      </c>
    </row>
    <row r="67" customFormat="false" ht="12.75" hidden="false" customHeight="true" outlineLevel="0" collapsed="false">
      <c r="A67" s="41"/>
      <c r="B67" s="80"/>
      <c r="C67" s="42"/>
      <c r="D67" s="42"/>
      <c r="E67" s="42"/>
    </row>
    <row r="68" customFormat="false" ht="72.75" hidden="false" customHeight="true" outlineLevel="0" collapsed="false">
      <c r="A68" s="81" t="s">
        <v>497</v>
      </c>
      <c r="B68" s="25" t="s">
        <v>53</v>
      </c>
      <c r="C68" s="52" t="s">
        <v>572</v>
      </c>
      <c r="D68" s="46" t="s">
        <v>502</v>
      </c>
      <c r="E68" s="45" t="s">
        <v>503</v>
      </c>
      <c r="F68" s="44" t="s">
        <v>573</v>
      </c>
      <c r="G68" s="52" t="s">
        <v>574</v>
      </c>
      <c r="H68" s="44" t="s">
        <v>575</v>
      </c>
      <c r="I68" s="52" t="s">
        <v>576</v>
      </c>
      <c r="J68" s="56" t="s">
        <v>577</v>
      </c>
    </row>
    <row r="69" customFormat="false" ht="12.75" hidden="false" customHeight="true" outlineLevel="0" collapsed="false">
      <c r="A69" s="82" t="n">
        <v>38063</v>
      </c>
      <c r="B69" s="32" t="n">
        <v>23800</v>
      </c>
      <c r="C69" s="33" t="s">
        <v>506</v>
      </c>
      <c r="D69" s="32" t="s">
        <v>506</v>
      </c>
      <c r="E69" s="78" t="s">
        <v>506</v>
      </c>
      <c r="F69" s="32" t="s">
        <v>506</v>
      </c>
      <c r="G69" s="48" t="s">
        <v>507</v>
      </c>
      <c r="H69" s="54" t="s">
        <v>507</v>
      </c>
      <c r="I69" s="48" t="s">
        <v>507</v>
      </c>
      <c r="J69" s="49" t="s">
        <v>507</v>
      </c>
    </row>
    <row r="70" customFormat="false" ht="12.75" hidden="false" customHeight="true" outlineLevel="0" collapsed="false">
      <c r="A70" s="83" t="n">
        <v>38426</v>
      </c>
      <c r="B70" s="38" t="n">
        <v>20300</v>
      </c>
      <c r="C70" s="39" t="s">
        <v>506</v>
      </c>
      <c r="D70" s="38" t="s">
        <v>506</v>
      </c>
      <c r="E70" s="79" t="s">
        <v>506</v>
      </c>
      <c r="F70" s="38" t="s">
        <v>506</v>
      </c>
      <c r="G70" s="50" t="s">
        <v>507</v>
      </c>
      <c r="H70" s="55" t="s">
        <v>507</v>
      </c>
      <c r="I70" s="50" t="s">
        <v>507</v>
      </c>
      <c r="J70" s="51" t="s">
        <v>507</v>
      </c>
    </row>
    <row r="71" customFormat="false" ht="12.75" hidden="false" customHeight="true" outlineLevel="0" collapsed="false">
      <c r="A71" s="41"/>
      <c r="B71" s="42"/>
      <c r="C71" s="42"/>
      <c r="D71" s="57"/>
      <c r="J71" s="42"/>
    </row>
    <row r="72" customFormat="false" ht="87.75" hidden="false" customHeight="true" outlineLevel="0" collapsed="false">
      <c r="A72" s="23" t="s">
        <v>497</v>
      </c>
      <c r="B72" s="43" t="s">
        <v>63</v>
      </c>
      <c r="C72" s="44" t="s">
        <v>578</v>
      </c>
      <c r="D72" s="45" t="s">
        <v>502</v>
      </c>
      <c r="E72" s="53" t="s">
        <v>503</v>
      </c>
      <c r="F72" s="84" t="s">
        <v>579</v>
      </c>
      <c r="G72" s="53" t="s">
        <v>580</v>
      </c>
      <c r="H72" s="85" t="s">
        <v>581</v>
      </c>
    </row>
    <row r="73" customFormat="false" ht="12.75" hidden="false" customHeight="true" outlineLevel="0" collapsed="false">
      <c r="A73" s="30" t="n">
        <v>38063</v>
      </c>
      <c r="B73" s="33" t="n">
        <v>2550</v>
      </c>
      <c r="C73" s="32" t="s">
        <v>506</v>
      </c>
      <c r="D73" s="33" t="s">
        <v>506</v>
      </c>
      <c r="E73" s="32" t="s">
        <v>506</v>
      </c>
      <c r="F73" s="48" t="s">
        <v>507</v>
      </c>
      <c r="G73" s="54"/>
      <c r="H73" s="48" t="s">
        <v>507</v>
      </c>
    </row>
    <row r="74" customFormat="false" ht="12.75" hidden="false" customHeight="true" outlineLevel="0" collapsed="false">
      <c r="A74" s="36" t="n">
        <v>38426</v>
      </c>
      <c r="B74" s="39" t="n">
        <v>580</v>
      </c>
      <c r="C74" s="38" t="s">
        <v>506</v>
      </c>
      <c r="D74" s="39" t="s">
        <v>506</v>
      </c>
      <c r="E74" s="38" t="s">
        <v>506</v>
      </c>
      <c r="F74" s="50" t="s">
        <v>507</v>
      </c>
      <c r="G74" s="55"/>
      <c r="H74" s="50"/>
    </row>
    <row r="75" customFormat="false" ht="12.75" hidden="false" customHeight="true" outlineLevel="0" collapsed="false">
      <c r="A75" s="41"/>
      <c r="B75" s="42"/>
      <c r="C75" s="42"/>
      <c r="D75" s="57"/>
      <c r="E75" s="42"/>
      <c r="F75" s="42"/>
      <c r="G75" s="42"/>
      <c r="H75" s="57"/>
      <c r="I75" s="42"/>
      <c r="J75" s="42"/>
    </row>
    <row r="76" customFormat="false" ht="56.25" hidden="false" customHeight="true" outlineLevel="0" collapsed="false">
      <c r="A76" s="23" t="s">
        <v>497</v>
      </c>
      <c r="B76" s="43" t="s">
        <v>60</v>
      </c>
      <c r="C76" s="44" t="s">
        <v>578</v>
      </c>
      <c r="D76" s="84" t="s">
        <v>582</v>
      </c>
      <c r="E76" s="84" t="s">
        <v>583</v>
      </c>
      <c r="F76" s="84" t="s">
        <v>584</v>
      </c>
      <c r="G76" s="53" t="s">
        <v>585</v>
      </c>
      <c r="H76" s="84" t="s">
        <v>586</v>
      </c>
      <c r="I76" s="86" t="s">
        <v>587</v>
      </c>
      <c r="J76" s="85" t="s">
        <v>588</v>
      </c>
    </row>
    <row r="77" customFormat="false" ht="12.75" hidden="false" customHeight="true" outlineLevel="0" collapsed="false">
      <c r="A77" s="30" t="n">
        <v>38063</v>
      </c>
      <c r="B77" s="33" t="n">
        <v>6.6</v>
      </c>
      <c r="C77" s="32" t="s">
        <v>506</v>
      </c>
      <c r="D77" s="33" t="s">
        <v>506</v>
      </c>
      <c r="E77" s="48" t="s">
        <v>507</v>
      </c>
      <c r="F77" s="33" t="s">
        <v>506</v>
      </c>
      <c r="G77" s="32" t="s">
        <v>506</v>
      </c>
      <c r="H77" s="33" t="s">
        <v>506</v>
      </c>
      <c r="I77" s="32" t="s">
        <v>506</v>
      </c>
      <c r="J77" s="33" t="s">
        <v>506</v>
      </c>
    </row>
    <row r="78" customFormat="false" ht="12.75" hidden="false" customHeight="true" outlineLevel="0" collapsed="false">
      <c r="A78" s="36" t="n">
        <v>38426</v>
      </c>
      <c r="B78" s="37" t="n">
        <v>6</v>
      </c>
      <c r="C78" s="38" t="s">
        <v>506</v>
      </c>
      <c r="D78" s="39" t="s">
        <v>506</v>
      </c>
      <c r="E78" s="87"/>
      <c r="F78" s="39" t="s">
        <v>506</v>
      </c>
      <c r="G78" s="38" t="s">
        <v>506</v>
      </c>
      <c r="H78" s="39" t="s">
        <v>506</v>
      </c>
      <c r="I78" s="38" t="s">
        <v>506</v>
      </c>
      <c r="J78" s="39" t="s">
        <v>506</v>
      </c>
    </row>
    <row r="79" customFormat="false" ht="12.75" hidden="false" customHeight="true" outlineLevel="0" collapsed="false">
      <c r="A79" s="41"/>
      <c r="B79" s="42"/>
      <c r="C79" s="42"/>
      <c r="D79" s="57"/>
      <c r="E79" s="42"/>
      <c r="F79" s="42"/>
      <c r="G79" s="42"/>
      <c r="H79" s="57"/>
      <c r="I79" s="42"/>
      <c r="J79" s="42"/>
    </row>
    <row r="80" customFormat="false" ht="12.75" hidden="false" customHeight="true" outlineLevel="0" collapsed="false">
      <c r="A80" s="41"/>
      <c r="B80" s="42"/>
      <c r="C80" s="42"/>
      <c r="E80" s="42"/>
      <c r="F80" s="42"/>
      <c r="G80" s="57"/>
      <c r="H80" s="57"/>
      <c r="I80" s="42"/>
      <c r="J80" s="42"/>
    </row>
    <row r="81" customFormat="false" ht="80.25" hidden="false" customHeight="true" outlineLevel="0" collapsed="false">
      <c r="A81" s="23" t="s">
        <v>497</v>
      </c>
      <c r="B81" s="26" t="s">
        <v>65</v>
      </c>
      <c r="C81" s="44" t="s">
        <v>589</v>
      </c>
      <c r="D81" s="45" t="s">
        <v>590</v>
      </c>
      <c r="E81" s="45" t="s">
        <v>591</v>
      </c>
      <c r="F81" s="46" t="s">
        <v>546</v>
      </c>
      <c r="G81" s="45" t="s">
        <v>592</v>
      </c>
    </row>
    <row r="82" customFormat="false" ht="12.75" hidden="false" customHeight="true" outlineLevel="0" collapsed="false">
      <c r="A82" s="30" t="n">
        <v>38063</v>
      </c>
      <c r="B82" s="33" t="n">
        <v>2.71</v>
      </c>
      <c r="C82" s="32" t="s">
        <v>506</v>
      </c>
      <c r="D82" s="33"/>
      <c r="E82" s="78" t="s">
        <v>506</v>
      </c>
      <c r="F82" s="54"/>
      <c r="G82" s="48" t="s">
        <v>507</v>
      </c>
    </row>
    <row r="83" customFormat="false" ht="12.75" hidden="false" customHeight="true" outlineLevel="0" collapsed="false">
      <c r="A83" s="36" t="n">
        <v>38426</v>
      </c>
      <c r="B83" s="39" t="n">
        <v>1.07</v>
      </c>
      <c r="C83" s="38" t="s">
        <v>506</v>
      </c>
      <c r="D83" s="39"/>
      <c r="E83" s="79" t="s">
        <v>506</v>
      </c>
      <c r="F83" s="55"/>
      <c r="G83" s="50"/>
    </row>
    <row r="84" customFormat="false" ht="12.75" hidden="false" customHeight="true" outlineLevel="0" collapsed="false">
      <c r="A84" s="41"/>
      <c r="B84" s="42"/>
      <c r="C84" s="42"/>
      <c r="D84" s="57"/>
      <c r="E84" s="42"/>
      <c r="F84" s="42"/>
      <c r="G84" s="57"/>
      <c r="H84" s="57"/>
      <c r="I84" s="42"/>
      <c r="J84" s="42"/>
    </row>
    <row r="85" customFormat="false" ht="80.25" hidden="false" customHeight="true" outlineLevel="0" collapsed="false">
      <c r="A85" s="76" t="s">
        <v>566</v>
      </c>
      <c r="B85" s="26" t="s">
        <v>54</v>
      </c>
      <c r="C85" s="52" t="s">
        <v>578</v>
      </c>
      <c r="D85" s="53" t="s">
        <v>593</v>
      </c>
      <c r="E85" s="45" t="s">
        <v>594</v>
      </c>
      <c r="F85" s="53" t="s">
        <v>595</v>
      </c>
      <c r="G85" s="84" t="s">
        <v>596</v>
      </c>
      <c r="H85" s="86" t="s">
        <v>597</v>
      </c>
      <c r="I85" s="52" t="s">
        <v>598</v>
      </c>
      <c r="J85" s="56" t="s">
        <v>599</v>
      </c>
    </row>
    <row r="86" customFormat="false" ht="17.1" hidden="false" customHeight="true" outlineLevel="0" collapsed="false">
      <c r="A86" s="30" t="n">
        <v>38063</v>
      </c>
      <c r="B86" s="33" t="n">
        <v>0.18</v>
      </c>
      <c r="C86" s="33" t="s">
        <v>506</v>
      </c>
      <c r="D86" s="54"/>
      <c r="E86" s="78" t="s">
        <v>506</v>
      </c>
      <c r="F86" s="88"/>
      <c r="G86" s="48"/>
      <c r="H86" s="54" t="s">
        <v>507</v>
      </c>
      <c r="I86" s="33"/>
      <c r="J86" s="34"/>
    </row>
    <row r="87" customFormat="false" ht="13.5" hidden="false" customHeight="false" outlineLevel="0" collapsed="false">
      <c r="A87" s="36" t="n">
        <v>38426</v>
      </c>
      <c r="B87" s="39" t="n">
        <v>0.18</v>
      </c>
      <c r="C87" s="39" t="s">
        <v>506</v>
      </c>
      <c r="D87" s="89"/>
      <c r="E87" s="79" t="s">
        <v>506</v>
      </c>
      <c r="F87" s="89"/>
      <c r="G87" s="90"/>
      <c r="H87" s="55" t="s">
        <v>507</v>
      </c>
      <c r="I87" s="90"/>
      <c r="J87" s="91"/>
    </row>
    <row r="88" customFormat="false" ht="11.25" hidden="false" customHeight="true" outlineLevel="0" collapsed="false">
      <c r="A88" s="41"/>
      <c r="B88" s="42"/>
      <c r="C88" s="42"/>
      <c r="D88" s="57"/>
      <c r="E88" s="42"/>
      <c r="F88" s="42"/>
      <c r="G88" s="57"/>
      <c r="H88" s="57"/>
      <c r="I88" s="42"/>
      <c r="J88" s="42"/>
    </row>
    <row r="89" customFormat="false" ht="11.25" hidden="false" customHeight="true" outlineLevel="0" collapsed="false">
      <c r="A89" s="41"/>
      <c r="B89" s="42"/>
      <c r="C89" s="42"/>
      <c r="D89" s="57"/>
      <c r="E89" s="42"/>
      <c r="F89" s="42"/>
      <c r="G89" s="57"/>
      <c r="H89" s="57"/>
      <c r="I89" s="42"/>
      <c r="J89" s="42"/>
    </row>
    <row r="90" customFormat="false" ht="11.25" hidden="false" customHeight="true" outlineLevel="0" collapsed="false">
      <c r="A90" s="41"/>
      <c r="B90" s="42"/>
      <c r="C90" s="42"/>
      <c r="D90" s="57"/>
      <c r="E90" s="42"/>
      <c r="F90" s="42"/>
      <c r="G90" s="57"/>
      <c r="H90" s="57"/>
      <c r="I90" s="42"/>
      <c r="J90" s="42"/>
    </row>
    <row r="91" customFormat="false" ht="11.25" hidden="false" customHeight="true" outlineLevel="0" collapsed="false">
      <c r="A91" s="41"/>
      <c r="B91" s="42"/>
      <c r="C91" s="42"/>
      <c r="D91" s="57"/>
      <c r="E91" s="42"/>
      <c r="F91" s="42"/>
      <c r="G91" s="57"/>
      <c r="H91" s="57"/>
      <c r="I91" s="42"/>
      <c r="J91" s="42"/>
    </row>
    <row r="92" customFormat="false" ht="11.25" hidden="false" customHeight="true" outlineLevel="0" collapsed="false">
      <c r="A92" s="41"/>
      <c r="B92" s="42"/>
      <c r="C92" s="42"/>
      <c r="D92" s="57"/>
      <c r="E92" s="42"/>
      <c r="F92" s="42"/>
      <c r="G92" s="57"/>
      <c r="H92" s="57"/>
      <c r="I92" s="42"/>
      <c r="J92" s="42"/>
    </row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>
      <c r="A95" s="41"/>
      <c r="B95" s="42"/>
      <c r="C95" s="42"/>
      <c r="D95" s="57"/>
      <c r="E95" s="42"/>
      <c r="F95" s="42"/>
      <c r="G95" s="57"/>
      <c r="H95" s="57"/>
      <c r="I95" s="42"/>
      <c r="J95" s="42"/>
    </row>
    <row r="96" customFormat="false" ht="11.25" hidden="false" customHeight="true" outlineLevel="0" collapsed="false">
      <c r="A96" s="41"/>
      <c r="B96" s="42"/>
      <c r="C96" s="42"/>
      <c r="D96" s="57"/>
      <c r="E96" s="42"/>
      <c r="F96" s="42"/>
      <c r="G96" s="57"/>
      <c r="H96" s="57"/>
      <c r="I96" s="42"/>
      <c r="J96" s="42"/>
    </row>
    <row r="97" customFormat="false" ht="11.25" hidden="false" customHeight="true" outlineLevel="0" collapsed="false">
      <c r="A97" s="41"/>
      <c r="B97" s="42"/>
      <c r="C97" s="42"/>
      <c r="D97" s="57"/>
      <c r="E97" s="42"/>
      <c r="F97" s="42"/>
      <c r="G97" s="57"/>
      <c r="H97" s="57"/>
      <c r="I97" s="42"/>
      <c r="J97" s="42"/>
    </row>
    <row r="98" customFormat="false" ht="11.25" hidden="false" customHeight="true" outlineLevel="0" collapsed="false">
      <c r="A98" s="41"/>
      <c r="B98" s="42"/>
      <c r="C98" s="42"/>
      <c r="D98" s="57"/>
      <c r="E98" s="42"/>
      <c r="F98" s="42"/>
      <c r="G98" s="57"/>
      <c r="H98" s="57"/>
      <c r="I98" s="42"/>
      <c r="J98" s="42"/>
    </row>
    <row r="99" customFormat="false" ht="11.25" hidden="false" customHeight="true" outlineLevel="0" collapsed="false">
      <c r="A99" s="41"/>
      <c r="B99" s="42"/>
      <c r="C99" s="42"/>
      <c r="D99" s="57"/>
      <c r="E99" s="42"/>
      <c r="F99" s="42"/>
      <c r="G99" s="57"/>
      <c r="H99" s="57"/>
      <c r="I99" s="42"/>
      <c r="J99" s="42"/>
    </row>
    <row r="100" customFormat="false" ht="11.25" hidden="false" customHeight="true" outlineLevel="0" collapsed="false">
      <c r="A100" s="41"/>
      <c r="B100" s="42"/>
      <c r="C100" s="42"/>
      <c r="D100" s="57"/>
      <c r="E100" s="42"/>
      <c r="F100" s="42"/>
      <c r="G100" s="57"/>
      <c r="H100" s="57"/>
      <c r="I100" s="42"/>
      <c r="J100" s="42"/>
    </row>
    <row r="101" customFormat="false" ht="11.25" hidden="false" customHeight="true" outlineLevel="0" collapsed="false">
      <c r="A101" s="41"/>
      <c r="B101" s="42"/>
      <c r="C101" s="42"/>
      <c r="D101" s="57"/>
      <c r="E101" s="42"/>
      <c r="F101" s="42"/>
      <c r="G101" s="57"/>
      <c r="H101" s="57"/>
      <c r="I101" s="42"/>
      <c r="J101" s="42"/>
    </row>
    <row r="102" customFormat="false" ht="11.25" hidden="false" customHeight="true" outlineLevel="0" collapsed="false">
      <c r="A102" s="41"/>
      <c r="B102" s="42"/>
      <c r="C102" s="42"/>
      <c r="D102" s="57"/>
      <c r="E102" s="42"/>
      <c r="F102" s="42"/>
      <c r="G102" s="57"/>
      <c r="H102" s="57"/>
      <c r="I102" s="42"/>
      <c r="J102" s="42"/>
    </row>
    <row r="103" customFormat="false" ht="11.25" hidden="false" customHeight="true" outlineLevel="0" collapsed="false">
      <c r="A103" s="41"/>
      <c r="B103" s="42"/>
      <c r="C103" s="42"/>
      <c r="D103" s="57"/>
      <c r="E103" s="42"/>
      <c r="F103" s="42"/>
      <c r="G103" s="57"/>
      <c r="H103" s="57"/>
      <c r="I103" s="42"/>
      <c r="J103" s="42"/>
    </row>
    <row r="104" customFormat="false" ht="11.25" hidden="false" customHeight="true" outlineLevel="0" collapsed="false">
      <c r="A104" s="41"/>
      <c r="B104" s="42"/>
      <c r="C104" s="42"/>
      <c r="D104" s="57"/>
      <c r="E104" s="42"/>
      <c r="F104" s="42"/>
      <c r="G104" s="57"/>
      <c r="H104" s="57"/>
      <c r="I104" s="42"/>
      <c r="J104" s="42"/>
    </row>
    <row r="105" customFormat="false" ht="12.75" hidden="false" customHeight="false" outlineLevel="0" collapsed="false">
      <c r="A105" s="6" t="s">
        <v>533</v>
      </c>
    </row>
    <row r="106" customFormat="false" ht="12.75" hidden="false" customHeight="false" outlineLevel="0" collapsed="false">
      <c r="A106" s="21" t="s">
        <v>534</v>
      </c>
    </row>
    <row r="107" customFormat="false" ht="12.75" hidden="false" customHeight="false" outlineLevel="0" collapsed="false">
      <c r="A107" s="21"/>
    </row>
    <row r="108" customFormat="false" ht="13.5" hidden="false" customHeight="false" outlineLevel="0" collapsed="false">
      <c r="A108" s="21"/>
    </row>
    <row r="109" customFormat="false" ht="55.5" hidden="false" customHeight="true" outlineLevel="0" collapsed="false">
      <c r="A109" s="23" t="s">
        <v>497</v>
      </c>
      <c r="B109" s="24" t="s">
        <v>249</v>
      </c>
      <c r="C109" s="25" t="s">
        <v>67</v>
      </c>
      <c r="D109" s="26" t="s">
        <v>70</v>
      </c>
      <c r="E109" s="92" t="s">
        <v>600</v>
      </c>
      <c r="F109" s="93" t="s">
        <v>601</v>
      </c>
    </row>
    <row r="110" customFormat="false" ht="19.5" hidden="false" customHeight="true" outlineLevel="0" collapsed="false">
      <c r="A110" s="30" t="n">
        <v>38063</v>
      </c>
      <c r="B110" s="31" t="n">
        <v>0.461805555555556</v>
      </c>
      <c r="C110" s="32" t="n">
        <v>93</v>
      </c>
      <c r="D110" s="94" t="n">
        <v>62</v>
      </c>
      <c r="E110" s="32" t="n">
        <v>14</v>
      </c>
      <c r="F110" s="33" t="n">
        <v>57</v>
      </c>
    </row>
    <row r="111" customFormat="false" ht="12.75" hidden="false" customHeight="true" outlineLevel="0" collapsed="false">
      <c r="A111" s="36" t="n">
        <v>38426</v>
      </c>
      <c r="B111" s="95" t="n">
        <v>0.479166666666667</v>
      </c>
      <c r="C111" s="38" t="n">
        <v>29</v>
      </c>
      <c r="D111" s="39" t="n">
        <v>82.8</v>
      </c>
      <c r="E111" s="38" t="n">
        <v>27</v>
      </c>
      <c r="F111" s="39" t="n">
        <v>77</v>
      </c>
      <c r="G111" s="42"/>
    </row>
    <row r="112" customFormat="false" ht="12.75" hidden="false" customHeight="false" outlineLevel="0" collapsed="false">
      <c r="A112" s="41"/>
      <c r="B112" s="80"/>
      <c r="C112" s="42"/>
      <c r="D112" s="42"/>
      <c r="E112" s="35"/>
      <c r="F112" s="42"/>
      <c r="G112" s="42"/>
    </row>
    <row r="113" customFormat="false" ht="13.5" hidden="false" customHeight="false" outlineLevel="0" collapsed="false">
      <c r="A113" s="41"/>
      <c r="B113" s="42"/>
      <c r="C113" s="42"/>
      <c r="D113" s="42"/>
      <c r="E113" s="42"/>
      <c r="F113" s="42"/>
    </row>
    <row r="114" customFormat="false" ht="68.25" hidden="false" customHeight="true" outlineLevel="0" collapsed="false">
      <c r="A114" s="23" t="s">
        <v>497</v>
      </c>
      <c r="B114" s="26" t="s">
        <v>67</v>
      </c>
      <c r="C114" s="44" t="s">
        <v>602</v>
      </c>
      <c r="D114" s="84" t="s">
        <v>502</v>
      </c>
      <c r="E114" s="46" t="s">
        <v>503</v>
      </c>
      <c r="F114" s="45" t="s">
        <v>603</v>
      </c>
      <c r="G114" s="46" t="s">
        <v>604</v>
      </c>
      <c r="H114" s="52" t="s">
        <v>605</v>
      </c>
      <c r="I114" s="46" t="s">
        <v>606</v>
      </c>
      <c r="J114" s="45" t="s">
        <v>607</v>
      </c>
      <c r="K114" s="56" t="s">
        <v>608</v>
      </c>
    </row>
    <row r="115" customFormat="false" ht="17.1" hidden="false" customHeight="true" outlineLevel="0" collapsed="false">
      <c r="A115" s="30" t="n">
        <v>38063</v>
      </c>
      <c r="B115" s="33" t="n">
        <v>93</v>
      </c>
      <c r="C115" s="32" t="s">
        <v>506</v>
      </c>
      <c r="D115" s="33" t="s">
        <v>506</v>
      </c>
      <c r="E115" s="32" t="s">
        <v>506</v>
      </c>
      <c r="F115" s="48" t="s">
        <v>507</v>
      </c>
      <c r="G115" s="54"/>
      <c r="H115" s="33"/>
      <c r="I115" s="32"/>
      <c r="J115" s="33"/>
      <c r="K115" s="34"/>
    </row>
    <row r="116" customFormat="false" ht="17.1" hidden="false" customHeight="true" outlineLevel="0" collapsed="false">
      <c r="A116" s="36" t="n">
        <v>38426</v>
      </c>
      <c r="B116" s="39" t="n">
        <v>29</v>
      </c>
      <c r="C116" s="38" t="s">
        <v>506</v>
      </c>
      <c r="D116" s="39" t="s">
        <v>506</v>
      </c>
      <c r="E116" s="38" t="s">
        <v>506</v>
      </c>
      <c r="F116" s="50"/>
      <c r="G116" s="55"/>
      <c r="H116" s="39"/>
      <c r="I116" s="38"/>
      <c r="J116" s="39"/>
      <c r="K116" s="40"/>
    </row>
    <row r="117" customFormat="false" ht="13.5" hidden="false" customHeight="false" outlineLevel="0" collapsed="false"/>
    <row r="118" customFormat="false" ht="66.75" hidden="false" customHeight="true" outlineLevel="0" collapsed="false">
      <c r="A118" s="23" t="s">
        <v>497</v>
      </c>
      <c r="B118" s="26" t="s">
        <v>609</v>
      </c>
      <c r="C118" s="44" t="s">
        <v>610</v>
      </c>
      <c r="D118" s="52" t="s">
        <v>502</v>
      </c>
      <c r="E118" s="44" t="s">
        <v>503</v>
      </c>
      <c r="F118" s="45" t="s">
        <v>591</v>
      </c>
      <c r="G118" s="53" t="s">
        <v>611</v>
      </c>
      <c r="H118" s="52" t="s">
        <v>612</v>
      </c>
    </row>
    <row r="119" customFormat="false" ht="17.1" hidden="false" customHeight="true" outlineLevel="0" collapsed="false">
      <c r="A119" s="30" t="n">
        <v>38063</v>
      </c>
      <c r="B119" s="94" t="n">
        <v>62</v>
      </c>
      <c r="C119" s="32" t="s">
        <v>506</v>
      </c>
      <c r="D119" s="33" t="s">
        <v>506</v>
      </c>
      <c r="E119" s="32" t="s">
        <v>506</v>
      </c>
      <c r="F119" s="78" t="s">
        <v>506</v>
      </c>
      <c r="G119" s="54" t="s">
        <v>507</v>
      </c>
      <c r="H119" s="48" t="s">
        <v>507</v>
      </c>
    </row>
    <row r="120" customFormat="false" ht="13.5" hidden="false" customHeight="false" outlineLevel="0" collapsed="false">
      <c r="A120" s="36" t="n">
        <v>38426</v>
      </c>
      <c r="B120" s="39" t="n">
        <v>82.8</v>
      </c>
      <c r="C120" s="38" t="s">
        <v>506</v>
      </c>
      <c r="D120" s="39" t="s">
        <v>506</v>
      </c>
      <c r="E120" s="38" t="s">
        <v>506</v>
      </c>
      <c r="F120" s="79" t="s">
        <v>506</v>
      </c>
      <c r="G120" s="55" t="s">
        <v>507</v>
      </c>
      <c r="H120" s="50" t="s">
        <v>507</v>
      </c>
    </row>
    <row r="121" customFormat="false" ht="13.5" hidden="false" customHeight="false" outlineLevel="0" collapsed="false">
      <c r="A121" s="41"/>
      <c r="B121" s="42"/>
      <c r="C121" s="57"/>
      <c r="D121" s="57"/>
      <c r="I121" s="58"/>
      <c r="J121" s="42"/>
    </row>
    <row r="122" customFormat="false" ht="55.5" hidden="false" customHeight="true" outlineLevel="0" collapsed="false">
      <c r="A122" s="76" t="s">
        <v>613</v>
      </c>
      <c r="B122" s="93" t="s">
        <v>614</v>
      </c>
      <c r="C122" s="44" t="s">
        <v>589</v>
      </c>
      <c r="D122" s="45" t="s">
        <v>502</v>
      </c>
      <c r="E122" s="46" t="s">
        <v>615</v>
      </c>
      <c r="F122" s="45" t="s">
        <v>616</v>
      </c>
      <c r="G122" s="56" t="s">
        <v>617</v>
      </c>
    </row>
    <row r="123" customFormat="false" ht="12.75" hidden="false" customHeight="false" outlineLevel="0" collapsed="false">
      <c r="A123" s="30" t="n">
        <v>38063</v>
      </c>
      <c r="B123" s="33" t="n">
        <v>14</v>
      </c>
      <c r="C123" s="32" t="s">
        <v>506</v>
      </c>
      <c r="D123" s="33" t="s">
        <v>506</v>
      </c>
      <c r="E123" s="54"/>
      <c r="F123" s="78" t="s">
        <v>506</v>
      </c>
      <c r="G123" s="49" t="s">
        <v>507</v>
      </c>
    </row>
    <row r="124" customFormat="false" ht="13.5" hidden="false" customHeight="false" outlineLevel="0" collapsed="false">
      <c r="A124" s="36" t="n">
        <v>38426</v>
      </c>
      <c r="B124" s="39" t="n">
        <v>27</v>
      </c>
      <c r="C124" s="38" t="s">
        <v>506</v>
      </c>
      <c r="D124" s="39" t="s">
        <v>506</v>
      </c>
      <c r="E124" s="51" t="s">
        <v>507</v>
      </c>
      <c r="F124" s="79" t="s">
        <v>506</v>
      </c>
      <c r="G124" s="51" t="s">
        <v>507</v>
      </c>
    </row>
    <row r="125" customFormat="false" ht="13.5" hidden="false" customHeight="false" outlineLevel="0" collapsed="false"/>
    <row r="126" customFormat="false" ht="53.25" hidden="false" customHeight="true" outlineLevel="0" collapsed="false">
      <c r="A126" s="23" t="s">
        <v>497</v>
      </c>
      <c r="B126" s="93" t="s">
        <v>618</v>
      </c>
      <c r="C126" s="44" t="s">
        <v>589</v>
      </c>
      <c r="D126" s="45" t="s">
        <v>502</v>
      </c>
      <c r="E126" s="46" t="s">
        <v>619</v>
      </c>
      <c r="F126" s="45" t="s">
        <v>591</v>
      </c>
      <c r="G126" s="56" t="s">
        <v>620</v>
      </c>
    </row>
    <row r="127" customFormat="false" ht="17.1" hidden="false" customHeight="true" outlineLevel="0" collapsed="false">
      <c r="A127" s="30" t="n">
        <v>38063</v>
      </c>
      <c r="B127" s="33" t="n">
        <v>57</v>
      </c>
      <c r="C127" s="32" t="s">
        <v>506</v>
      </c>
      <c r="D127" s="33" t="s">
        <v>506</v>
      </c>
      <c r="E127" s="54" t="s">
        <v>507</v>
      </c>
      <c r="F127" s="33" t="s">
        <v>506</v>
      </c>
      <c r="G127" s="49" t="s">
        <v>507</v>
      </c>
    </row>
    <row r="128" customFormat="false" ht="13.5" hidden="false" customHeight="false" outlineLevel="0" collapsed="false">
      <c r="A128" s="36" t="n">
        <v>38426</v>
      </c>
      <c r="B128" s="39" t="n">
        <v>77</v>
      </c>
      <c r="C128" s="38" t="s">
        <v>506</v>
      </c>
      <c r="D128" s="39" t="s">
        <v>506</v>
      </c>
      <c r="E128" s="55" t="s">
        <v>507</v>
      </c>
      <c r="F128" s="39" t="s">
        <v>506</v>
      </c>
      <c r="G128" s="51" t="s">
        <v>507</v>
      </c>
    </row>
    <row r="129" customFormat="false" ht="12.75" hidden="false" customHeight="false" outlineLevel="0" collapsed="false">
      <c r="A129" s="21"/>
    </row>
    <row r="132" customFormat="false" ht="54.75" hidden="false" customHeight="tru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</sheetData>
  <printOptions headings="false" gridLines="false" gridLinesSet="true" horizontalCentered="false" verticalCentered="false"/>
  <pageMargins left="0.65" right="0.5" top="0.809722222222222" bottom="0.72986111111111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1.28"/>
    <col collapsed="false" customWidth="true" hidden="false" outlineLevel="0" max="2" min="2" style="0" width="11.28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5.99"/>
    <col collapsed="false" customWidth="true" hidden="false" outlineLevel="0" max="8" min="8" style="0" width="19.85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97" t="s">
        <v>49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97" t="s">
        <v>621</v>
      </c>
      <c r="B2" s="22"/>
    </row>
    <row r="5" customFormat="false" ht="13.5" hidden="false" customHeight="false" outlineLevel="0" collapsed="false">
      <c r="B5" s="22"/>
    </row>
    <row r="6" s="5" customFormat="true" ht="53.25" hidden="false" customHeight="true" outlineLevel="0" collapsed="false">
      <c r="A6" s="98" t="s">
        <v>248</v>
      </c>
      <c r="B6" s="99" t="s">
        <v>249</v>
      </c>
      <c r="C6" s="100" t="s">
        <v>105</v>
      </c>
      <c r="D6" s="29"/>
      <c r="F6" s="29"/>
      <c r="G6" s="29"/>
      <c r="H6" s="29"/>
      <c r="I6" s="29"/>
    </row>
    <row r="7" s="5" customFormat="true" ht="17.1" hidden="false" customHeight="true" outlineLevel="0" collapsed="false">
      <c r="A7" s="101" t="n">
        <v>38063</v>
      </c>
      <c r="B7" s="102" t="n">
        <v>0.461805555555556</v>
      </c>
      <c r="C7" s="72" t="n">
        <v>0.0148</v>
      </c>
      <c r="D7" s="35"/>
      <c r="F7" s="35"/>
      <c r="G7" s="35"/>
      <c r="H7" s="35"/>
      <c r="I7" s="35"/>
    </row>
    <row r="8" s="5" customFormat="true" ht="12.75" hidden="false" customHeight="false" outlineLevel="0" collapsed="false">
      <c r="A8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97" t="s">
        <v>49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97" t="s">
        <v>534</v>
      </c>
    </row>
    <row r="3" customFormat="false" ht="13.5" hidden="false" customHeight="false" outlineLevel="0" collapsed="false"/>
    <row r="4" s="105" customFormat="true" ht="44.25" hidden="false" customHeight="false" outlineLevel="0" collapsed="false">
      <c r="A4" s="104" t="s">
        <v>497</v>
      </c>
      <c r="B4" s="85" t="s">
        <v>500</v>
      </c>
      <c r="C4" s="86" t="s">
        <v>622</v>
      </c>
      <c r="D4" s="45" t="s">
        <v>623</v>
      </c>
    </row>
    <row r="5" customFormat="false" ht="12.75" hidden="false" customHeight="false" outlineLevel="0" collapsed="false">
      <c r="A5" s="106"/>
      <c r="B5" s="33"/>
      <c r="C5" s="32" t="n">
        <v>900</v>
      </c>
      <c r="D5" s="33" t="n">
        <v>700</v>
      </c>
    </row>
    <row r="6" customFormat="false" ht="12.75" hidden="false" customHeight="false" outlineLevel="0" collapsed="false">
      <c r="A6" s="107" t="n">
        <v>38063</v>
      </c>
      <c r="B6" s="66" t="n">
        <v>8210</v>
      </c>
      <c r="C6" s="69" t="n">
        <v>900</v>
      </c>
      <c r="D6" s="66" t="n">
        <v>700</v>
      </c>
    </row>
    <row r="7" customFormat="false" ht="12.75" hidden="false" customHeight="false" outlineLevel="0" collapsed="false">
      <c r="A7" s="107" t="n">
        <v>38426</v>
      </c>
      <c r="B7" s="66" t="n">
        <v>6620</v>
      </c>
      <c r="C7" s="69" t="n">
        <v>900</v>
      </c>
      <c r="D7" s="66" t="n">
        <v>700</v>
      </c>
    </row>
    <row r="8" customFormat="false" ht="13.5" hidden="false" customHeight="false" outlineLevel="0" collapsed="false">
      <c r="A8" s="108"/>
      <c r="B8" s="39"/>
      <c r="C8" s="38" t="n">
        <v>900</v>
      </c>
      <c r="D8" s="39" t="n">
        <v>700</v>
      </c>
    </row>
    <row r="19" customFormat="false" ht="12.75" hidden="false" customHeight="false" outlineLevel="0" collapsed="false">
      <c r="I19" s="109"/>
    </row>
    <row r="20" customFormat="false" ht="12.75" hidden="false" customHeight="false" outlineLevel="0" collapsed="false">
      <c r="I20" s="109"/>
    </row>
    <row r="21" customFormat="false" ht="12.75" hidden="false" customHeight="false" outlineLevel="0" collapsed="false">
      <c r="I21" s="42"/>
    </row>
    <row r="22" customFormat="false" ht="12.75" hidden="false" customHeight="false" outlineLevel="0" collapsed="false">
      <c r="I22" s="109"/>
    </row>
    <row r="45" customFormat="false" ht="12.75" hidden="false" customHeight="false" outlineLevel="0" collapsed="false">
      <c r="A45" s="97"/>
    </row>
    <row r="52" customFormat="false" ht="12.75" hidden="false" customHeight="false" outlineLevel="0" collapsed="false">
      <c r="A52" s="110"/>
      <c r="B52" s="109"/>
      <c r="C52" s="109"/>
    </row>
    <row r="53" customFormat="false" ht="12.75" hidden="false" customHeight="false" outlineLevel="0" collapsed="false">
      <c r="A53" s="111"/>
      <c r="B53" s="77"/>
      <c r="C53" s="77"/>
    </row>
    <row r="54" customFormat="false" ht="12.75" hidden="false" customHeight="false" outlineLevel="0" collapsed="false">
      <c r="A54" s="110"/>
      <c r="B54" s="42"/>
      <c r="C54" s="42"/>
    </row>
    <row r="55" customFormat="false" ht="12.75" hidden="false" customHeight="false" outlineLevel="0" collapsed="false">
      <c r="A55" s="111"/>
      <c r="B55" s="42"/>
      <c r="C55" s="42"/>
    </row>
    <row r="56" customFormat="false" ht="12.75" hidden="false" customHeight="false" outlineLevel="0" collapsed="false">
      <c r="A56" s="111"/>
      <c r="B56" s="42"/>
      <c r="C56" s="42"/>
    </row>
    <row r="57" customFormat="false" ht="12.75" hidden="false" customHeight="false" outlineLevel="0" collapsed="false">
      <c r="A57" s="110"/>
      <c r="B57" s="42"/>
      <c r="C57" s="42"/>
    </row>
    <row r="58" customFormat="false" ht="12.75" hidden="false" customHeight="false" outlineLevel="0" collapsed="false">
      <c r="A58" s="110"/>
      <c r="B58" s="109"/>
      <c r="C58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42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97" t="s">
        <v>49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97" t="s">
        <v>534</v>
      </c>
    </row>
    <row r="3" customFormat="false" ht="13.5" hidden="false" customHeight="false" outlineLevel="0" collapsed="false"/>
    <row r="4" s="105" customFormat="true" ht="73.5" hidden="false" customHeight="true" outlineLevel="0" collapsed="false">
      <c r="A4" s="104" t="s">
        <v>497</v>
      </c>
      <c r="B4" s="45" t="s">
        <v>624</v>
      </c>
      <c r="C4" s="44" t="s">
        <v>625</v>
      </c>
      <c r="D4" s="84" t="s">
        <v>626</v>
      </c>
      <c r="E4" s="56" t="s">
        <v>627</v>
      </c>
    </row>
    <row r="5" customFormat="false" ht="12.75" hidden="false" customHeight="false" outlineLevel="0" collapsed="false">
      <c r="A5" s="106"/>
      <c r="B5" s="33"/>
      <c r="C5" s="32" t="n">
        <v>250</v>
      </c>
      <c r="D5" s="33" t="n">
        <v>106</v>
      </c>
      <c r="E5" s="34" t="n">
        <v>230</v>
      </c>
    </row>
    <row r="6" customFormat="false" ht="12.75" hidden="false" customHeight="false" outlineLevel="0" collapsed="false">
      <c r="A6" s="107" t="n">
        <v>38063</v>
      </c>
      <c r="B6" s="66" t="n">
        <v>1170</v>
      </c>
      <c r="C6" s="69" t="n">
        <v>250</v>
      </c>
      <c r="D6" s="66" t="n">
        <v>106</v>
      </c>
      <c r="E6" s="112" t="n">
        <v>230</v>
      </c>
    </row>
    <row r="7" customFormat="false" ht="12.75" hidden="false" customHeight="false" outlineLevel="0" collapsed="false">
      <c r="A7" s="107" t="n">
        <v>38426</v>
      </c>
      <c r="B7" s="66" t="n">
        <v>845</v>
      </c>
      <c r="C7" s="69" t="n">
        <v>250</v>
      </c>
      <c r="D7" s="66" t="n">
        <v>106</v>
      </c>
      <c r="E7" s="112" t="n">
        <v>230</v>
      </c>
    </row>
    <row r="8" customFormat="false" ht="13.5" hidden="false" customHeight="false" outlineLevel="0" collapsed="false">
      <c r="A8" s="108"/>
      <c r="B8" s="39"/>
      <c r="C8" s="38" t="n">
        <v>250</v>
      </c>
      <c r="D8" s="39" t="n">
        <v>106</v>
      </c>
      <c r="E8" s="40" t="n">
        <v>230</v>
      </c>
    </row>
    <row r="45" customFormat="false" ht="12.75" hidden="false" customHeight="false" outlineLevel="0" collapsed="false">
      <c r="A45" s="97"/>
    </row>
    <row r="52" customFormat="false" ht="12.75" hidden="false" customHeight="false" outlineLevel="0" collapsed="false">
      <c r="A52" s="110"/>
      <c r="B52" s="109"/>
      <c r="C52" s="109"/>
    </row>
    <row r="53" customFormat="false" ht="12.75" hidden="false" customHeight="false" outlineLevel="0" collapsed="false">
      <c r="A53" s="111"/>
      <c r="B53" s="77"/>
      <c r="C53" s="77"/>
    </row>
    <row r="54" customFormat="false" ht="12.75" hidden="false" customHeight="false" outlineLevel="0" collapsed="false">
      <c r="A54" s="110"/>
      <c r="B54" s="42"/>
      <c r="C54" s="42"/>
    </row>
    <row r="55" customFormat="false" ht="12.75" hidden="false" customHeight="false" outlineLevel="0" collapsed="false">
      <c r="A55" s="111"/>
      <c r="B55" s="42"/>
      <c r="C55" s="42"/>
    </row>
    <row r="56" customFormat="false" ht="12.75" hidden="false" customHeight="false" outlineLevel="0" collapsed="false">
      <c r="A56" s="111"/>
      <c r="B56" s="42"/>
      <c r="C56" s="42"/>
    </row>
    <row r="57" customFormat="false" ht="12.75" hidden="false" customHeight="false" outlineLevel="0" collapsed="false">
      <c r="A57" s="110"/>
      <c r="B57" s="42"/>
      <c r="C57" s="42"/>
    </row>
    <row r="58" customFormat="false" ht="12.75" hidden="false" customHeight="false" outlineLevel="0" collapsed="false">
      <c r="A58" s="110"/>
      <c r="B58" s="109"/>
      <c r="C58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96" width="11.28"/>
    <col collapsed="false" customWidth="true" hidden="false" outlineLevel="0" max="4" min="3" style="0" width="11.28"/>
    <col collapsed="false" customWidth="true" hidden="false" outlineLevel="0" max="5" min="5" style="0" width="8.99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495</v>
      </c>
      <c r="B1" s="113"/>
      <c r="C1" s="3"/>
      <c r="D1" s="3"/>
      <c r="E1" s="3"/>
      <c r="F1" s="3"/>
    </row>
    <row r="2" customFormat="false" ht="12.75" hidden="false" customHeight="false" outlineLevel="0" collapsed="false">
      <c r="A2" s="21" t="s">
        <v>534</v>
      </c>
    </row>
    <row r="4" customFormat="false" ht="13.5" hidden="false" customHeight="false" outlineLevel="0" collapsed="false"/>
    <row r="5" customFormat="false" ht="56.25" hidden="false" customHeight="true" outlineLevel="0" collapsed="false">
      <c r="B5" s="114" t="s">
        <v>628</v>
      </c>
      <c r="C5" s="45" t="s">
        <v>629</v>
      </c>
      <c r="D5" s="44" t="s">
        <v>630</v>
      </c>
      <c r="E5" s="52" t="s">
        <v>631</v>
      </c>
      <c r="F5" s="44" t="s">
        <v>632</v>
      </c>
      <c r="G5" s="52" t="s">
        <v>633</v>
      </c>
      <c r="H5" s="46" t="s">
        <v>634</v>
      </c>
      <c r="I5" s="52" t="s">
        <v>635</v>
      </c>
    </row>
    <row r="6" customFormat="false" ht="12.75" hidden="false" customHeight="false" outlineLevel="0" collapsed="false">
      <c r="B6" s="106"/>
      <c r="C6" s="115"/>
      <c r="D6" s="116" t="n">
        <v>2</v>
      </c>
      <c r="E6" s="117" t="n">
        <v>4</v>
      </c>
      <c r="F6" s="116" t="n">
        <v>2</v>
      </c>
      <c r="G6" s="117" t="n">
        <v>0.42</v>
      </c>
      <c r="H6" s="116" t="n">
        <v>1</v>
      </c>
      <c r="I6" s="78" t="n">
        <v>1</v>
      </c>
    </row>
    <row r="7" customFormat="false" ht="12.75" hidden="false" customHeight="false" outlineLevel="0" collapsed="false">
      <c r="B7" s="107" t="n">
        <v>38063</v>
      </c>
      <c r="C7" s="66" t="n">
        <v>6.5</v>
      </c>
      <c r="D7" s="118" t="n">
        <v>2</v>
      </c>
      <c r="E7" s="119" t="n">
        <v>4</v>
      </c>
      <c r="F7" s="118" t="n">
        <v>2</v>
      </c>
      <c r="G7" s="119" t="n">
        <v>0.42</v>
      </c>
      <c r="H7" s="118" t="n">
        <v>1</v>
      </c>
      <c r="I7" s="68" t="n">
        <v>1</v>
      </c>
    </row>
    <row r="8" customFormat="false" ht="12.75" hidden="false" customHeight="false" outlineLevel="0" collapsed="false">
      <c r="B8" s="107" t="n">
        <v>38426</v>
      </c>
      <c r="C8" s="66" t="n">
        <v>4.3</v>
      </c>
      <c r="D8" s="118" t="n">
        <v>2</v>
      </c>
      <c r="E8" s="119" t="n">
        <v>4</v>
      </c>
      <c r="F8" s="118" t="n">
        <v>2</v>
      </c>
      <c r="G8" s="119" t="n">
        <v>0.42</v>
      </c>
      <c r="H8" s="118" t="n">
        <v>1</v>
      </c>
      <c r="I8" s="68" t="n">
        <v>1</v>
      </c>
    </row>
    <row r="9" customFormat="false" ht="13.5" hidden="false" customHeight="false" outlineLevel="0" collapsed="false">
      <c r="B9" s="108"/>
      <c r="C9" s="90"/>
      <c r="D9" s="120" t="n">
        <v>2</v>
      </c>
      <c r="E9" s="121" t="n">
        <v>4</v>
      </c>
      <c r="F9" s="120" t="n">
        <v>2</v>
      </c>
      <c r="G9" s="79" t="n">
        <v>0.42</v>
      </c>
      <c r="H9" s="120" t="n">
        <v>1</v>
      </c>
      <c r="I9" s="7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42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97" t="s">
        <v>49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97" t="s">
        <v>534</v>
      </c>
    </row>
    <row r="3" customFormat="false" ht="13.5" hidden="false" customHeight="false" outlineLevel="0" collapsed="false"/>
    <row r="4" s="105" customFormat="true" ht="73.5" hidden="false" customHeight="true" outlineLevel="0" collapsed="false">
      <c r="A4" s="104" t="s">
        <v>497</v>
      </c>
      <c r="B4" s="45" t="s">
        <v>636</v>
      </c>
      <c r="C4" s="44" t="s">
        <v>637</v>
      </c>
      <c r="D4" s="52" t="s">
        <v>638</v>
      </c>
      <c r="E4" s="56" t="s">
        <v>639</v>
      </c>
    </row>
    <row r="5" customFormat="false" ht="12.75" hidden="false" customHeight="false" outlineLevel="0" collapsed="false">
      <c r="A5" s="106"/>
      <c r="B5" s="33"/>
      <c r="C5" s="32" t="n">
        <v>250</v>
      </c>
      <c r="D5" s="33" t="n">
        <v>500</v>
      </c>
      <c r="E5" s="34" t="n">
        <v>250</v>
      </c>
    </row>
    <row r="6" customFormat="false" ht="12.75" hidden="false" customHeight="false" outlineLevel="0" collapsed="false">
      <c r="A6" s="107" t="n">
        <v>38063</v>
      </c>
      <c r="B6" s="66" t="n">
        <v>1430</v>
      </c>
      <c r="C6" s="69" t="n">
        <v>250</v>
      </c>
      <c r="D6" s="66" t="n">
        <v>500</v>
      </c>
      <c r="E6" s="112" t="n">
        <v>250</v>
      </c>
    </row>
    <row r="7" customFormat="false" ht="12.75" hidden="false" customHeight="false" outlineLevel="0" collapsed="false">
      <c r="A7" s="107" t="n">
        <v>38426</v>
      </c>
      <c r="B7" s="66" t="n">
        <v>1340</v>
      </c>
      <c r="C7" s="69" t="n">
        <v>250</v>
      </c>
      <c r="D7" s="66" t="n">
        <v>500</v>
      </c>
      <c r="E7" s="112" t="n">
        <v>250</v>
      </c>
    </row>
    <row r="8" customFormat="false" ht="13.5" hidden="false" customHeight="false" outlineLevel="0" collapsed="false">
      <c r="A8" s="122"/>
      <c r="B8" s="39"/>
      <c r="C8" s="38" t="n">
        <v>250</v>
      </c>
      <c r="D8" s="39" t="n">
        <v>500</v>
      </c>
      <c r="E8" s="40" t="n">
        <v>250</v>
      </c>
    </row>
    <row r="45" customFormat="false" ht="12.75" hidden="false" customHeight="false" outlineLevel="0" collapsed="false">
      <c r="A45" s="97"/>
    </row>
    <row r="52" customFormat="false" ht="12.75" hidden="false" customHeight="false" outlineLevel="0" collapsed="false">
      <c r="A52" s="110"/>
      <c r="B52" s="109"/>
      <c r="C52" s="109"/>
    </row>
    <row r="53" customFormat="false" ht="12.75" hidden="false" customHeight="false" outlineLevel="0" collapsed="false">
      <c r="A53" s="111"/>
      <c r="B53" s="77"/>
      <c r="C53" s="77"/>
    </row>
    <row r="54" customFormat="false" ht="12.75" hidden="false" customHeight="false" outlineLevel="0" collapsed="false">
      <c r="A54" s="110"/>
      <c r="B54" s="42"/>
      <c r="C54" s="42"/>
    </row>
    <row r="55" customFormat="false" ht="12.75" hidden="false" customHeight="false" outlineLevel="0" collapsed="false">
      <c r="A55" s="111"/>
      <c r="B55" s="42"/>
      <c r="C55" s="42"/>
    </row>
    <row r="56" customFormat="false" ht="12.75" hidden="false" customHeight="false" outlineLevel="0" collapsed="false">
      <c r="A56" s="111"/>
      <c r="B56" s="42"/>
      <c r="C56" s="42"/>
    </row>
    <row r="57" customFormat="false" ht="12.75" hidden="false" customHeight="false" outlineLevel="0" collapsed="false">
      <c r="A57" s="110"/>
      <c r="B57" s="42"/>
      <c r="C57" s="42"/>
    </row>
    <row r="58" customFormat="false" ht="12.75" hidden="false" customHeight="false" outlineLevel="0" collapsed="false">
      <c r="A58" s="110"/>
      <c r="B58" s="109"/>
      <c r="C58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97" t="s">
        <v>495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123" t="s">
        <v>640</v>
      </c>
    </row>
    <row r="3" customFormat="false" ht="13.5" hidden="false" customHeight="false" outlineLevel="0" collapsed="false"/>
    <row r="4" s="105" customFormat="true" ht="45.75" hidden="false" customHeight="true" outlineLevel="0" collapsed="false">
      <c r="A4" s="104" t="s">
        <v>497</v>
      </c>
      <c r="B4" s="85" t="s">
        <v>21</v>
      </c>
      <c r="C4" s="46" t="s">
        <v>641</v>
      </c>
      <c r="D4" s="52" t="s">
        <v>642</v>
      </c>
      <c r="E4" s="47" t="s">
        <v>643</v>
      </c>
    </row>
    <row r="5" customFormat="false" ht="12.75" hidden="false" customHeight="false" outlineLevel="0" collapsed="false">
      <c r="A5" s="124"/>
      <c r="B5" s="33"/>
      <c r="C5" s="32" t="n">
        <v>8.5</v>
      </c>
      <c r="D5" s="33" t="n">
        <v>8.4</v>
      </c>
      <c r="E5" s="34" t="n">
        <v>8.5</v>
      </c>
    </row>
    <row r="6" customFormat="false" ht="12.75" hidden="false" customHeight="false" outlineLevel="0" collapsed="false">
      <c r="A6" s="107" t="n">
        <v>38063</v>
      </c>
      <c r="B6" s="66" t="n">
        <v>8.9</v>
      </c>
      <c r="C6" s="69" t="n">
        <v>8.5</v>
      </c>
      <c r="D6" s="66" t="n">
        <v>8.4</v>
      </c>
      <c r="E6" s="125" t="n">
        <v>8.5</v>
      </c>
    </row>
    <row r="7" customFormat="false" ht="12.75" hidden="false" customHeight="false" outlineLevel="0" collapsed="false">
      <c r="A7" s="107" t="n">
        <v>38426</v>
      </c>
      <c r="B7" s="66" t="n">
        <v>9.1</v>
      </c>
      <c r="C7" s="69" t="n">
        <v>8.5</v>
      </c>
      <c r="D7" s="66" t="n">
        <v>8.4</v>
      </c>
      <c r="E7" s="125" t="n">
        <v>8.5</v>
      </c>
    </row>
    <row r="8" customFormat="false" ht="13.5" hidden="false" customHeight="false" outlineLevel="0" collapsed="false">
      <c r="A8" s="108"/>
      <c r="B8" s="90"/>
      <c r="C8" s="38" t="n">
        <v>8.5</v>
      </c>
      <c r="D8" s="39" t="n">
        <v>8.4</v>
      </c>
      <c r="E8" s="40" t="n">
        <v>8.5</v>
      </c>
    </row>
    <row r="44" customFormat="false" ht="12.75" hidden="false" customHeight="false" outlineLevel="0" collapsed="false">
      <c r="A44" s="97"/>
    </row>
    <row r="51" customFormat="false" ht="12.75" hidden="false" customHeight="false" outlineLevel="0" collapsed="false">
      <c r="A51" s="110"/>
      <c r="B51" s="109"/>
      <c r="C51" s="109"/>
    </row>
    <row r="52" customFormat="false" ht="12.75" hidden="false" customHeight="false" outlineLevel="0" collapsed="false">
      <c r="A52" s="111"/>
      <c r="B52" s="77"/>
      <c r="C52" s="77"/>
    </row>
    <row r="53" customFormat="false" ht="12.75" hidden="false" customHeight="false" outlineLevel="0" collapsed="false">
      <c r="A53" s="110"/>
      <c r="B53" s="42"/>
      <c r="C53" s="42"/>
    </row>
    <row r="54" customFormat="false" ht="12.75" hidden="false" customHeight="false" outlineLevel="0" collapsed="false">
      <c r="A54" s="111"/>
      <c r="B54" s="42"/>
      <c r="C54" s="42"/>
    </row>
    <row r="55" customFormat="false" ht="12.75" hidden="false" customHeight="false" outlineLevel="0" collapsed="false">
      <c r="A55" s="111"/>
      <c r="B55" s="42"/>
      <c r="C55" s="42"/>
    </row>
    <row r="56" customFormat="false" ht="12.75" hidden="false" customHeight="false" outlineLevel="0" collapsed="false">
      <c r="A56" s="110"/>
      <c r="B56" s="42"/>
      <c r="C56" s="42"/>
    </row>
    <row r="57" customFormat="false" ht="12.75" hidden="false" customHeight="false" outlineLevel="0" collapsed="false">
      <c r="A57" s="110"/>
      <c r="B57" s="109"/>
      <c r="C57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21:01:22Z</dcterms:created>
  <dc:creator/>
  <dc:description/>
  <dc:language>en-US</dc:language>
  <cp:lastModifiedBy>Lahontan Region</cp:lastModifiedBy>
  <cp:lastPrinted>2006-11-06T21:57:53Z</cp:lastPrinted>
  <dcterms:modified xsi:type="dcterms:W3CDTF">2007-07-26T21:45:04Z</dcterms:modified>
  <cp:revision>0</cp:revision>
  <dc:subject/>
  <dc:title/>
</cp:coreProperties>
</file>