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Mammoth Ck at Old Mamm" sheetId="1" state="visible" r:id="rId2"/>
    <sheet name="Beneficial uses" sheetId="2" state="visible" r:id="rId3"/>
    <sheet name="BP Exceedances " sheetId="3" state="visible" r:id="rId4"/>
    <sheet name="TDS " sheetId="4" state="visible" r:id="rId5"/>
    <sheet name="DO" sheetId="5" state="visible" r:id="rId6"/>
    <sheet name="FC" sheetId="6" state="visible" r:id="rId7"/>
    <sheet name="Marshack Exceedances" sheetId="7" state="visible" r:id="rId8"/>
    <sheet name="Fe " sheetId="8" state="visible" r:id="rId9"/>
    <sheet name="Mn " sheetId="9" state="visible" r:id="rId10"/>
    <sheet name="Hg " sheetId="10" state="visible" r:id="rId11"/>
    <sheet name="Al" sheetId="11" state="visible" r:id="rId12"/>
    <sheet name=" A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0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# Data for the following sites are included:</t>
  </si>
  <si>
    <t xml:space="preserve">USGS 10265128 MAMMOTH CR, AT OLD MAMMOTH RD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3MAM007</t>
  </si>
  <si>
    <t xml:space="preserve">Agency Code</t>
  </si>
  <si>
    <t xml:space="preserve">Site Number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r>
      <rPr>
        <sz val="10"/>
        <rFont val="Arial"/>
        <family val="0"/>
      </rPr>
      <t xml:space="preserve">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Gage Height (ft)</t>
  </si>
  <si>
    <r>
      <rPr>
        <sz val="10"/>
        <rFont val="Arial"/>
        <family val="0"/>
      </rPr>
      <t xml:space="preserve">Field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             (mg/L)</t>
  </si>
  <si>
    <t xml:space="preserve">DO % Saturation</t>
  </si>
  <si>
    <t xml:space="preserve">PH (field)</t>
  </si>
  <si>
    <t xml:space="preserve">PH (lab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N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g/L)</t>
    </r>
  </si>
  <si>
    <t xml:space="preserve">TKN (mg/L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N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mg/L)</t>
    </r>
  </si>
  <si>
    <t xml:space="preserve">TP (mg/L)</t>
  </si>
  <si>
    <t xml:space="preserve">PO4-P (mg/L)</t>
  </si>
  <si>
    <t xml:space="preserve">PO4                (mg/L)</t>
  </si>
  <si>
    <t xml:space="preserve">Dissolved Ca (mg/L)</t>
  </si>
  <si>
    <t xml:space="preserve">Total Recoverable Ca (mg/L)</t>
  </si>
  <si>
    <t xml:space="preserve">Dissolved Mg (mg/L)</t>
  </si>
  <si>
    <t xml:space="preserve">Total Recoverable Mg (mg/L)</t>
  </si>
  <si>
    <r>
      <rPr>
        <sz val="10"/>
        <rFont val="Arial"/>
        <family val="0"/>
      </rPr>
      <t xml:space="preserve">Hardness (mg/L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Dissolved Cl (mg/L)</t>
  </si>
  <si>
    <t xml:space="preserve">Dissolved As (μg/L)</t>
  </si>
  <si>
    <t xml:space="preserve">Total As (μg/L)</t>
  </si>
  <si>
    <t xml:space="preserve">Dissolved Be (μg/L)</t>
  </si>
  <si>
    <t xml:space="preserve">Total Recoverable Be (μg/L)</t>
  </si>
  <si>
    <t xml:space="preserve">Dissolved B (μg/L)</t>
  </si>
  <si>
    <t xml:space="preserve">Dissolved Cd (μg/L)</t>
  </si>
  <si>
    <t xml:space="preserve">Total Cd (μg/L)</t>
  </si>
  <si>
    <t xml:space="preserve">Dissolved Cr (μg/L)</t>
  </si>
  <si>
    <t xml:space="preserve">Total Recoverable Cr (μg/L)</t>
  </si>
  <si>
    <t xml:space="preserve">Dissolved Co (μg/L)</t>
  </si>
  <si>
    <t xml:space="preserve">Total Recoverable Co (μg/L)</t>
  </si>
  <si>
    <t xml:space="preserve">Dissolved Cu (μg/L)</t>
  </si>
  <si>
    <t xml:space="preserve">Total Recoverable Cu (μg/L)</t>
  </si>
  <si>
    <t xml:space="preserve">Total Recoverable Fe (μg/L)</t>
  </si>
  <si>
    <t xml:space="preserve">Dissolved Fe (μg/L)</t>
  </si>
  <si>
    <t xml:space="preserve">Dissolved Pb (μg/L)</t>
  </si>
  <si>
    <t xml:space="preserve">Total Recoverable Pb (μg/L)</t>
  </si>
  <si>
    <t xml:space="preserve">Total Recoverable Mn (μg/L)</t>
  </si>
  <si>
    <t xml:space="preserve">Dissolved Mn (μg/L)</t>
  </si>
  <si>
    <t xml:space="preserve">Dissolved Tl (μg/L)</t>
  </si>
  <si>
    <t xml:space="preserve">Total Tl (μg/L)</t>
  </si>
  <si>
    <t xml:space="preserve">Dissolved Mo (μg/L)</t>
  </si>
  <si>
    <t xml:space="preserve">Total Recoverable Mo (μg/L)</t>
  </si>
  <si>
    <t xml:space="preserve">Dissolved Ni (μg/L)</t>
  </si>
  <si>
    <t xml:space="preserve">Total Recoverable Ni (μg/L)</t>
  </si>
  <si>
    <t xml:space="preserve">Dissolved Ag (μg/L)</t>
  </si>
  <si>
    <t xml:space="preserve">Total Recoverable Ag (μg/L)</t>
  </si>
  <si>
    <t xml:space="preserve">Dissolved V (μg/L)</t>
  </si>
  <si>
    <t xml:space="preserve">Total V (μg/L)</t>
  </si>
  <si>
    <t xml:space="preserve">Dissolved Zn (μg/L)</t>
  </si>
  <si>
    <t xml:space="preserve">Total Recoverable Zn (μg/L)</t>
  </si>
  <si>
    <t xml:space="preserve">Dissolved Sb (μg/L)</t>
  </si>
  <si>
    <t xml:space="preserve">Total Sb (μg/L)</t>
  </si>
  <si>
    <t xml:space="preserve">Total Recoverable Al (μg/L)</t>
  </si>
  <si>
    <t xml:space="preserve">Dissolved Al (μg/L)</t>
  </si>
  <si>
    <t xml:space="preserve">Dissolved Se (μg/L)</t>
  </si>
  <si>
    <t xml:space="preserve">Total Se(μg/L)</t>
  </si>
  <si>
    <t xml:space="preserve">Fecal coliform             (&lt; 0.7 microns) col/100 ml</t>
  </si>
  <si>
    <t xml:space="preserve">Site visit Code</t>
  </si>
  <si>
    <t xml:space="preserve">TDS/Residue (mg/L)</t>
  </si>
  <si>
    <t xml:space="preserve">Dissolved Hg (μg/L)</t>
  </si>
  <si>
    <t xml:space="preserve">Total Recoverable Hg (μg/L)</t>
  </si>
  <si>
    <t xml:space="preserve">SSC (mg/)L</t>
  </si>
  <si>
    <t xml:space="preserve">Suspended sediment discharge, tons/day</t>
  </si>
  <si>
    <r>
      <rPr>
        <sz val="10"/>
        <rFont val="Arial"/>
        <family val="0"/>
      </rPr>
      <t xml:space="preserve">Lab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Turbidity (NTU)</t>
  </si>
  <si>
    <t xml:space="preserve">Turbidity (NTRU)</t>
  </si>
  <si>
    <t xml:space="preserve">agency_cd</t>
  </si>
  <si>
    <t xml:space="preserve">site_no</t>
  </si>
  <si>
    <t xml:space="preserve">sample_dt</t>
  </si>
  <si>
    <t xml:space="preserve">sample_tm</t>
  </si>
  <si>
    <t xml:space="preserve">p00010</t>
  </si>
  <si>
    <t xml:space="preserve">p00025</t>
  </si>
  <si>
    <t xml:space="preserve">p00061</t>
  </si>
  <si>
    <t xml:space="preserve">p00065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13</t>
  </si>
  <si>
    <t xml:space="preserve">p00625</t>
  </si>
  <si>
    <t xml:space="preserve">p00631</t>
  </si>
  <si>
    <t xml:space="preserve">P00665</t>
  </si>
  <si>
    <t xml:space="preserve">P00671</t>
  </si>
  <si>
    <t xml:space="preserve">calculated</t>
  </si>
  <si>
    <t xml:space="preserve">p00915</t>
  </si>
  <si>
    <t xml:space="preserve">p00916</t>
  </si>
  <si>
    <t xml:space="preserve">p00925</t>
  </si>
  <si>
    <t xml:space="preserve">p00927</t>
  </si>
  <si>
    <t xml:space="preserve">p00940</t>
  </si>
  <si>
    <t xml:space="preserve">p01000</t>
  </si>
  <si>
    <t xml:space="preserve">p01002</t>
  </si>
  <si>
    <t xml:space="preserve">p01010</t>
  </si>
  <si>
    <t xml:space="preserve">p01012</t>
  </si>
  <si>
    <t xml:space="preserve">P01020</t>
  </si>
  <si>
    <t xml:space="preserve">p01025</t>
  </si>
  <si>
    <t xml:space="preserve">p01027</t>
  </si>
  <si>
    <t xml:space="preserve">p01030</t>
  </si>
  <si>
    <t xml:space="preserve">p01034</t>
  </si>
  <si>
    <t xml:space="preserve">p01035</t>
  </si>
  <si>
    <t xml:space="preserve">p01037</t>
  </si>
  <si>
    <t xml:space="preserve">p01040</t>
  </si>
  <si>
    <t xml:space="preserve">p01042</t>
  </si>
  <si>
    <t xml:space="preserve">p01045</t>
  </si>
  <si>
    <t xml:space="preserve">p01046</t>
  </si>
  <si>
    <t xml:space="preserve">p01049</t>
  </si>
  <si>
    <t xml:space="preserve">p01051</t>
  </si>
  <si>
    <t xml:space="preserve">p01055</t>
  </si>
  <si>
    <t xml:space="preserve">p01056</t>
  </si>
  <si>
    <t xml:space="preserve">p01057</t>
  </si>
  <si>
    <t xml:space="preserve">p01059</t>
  </si>
  <si>
    <t xml:space="preserve">p01060</t>
  </si>
  <si>
    <t xml:space="preserve">p01062</t>
  </si>
  <si>
    <t xml:space="preserve">p01065</t>
  </si>
  <si>
    <t xml:space="preserve">p01067</t>
  </si>
  <si>
    <t xml:space="preserve">p01075</t>
  </si>
  <si>
    <t xml:space="preserve">p01077</t>
  </si>
  <si>
    <t xml:space="preserve">p01085</t>
  </si>
  <si>
    <t xml:space="preserve">p01087</t>
  </si>
  <si>
    <t xml:space="preserve">p01090</t>
  </si>
  <si>
    <t xml:space="preserve">p01092</t>
  </si>
  <si>
    <t xml:space="preserve">p01095</t>
  </si>
  <si>
    <t xml:space="preserve">p01097</t>
  </si>
  <si>
    <t xml:space="preserve">p01105</t>
  </si>
  <si>
    <t xml:space="preserve">p01106</t>
  </si>
  <si>
    <t xml:space="preserve">p01145</t>
  </si>
  <si>
    <t xml:space="preserve">p01147</t>
  </si>
  <si>
    <t xml:space="preserve">P31625</t>
  </si>
  <si>
    <t xml:space="preserve">p50280</t>
  </si>
  <si>
    <t xml:space="preserve">p70300</t>
  </si>
  <si>
    <t xml:space="preserve">p71890</t>
  </si>
  <si>
    <t xml:space="preserve">p71900</t>
  </si>
  <si>
    <t xml:space="preserve">p80154</t>
  </si>
  <si>
    <t xml:space="preserve">P80155</t>
  </si>
  <si>
    <t xml:space="preserve">p90095</t>
  </si>
  <si>
    <t xml:space="preserve">p99872</t>
  </si>
  <si>
    <t xml:space="preserve">P63676</t>
  </si>
  <si>
    <t xml:space="preserve">USGS</t>
  </si>
  <si>
    <t xml:space="preserve">&lt; .006</t>
  </si>
  <si>
    <t xml:space="preserve">&lt; .05</t>
  </si>
  <si>
    <t xml:space="preserve">&lt; .06</t>
  </si>
  <si>
    <t xml:space="preserve">&lt; .04</t>
  </si>
  <si>
    <t xml:space="preserve">&lt; .8</t>
  </si>
  <si>
    <t xml:space="preserve">&lt; 1.0</t>
  </si>
  <si>
    <t xml:space="preserve">&lt; 1.00</t>
  </si>
  <si>
    <t xml:space="preserve">&lt; .2</t>
  </si>
  <si>
    <t xml:space="preserve">&lt; .6</t>
  </si>
  <si>
    <t xml:space="preserve">&lt; .08</t>
  </si>
  <si>
    <t xml:space="preserve">&lt; .9</t>
  </si>
  <si>
    <t xml:space="preserve">&lt; 8</t>
  </si>
  <si>
    <t xml:space="preserve">&lt; 10</t>
  </si>
  <si>
    <t xml:space="preserve">&lt; 1</t>
  </si>
  <si>
    <t xml:space="preserve">&lt; .3</t>
  </si>
  <si>
    <t xml:space="preserve">&lt; .4</t>
  </si>
  <si>
    <t xml:space="preserve">&lt; .01</t>
  </si>
  <si>
    <t xml:space="preserve">&lt; .008</t>
  </si>
  <si>
    <t xml:space="preserve">E .02</t>
  </si>
  <si>
    <t xml:space="preserve">E .5</t>
  </si>
  <si>
    <t xml:space="preserve">M </t>
  </si>
  <si>
    <t xml:space="preserve">&lt;.06</t>
  </si>
  <si>
    <t xml:space="preserve">&lt;.04</t>
  </si>
  <si>
    <t xml:space="preserve">&lt;.8</t>
  </si>
  <si>
    <t xml:space="preserve">E.3</t>
  </si>
  <si>
    <t xml:space="preserve">&lt;.08</t>
  </si>
  <si>
    <t xml:space="preserve">&lt;.2</t>
  </si>
  <si>
    <t xml:space="preserve">&lt;.16</t>
  </si>
  <si>
    <t xml:space="preserve">M</t>
  </si>
  <si>
    <t xml:space="preserve">E1</t>
  </si>
  <si>
    <t xml:space="preserve">&lt;.20</t>
  </si>
  <si>
    <t xml:space="preserve">E2</t>
  </si>
  <si>
    <t xml:space="preserve">&lt;.4</t>
  </si>
  <si>
    <t xml:space="preserve">&lt;.02</t>
  </si>
  <si>
    <t xml:space="preserve">&lt;2.0</t>
  </si>
  <si>
    <t xml:space="preserve">&lt;.6</t>
  </si>
  <si>
    <t xml:space="preserve">E.04</t>
  </si>
  <si>
    <t xml:space="preserve">E.5</t>
  </si>
  <si>
    <t xml:space="preserve">E.19</t>
  </si>
  <si>
    <t xml:space="preserve">E6.6</t>
  </si>
  <si>
    <t xml:space="preserve">E.2</t>
  </si>
  <si>
    <t xml:space="preserve">&lt;1.0</t>
  </si>
  <si>
    <t xml:space="preserve">E.02</t>
  </si>
  <si>
    <t xml:space="preserve">&lt;2</t>
  </si>
  <si>
    <t xml:space="preserve">E7</t>
  </si>
  <si>
    <t xml:space="preserve">E.01</t>
  </si>
  <si>
    <t xml:space="preserve">E.4</t>
  </si>
  <si>
    <t xml:space="preserve">&lt;1</t>
  </si>
  <si>
    <t xml:space="preserve">&lt;.01</t>
  </si>
  <si>
    <t xml:space="preserve">E.10</t>
  </si>
  <si>
    <t xml:space="preserve">&lt;7.0</t>
  </si>
  <si>
    <t xml:space="preserve">E.6</t>
  </si>
  <si>
    <t xml:space="preserve">E14</t>
  </si>
  <si>
    <t xml:space="preserve">Owens Hydrologic Unit</t>
  </si>
  <si>
    <t xml:space="preserve">Beneficial Uses - Mammoth Creek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 Water Recharge</t>
  </si>
  <si>
    <t xml:space="preserve">FRSH</t>
  </si>
  <si>
    <t xml:space="preserve">Fresh Water Replenishment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RARE</t>
  </si>
  <si>
    <t xml:space="preserve">Rare, Threatened or Endangered Species</t>
  </si>
  <si>
    <t xml:space="preserve">MIGR</t>
  </si>
  <si>
    <t xml:space="preserve">Migration of Aquatic Organisms</t>
  </si>
  <si>
    <t xml:space="preserve">SPWN</t>
  </si>
  <si>
    <t xml:space="preserve">Spawning, Reproduction and Development</t>
  </si>
  <si>
    <t xml:space="preserve">USGS - Mammoth Cr, at Old Mammoth Rd (Site Tag: 603MAM007)</t>
  </si>
  <si>
    <t xml:space="preserve">Exceedances: Lahontan Water Quality Control Plan</t>
  </si>
  <si>
    <t xml:space="preserve">TDS / Residue (mg/L)</t>
  </si>
  <si>
    <t xml:space="preserve">Fecal coliform (col/100 ml)</t>
  </si>
  <si>
    <t xml:space="preserve">DO                                 (mg/L)</t>
  </si>
  <si>
    <t xml:space="preserve">1  Day                                 Minimum                     8.0 (mg/L)</t>
  </si>
  <si>
    <t xml:space="preserve">-</t>
  </si>
  <si>
    <t xml:space="preserve">X</t>
  </si>
  <si>
    <t xml:space="preserve">Annual Average</t>
  </si>
  <si>
    <t xml:space="preserve">NA</t>
  </si>
  <si>
    <t xml:space="preserve">&lt;1 </t>
  </si>
  <si>
    <t xml:space="preserve">NA = Not applicable</t>
  </si>
  <si>
    <t xml:space="preserve">Sample Year</t>
  </si>
  <si>
    <t xml:space="preserve">Annual Average   TDS / Residue (mg/L)</t>
  </si>
  <si>
    <r>
      <rPr>
        <sz val="10"/>
        <rFont val="Arial"/>
        <family val="0"/>
      </rPr>
      <t xml:space="preserve">Lahontan Water Quality Control Plan *          </t>
    </r>
    <r>
      <rPr>
        <sz val="10"/>
        <rFont val="Arial"/>
        <family val="2"/>
      </rPr>
      <t xml:space="preserve">                   85</t>
    </r>
    <r>
      <rPr>
        <sz val="10"/>
        <rFont val="Arial"/>
        <family val="0"/>
      </rPr>
      <t xml:space="preserve"> / </t>
    </r>
    <r>
      <rPr>
        <sz val="10"/>
        <rFont val="Arial"/>
        <family val="2"/>
      </rPr>
      <t xml:space="preserve">115 (mg/L)   </t>
    </r>
    <r>
      <rPr>
        <sz val="10"/>
        <rFont val="Arial"/>
        <family val="0"/>
      </rPr>
      <t xml:space="preserve">   </t>
    </r>
  </si>
  <si>
    <t xml:space="preserve">California Toxics Rule</t>
  </si>
  <si>
    <t xml:space="preserve">California 1°  MCL</t>
  </si>
  <si>
    <r>
      <rPr>
        <sz val="10"/>
        <rFont val="Arial"/>
        <family val="0"/>
      </rPr>
      <t xml:space="preserve">California 2</t>
    </r>
    <r>
      <rPr>
        <vertAlign val="superscript"/>
        <sz val="10"/>
        <rFont val="Arial"/>
        <family val="2"/>
      </rPr>
      <t xml:space="preserve">°                           </t>
    </r>
    <r>
      <rPr>
        <sz val="10"/>
        <rFont val="Arial"/>
        <family val="0"/>
      </rPr>
      <t xml:space="preserve">MCL                                  500 (mg/L)</t>
    </r>
  </si>
  <si>
    <t xml:space="preserve">Water Quality for Agriculture                                450 (mg/L)</t>
  </si>
  <si>
    <t xml:space="preserve">USEPA National WQ Criteria             (Taste &amp; Odor)               250 (mg/L)</t>
  </si>
  <si>
    <t xml:space="preserve">Note* Lahontan Water Quality Control Plan; first value represents the Annual Average criteria,  and the second value represents the 90th Percentile criteria</t>
  </si>
  <si>
    <t xml:space="preserve">fecal coliform (col/100 ml)</t>
  </si>
  <si>
    <t xml:space="preserve">Lahontan  Water Quality Control Plan                                       20 (col/100ml)                             </t>
  </si>
  <si>
    <t xml:space="preserve">California 1°                              MCL</t>
  </si>
  <si>
    <t xml:space="preserve">California 2° MCL                  </t>
  </si>
  <si>
    <t xml:space="preserve">Annual Average TDS / Residue (mg/L)</t>
  </si>
  <si>
    <t xml:space="preserve">Annual Average Lahontan Water Quality Control Plan (mg/L)      </t>
  </si>
  <si>
    <t xml:space="preserve">DO                                (mg/L)</t>
  </si>
  <si>
    <t xml:space="preserve">1  Day                  Minimum (mg/L)</t>
  </si>
  <si>
    <t xml:space="preserve">Data Qualifier</t>
  </si>
  <si>
    <t xml:space="preserve">Lahontan  Water Quality Control Plan                                       (col/100ml)                             </t>
  </si>
  <si>
    <t xml:space="preserve">E</t>
  </si>
  <si>
    <t xml:space="preserve">ND</t>
  </si>
  <si>
    <t xml:space="preserve">Exceedances: Marshack Water Quality Objectives</t>
  </si>
  <si>
    <t xml:space="preserve">Total                 Recoverable Fe (μg/L)</t>
  </si>
  <si>
    <t xml:space="preserve">Total Recoverable                 Mn (μg/L)</t>
  </si>
  <si>
    <t xml:space="preserve">    </t>
  </si>
  <si>
    <t xml:space="preserve">Total                     Recoverable Fe (μg/L)</t>
  </si>
  <si>
    <t xml:space="preserve">Lahontan Water Quality Control Plan</t>
  </si>
  <si>
    <t xml:space="preserve">California                            2°  MCL                300 (μg/L)</t>
  </si>
  <si>
    <t xml:space="preserve">Water Quality for Agriculture                   5000 (μg/L)</t>
  </si>
  <si>
    <t xml:space="preserve">USEPA National WQ Criteria             (Aquatic Life)                                            4-day Avg.                                             1000 (μg/L)</t>
  </si>
  <si>
    <t xml:space="preserve">Lahontan Water Quality Control Plan                                 </t>
  </si>
  <si>
    <t xml:space="preserve">California 2°                           MCL                          50 (μg/L)</t>
  </si>
  <si>
    <t xml:space="preserve">USEPA National WQ Criteria                                          (Fish Consumption)                       4-day Avg.                                             100 (μg/L)</t>
  </si>
  <si>
    <t xml:space="preserve">Water Quality for Agriculture                                200 (μg/L)</t>
  </si>
  <si>
    <t xml:space="preserve">USEPA  Health Advisory                               300 (μg/L)</t>
  </si>
  <si>
    <t xml:space="preserve">California DHS Action Level for Drinking Water                500 (μg/L)               </t>
  </si>
  <si>
    <t xml:space="preserve">USEPA IRIS                         (RfD)                                     Drinking water                      980 (μg/L)</t>
  </si>
  <si>
    <t xml:space="preserve">Lahontan  Water Quality Control Plan                           </t>
  </si>
  <si>
    <t xml:space="preserve">California Toxics Rule                        (Drinking Water)                    .05 (μg/L) </t>
  </si>
  <si>
    <t xml:space="preserve">California 1°                              MCL                           2 (μg/L)         </t>
  </si>
  <si>
    <t xml:space="preserve">California 2°                                        MCL               </t>
  </si>
  <si>
    <t xml:space="preserve">USEPA National WQ Criteria   (Aquatic Life)                          4-day Avg.                 .77 (μg/L)</t>
  </si>
  <si>
    <t xml:space="preserve">Sample Date </t>
  </si>
  <si>
    <t xml:space="preserve">Lahontan  Water Quality Control Plan                       </t>
  </si>
  <si>
    <t xml:space="preserve">California 1° MCL                    1000 (μg/L) </t>
  </si>
  <si>
    <t xml:space="preserve">California                                     2° MCL                                              200 (μg/L)</t>
  </si>
  <si>
    <t xml:space="preserve">USEPA                                           2° MCL                                        50 - 200 (μg/L)</t>
  </si>
  <si>
    <t xml:space="preserve">Water Quality for Agriculture                               5000 (μg/L)</t>
  </si>
  <si>
    <t xml:space="preserve">California Public Health Goals                    600 (μg/L)</t>
  </si>
  <si>
    <t xml:space="preserve">USEPA National WQ Criteria                                  (Aquatic Life)                                  4-day Avg.                                        87 (μg/L)</t>
  </si>
  <si>
    <t xml:space="preserve">USGS - Mammoth Cr, at Old Mammoth Rd  (Site Tag: 603MAM007)</t>
  </si>
  <si>
    <t xml:space="preserve">Total As                           (μg/L)</t>
  </si>
  <si>
    <t xml:space="preserve">Lahontan  Water Quality Control Plan                              </t>
  </si>
  <si>
    <t xml:space="preserve">California                     1° MCL                                50 (μg/L)</t>
  </si>
  <si>
    <t xml:space="preserve">California 2°  MCL</t>
  </si>
  <si>
    <t xml:space="preserve">USEPA                                             1° MCL                                                    10 (μg/L)</t>
  </si>
  <si>
    <t xml:space="preserve">California Public Health Goals                                (Drinking water)                      .004 (μg/L)</t>
  </si>
  <si>
    <t xml:space="preserve">USEPA IRIS (RfD)  Drinking water                      2.1 (μg/L)</t>
  </si>
  <si>
    <t xml:space="preserve">Water Quality for Agriculture          100 (μg/L)</t>
  </si>
  <si>
    <t xml:space="preserve">USEPA National WQ Criteria                                          (Water &amp; Fish Consumption)                       4-day Avg.                                             .018 (μg/L)</t>
  </si>
  <si>
    <t xml:space="preserve">California Toxics Rule - 4 Day Avg. (Aquatic Life)     150 (μg/L)</t>
  </si>
  <si>
    <t xml:space="preserve">California                     1° MCL                                </t>
  </si>
  <si>
    <t xml:space="preserve">USEPA                                            1° MCL                                                   </t>
  </si>
  <si>
    <t xml:space="preserve">California Public Health Goals                                (Drinking water)                     </t>
  </si>
  <si>
    <t xml:space="preserve">USEPA IRIS (RfD)  Drinking water                     </t>
  </si>
  <si>
    <t xml:space="preserve">Water Quality for Agriculture         </t>
  </si>
  <si>
    <r>
      <rPr>
        <sz val="10"/>
        <rFont val="Arial"/>
        <family val="0"/>
      </rPr>
      <t xml:space="preserve">California 2</t>
    </r>
    <r>
      <rPr>
        <sz val="11"/>
        <rFont val="Arial"/>
        <family val="2"/>
      </rPr>
      <t xml:space="preserve">° </t>
    </r>
    <r>
      <rPr>
        <sz val="10"/>
        <rFont val="Arial"/>
        <family val="0"/>
      </rPr>
      <t xml:space="preserve">MCL (μg/L)</t>
    </r>
  </si>
  <si>
    <t xml:space="preserve">Total Recoverable Mn                        (μg/L)</t>
  </si>
  <si>
    <r>
      <rPr>
        <sz val="10"/>
        <rFont val="Arial"/>
        <family val="0"/>
      </rPr>
      <t xml:space="preserve">California 2</t>
    </r>
    <r>
      <rPr>
        <sz val="12"/>
        <rFont val="Arial"/>
        <family val="2"/>
      </rPr>
      <t xml:space="preserve">°</t>
    </r>
    <r>
      <rPr>
        <sz val="10"/>
        <rFont val="Arial"/>
        <family val="0"/>
      </rPr>
      <t xml:space="preserve">                     MCL                         (μg/L)</t>
    </r>
  </si>
  <si>
    <t xml:space="preserve">USEPA National WQ Criteria                     (Fish Consumption)  4-day Average                                    (μg/L)</t>
  </si>
  <si>
    <t xml:space="preserve">California Toxics Rule-Drinking Water (μg/L) </t>
  </si>
  <si>
    <t xml:space="preserve">Total Recoverable Al                          (μg/L)</t>
  </si>
  <si>
    <t xml:space="preserve">USEPA  2°                      MCL                                 (μg/L)</t>
  </si>
  <si>
    <t xml:space="preserve">USEPA National WQ Criteria-Aquatic Life 4-day Avg. (μg/L)</t>
  </si>
  <si>
    <t xml:space="preserve">Total As                      (μg/L)</t>
  </si>
  <si>
    <t xml:space="preserve">California Public Health Goals-Drinking Water (μg/L)</t>
  </si>
  <si>
    <t xml:space="preserve">USEPA IRIS (RfD)  Drinking Water (μg/L)</t>
  </si>
  <si>
    <t xml:space="preserve">USEPA National WQ Criteria (Water &amp; Fish Consumption)      4-day Average (μg/L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/d/yyyy"/>
    <numFmt numFmtId="167" formatCode="[$-409]h:mm"/>
    <numFmt numFmtId="168" formatCode="0.000"/>
    <numFmt numFmtId="169" formatCode="m/d/yyyy;@"/>
    <numFmt numFmtId="170" formatCode="[$-409]m/d/yyyy\ h:mm"/>
    <numFmt numFmtId="171" formatCode="General"/>
    <numFmt numFmtId="172" formatCode="0"/>
    <numFmt numFmtId="173" formatCode="0.0"/>
    <numFmt numFmtId="174" formatCode="m/d/yy"/>
    <numFmt numFmtId="175" formatCode="m/d/yy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 
Mammoth Creek at Old Mammoth Rd 
(USGS Data 2001-2005)</a:t>
            </a:r>
          </a:p>
        </c:rich>
      </c:tx>
      <c:layout>
        <c:manualLayout>
          <c:xMode val="edge"/>
          <c:yMode val="edge"/>
          <c:x val="0.268357573607662"/>
          <c:y val="0.0278706800445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520279058768"/>
          <c:y val="0.214827201783724"/>
          <c:w val="0.842319971621142"/>
          <c:h val="0.669230769230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DS '!$B$10</c:f>
              <c:strCache>
                <c:ptCount val="1"/>
                <c:pt idx="0">
                  <c:v>Annual Average TDS / 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11:$A$16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/>
                </c:pt>
              </c:strCache>
            </c:strRef>
          </c:cat>
          <c:val>
            <c:numRef>
              <c:f>'TDS '!$B$11:$B$16</c:f>
              <c:numCache>
                <c:formatCode>General</c:formatCode>
                <c:ptCount val="6"/>
                <c:pt idx="1">
                  <c:v>109</c:v>
                </c:pt>
                <c:pt idx="2">
                  <c:v>127</c:v>
                </c:pt>
                <c:pt idx="3">
                  <c:v>108</c:v>
                </c:pt>
                <c:pt idx="4">
                  <c:v>97</c:v>
                </c:pt>
              </c:numCache>
            </c:numRef>
          </c:val>
        </c:ser>
        <c:gapWidth val="150"/>
        <c:overlap val="0"/>
        <c:axId val="41852198"/>
        <c:axId val="60407215"/>
      </c:barChart>
      <c:lineChart>
        <c:grouping val="standard"/>
        <c:varyColors val="0"/>
        <c:ser>
          <c:idx val="1"/>
          <c:order val="1"/>
          <c:tx>
            <c:strRef>
              <c:f>'TDS '!$C$10</c:f>
              <c:strCache>
                <c:ptCount val="1"/>
                <c:pt idx="0">
                  <c:v>Annual Average Lahontan Water Quality Control Plan (mg/L)   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11:$A$16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/>
                </c:pt>
              </c:strCache>
            </c:strRef>
          </c:cat>
          <c:val>
            <c:numRef>
              <c:f>'TDS '!$C$11:$C$16</c:f>
              <c:numCache>
                <c:formatCode>General</c:formatCode>
                <c:ptCount val="6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2847"/>
        <c:axId val="66910596"/>
      </c:lineChart>
      <c:catAx>
        <c:axId val="4185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9399314177604"/>
              <c:y val="0.875139353400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215"/>
        <c:crossesAt val="0"/>
        <c:auto val="1"/>
        <c:lblAlgn val="ctr"/>
        <c:lblOffset val="100"/>
        <c:noMultiLvlLbl val="0"/>
      </c:catAx>
      <c:valAx>
        <c:axId val="60407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301525363604115"/>
              <c:y val="0.302006688963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198"/>
        <c:crossesAt val="1"/>
        <c:crossBetween val="midCat"/>
      </c:valAx>
      <c:catAx>
        <c:axId val="28742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596"/>
        <c:auto val="1"/>
        <c:lblAlgn val="ctr"/>
        <c:lblOffset val="100"/>
        <c:noMultiLvlLbl val="0"/>
      </c:catAx>
      <c:valAx>
        <c:axId val="66910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84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Oxygen
Mammoth Creek at Old Mammoth Rd 
(USGS Data 2001-2005)</a:t>
            </a:r>
          </a:p>
        </c:rich>
      </c:tx>
      <c:layout>
        <c:manualLayout>
          <c:xMode val="edge"/>
          <c:yMode val="edge"/>
          <c:x val="0.259674525884162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776012301384"/>
          <c:y val="0.200863309352518"/>
          <c:w val="0.783636596617119"/>
          <c:h val="0.728249400479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6</c:f>
              <c:strCache>
                <c:ptCount val="1"/>
                <c:pt idx="0">
                  <c:v>DO            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17</c:f>
              <c:strCache>
                <c:ptCount val="11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/28/04</c:v>
                </c:pt>
                <c:pt idx="4">
                  <c:v>4/28/04</c:v>
                </c:pt>
                <c:pt idx="5">
                  <c:v>7/28/04</c:v>
                </c:pt>
                <c:pt idx="6">
                  <c:v>10/27/04</c:v>
                </c:pt>
                <c:pt idx="7">
                  <c:v>1/25/05</c:v>
                </c:pt>
                <c:pt idx="8">
                  <c:v>4/26/05</c:v>
                </c:pt>
                <c:pt idx="9">
                  <c:v>7/21/05</c:v>
                </c:pt>
                <c:pt idx="10">
                  <c:v/>
                </c:pt>
              </c:strCache>
            </c:strRef>
          </c:cat>
          <c:val>
            <c:numRef>
              <c:f>DO!$B$7:$B$17</c:f>
              <c:numCache>
                <c:formatCode>General</c:formatCode>
                <c:ptCount val="11"/>
                <c:pt idx="1">
                  <c:v>6.5</c:v>
                </c:pt>
                <c:pt idx="2">
                  <c:v>10.2</c:v>
                </c:pt>
                <c:pt idx="3">
                  <c:v>10.7</c:v>
                </c:pt>
                <c:pt idx="4">
                  <c:v>9.1</c:v>
                </c:pt>
                <c:pt idx="5">
                  <c:v>7.5</c:v>
                </c:pt>
                <c:pt idx="6">
                  <c:v>10.2</c:v>
                </c:pt>
                <c:pt idx="7">
                  <c:v>10.3</c:v>
                </c:pt>
                <c:pt idx="8">
                  <c:v>10</c:v>
                </c:pt>
                <c:pt idx="9">
                  <c:v>7.6</c:v>
                </c:pt>
              </c:numCache>
            </c:numRef>
          </c:val>
        </c:ser>
        <c:gapWidth val="150"/>
        <c:overlap val="0"/>
        <c:axId val="79928965"/>
        <c:axId val="15974071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7:$A$17</c:f>
              <c:strCache>
                <c:ptCount val="11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/28/04</c:v>
                </c:pt>
                <c:pt idx="4">
                  <c:v>4/28/04</c:v>
                </c:pt>
                <c:pt idx="5">
                  <c:v>7/28/04</c:v>
                </c:pt>
                <c:pt idx="6">
                  <c:v>10/27/04</c:v>
                </c:pt>
                <c:pt idx="7">
                  <c:v>1/25/05</c:v>
                </c:pt>
                <c:pt idx="8">
                  <c:v>4/26/05</c:v>
                </c:pt>
                <c:pt idx="9">
                  <c:v>7/21/05</c:v>
                </c:pt>
                <c:pt idx="10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9928965"/>
        <c:axId val="15974071"/>
      </c:lineChart>
      <c:lineChart>
        <c:grouping val="standard"/>
        <c:varyColors val="0"/>
        <c:ser>
          <c:idx val="2"/>
          <c:order val="2"/>
          <c:tx>
            <c:strRef>
              <c:f>DO!$C$6</c:f>
              <c:strCache>
                <c:ptCount val="1"/>
                <c:pt idx="0">
                  <c:v>1  Day                 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7:$A$17</c:f>
              <c:strCache>
                <c:ptCount val="11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/28/04</c:v>
                </c:pt>
                <c:pt idx="4">
                  <c:v>4/28/04</c:v>
                </c:pt>
                <c:pt idx="5">
                  <c:v>7/28/04</c:v>
                </c:pt>
                <c:pt idx="6">
                  <c:v>10/27/04</c:v>
                </c:pt>
                <c:pt idx="7">
                  <c:v>1/25/05</c:v>
                </c:pt>
                <c:pt idx="8">
                  <c:v>4/26/05</c:v>
                </c:pt>
                <c:pt idx="9">
                  <c:v>7/21/05</c:v>
                </c:pt>
                <c:pt idx="10">
                  <c:v/>
                </c:pt>
              </c:strCache>
            </c:strRef>
          </c:cat>
          <c:val>
            <c:numRef>
              <c:f>DO!$C$7:$C$17</c:f>
              <c:numCache>
                <c:formatCode>General</c:formatCode>
                <c:ptCount val="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4078"/>
        <c:axId val="78909052"/>
      </c:lineChart>
      <c:catAx>
        <c:axId val="7992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5176832393644"/>
              <c:y val="0.90791366906474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071"/>
        <c:crossesAt val="0"/>
        <c:auto val="1"/>
        <c:lblAlgn val="ctr"/>
        <c:lblOffset val="100"/>
        <c:noMultiLvlLbl val="0"/>
      </c:catAx>
      <c:valAx>
        <c:axId val="1597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76781137878011"/>
              <c:y val="0.330935251798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965"/>
        <c:crossesAt val="1"/>
        <c:crossBetween val="midCat"/>
      </c:valAx>
      <c:catAx>
        <c:axId val="12004078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052"/>
        <c:auto val="1"/>
        <c:lblAlgn val="ctr"/>
        <c:lblOffset val="100"/>
        <c:noMultiLvlLbl val="0"/>
      </c:catAx>
      <c:valAx>
        <c:axId val="789090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07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Mammoth Creek at Old Mammoth Rd 
(USGS Data 2004-2005)</a:t>
            </a:r>
          </a:p>
        </c:rich>
      </c:tx>
      <c:layout>
        <c:manualLayout>
          <c:xMode val="edge"/>
          <c:yMode val="edge"/>
          <c:x val="0.272583874294728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616695989808"/>
          <c:y val="0.217460149899715"/>
          <c:w val="0.78796335618516"/>
          <c:h val="0.7048453499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C!$C$5</c:f>
              <c:strCache>
                <c:ptCount val="1"/>
                <c:pt idx="0">
                  <c:v>fecal coliform (col/100 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A$6:$A$12</c:f>
              <c:strCache>
                <c:ptCount val="7"/>
                <c:pt idx="0">
                  <c:v/>
                </c:pt>
                <c:pt idx="1">
                  <c:v>7/28/04</c:v>
                </c:pt>
                <c:pt idx="2">
                  <c:v>10/27/04</c:v>
                </c:pt>
                <c:pt idx="3">
                  <c:v>1/25/05</c:v>
                </c:pt>
                <c:pt idx="4">
                  <c:v>4/26/05</c:v>
                </c:pt>
                <c:pt idx="5">
                  <c:v>7/21/05</c:v>
                </c:pt>
                <c:pt idx="6">
                  <c:v/>
                </c:pt>
              </c:strCache>
            </c:strRef>
          </c:cat>
          <c:val>
            <c:numRef>
              <c:f>FC!$C$6:$C$12</c:f>
              <c:numCache>
                <c:formatCode>General</c:formatCode>
                <c:ptCount val="7"/>
                <c:pt idx="1">
                  <c:v>44</c:v>
                </c:pt>
                <c:pt idx="2">
                  <c:v>7</c:v>
                </c:pt>
                <c:pt idx="5">
                  <c:v>14</c:v>
                </c:pt>
              </c:numCache>
            </c:numRef>
          </c:val>
        </c:ser>
        <c:gapWidth val="150"/>
        <c:overlap val="0"/>
        <c:axId val="52750480"/>
        <c:axId val="29151165"/>
      </c:barChart>
      <c:lineChart>
        <c:grouping val="standard"/>
        <c:varyColors val="0"/>
        <c:ser>
          <c:idx val="1"/>
          <c:order val="1"/>
          <c:tx>
            <c:strRef>
              <c:f>FC!$D$5</c:f>
              <c:strCache>
                <c:ptCount val="1"/>
                <c:pt idx="0">
                  <c:v>Lahontan  Water Quality Control Plan                                       (col/100m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C!$A$6:$A$12</c:f>
              <c:strCache>
                <c:ptCount val="7"/>
                <c:pt idx="0">
                  <c:v/>
                </c:pt>
                <c:pt idx="1">
                  <c:v>7/28/04</c:v>
                </c:pt>
                <c:pt idx="2">
                  <c:v>10/27/04</c:v>
                </c:pt>
                <c:pt idx="3">
                  <c:v>1/25/05</c:v>
                </c:pt>
                <c:pt idx="4">
                  <c:v>4/26/05</c:v>
                </c:pt>
                <c:pt idx="5">
                  <c:v>7/21/05</c:v>
                </c:pt>
                <c:pt idx="6">
                  <c:v/>
                </c:pt>
              </c:strCache>
            </c:strRef>
          </c:cat>
          <c:val>
            <c:numRef>
              <c:f>FC!$D$6:$D$12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0480"/>
        <c:axId val="29151165"/>
      </c:lineChart>
      <c:catAx>
        <c:axId val="5275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7935448644058"/>
              <c:y val="0.89897603715823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165"/>
        <c:crossesAt val="0"/>
        <c:auto val="1"/>
        <c:lblAlgn val="ctr"/>
        <c:lblOffset val="100"/>
        <c:noMultiLvlLbl val="0"/>
      </c:catAx>
      <c:valAx>
        <c:axId val="2915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ml)</a:t>
                </a:r>
              </a:p>
            </c:rich>
          </c:tx>
          <c:layout>
            <c:manualLayout>
              <c:xMode val="edge"/>
              <c:yMode val="edge"/>
              <c:x val="0.0242067584784323"/>
              <c:y val="0.216615644463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Iron 
Mammoth Creek at Old Mammoth Rd 
(USGS Data 2001-2005)</a:t>
            </a:r>
          </a:p>
        </c:rich>
      </c:tx>
      <c:layout>
        <c:manualLayout>
          <c:xMode val="edge"/>
          <c:yMode val="edge"/>
          <c:x val="0.238718473074301"/>
          <c:y val="0.0254686226568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3142467621"/>
          <c:y val="0.210778321108394"/>
          <c:w val="0.828629856850716"/>
          <c:h val="0.686532192339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e '!$B$9</c:f>
              <c:strCache>
                <c:ptCount val="1"/>
                <c:pt idx="0">
                  <c:v>Total Recoverable Fe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 '!$A$10:$A$21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Fe '!$B$10:$B$21</c:f>
              <c:numCache>
                <c:formatCode>General</c:formatCode>
                <c:ptCount val="12"/>
                <c:pt idx="1">
                  <c:v>280</c:v>
                </c:pt>
                <c:pt idx="2">
                  <c:v>370</c:v>
                </c:pt>
                <c:pt idx="3">
                  <c:v>180</c:v>
                </c:pt>
                <c:pt idx="4">
                  <c:v>280</c:v>
                </c:pt>
                <c:pt idx="5">
                  <c:v>400</c:v>
                </c:pt>
                <c:pt idx="6">
                  <c:v>180</c:v>
                </c:pt>
                <c:pt idx="7">
                  <c:v>340</c:v>
                </c:pt>
                <c:pt idx="8">
                  <c:v>80</c:v>
                </c:pt>
                <c:pt idx="9">
                  <c:v>270</c:v>
                </c:pt>
                <c:pt idx="10">
                  <c:v>190</c:v>
                </c:pt>
              </c:numCache>
            </c:numRef>
          </c:val>
        </c:ser>
        <c:gapWidth val="150"/>
        <c:overlap val="0"/>
        <c:axId val="50924745"/>
        <c:axId val="95103207"/>
      </c:barChart>
      <c:lineChart>
        <c:grouping val="standard"/>
        <c:varyColors val="0"/>
        <c:ser>
          <c:idx val="1"/>
          <c:order val="1"/>
          <c:tx>
            <c:strRef>
              <c:f>'Fe '!$C$9</c:f>
              <c:strCache>
                <c:ptCount val="1"/>
                <c:pt idx="0">
                  <c:v>California 2° MCL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 '!$A$10:$A$21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Fe '!$C$10:$C$21</c:f>
              <c:numCache>
                <c:formatCode>General</c:formatCode>
                <c:ptCount val="12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9859"/>
        <c:axId val="70596283"/>
      </c:lineChart>
      <c:catAx>
        <c:axId val="5092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2767552828903"/>
              <c:y val="0.892216788916055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207"/>
        <c:crossesAt val="0"/>
        <c:auto val="1"/>
        <c:lblAlgn val="ctr"/>
        <c:lblOffset val="100"/>
        <c:noMultiLvlLbl val="0"/>
      </c:catAx>
      <c:valAx>
        <c:axId val="95103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69938650306748"/>
              <c:y val="0.32273838630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745"/>
        <c:crossesAt val="1"/>
        <c:crossBetween val="midCat"/>
      </c:valAx>
      <c:catAx>
        <c:axId val="90959859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83"/>
        <c:auto val="1"/>
        <c:lblAlgn val="ctr"/>
        <c:lblOffset val="100"/>
        <c:noMultiLvlLbl val="0"/>
      </c:catAx>
      <c:valAx>
        <c:axId val="70596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8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Manganese
Mammoth Creek at Old Mammoth Rd 
(USGS Data 2001-2005)</a:t>
            </a:r>
          </a:p>
        </c:rich>
      </c:tx>
      <c:layout>
        <c:manualLayout>
          <c:xMode val="edge"/>
          <c:yMode val="edge"/>
          <c:x val="0.269123740028446"/>
          <c:y val="0.028627046833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002473563787"/>
          <c:y val="0.231535554792168"/>
          <c:w val="0.786345927895616"/>
          <c:h val="0.68475896026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n '!$B$9</c:f>
              <c:strCache>
                <c:ptCount val="1"/>
                <c:pt idx="0">
                  <c:v>Total Recoverable Mn                       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'!$A$10:$A$21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Mn '!$B$10:$B$21</c:f>
              <c:numCache>
                <c:formatCode>General</c:formatCode>
                <c:ptCount val="12"/>
                <c:pt idx="1">
                  <c:v>74</c:v>
                </c:pt>
                <c:pt idx="2">
                  <c:v>157</c:v>
                </c:pt>
                <c:pt idx="3">
                  <c:v>58</c:v>
                </c:pt>
                <c:pt idx="4">
                  <c:v>87</c:v>
                </c:pt>
                <c:pt idx="5">
                  <c:v>124</c:v>
                </c:pt>
                <c:pt idx="6">
                  <c:v>49</c:v>
                </c:pt>
                <c:pt idx="7">
                  <c:v>124</c:v>
                </c:pt>
                <c:pt idx="8">
                  <c:v>34</c:v>
                </c:pt>
                <c:pt idx="9">
                  <c:v>92</c:v>
                </c:pt>
                <c:pt idx="10">
                  <c:v>59</c:v>
                </c:pt>
              </c:numCache>
            </c:numRef>
          </c:val>
        </c:ser>
        <c:gapWidth val="150"/>
        <c:overlap val="0"/>
        <c:axId val="54248946"/>
        <c:axId val="35991492"/>
      </c:barChart>
      <c:lineChart>
        <c:grouping val="standard"/>
        <c:varyColors val="0"/>
        <c:ser>
          <c:idx val="1"/>
          <c:order val="1"/>
          <c:tx>
            <c:strRef>
              <c:f>'Mn '!$C$9</c:f>
              <c:strCache>
                <c:ptCount val="1"/>
                <c:pt idx="0">
                  <c:v>California 2°                     MCL                        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'!$A$10:$A$21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Mn '!$C$10:$C$21</c:f>
              <c:numCache>
                <c:formatCode>General</c:formatCode>
                <c:ptCount val="1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8946"/>
        <c:axId val="35991492"/>
      </c:lineChart>
      <c:lineChart>
        <c:grouping val="standard"/>
        <c:varyColors val="0"/>
        <c:ser>
          <c:idx val="2"/>
          <c:order val="2"/>
          <c:tx>
            <c:strRef>
              <c:f>'Mn '!$D$9</c:f>
              <c:strCache>
                <c:ptCount val="1"/>
                <c:pt idx="0">
                  <c:v>USEPA National WQ Criteria                     (Fish Consumption)  4-day Average                                   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'!$A$10:$A$21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Mn '!$D$10:$D$21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7251"/>
        <c:axId val="63575329"/>
      </c:lineChart>
      <c:catAx>
        <c:axId val="5424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7272277533857"/>
              <c:y val="0.890988205656704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92"/>
        <c:crossesAt val="0"/>
        <c:auto val="1"/>
        <c:lblAlgn val="ctr"/>
        <c:lblOffset val="100"/>
        <c:noMultiLvlLbl val="0"/>
      </c:catAx>
      <c:valAx>
        <c:axId val="3599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69000061839095"/>
              <c:y val="0.314668498797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946"/>
        <c:crossesAt val="1"/>
        <c:crossBetween val="midCat"/>
      </c:valAx>
      <c:catAx>
        <c:axId val="44947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329"/>
        <c:auto val="1"/>
        <c:lblAlgn val="ctr"/>
        <c:lblOffset val="100"/>
        <c:noMultiLvlLbl val="0"/>
      </c:catAx>
      <c:valAx>
        <c:axId val="63575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25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Mercury
Mammoth Creek at Old Mammoth Rd 
(USGS Data 2001-2005)</a:t>
            </a:r>
          </a:p>
        </c:rich>
      </c:tx>
      <c:layout>
        <c:manualLayout>
          <c:xMode val="edge"/>
          <c:yMode val="edge"/>
          <c:x val="0.264901470319078"/>
          <c:y val="0.0397480900268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145811725947"/>
          <c:y val="0.199153417303324"/>
          <c:w val="0.793057165517662"/>
          <c:h val="0.72093743547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g '!$B$8</c:f>
              <c:strCache>
                <c:ptCount val="1"/>
                <c:pt idx="0">
                  <c:v>Total Recoverable Hg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g '!$A$9:$A$20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Hg '!$B$9:$B$20</c:f>
              <c:numCache>
                <c:formatCode>General</c:formatCode>
                <c:ptCount val="12"/>
                <c:pt idx="1">
                  <c:v>0.03</c:v>
                </c:pt>
                <c:pt idx="2">
                  <c:v>0.07</c:v>
                </c:pt>
                <c:pt idx="3">
                  <c:v>0.02</c:v>
                </c:pt>
                <c:pt idx="4">
                  <c:v>0.03</c:v>
                </c:pt>
                <c:pt idx="5">
                  <c:v>0.06</c:v>
                </c:pt>
                <c:pt idx="6">
                  <c:v>0.04</c:v>
                </c:pt>
                <c:pt idx="7">
                  <c:v>0.08</c:v>
                </c:pt>
                <c:pt idx="9">
                  <c:v>0.02</c:v>
                </c:pt>
                <c:pt idx="10">
                  <c:v>0.03</c:v>
                </c:pt>
              </c:numCache>
            </c:numRef>
          </c:val>
        </c:ser>
        <c:gapWidth val="150"/>
        <c:overlap val="0"/>
        <c:axId val="60966637"/>
        <c:axId val="94569079"/>
      </c:barChart>
      <c:lineChart>
        <c:grouping val="standard"/>
        <c:varyColors val="0"/>
        <c:ser>
          <c:idx val="1"/>
          <c:order val="1"/>
          <c:tx>
            <c:strRef>
              <c:f>'Hg '!$C$8</c:f>
              <c:strCache>
                <c:ptCount val="1"/>
                <c:pt idx="0">
                  <c:v>California Toxics Rule-Drinking Water (μg/L)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g '!$A$9:$A$20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Hg '!$C$9:$C$20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4514"/>
        <c:axId val="24341484"/>
      </c:lineChart>
      <c:catAx>
        <c:axId val="6096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3087059971936"/>
              <c:y val="0.90119760479041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079"/>
        <c:crossesAt val="0"/>
        <c:auto val="1"/>
        <c:lblAlgn val="ctr"/>
        <c:lblOffset val="100"/>
        <c:noMultiLvlLbl val="0"/>
      </c:catAx>
      <c:valAx>
        <c:axId val="94569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97059361844915"/>
              <c:y val="0.32035928143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637"/>
        <c:crossesAt val="1"/>
        <c:crossBetween val="midCat"/>
      </c:valAx>
      <c:catAx>
        <c:axId val="66394514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484"/>
        <c:auto val="1"/>
        <c:lblAlgn val="ctr"/>
        <c:lblOffset val="100"/>
        <c:noMultiLvlLbl val="0"/>
      </c:catAx>
      <c:valAx>
        <c:axId val="24341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5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Aluminum
Mammoth Creek at Old Mammoth Rd 
(USGS Data 2001-2005)</a:t>
            </a:r>
          </a:p>
        </c:rich>
      </c:tx>
      <c:layout>
        <c:manualLayout>
          <c:xMode val="edge"/>
          <c:yMode val="edge"/>
          <c:x val="0.281539319576129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18126045733"/>
          <c:y val="0.180539609644087"/>
          <c:w val="0.846569994422755"/>
          <c:h val="0.696900114810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!$B$5</c:f>
              <c:strCache>
                <c:ptCount val="1"/>
                <c:pt idx="0">
                  <c:v>Total Recoverable Al                         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17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Al!$B$6:$B$17</c:f>
              <c:numCache>
                <c:formatCode>General</c:formatCode>
                <c:ptCount val="12"/>
                <c:pt idx="1">
                  <c:v>22</c:v>
                </c:pt>
                <c:pt idx="2">
                  <c:v>50</c:v>
                </c:pt>
                <c:pt idx="3">
                  <c:v>39</c:v>
                </c:pt>
                <c:pt idx="4">
                  <c:v>21</c:v>
                </c:pt>
                <c:pt idx="5">
                  <c:v>33</c:v>
                </c:pt>
                <c:pt idx="6">
                  <c:v>16</c:v>
                </c:pt>
                <c:pt idx="7">
                  <c:v>48</c:v>
                </c:pt>
                <c:pt idx="8">
                  <c:v>6</c:v>
                </c:pt>
                <c:pt idx="9">
                  <c:v>88</c:v>
                </c:pt>
                <c:pt idx="10">
                  <c:v>30</c:v>
                </c:pt>
              </c:numCache>
            </c:numRef>
          </c:val>
        </c:ser>
        <c:gapWidth val="150"/>
        <c:overlap val="0"/>
        <c:axId val="35934268"/>
        <c:axId val="94910474"/>
      </c:barChart>
      <c:lineChart>
        <c:grouping val="standard"/>
        <c:varyColors val="0"/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cat>
            <c:strRef>
              <c:f>Al!$A$6:$A$17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smooth val="0"/>
        </c:ser>
        <c:ser>
          <c:idx val="2"/>
          <c:order val="2"/>
          <c:tx>
            <c:strRef>
              <c:f>Al!$C$5</c:f>
              <c:strCache>
                <c:ptCount val="1"/>
                <c:pt idx="0">
                  <c:v>USEPA  2°                      MCL                                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17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Al!$C$6:$C$17</c:f>
              <c:numCache>
                <c:formatCode>General</c:formatCode>
                <c:ptCount val="1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!$D$5</c:f>
              <c:strCache>
                <c:ptCount val="1"/>
                <c:pt idx="0">
                  <c:v>USEPA National WQ Criteria-Aquatic Life 4-day Avg.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17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Al!$D$6:$D$17</c:f>
              <c:numCache>
                <c:formatCode>General</c:formatCode>
                <c:ptCount val="12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87</c:v>
                </c:pt>
                <c:pt idx="9">
                  <c:v>87</c:v>
                </c:pt>
                <c:pt idx="10">
                  <c:v>87</c:v>
                </c:pt>
                <c:pt idx="11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4268"/>
        <c:axId val="94910474"/>
      </c:lineChart>
      <c:catAx>
        <c:axId val="3593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6642498605689"/>
              <c:y val="0.8727516264829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474"/>
        <c:crossesAt val="0"/>
        <c:auto val="1"/>
        <c:lblAlgn val="ctr"/>
        <c:lblOffset val="100"/>
        <c:noMultiLvlLbl val="0"/>
      </c:catAx>
      <c:valAx>
        <c:axId val="9491047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59509202453988"/>
              <c:y val="0.3335246842709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26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Arsenic
Mammoth Creek at Old Mammoth Rd 
(USGS Data 2001-2005)</a:t>
            </a:r>
          </a:p>
        </c:rich>
      </c:tx>
      <c:layout>
        <c:manualLayout>
          <c:xMode val="edge"/>
          <c:yMode val="edge"/>
          <c:x val="0.244962697526875"/>
          <c:y val="0.0304076738609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314163190977"/>
          <c:y val="0.186091127098321"/>
          <c:w val="0.739000176232157"/>
          <c:h val="0.69726618705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As'!$B$8</c:f>
              <c:strCache>
                <c:ptCount val="1"/>
                <c:pt idx="0">
                  <c:v>Total As                     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9:$A$20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 As'!$B$9:$B$20</c:f>
              <c:numCache>
                <c:formatCode>General</c:formatCode>
                <c:ptCount val="12"/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36979235"/>
        <c:axId val="61819927"/>
      </c:barChart>
      <c:lineChart>
        <c:grouping val="standard"/>
        <c:varyColors val="0"/>
        <c:ser>
          <c:idx val="1"/>
          <c:order val="1"/>
          <c:tx>
            <c:strRef>
              <c:f>' As'!$D$8</c:f>
              <c:strCache>
                <c:ptCount val="1"/>
                <c:pt idx="0">
                  <c:v>USEPA IRIS (RfD)  Drinking Water (μg/L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9:$A$20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 As'!$D$9:$D$20</c:f>
              <c:numCache>
                <c:formatCode>General</c:formatCode>
                <c:ptCount val="12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1</c:v>
                </c:pt>
                <c:pt idx="6">
                  <c:v>2.1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2.1</c:v>
                </c:pt>
                <c:pt idx="11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9235"/>
        <c:axId val="61819927"/>
      </c:lineChart>
      <c:lineChart>
        <c:grouping val="standard"/>
        <c:varyColors val="0"/>
        <c:ser>
          <c:idx val="2"/>
          <c:order val="2"/>
          <c:tx>
            <c:strRef>
              <c:f>' As'!$C$8</c:f>
              <c:strCache>
                <c:ptCount val="1"/>
                <c:pt idx="0">
                  <c:v>California Public Health Goals-Drinking Water (μg/L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s'!$A$9:$A$20</c:f>
              <c:strCache>
                <c:ptCount val="12"/>
                <c:pt idx="0">
                  <c:v/>
                </c:pt>
                <c:pt idx="1">
                  <c:v>8/15/01</c:v>
                </c:pt>
                <c:pt idx="2">
                  <c:v>11/28/01</c:v>
                </c:pt>
                <c:pt idx="3">
                  <c:v>10/29/03</c:v>
                </c:pt>
                <c:pt idx="4">
                  <c:v>1/28/04</c:v>
                </c:pt>
                <c:pt idx="5">
                  <c:v>4/28/04</c:v>
                </c:pt>
                <c:pt idx="6">
                  <c:v>7/28/04</c:v>
                </c:pt>
                <c:pt idx="7">
                  <c:v>10/27/04</c:v>
                </c:pt>
                <c:pt idx="8">
                  <c:v>1/25/05</c:v>
                </c:pt>
                <c:pt idx="9">
                  <c:v>4/26/05</c:v>
                </c:pt>
                <c:pt idx="10">
                  <c:v>7/21/05</c:v>
                </c:pt>
                <c:pt idx="11">
                  <c:v/>
                </c:pt>
              </c:strCache>
            </c:strRef>
          </c:cat>
          <c:val>
            <c:numRef>
              <c:f>' As'!$C$9:$C$20</c:f>
              <c:numCache>
                <c:formatCode>General</c:formatCode>
                <c:ptCount val="12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4</c:v>
                </c:pt>
                <c:pt idx="8">
                  <c:v>0.004</c:v>
                </c:pt>
                <c:pt idx="9">
                  <c:v>0.004</c:v>
                </c:pt>
                <c:pt idx="10">
                  <c:v>0.004</c:v>
                </c:pt>
                <c:pt idx="11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7444"/>
        <c:axId val="7108144"/>
      </c:lineChart>
      <c:catAx>
        <c:axId val="3697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61275920813018"/>
              <c:y val="0.87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927"/>
        <c:crossesAt val="0"/>
        <c:auto val="1"/>
        <c:lblAlgn val="ctr"/>
        <c:lblOffset val="100"/>
        <c:noMultiLvlLbl val="0"/>
      </c:catAx>
      <c:valAx>
        <c:axId val="61819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5436174587323"/>
              <c:y val="0.318273381294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235"/>
        <c:crossesAt val="1"/>
        <c:crossBetween val="midCat"/>
      </c:valAx>
      <c:catAx>
        <c:axId val="72087444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44"/>
        <c:auto val="1"/>
        <c:lblAlgn val="ctr"/>
        <c:lblOffset val="100"/>
        <c:noMultiLvlLbl val="0"/>
      </c:catAx>
      <c:valAx>
        <c:axId val="7108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44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22</xdr:row>
      <xdr:rowOff>922680</xdr:rowOff>
    </xdr:from>
    <xdr:to>
      <xdr:col>5</xdr:col>
      <xdr:colOff>765360</xdr:colOff>
      <xdr:row>22</xdr:row>
      <xdr:rowOff>922680</xdr:rowOff>
    </xdr:to>
    <xdr:sp>
      <xdr:nvSpPr>
        <xdr:cNvPr id="0" name="Line 9"/>
        <xdr:cNvSpPr/>
      </xdr:nvSpPr>
      <xdr:spPr>
        <a:xfrm>
          <a:off x="5212080" y="5428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2</xdr:row>
      <xdr:rowOff>944640</xdr:rowOff>
    </xdr:from>
    <xdr:to>
      <xdr:col>6</xdr:col>
      <xdr:colOff>926640</xdr:colOff>
      <xdr:row>22</xdr:row>
      <xdr:rowOff>944640</xdr:rowOff>
    </xdr:to>
    <xdr:sp>
      <xdr:nvSpPr>
        <xdr:cNvPr id="1" name="Line 11"/>
        <xdr:cNvSpPr/>
      </xdr:nvSpPr>
      <xdr:spPr>
        <a:xfrm>
          <a:off x="6198480" y="545004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2</xdr:row>
      <xdr:rowOff>922680</xdr:rowOff>
    </xdr:from>
    <xdr:to>
      <xdr:col>2</xdr:col>
      <xdr:colOff>785160</xdr:colOff>
      <xdr:row>22</xdr:row>
      <xdr:rowOff>922680</xdr:rowOff>
    </xdr:to>
    <xdr:sp>
      <xdr:nvSpPr>
        <xdr:cNvPr id="2" name="Line 12"/>
        <xdr:cNvSpPr/>
      </xdr:nvSpPr>
      <xdr:spPr>
        <a:xfrm>
          <a:off x="2374560" y="542808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360</xdr:colOff>
      <xdr:row>22</xdr:row>
      <xdr:rowOff>944640</xdr:rowOff>
    </xdr:from>
    <xdr:to>
      <xdr:col>7</xdr:col>
      <xdr:colOff>967680</xdr:colOff>
      <xdr:row>22</xdr:row>
      <xdr:rowOff>944640</xdr:rowOff>
    </xdr:to>
    <xdr:sp>
      <xdr:nvSpPr>
        <xdr:cNvPr id="3" name="Line 23"/>
        <xdr:cNvSpPr/>
      </xdr:nvSpPr>
      <xdr:spPr>
        <a:xfrm>
          <a:off x="7376040" y="5450040"/>
          <a:ext cx="79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29</xdr:row>
      <xdr:rowOff>619920</xdr:rowOff>
    </xdr:from>
    <xdr:to>
      <xdr:col>2</xdr:col>
      <xdr:colOff>906840</xdr:colOff>
      <xdr:row>29</xdr:row>
      <xdr:rowOff>619920</xdr:rowOff>
    </xdr:to>
    <xdr:sp>
      <xdr:nvSpPr>
        <xdr:cNvPr id="4" name="Line 53"/>
        <xdr:cNvSpPr/>
      </xdr:nvSpPr>
      <xdr:spPr>
        <a:xfrm flipH="1">
          <a:off x="2464920" y="7315920"/>
          <a:ext cx="7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</xdr:row>
      <xdr:rowOff>465480</xdr:rowOff>
    </xdr:from>
    <xdr:to>
      <xdr:col>8</xdr:col>
      <xdr:colOff>925920</xdr:colOff>
      <xdr:row>5</xdr:row>
      <xdr:rowOff>465480</xdr:rowOff>
    </xdr:to>
    <xdr:sp>
      <xdr:nvSpPr>
        <xdr:cNvPr id="5" name="Line 55"/>
        <xdr:cNvSpPr/>
      </xdr:nvSpPr>
      <xdr:spPr>
        <a:xfrm flipH="1">
          <a:off x="8391960" y="1294200"/>
          <a:ext cx="8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8</xdr:col>
      <xdr:colOff>319680</xdr:colOff>
      <xdr:row>44</xdr:row>
      <xdr:rowOff>38160</xdr:rowOff>
    </xdr:to>
    <xdr:graphicFrame>
      <xdr:nvGraphicFramePr>
        <xdr:cNvPr id="51" name="Chart 1"/>
        <xdr:cNvGraphicFramePr/>
      </xdr:nvGraphicFramePr>
      <xdr:xfrm>
        <a:off x="0" y="4343400"/>
        <a:ext cx="6454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753485778026</cdr:x>
      <cdr:y>0.223784921546116</cdr:y>
    </cdr:from>
    <cdr:to>
      <cdr:x>1</cdr:x>
      <cdr:y>0.377726750861079</cdr:y>
    </cdr:to>
    <cdr:sp>
      <cdr:nvSpPr>
        <cdr:cNvPr id="52" name="Rectangle 1"/>
        <cdr:cNvSpPr/>
      </cdr:nvSpPr>
      <cdr:spPr>
        <a:xfrm>
          <a:off x="5123520" y="842040"/>
          <a:ext cx="1331280" cy="57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SEPA National WQ Criteria- Aquatic Life 4-day Averag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3753485778026</cdr:x>
      <cdr:y>0.46220818982013</cdr:y>
    </cdr:from>
    <cdr:to>
      <cdr:x>0.955772448410485</cdr:x>
      <cdr:y>0.527267508610792</cdr:y>
    </cdr:to>
    <cdr:sp>
      <cdr:nvSpPr>
        <cdr:cNvPr id="53" name="Rectangle 3"/>
        <cdr:cNvSpPr/>
      </cdr:nvSpPr>
      <cdr:spPr>
        <a:xfrm>
          <a:off x="5123520" y="1739160"/>
          <a:ext cx="104580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SEPA 2° MC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6</xdr:col>
      <xdr:colOff>429480</xdr:colOff>
      <xdr:row>44</xdr:row>
      <xdr:rowOff>28440</xdr:rowOff>
    </xdr:to>
    <xdr:graphicFrame>
      <xdr:nvGraphicFramePr>
        <xdr:cNvPr id="54" name="Chart 1"/>
        <xdr:cNvGraphicFramePr/>
      </xdr:nvGraphicFramePr>
      <xdr:xfrm>
        <a:off x="0" y="4295880"/>
        <a:ext cx="6127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080</xdr:colOff>
      <xdr:row>32</xdr:row>
      <xdr:rowOff>114480</xdr:rowOff>
    </xdr:from>
    <xdr:to>
      <xdr:col>6</xdr:col>
      <xdr:colOff>180000</xdr:colOff>
      <xdr:row>34</xdr:row>
      <xdr:rowOff>75960</xdr:rowOff>
    </xdr:to>
    <xdr:sp>
      <xdr:nvSpPr>
        <xdr:cNvPr id="55" name="Text 4"/>
        <xdr:cNvSpPr/>
      </xdr:nvSpPr>
      <xdr:spPr>
        <a:xfrm>
          <a:off x="4567320" y="6191280"/>
          <a:ext cx="13111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36</xdr:row>
      <xdr:rowOff>0</xdr:rowOff>
    </xdr:from>
    <xdr:to>
      <xdr:col>6</xdr:col>
      <xdr:colOff>160200</xdr:colOff>
      <xdr:row>41</xdr:row>
      <xdr:rowOff>37800</xdr:rowOff>
    </xdr:to>
    <xdr:sp>
      <xdr:nvSpPr>
        <xdr:cNvPr id="56" name="Text 5"/>
        <xdr:cNvSpPr/>
      </xdr:nvSpPr>
      <xdr:spPr>
        <a:xfrm>
          <a:off x="4577040" y="6724800"/>
          <a:ext cx="128160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s-Drinking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National WQ Criteria (Water &amp; Fish Consumption) 4-day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600480</xdr:rowOff>
    </xdr:from>
    <xdr:to>
      <xdr:col>2</xdr:col>
      <xdr:colOff>1080</xdr:colOff>
      <xdr:row>9</xdr:row>
      <xdr:rowOff>600480</xdr:rowOff>
    </xdr:to>
    <xdr:sp>
      <xdr:nvSpPr>
        <xdr:cNvPr id="6" name="Line 1"/>
        <xdr:cNvSpPr/>
      </xdr:nvSpPr>
      <xdr:spPr>
        <a:xfrm>
          <a:off x="2435400" y="206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639000</xdr:rowOff>
    </xdr:from>
    <xdr:to>
      <xdr:col>2</xdr:col>
      <xdr:colOff>1080</xdr:colOff>
      <xdr:row>9</xdr:row>
      <xdr:rowOff>639000</xdr:rowOff>
    </xdr:to>
    <xdr:sp>
      <xdr:nvSpPr>
        <xdr:cNvPr id="7" name="Line 2"/>
        <xdr:cNvSpPr/>
      </xdr:nvSpPr>
      <xdr:spPr>
        <a:xfrm>
          <a:off x="2435400" y="210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1080</xdr:colOff>
      <xdr:row>58</xdr:row>
      <xdr:rowOff>0</xdr:rowOff>
    </xdr:to>
    <xdr:sp>
      <xdr:nvSpPr>
        <xdr:cNvPr id="8" name="Line 4"/>
        <xdr:cNvSpPr/>
      </xdr:nvSpPr>
      <xdr:spPr>
        <a:xfrm>
          <a:off x="2435400" y="1038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1080</xdr:colOff>
      <xdr:row>58</xdr:row>
      <xdr:rowOff>0</xdr:rowOff>
    </xdr:to>
    <xdr:sp>
      <xdr:nvSpPr>
        <xdr:cNvPr id="9" name="Line 5"/>
        <xdr:cNvSpPr/>
      </xdr:nvSpPr>
      <xdr:spPr>
        <a:xfrm>
          <a:off x="2435400" y="1038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105120</xdr:rowOff>
    </xdr:from>
    <xdr:to>
      <xdr:col>5</xdr:col>
      <xdr:colOff>1047960</xdr:colOff>
      <xdr:row>39</xdr:row>
      <xdr:rowOff>95400</xdr:rowOff>
    </xdr:to>
    <xdr:graphicFrame>
      <xdr:nvGraphicFramePr>
        <xdr:cNvPr id="10" name="Chart 6"/>
        <xdr:cNvGraphicFramePr/>
      </xdr:nvGraphicFramePr>
      <xdr:xfrm>
        <a:off x="69840" y="3781800"/>
        <a:ext cx="608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8800</xdr:colOff>
      <xdr:row>27</xdr:row>
      <xdr:rowOff>124200</xdr:rowOff>
    </xdr:from>
    <xdr:to>
      <xdr:col>5</xdr:col>
      <xdr:colOff>927360</xdr:colOff>
      <xdr:row>29</xdr:row>
      <xdr:rowOff>114480</xdr:rowOff>
    </xdr:to>
    <xdr:sp>
      <xdr:nvSpPr>
        <xdr:cNvPr id="11" name="Text 8"/>
        <xdr:cNvSpPr/>
      </xdr:nvSpPr>
      <xdr:spPr>
        <a:xfrm>
          <a:off x="4951080" y="5096160"/>
          <a:ext cx="10868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6</xdr:col>
      <xdr:colOff>598680</xdr:colOff>
      <xdr:row>42</xdr:row>
      <xdr:rowOff>66240</xdr:rowOff>
    </xdr:to>
    <xdr:graphicFrame>
      <xdr:nvGraphicFramePr>
        <xdr:cNvPr id="12" name="Chart 3"/>
        <xdr:cNvGraphicFramePr/>
      </xdr:nvGraphicFramePr>
      <xdr:xfrm>
        <a:off x="0" y="3543120"/>
        <a:ext cx="56185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9640</xdr:colOff>
      <xdr:row>27</xdr:row>
      <xdr:rowOff>142920</xdr:rowOff>
    </xdr:from>
    <xdr:to>
      <xdr:col>6</xdr:col>
      <xdr:colOff>399240</xdr:colOff>
      <xdr:row>29</xdr:row>
      <xdr:rowOff>133200</xdr:rowOff>
    </xdr:to>
    <xdr:sp>
      <xdr:nvSpPr>
        <xdr:cNvPr id="13" name="Text 5"/>
        <xdr:cNvSpPr/>
      </xdr:nvSpPr>
      <xdr:spPr>
        <a:xfrm>
          <a:off x="4471200" y="4943520"/>
          <a:ext cx="947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  Day Minimum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30600</xdr:colOff>
      <xdr:row>36</xdr:row>
      <xdr:rowOff>9360</xdr:rowOff>
    </xdr:to>
    <xdr:graphicFrame>
      <xdr:nvGraphicFramePr>
        <xdr:cNvPr id="14" name="Chart 2"/>
        <xdr:cNvGraphicFramePr/>
      </xdr:nvGraphicFramePr>
      <xdr:xfrm>
        <a:off x="0" y="3105000"/>
        <a:ext cx="5933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3000</xdr:colOff>
      <xdr:row>30</xdr:row>
      <xdr:rowOff>142920</xdr:rowOff>
    </xdr:from>
    <xdr:to>
      <xdr:col>3</xdr:col>
      <xdr:colOff>806400</xdr:colOff>
      <xdr:row>32</xdr:row>
      <xdr:rowOff>1800</xdr:rowOff>
    </xdr:to>
    <xdr:sp>
      <xdr:nvSpPr>
        <xdr:cNvPr id="16" name="Text 4"/>
        <xdr:cNvSpPr/>
      </xdr:nvSpPr>
      <xdr:spPr>
        <a:xfrm>
          <a:off x="2887200" y="5676840"/>
          <a:ext cx="293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30</xdr:row>
      <xdr:rowOff>142920</xdr:rowOff>
    </xdr:from>
    <xdr:to>
      <xdr:col>4</xdr:col>
      <xdr:colOff>399600</xdr:colOff>
      <xdr:row>32</xdr:row>
      <xdr:rowOff>1800</xdr:rowOff>
    </xdr:to>
    <xdr:sp>
      <xdr:nvSpPr>
        <xdr:cNvPr id="17" name="Text 5"/>
        <xdr:cNvSpPr/>
      </xdr:nvSpPr>
      <xdr:spPr>
        <a:xfrm>
          <a:off x="3459960" y="5676840"/>
          <a:ext cx="289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80495055512</cdr:x>
      <cdr:y>0.542700306133221</cdr:y>
    </cdr:from>
    <cdr:to>
      <cdr:x>1</cdr:x>
      <cdr:y>0.659242056370738</cdr:y>
    </cdr:to>
    <cdr:sp>
      <cdr:nvSpPr>
        <cdr:cNvPr id="15" name="Rectangle 1"/>
        <cdr:cNvSpPr/>
      </cdr:nvSpPr>
      <cdr:spPr>
        <a:xfrm>
          <a:off x="4512600" y="1850760"/>
          <a:ext cx="1421280" cy="39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hontan Water Quality Control Pla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6</xdr:row>
      <xdr:rowOff>677880</xdr:rowOff>
    </xdr:from>
    <xdr:to>
      <xdr:col>5</xdr:col>
      <xdr:colOff>856440</xdr:colOff>
      <xdr:row>16</xdr:row>
      <xdr:rowOff>677880</xdr:rowOff>
    </xdr:to>
    <xdr:sp>
      <xdr:nvSpPr>
        <xdr:cNvPr id="18" name="Line 1"/>
        <xdr:cNvSpPr/>
      </xdr:nvSpPr>
      <xdr:spPr>
        <a:xfrm>
          <a:off x="4697640" y="3649680"/>
          <a:ext cx="65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6</xdr:row>
      <xdr:rowOff>715320</xdr:rowOff>
    </xdr:from>
    <xdr:to>
      <xdr:col>6</xdr:col>
      <xdr:colOff>975960</xdr:colOff>
      <xdr:row>16</xdr:row>
      <xdr:rowOff>715320</xdr:rowOff>
    </xdr:to>
    <xdr:sp>
      <xdr:nvSpPr>
        <xdr:cNvPr id="19" name="Line 2"/>
        <xdr:cNvSpPr/>
      </xdr:nvSpPr>
      <xdr:spPr>
        <a:xfrm>
          <a:off x="5653440" y="3687120"/>
          <a:ext cx="8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8</xdr:row>
      <xdr:rowOff>883800</xdr:rowOff>
    </xdr:from>
    <xdr:to>
      <xdr:col>6</xdr:col>
      <xdr:colOff>1080</xdr:colOff>
      <xdr:row>28</xdr:row>
      <xdr:rowOff>883800</xdr:rowOff>
    </xdr:to>
    <xdr:sp>
      <xdr:nvSpPr>
        <xdr:cNvPr id="20" name="Line 3"/>
        <xdr:cNvSpPr/>
      </xdr:nvSpPr>
      <xdr:spPr>
        <a:xfrm>
          <a:off x="4566960" y="6694200"/>
          <a:ext cx="97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28</xdr:row>
      <xdr:rowOff>875520</xdr:rowOff>
    </xdr:from>
    <xdr:to>
      <xdr:col>7</xdr:col>
      <xdr:colOff>1006920</xdr:colOff>
      <xdr:row>28</xdr:row>
      <xdr:rowOff>875520</xdr:rowOff>
    </xdr:to>
    <xdr:sp>
      <xdr:nvSpPr>
        <xdr:cNvPr id="21" name="Line 4"/>
        <xdr:cNvSpPr/>
      </xdr:nvSpPr>
      <xdr:spPr>
        <a:xfrm>
          <a:off x="6780600" y="6685920"/>
          <a:ext cx="85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440</xdr:colOff>
      <xdr:row>16</xdr:row>
      <xdr:rowOff>715320</xdr:rowOff>
    </xdr:from>
    <xdr:to>
      <xdr:col>7</xdr:col>
      <xdr:colOff>1036800</xdr:colOff>
      <xdr:row>16</xdr:row>
      <xdr:rowOff>715320</xdr:rowOff>
    </xdr:to>
    <xdr:sp>
      <xdr:nvSpPr>
        <xdr:cNvPr id="22" name="Line 5"/>
        <xdr:cNvSpPr/>
      </xdr:nvSpPr>
      <xdr:spPr>
        <a:xfrm>
          <a:off x="6819840" y="368712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28</xdr:row>
      <xdr:rowOff>904320</xdr:rowOff>
    </xdr:from>
    <xdr:to>
      <xdr:col>9</xdr:col>
      <xdr:colOff>856440</xdr:colOff>
      <xdr:row>28</xdr:row>
      <xdr:rowOff>904320</xdr:rowOff>
    </xdr:to>
    <xdr:sp>
      <xdr:nvSpPr>
        <xdr:cNvPr id="23" name="Line 7"/>
        <xdr:cNvSpPr/>
      </xdr:nvSpPr>
      <xdr:spPr>
        <a:xfrm>
          <a:off x="8823240" y="671472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98</xdr:row>
      <xdr:rowOff>874440</xdr:rowOff>
    </xdr:from>
    <xdr:to>
      <xdr:col>4</xdr:col>
      <xdr:colOff>714600</xdr:colOff>
      <xdr:row>98</xdr:row>
      <xdr:rowOff>874440</xdr:rowOff>
    </xdr:to>
    <xdr:sp>
      <xdr:nvSpPr>
        <xdr:cNvPr id="24" name="Line 8"/>
        <xdr:cNvSpPr/>
      </xdr:nvSpPr>
      <xdr:spPr>
        <a:xfrm flipH="1">
          <a:off x="3781440" y="21911400"/>
          <a:ext cx="58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6</xdr:row>
      <xdr:rowOff>646560</xdr:rowOff>
    </xdr:from>
    <xdr:to>
      <xdr:col>3</xdr:col>
      <xdr:colOff>825480</xdr:colOff>
      <xdr:row>56</xdr:row>
      <xdr:rowOff>646560</xdr:rowOff>
    </xdr:to>
    <xdr:sp>
      <xdr:nvSpPr>
        <xdr:cNvPr id="25" name="Line 9"/>
        <xdr:cNvSpPr/>
      </xdr:nvSpPr>
      <xdr:spPr>
        <a:xfrm flipH="1">
          <a:off x="2816280" y="127051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6</xdr:row>
      <xdr:rowOff>636840</xdr:rowOff>
    </xdr:from>
    <xdr:to>
      <xdr:col>6</xdr:col>
      <xdr:colOff>955800</xdr:colOff>
      <xdr:row>56</xdr:row>
      <xdr:rowOff>636840</xdr:rowOff>
    </xdr:to>
    <xdr:sp>
      <xdr:nvSpPr>
        <xdr:cNvPr id="26" name="Line 10"/>
        <xdr:cNvSpPr/>
      </xdr:nvSpPr>
      <xdr:spPr>
        <a:xfrm flipH="1">
          <a:off x="5613120" y="12695400"/>
          <a:ext cx="88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98</xdr:row>
      <xdr:rowOff>874440</xdr:rowOff>
    </xdr:from>
    <xdr:to>
      <xdr:col>6</xdr:col>
      <xdr:colOff>835920</xdr:colOff>
      <xdr:row>98</xdr:row>
      <xdr:rowOff>874440</xdr:rowOff>
    </xdr:to>
    <xdr:sp>
      <xdr:nvSpPr>
        <xdr:cNvPr id="27" name="Line 11"/>
        <xdr:cNvSpPr/>
      </xdr:nvSpPr>
      <xdr:spPr>
        <a:xfrm flipH="1">
          <a:off x="5784840" y="2191140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080</xdr:colOff>
      <xdr:row>98</xdr:row>
      <xdr:rowOff>903960</xdr:rowOff>
    </xdr:from>
    <xdr:to>
      <xdr:col>7</xdr:col>
      <xdr:colOff>865080</xdr:colOff>
      <xdr:row>98</xdr:row>
      <xdr:rowOff>903960</xdr:rowOff>
    </xdr:to>
    <xdr:sp>
      <xdr:nvSpPr>
        <xdr:cNvPr id="28" name="Line 12"/>
        <xdr:cNvSpPr/>
      </xdr:nvSpPr>
      <xdr:spPr>
        <a:xfrm flipH="1">
          <a:off x="6819480" y="219409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98</xdr:row>
      <xdr:rowOff>887040</xdr:rowOff>
    </xdr:from>
    <xdr:to>
      <xdr:col>8</xdr:col>
      <xdr:colOff>855360</xdr:colOff>
      <xdr:row>98</xdr:row>
      <xdr:rowOff>887040</xdr:rowOff>
    </xdr:to>
    <xdr:sp>
      <xdr:nvSpPr>
        <xdr:cNvPr id="29" name="Line 13"/>
        <xdr:cNvSpPr/>
      </xdr:nvSpPr>
      <xdr:spPr>
        <a:xfrm flipH="1">
          <a:off x="7967880" y="21924000"/>
          <a:ext cx="74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960</xdr:colOff>
      <xdr:row>110</xdr:row>
      <xdr:rowOff>751320</xdr:rowOff>
    </xdr:from>
    <xdr:to>
      <xdr:col>3</xdr:col>
      <xdr:colOff>804960</xdr:colOff>
      <xdr:row>110</xdr:row>
      <xdr:rowOff>751320</xdr:rowOff>
    </xdr:to>
    <xdr:sp>
      <xdr:nvSpPr>
        <xdr:cNvPr id="30" name="Line 17"/>
        <xdr:cNvSpPr/>
      </xdr:nvSpPr>
      <xdr:spPr>
        <a:xfrm flipH="1">
          <a:off x="2896200" y="2466468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8</xdr:row>
      <xdr:rowOff>874440</xdr:rowOff>
    </xdr:from>
    <xdr:to>
      <xdr:col>9</xdr:col>
      <xdr:colOff>915480</xdr:colOff>
      <xdr:row>98</xdr:row>
      <xdr:rowOff>874440</xdr:rowOff>
    </xdr:to>
    <xdr:sp>
      <xdr:nvSpPr>
        <xdr:cNvPr id="31" name="Line 19"/>
        <xdr:cNvSpPr/>
      </xdr:nvSpPr>
      <xdr:spPr>
        <a:xfrm flipH="1">
          <a:off x="8863200" y="21911400"/>
          <a:ext cx="76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28</xdr:row>
      <xdr:rowOff>912600</xdr:rowOff>
    </xdr:from>
    <xdr:to>
      <xdr:col>10</xdr:col>
      <xdr:colOff>976680</xdr:colOff>
      <xdr:row>28</xdr:row>
      <xdr:rowOff>912600</xdr:rowOff>
    </xdr:to>
    <xdr:sp>
      <xdr:nvSpPr>
        <xdr:cNvPr id="32" name="Line 24"/>
        <xdr:cNvSpPr/>
      </xdr:nvSpPr>
      <xdr:spPr>
        <a:xfrm flipH="1">
          <a:off x="9869040" y="6723000"/>
          <a:ext cx="73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28</xdr:row>
      <xdr:rowOff>904320</xdr:rowOff>
    </xdr:from>
    <xdr:to>
      <xdr:col>8</xdr:col>
      <xdr:colOff>846000</xdr:colOff>
      <xdr:row>28</xdr:row>
      <xdr:rowOff>904320</xdr:rowOff>
    </xdr:to>
    <xdr:sp>
      <xdr:nvSpPr>
        <xdr:cNvPr id="33" name="Line 25"/>
        <xdr:cNvSpPr/>
      </xdr:nvSpPr>
      <xdr:spPr>
        <a:xfrm>
          <a:off x="7927200" y="671472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28</xdr:row>
      <xdr:rowOff>904320</xdr:rowOff>
    </xdr:from>
    <xdr:to>
      <xdr:col>6</xdr:col>
      <xdr:colOff>996120</xdr:colOff>
      <xdr:row>28</xdr:row>
      <xdr:rowOff>904320</xdr:rowOff>
    </xdr:to>
    <xdr:sp>
      <xdr:nvSpPr>
        <xdr:cNvPr id="34" name="Line 26"/>
        <xdr:cNvSpPr/>
      </xdr:nvSpPr>
      <xdr:spPr>
        <a:xfrm>
          <a:off x="5693400" y="67147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480</xdr:colOff>
      <xdr:row>98</xdr:row>
      <xdr:rowOff>874440</xdr:rowOff>
    </xdr:from>
    <xdr:to>
      <xdr:col>10</xdr:col>
      <xdr:colOff>1078560</xdr:colOff>
      <xdr:row>98</xdr:row>
      <xdr:rowOff>874440</xdr:rowOff>
    </xdr:to>
    <xdr:sp>
      <xdr:nvSpPr>
        <xdr:cNvPr id="35" name="Line 27"/>
        <xdr:cNvSpPr/>
      </xdr:nvSpPr>
      <xdr:spPr>
        <a:xfrm>
          <a:off x="9859320" y="2191140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56</xdr:row>
      <xdr:rowOff>636840</xdr:rowOff>
    </xdr:from>
    <xdr:to>
      <xdr:col>4</xdr:col>
      <xdr:colOff>665280</xdr:colOff>
      <xdr:row>56</xdr:row>
      <xdr:rowOff>636840</xdr:rowOff>
    </xdr:to>
    <xdr:sp>
      <xdr:nvSpPr>
        <xdr:cNvPr id="36" name="Line 28"/>
        <xdr:cNvSpPr/>
      </xdr:nvSpPr>
      <xdr:spPr>
        <a:xfrm flipH="1">
          <a:off x="3802320" y="126954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69</xdr:row>
      <xdr:rowOff>676440</xdr:rowOff>
    </xdr:from>
    <xdr:to>
      <xdr:col>7</xdr:col>
      <xdr:colOff>966960</xdr:colOff>
      <xdr:row>69</xdr:row>
      <xdr:rowOff>676440</xdr:rowOff>
    </xdr:to>
    <xdr:sp>
      <xdr:nvSpPr>
        <xdr:cNvPr id="37" name="Line 29"/>
        <xdr:cNvSpPr/>
      </xdr:nvSpPr>
      <xdr:spPr>
        <a:xfrm flipH="1">
          <a:off x="6901200" y="1551636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70</xdr:row>
      <xdr:rowOff>0</xdr:rowOff>
    </xdr:from>
    <xdr:to>
      <xdr:col>7</xdr:col>
      <xdr:colOff>876240</xdr:colOff>
      <xdr:row>70</xdr:row>
      <xdr:rowOff>0</xdr:rowOff>
    </xdr:to>
    <xdr:sp>
      <xdr:nvSpPr>
        <xdr:cNvPr id="38" name="Line 30"/>
        <xdr:cNvSpPr/>
      </xdr:nvSpPr>
      <xdr:spPr>
        <a:xfrm flipH="1">
          <a:off x="6679800" y="15697080"/>
          <a:ext cx="82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69</xdr:row>
      <xdr:rowOff>676440</xdr:rowOff>
    </xdr:from>
    <xdr:to>
      <xdr:col>8</xdr:col>
      <xdr:colOff>754920</xdr:colOff>
      <xdr:row>69</xdr:row>
      <xdr:rowOff>676440</xdr:rowOff>
    </xdr:to>
    <xdr:sp>
      <xdr:nvSpPr>
        <xdr:cNvPr id="39" name="Line 31"/>
        <xdr:cNvSpPr/>
      </xdr:nvSpPr>
      <xdr:spPr>
        <a:xfrm flipH="1">
          <a:off x="7927200" y="15516360"/>
          <a:ext cx="68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69</xdr:row>
      <xdr:rowOff>676440</xdr:rowOff>
    </xdr:from>
    <xdr:to>
      <xdr:col>9</xdr:col>
      <xdr:colOff>845640</xdr:colOff>
      <xdr:row>69</xdr:row>
      <xdr:rowOff>676440</xdr:rowOff>
    </xdr:to>
    <xdr:sp>
      <xdr:nvSpPr>
        <xdr:cNvPr id="40" name="Line 32"/>
        <xdr:cNvSpPr/>
      </xdr:nvSpPr>
      <xdr:spPr>
        <a:xfrm flipH="1">
          <a:off x="8752320" y="1551636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69</xdr:row>
      <xdr:rowOff>676440</xdr:rowOff>
    </xdr:from>
    <xdr:to>
      <xdr:col>5</xdr:col>
      <xdr:colOff>835560</xdr:colOff>
      <xdr:row>69</xdr:row>
      <xdr:rowOff>676440</xdr:rowOff>
    </xdr:to>
    <xdr:sp>
      <xdr:nvSpPr>
        <xdr:cNvPr id="41" name="Line 34"/>
        <xdr:cNvSpPr/>
      </xdr:nvSpPr>
      <xdr:spPr>
        <a:xfrm flipH="1">
          <a:off x="4687200" y="1551636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9</xdr:row>
      <xdr:rowOff>676440</xdr:rowOff>
    </xdr:from>
    <xdr:to>
      <xdr:col>4</xdr:col>
      <xdr:colOff>735120</xdr:colOff>
      <xdr:row>69</xdr:row>
      <xdr:rowOff>676440</xdr:rowOff>
    </xdr:to>
    <xdr:sp>
      <xdr:nvSpPr>
        <xdr:cNvPr id="42" name="Line 35"/>
        <xdr:cNvSpPr/>
      </xdr:nvSpPr>
      <xdr:spPr>
        <a:xfrm flipH="1">
          <a:off x="3801960" y="15516360"/>
          <a:ext cx="58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960</xdr:colOff>
      <xdr:row>69</xdr:row>
      <xdr:rowOff>656280</xdr:rowOff>
    </xdr:from>
    <xdr:to>
      <xdr:col>6</xdr:col>
      <xdr:colOff>856080</xdr:colOff>
      <xdr:row>69</xdr:row>
      <xdr:rowOff>656280</xdr:rowOff>
    </xdr:to>
    <xdr:sp>
      <xdr:nvSpPr>
        <xdr:cNvPr id="43" name="Line 36"/>
        <xdr:cNvSpPr/>
      </xdr:nvSpPr>
      <xdr:spPr>
        <a:xfrm flipH="1">
          <a:off x="5753880" y="1549620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6040</xdr:rowOff>
    </xdr:from>
    <xdr:to>
      <xdr:col>6</xdr:col>
      <xdr:colOff>100440</xdr:colOff>
      <xdr:row>44</xdr:row>
      <xdr:rowOff>56880</xdr:rowOff>
    </xdr:to>
    <xdr:graphicFrame>
      <xdr:nvGraphicFramePr>
        <xdr:cNvPr id="44" name="Chart 4"/>
        <xdr:cNvGraphicFramePr/>
      </xdr:nvGraphicFramePr>
      <xdr:xfrm>
        <a:off x="0" y="4105440"/>
        <a:ext cx="52808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8600</xdr:colOff>
      <xdr:row>30</xdr:row>
      <xdr:rowOff>47520</xdr:rowOff>
    </xdr:from>
    <xdr:to>
      <xdr:col>6</xdr:col>
      <xdr:colOff>80280</xdr:colOff>
      <xdr:row>32</xdr:row>
      <xdr:rowOff>66600</xdr:rowOff>
    </xdr:to>
    <xdr:sp>
      <xdr:nvSpPr>
        <xdr:cNvPr id="45" name="Text 7"/>
        <xdr:cNvSpPr/>
      </xdr:nvSpPr>
      <xdr:spPr>
        <a:xfrm>
          <a:off x="4492440" y="5362560"/>
          <a:ext cx="7682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6</xdr:col>
      <xdr:colOff>429480</xdr:colOff>
      <xdr:row>42</xdr:row>
      <xdr:rowOff>133200</xdr:rowOff>
    </xdr:to>
    <xdr:graphicFrame>
      <xdr:nvGraphicFramePr>
        <xdr:cNvPr id="46" name="Chart 1"/>
        <xdr:cNvGraphicFramePr/>
      </xdr:nvGraphicFramePr>
      <xdr:xfrm>
        <a:off x="0" y="4628880"/>
        <a:ext cx="5821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8320</xdr:colOff>
      <xdr:row>31</xdr:row>
      <xdr:rowOff>0</xdr:rowOff>
    </xdr:from>
    <xdr:to>
      <xdr:col>7</xdr:col>
      <xdr:colOff>140040</xdr:colOff>
      <xdr:row>33</xdr:row>
      <xdr:rowOff>133560</xdr:rowOff>
    </xdr:to>
    <xdr:sp>
      <xdr:nvSpPr>
        <xdr:cNvPr id="47" name="Text 3"/>
        <xdr:cNvSpPr/>
      </xdr:nvSpPr>
      <xdr:spPr>
        <a:xfrm>
          <a:off x="4713840" y="5857920"/>
          <a:ext cx="14562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(Fish Consumption)  4-day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34</xdr:row>
      <xdr:rowOff>38160</xdr:rowOff>
    </xdr:from>
    <xdr:to>
      <xdr:col>6</xdr:col>
      <xdr:colOff>569160</xdr:colOff>
      <xdr:row>36</xdr:row>
      <xdr:rowOff>28440</xdr:rowOff>
    </xdr:to>
    <xdr:sp>
      <xdr:nvSpPr>
        <xdr:cNvPr id="48" name="Text 4"/>
        <xdr:cNvSpPr/>
      </xdr:nvSpPr>
      <xdr:spPr>
        <a:xfrm>
          <a:off x="4743720" y="6381720"/>
          <a:ext cx="1217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37800</xdr:rowOff>
    </xdr:from>
    <xdr:to>
      <xdr:col>7</xdr:col>
      <xdr:colOff>399240</xdr:colOff>
      <xdr:row>42</xdr:row>
      <xdr:rowOff>124200</xdr:rowOff>
    </xdr:to>
    <xdr:graphicFrame>
      <xdr:nvGraphicFramePr>
        <xdr:cNvPr id="49" name="Chart 2"/>
        <xdr:cNvGraphicFramePr/>
      </xdr:nvGraphicFramePr>
      <xdr:xfrm>
        <a:off x="0" y="4086000"/>
        <a:ext cx="59004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8760</xdr:colOff>
      <xdr:row>30</xdr:row>
      <xdr:rowOff>0</xdr:rowOff>
    </xdr:from>
    <xdr:to>
      <xdr:col>7</xdr:col>
      <xdr:colOff>209880</xdr:colOff>
      <xdr:row>32</xdr:row>
      <xdr:rowOff>75600</xdr:rowOff>
    </xdr:to>
    <xdr:sp>
      <xdr:nvSpPr>
        <xdr:cNvPr id="50" name="Text 3"/>
        <xdr:cNvSpPr/>
      </xdr:nvSpPr>
      <xdr:spPr>
        <a:xfrm>
          <a:off x="4653360" y="5505480"/>
          <a:ext cx="1057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Toxics Rule-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42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9" min="9" style="0" width="12.14"/>
    <col collapsed="false" customWidth="true" hidden="false" outlineLevel="0" max="19" min="16" style="0" width="11.13"/>
    <col collapsed="false" customWidth="true" hidden="false" outlineLevel="0" max="21" min="21" style="0" width="11.28"/>
    <col collapsed="false" customWidth="true" hidden="false" outlineLevel="0" max="23" min="23" style="0" width="11.13"/>
    <col collapsed="false" customWidth="true" hidden="false" outlineLevel="0" max="24" min="24" style="1" width="12.56"/>
    <col collapsed="false" customWidth="true" hidden="false" outlineLevel="0" max="25" min="25" style="0" width="9.99"/>
    <col collapsed="false" customWidth="true" hidden="false" outlineLevel="0" max="30" min="29" style="0" width="12.99"/>
    <col collapsed="false" customWidth="true" hidden="false" outlineLevel="0" max="34" min="34" style="0" width="11.28"/>
    <col collapsed="false" customWidth="true" hidden="false" outlineLevel="0" max="35" min="35" style="0" width="10.85"/>
    <col collapsed="false" customWidth="true" hidden="false" outlineLevel="0" max="36" min="36" style="0" width="11.99"/>
    <col collapsed="false" customWidth="true" hidden="false" outlineLevel="0" max="38" min="38" style="0" width="11.13"/>
    <col collapsed="false" customWidth="true" hidden="false" outlineLevel="0" max="39" min="39" style="0" width="10.99"/>
    <col collapsed="false" customWidth="true" hidden="false" outlineLevel="0" max="42" min="42" style="0" width="10.99"/>
    <col collapsed="false" customWidth="true" hidden="false" outlineLevel="0" max="43" min="43" style="0" width="11.85"/>
    <col collapsed="false" customWidth="true" hidden="false" outlineLevel="0" max="44" min="44" style="0" width="10.41"/>
    <col collapsed="false" customWidth="true" hidden="false" outlineLevel="0" max="46" min="46" style="0" width="10.99"/>
    <col collapsed="false" customWidth="true" hidden="false" outlineLevel="0" max="47" min="47" style="0" width="10.28"/>
    <col collapsed="false" customWidth="true" hidden="false" outlineLevel="0" max="48" min="48" style="0" width="10.99"/>
    <col collapsed="false" customWidth="true" hidden="false" outlineLevel="0" max="50" min="50" style="0" width="11.85"/>
    <col collapsed="false" customWidth="true" hidden="false" outlineLevel="0" max="52" min="52" style="0" width="11.85"/>
    <col collapsed="false" customWidth="true" hidden="false" outlineLevel="0" max="54" min="54" style="0" width="10.13"/>
    <col collapsed="false" customWidth="true" hidden="false" outlineLevel="0" max="55" min="55" style="0" width="10.85"/>
    <col collapsed="false" customWidth="true" hidden="false" outlineLevel="0" max="56" min="56" style="0" width="11.28"/>
    <col collapsed="false" customWidth="true" hidden="false" outlineLevel="0" max="58" min="58" style="0" width="10.85"/>
    <col collapsed="false" customWidth="true" hidden="false" outlineLevel="0" max="59" min="59" style="0" width="11.56"/>
    <col collapsed="false" customWidth="true" hidden="false" outlineLevel="0" max="62" min="62" style="0" width="9.85"/>
    <col collapsed="false" customWidth="true" hidden="false" outlineLevel="0" max="63" min="63" style="0" width="15.13"/>
    <col collapsed="false" customWidth="true" hidden="false" outlineLevel="0" max="65" min="65" style="0" width="11.85"/>
    <col collapsed="false" customWidth="true" hidden="false" outlineLevel="0" max="67" min="67" style="0" width="10.99"/>
    <col collapsed="false" customWidth="true" hidden="false" outlineLevel="0" max="69" min="69" style="0" width="12.99"/>
    <col collapsed="false" customWidth="true" hidden="false" outlineLevel="0" max="70" min="70" style="0" width="12.42"/>
    <col collapsed="false" customWidth="true" hidden="false" outlineLevel="0" max="71" min="71" style="0" width="10.28"/>
    <col collapsed="false" customWidth="true" hidden="false" outlineLevel="0" max="73" min="73" style="0" width="11.7"/>
  </cols>
  <sheetData>
    <row r="1" customFormat="false" ht="12.75" hidden="false" customHeight="false" outlineLevel="0" collapsed="false">
      <c r="A1" s="0" t="s">
        <v>0</v>
      </c>
      <c r="X1" s="0"/>
      <c r="AJ1" s="1"/>
    </row>
    <row r="2" customFormat="false" ht="12.75" hidden="false" customHeight="false" outlineLevel="0" collapsed="false">
      <c r="A2" s="0" t="s">
        <v>1</v>
      </c>
      <c r="X2" s="0"/>
      <c r="AJ2" s="1"/>
    </row>
    <row r="3" customFormat="false" ht="12.75" hidden="false" customHeight="false" outlineLevel="0" collapsed="false">
      <c r="A3" s="0" t="s">
        <v>2</v>
      </c>
      <c r="X3" s="0"/>
      <c r="AJ3" s="1"/>
    </row>
    <row r="4" customFormat="false" ht="12.75" hidden="false" customHeight="false" outlineLevel="0" collapsed="false">
      <c r="A4" s="0" t="s">
        <v>3</v>
      </c>
      <c r="X4" s="0"/>
      <c r="AJ4" s="1"/>
    </row>
    <row r="5" customFormat="false" ht="12.75" hidden="false" customHeight="false" outlineLevel="0" collapsed="false">
      <c r="A5" s="0" t="s">
        <v>4</v>
      </c>
      <c r="X5" s="0"/>
      <c r="AJ5" s="1"/>
    </row>
    <row r="6" customFormat="false" ht="12.75" hidden="false" customHeight="false" outlineLevel="0" collapsed="false">
      <c r="A6" s="0" t="s">
        <v>5</v>
      </c>
      <c r="X6" s="0"/>
      <c r="AJ6" s="1"/>
    </row>
    <row r="7" customFormat="false" ht="12.75" hidden="false" customHeight="false" outlineLevel="0" collapsed="false">
      <c r="A7" s="0" t="s">
        <v>6</v>
      </c>
      <c r="X7" s="0"/>
      <c r="AJ7" s="1"/>
    </row>
    <row r="8" customFormat="false" ht="12.75" hidden="false" customHeight="false" outlineLevel="0" collapsed="false">
      <c r="A8" s="0" t="s">
        <v>7</v>
      </c>
      <c r="X8" s="0"/>
      <c r="AJ8" s="1"/>
    </row>
    <row r="9" customFormat="false" ht="12.75" hidden="false" customHeight="false" outlineLevel="0" collapsed="false">
      <c r="A9" s="0" t="s">
        <v>8</v>
      </c>
      <c r="X9" s="0"/>
      <c r="AJ9" s="1"/>
    </row>
    <row r="10" customFormat="false" ht="12.75" hidden="false" customHeight="false" outlineLevel="0" collapsed="false">
      <c r="A10" s="0" t="s">
        <v>9</v>
      </c>
      <c r="X10" s="0"/>
      <c r="AJ10" s="1"/>
    </row>
    <row r="11" customFormat="false" ht="12.75" hidden="false" customHeight="false" outlineLevel="0" collapsed="false">
      <c r="X11" s="0"/>
      <c r="AJ11" s="1"/>
    </row>
    <row r="12" customFormat="false" ht="12.75" hidden="false" customHeight="false" outlineLevel="0" collapsed="false">
      <c r="A12" s="0" t="s">
        <v>10</v>
      </c>
      <c r="X12" s="0"/>
      <c r="AJ12" s="1"/>
    </row>
    <row r="13" customFormat="false" ht="12.75" hidden="false" customHeight="false" outlineLevel="0" collapsed="false">
      <c r="X13" s="0"/>
      <c r="AJ13" s="1"/>
    </row>
    <row r="14" customFormat="false" ht="12.75" hidden="false" customHeight="false" outlineLevel="0" collapsed="false">
      <c r="A14" s="2" t="s">
        <v>11</v>
      </c>
      <c r="B14" s="3"/>
      <c r="C14" s="3"/>
      <c r="D14" s="3"/>
      <c r="E14" s="3"/>
      <c r="F14" s="3"/>
      <c r="X14" s="0"/>
      <c r="AJ14" s="1"/>
    </row>
    <row r="15" customFormat="false" ht="12.75" hidden="false" customHeight="false" outlineLevel="0" collapsed="false">
      <c r="A15" s="2"/>
      <c r="B15" s="3"/>
      <c r="C15" s="3"/>
      <c r="D15" s="3"/>
      <c r="E15" s="3" t="s">
        <v>12</v>
      </c>
      <c r="F15" s="3" t="s">
        <v>13</v>
      </c>
      <c r="G15" s="3" t="s">
        <v>14</v>
      </c>
      <c r="X15" s="0"/>
      <c r="AJ15" s="1"/>
    </row>
    <row r="16" customFormat="false" ht="12.75" hidden="false" customHeight="false" outlineLevel="0" collapsed="false">
      <c r="A16" s="2" t="s">
        <v>15</v>
      </c>
      <c r="B16" s="4"/>
      <c r="C16" s="3" t="s">
        <v>16</v>
      </c>
      <c r="D16" s="4"/>
      <c r="E16" s="3" t="n">
        <v>37.63489</v>
      </c>
      <c r="F16" s="3" t="n">
        <v>-118.96625</v>
      </c>
      <c r="G16" s="3" t="n">
        <v>83</v>
      </c>
      <c r="X16" s="0"/>
      <c r="AJ16" s="1"/>
    </row>
    <row r="17" customFormat="false" ht="12.75" hidden="false" customHeight="false" outlineLevel="0" collapsed="false">
      <c r="A17" s="5"/>
    </row>
    <row r="19" customFormat="false" ht="52.5" hidden="false" customHeight="false" outlineLevel="0" collapsed="false">
      <c r="A19" s="6" t="s">
        <v>17</v>
      </c>
      <c r="B19" s="6" t="s">
        <v>18</v>
      </c>
      <c r="C19" s="6" t="s">
        <v>19</v>
      </c>
      <c r="D19" s="6" t="s">
        <v>20</v>
      </c>
      <c r="E19" s="6" t="s">
        <v>21</v>
      </c>
      <c r="F19" s="6" t="s">
        <v>22</v>
      </c>
      <c r="G19" s="6" t="s">
        <v>23</v>
      </c>
      <c r="H19" s="6" t="s">
        <v>24</v>
      </c>
      <c r="I19" s="6" t="s">
        <v>25</v>
      </c>
      <c r="J19" s="7" t="s">
        <v>26</v>
      </c>
      <c r="K19" s="6" t="s">
        <v>27</v>
      </c>
      <c r="L19" s="6" t="s">
        <v>28</v>
      </c>
      <c r="M19" s="6" t="s">
        <v>29</v>
      </c>
      <c r="N19" s="6" t="s">
        <v>30</v>
      </c>
      <c r="O19" s="6" t="s">
        <v>31</v>
      </c>
      <c r="P19" s="6" t="s">
        <v>32</v>
      </c>
      <c r="Q19" s="6" t="s">
        <v>33</v>
      </c>
      <c r="R19" s="6" t="s">
        <v>34</v>
      </c>
      <c r="S19" s="6" t="s">
        <v>35</v>
      </c>
      <c r="T19" s="6" t="s">
        <v>36</v>
      </c>
      <c r="U19" s="6" t="s">
        <v>37</v>
      </c>
      <c r="V19" s="6" t="s">
        <v>38</v>
      </c>
      <c r="W19" s="6" t="s">
        <v>39</v>
      </c>
      <c r="X19" s="8" t="s">
        <v>40</v>
      </c>
      <c r="Y19" s="6" t="s">
        <v>41</v>
      </c>
      <c r="Z19" s="9" t="s">
        <v>42</v>
      </c>
      <c r="AA19" s="9" t="s">
        <v>43</v>
      </c>
      <c r="AB19" s="6" t="s">
        <v>44</v>
      </c>
      <c r="AC19" s="6" t="s">
        <v>45</v>
      </c>
      <c r="AD19" s="6" t="s">
        <v>46</v>
      </c>
      <c r="AE19" s="6" t="s">
        <v>47</v>
      </c>
      <c r="AF19" s="6" t="s">
        <v>48</v>
      </c>
      <c r="AG19" s="6" t="s">
        <v>49</v>
      </c>
      <c r="AH19" s="6" t="s">
        <v>50</v>
      </c>
      <c r="AI19" s="6" t="s">
        <v>51</v>
      </c>
      <c r="AJ19" s="6" t="s">
        <v>52</v>
      </c>
      <c r="AK19" s="6" t="s">
        <v>53</v>
      </c>
      <c r="AL19" s="6" t="s">
        <v>54</v>
      </c>
      <c r="AM19" s="9" t="s">
        <v>55</v>
      </c>
      <c r="AN19" s="6" t="s">
        <v>56</v>
      </c>
      <c r="AO19" s="6" t="s">
        <v>57</v>
      </c>
      <c r="AP19" s="6" t="s">
        <v>58</v>
      </c>
      <c r="AQ19" s="9" t="s">
        <v>59</v>
      </c>
      <c r="AR19" s="6" t="s">
        <v>60</v>
      </c>
      <c r="AS19" s="6" t="s">
        <v>61</v>
      </c>
      <c r="AT19" s="6" t="s">
        <v>62</v>
      </c>
      <c r="AU19" s="6" t="s">
        <v>63</v>
      </c>
      <c r="AV19" s="6" t="s">
        <v>64</v>
      </c>
      <c r="AW19" s="6" t="s">
        <v>65</v>
      </c>
      <c r="AX19" s="6" t="s">
        <v>66</v>
      </c>
      <c r="AY19" s="6" t="s">
        <v>67</v>
      </c>
      <c r="AZ19" s="6" t="s">
        <v>68</v>
      </c>
      <c r="BA19" s="6" t="s">
        <v>69</v>
      </c>
      <c r="BB19" s="6" t="s">
        <v>70</v>
      </c>
      <c r="BC19" s="6" t="s">
        <v>71</v>
      </c>
      <c r="BD19" s="6" t="s">
        <v>72</v>
      </c>
      <c r="BE19" s="6" t="s">
        <v>73</v>
      </c>
      <c r="BF19" s="6" t="s">
        <v>74</v>
      </c>
      <c r="BG19" s="9" t="s">
        <v>75</v>
      </c>
      <c r="BH19" s="6" t="s">
        <v>76</v>
      </c>
      <c r="BI19" s="6" t="s">
        <v>77</v>
      </c>
      <c r="BJ19" s="6" t="s">
        <v>78</v>
      </c>
      <c r="BK19" s="7" t="s">
        <v>79</v>
      </c>
      <c r="BL19" s="6" t="s">
        <v>80</v>
      </c>
      <c r="BM19" s="7" t="s">
        <v>81</v>
      </c>
      <c r="BN19" s="6" t="s">
        <v>82</v>
      </c>
      <c r="BO19" s="9" t="s">
        <v>83</v>
      </c>
      <c r="BP19" s="6" t="s">
        <v>84</v>
      </c>
      <c r="BQ19" s="6" t="s">
        <v>85</v>
      </c>
      <c r="BR19" s="6" t="s">
        <v>86</v>
      </c>
      <c r="BS19" s="10" t="s">
        <v>87</v>
      </c>
      <c r="BT19" s="10" t="s">
        <v>88</v>
      </c>
    </row>
    <row r="20" s="4" customFormat="true" ht="12.75" hidden="false" customHeight="false" outlineLevel="0" collapsed="false">
      <c r="A20" s="4" t="s">
        <v>89</v>
      </c>
      <c r="B20" s="4" t="s">
        <v>90</v>
      </c>
      <c r="C20" s="4" t="s">
        <v>91</v>
      </c>
      <c r="D20" s="4" t="s">
        <v>92</v>
      </c>
      <c r="E20" s="4" t="s">
        <v>93</v>
      </c>
      <c r="F20" s="4" t="s">
        <v>94</v>
      </c>
      <c r="G20" s="4" t="s">
        <v>95</v>
      </c>
      <c r="H20" s="4" t="s">
        <v>96</v>
      </c>
      <c r="I20" s="4" t="s">
        <v>97</v>
      </c>
      <c r="J20" s="4" t="s">
        <v>98</v>
      </c>
      <c r="K20" s="11" t="s">
        <v>99</v>
      </c>
      <c r="L20" s="4" t="s">
        <v>100</v>
      </c>
      <c r="M20" s="4" t="s">
        <v>101</v>
      </c>
      <c r="N20" s="4" t="s">
        <v>102</v>
      </c>
      <c r="O20" s="4" t="s">
        <v>103</v>
      </c>
      <c r="P20" s="4" t="s">
        <v>104</v>
      </c>
      <c r="Q20" s="11" t="s">
        <v>105</v>
      </c>
      <c r="R20" s="11" t="s">
        <v>106</v>
      </c>
      <c r="S20" s="11" t="s">
        <v>107</v>
      </c>
      <c r="T20" s="4" t="s">
        <v>108</v>
      </c>
      <c r="U20" s="4" t="s">
        <v>109</v>
      </c>
      <c r="V20" s="4" t="s">
        <v>110</v>
      </c>
      <c r="W20" s="4" t="s">
        <v>111</v>
      </c>
      <c r="X20" s="12" t="s">
        <v>107</v>
      </c>
      <c r="Y20" s="4" t="s">
        <v>112</v>
      </c>
      <c r="Z20" s="4" t="s">
        <v>113</v>
      </c>
      <c r="AA20" s="4" t="s">
        <v>114</v>
      </c>
      <c r="AB20" s="4" t="s">
        <v>115</v>
      </c>
      <c r="AC20" s="4" t="s">
        <v>116</v>
      </c>
      <c r="AD20" s="11" t="s">
        <v>117</v>
      </c>
      <c r="AE20" s="4" t="s">
        <v>118</v>
      </c>
      <c r="AF20" s="4" t="s">
        <v>119</v>
      </c>
      <c r="AG20" s="4" t="s">
        <v>120</v>
      </c>
      <c r="AH20" s="4" t="s">
        <v>121</v>
      </c>
      <c r="AI20" s="4" t="s">
        <v>122</v>
      </c>
      <c r="AJ20" s="4" t="s">
        <v>123</v>
      </c>
      <c r="AK20" s="4" t="s">
        <v>124</v>
      </c>
      <c r="AL20" s="4" t="s">
        <v>125</v>
      </c>
      <c r="AM20" s="4" t="s">
        <v>126</v>
      </c>
      <c r="AN20" s="4" t="s">
        <v>127</v>
      </c>
      <c r="AO20" s="4" t="s">
        <v>128</v>
      </c>
      <c r="AP20" s="4" t="s">
        <v>129</v>
      </c>
      <c r="AQ20" s="4" t="s">
        <v>130</v>
      </c>
      <c r="AR20" s="4" t="s">
        <v>131</v>
      </c>
      <c r="AS20" s="4" t="s">
        <v>132</v>
      </c>
      <c r="AT20" s="4" t="s">
        <v>133</v>
      </c>
      <c r="AU20" s="4" t="s">
        <v>134</v>
      </c>
      <c r="AV20" s="4" t="s">
        <v>135</v>
      </c>
      <c r="AW20" s="4" t="s">
        <v>136</v>
      </c>
      <c r="AX20" s="4" t="s">
        <v>137</v>
      </c>
      <c r="AY20" s="4" t="s">
        <v>138</v>
      </c>
      <c r="AZ20" s="4" t="s">
        <v>139</v>
      </c>
      <c r="BA20" s="4" t="s">
        <v>140</v>
      </c>
      <c r="BB20" s="4" t="s">
        <v>141</v>
      </c>
      <c r="BC20" s="4" t="s">
        <v>142</v>
      </c>
      <c r="BD20" s="4" t="s">
        <v>143</v>
      </c>
      <c r="BE20" s="4" t="s">
        <v>144</v>
      </c>
      <c r="BF20" s="4" t="s">
        <v>145</v>
      </c>
      <c r="BG20" s="4" t="s">
        <v>146</v>
      </c>
      <c r="BH20" s="4" t="s">
        <v>147</v>
      </c>
      <c r="BI20" s="4" t="s">
        <v>148</v>
      </c>
      <c r="BJ20" s="4" t="s">
        <v>149</v>
      </c>
      <c r="BK20" s="11" t="s">
        <v>150</v>
      </c>
      <c r="BL20" s="4" t="s">
        <v>151</v>
      </c>
      <c r="BM20" s="4" t="s">
        <v>152</v>
      </c>
      <c r="BN20" s="4" t="s">
        <v>153</v>
      </c>
      <c r="BO20" s="4" t="s">
        <v>154</v>
      </c>
      <c r="BP20" s="4" t="s">
        <v>155</v>
      </c>
      <c r="BQ20" s="11" t="s">
        <v>156</v>
      </c>
      <c r="BR20" s="4" t="s">
        <v>157</v>
      </c>
      <c r="BS20" s="4" t="s">
        <v>158</v>
      </c>
      <c r="BT20" s="13" t="s">
        <v>159</v>
      </c>
    </row>
    <row r="21" s="4" customFormat="true" ht="12.75" hidden="false" customHeight="false" outlineLevel="0" collapsed="false">
      <c r="A21" s="4" t="s">
        <v>160</v>
      </c>
      <c r="B21" s="4" t="n">
        <v>10265128</v>
      </c>
      <c r="C21" s="14" t="n">
        <v>37118</v>
      </c>
      <c r="D21" s="15" t="n">
        <v>0.541666666666667</v>
      </c>
      <c r="G21" s="4" t="n">
        <v>7.3</v>
      </c>
      <c r="H21" s="4" t="n">
        <v>0.41</v>
      </c>
      <c r="I21" s="4" t="n">
        <v>161</v>
      </c>
      <c r="J21" s="4" t="n">
        <v>6.5</v>
      </c>
      <c r="L21" s="4" t="n">
        <v>8.1</v>
      </c>
      <c r="M21" s="4" t="n">
        <v>8</v>
      </c>
      <c r="N21" s="4" t="s">
        <v>161</v>
      </c>
      <c r="O21" s="4" t="n">
        <v>0.18</v>
      </c>
      <c r="P21" s="4" t="s">
        <v>162</v>
      </c>
      <c r="T21" s="4" t="n">
        <v>13.9</v>
      </c>
      <c r="U21" s="4" t="n">
        <v>13.9</v>
      </c>
      <c r="V21" s="4" t="n">
        <v>6.12</v>
      </c>
      <c r="W21" s="4" t="n">
        <v>6.06</v>
      </c>
      <c r="X21" s="16" t="n">
        <f aca="false">2.497*(T21)+4.118*(V21)</f>
        <v>59.91046</v>
      </c>
      <c r="Y21" s="4" t="n">
        <v>0.24</v>
      </c>
      <c r="Z21" s="4" t="n">
        <v>4</v>
      </c>
      <c r="AA21" s="4" t="n">
        <v>5</v>
      </c>
      <c r="AB21" s="4" t="s">
        <v>163</v>
      </c>
      <c r="AC21" s="4" t="s">
        <v>163</v>
      </c>
      <c r="AE21" s="4" t="s">
        <v>164</v>
      </c>
      <c r="AF21" s="4" t="s">
        <v>164</v>
      </c>
      <c r="AG21" s="4" t="s">
        <v>165</v>
      </c>
      <c r="AH21" s="4" t="s">
        <v>166</v>
      </c>
      <c r="AI21" s="4" t="n">
        <v>0.049</v>
      </c>
      <c r="AJ21" s="4" t="s">
        <v>167</v>
      </c>
      <c r="AK21" s="4" t="s">
        <v>168</v>
      </c>
      <c r="AL21" s="4" t="s">
        <v>169</v>
      </c>
      <c r="AM21" s="4" t="n">
        <v>280</v>
      </c>
      <c r="AN21" s="4" t="n">
        <v>115</v>
      </c>
      <c r="AO21" s="4" t="s">
        <v>170</v>
      </c>
      <c r="AP21" s="4" t="s">
        <v>167</v>
      </c>
      <c r="AQ21" s="4" t="n">
        <v>74</v>
      </c>
      <c r="AR21" s="4" t="n">
        <v>22.6</v>
      </c>
      <c r="AS21" s="4" t="s">
        <v>164</v>
      </c>
      <c r="AT21" s="4" t="s">
        <v>171</v>
      </c>
      <c r="AU21" s="4" t="n">
        <v>2.4</v>
      </c>
      <c r="AV21" s="4" t="n">
        <v>2.3</v>
      </c>
      <c r="AW21" s="4" t="s">
        <v>163</v>
      </c>
      <c r="AX21" s="4" t="s">
        <v>167</v>
      </c>
      <c r="AY21" s="4" t="s">
        <v>166</v>
      </c>
      <c r="AZ21" s="4" t="s">
        <v>162</v>
      </c>
      <c r="BA21" s="4" t="s">
        <v>172</v>
      </c>
      <c r="BB21" s="4" t="s">
        <v>173</v>
      </c>
      <c r="BC21" s="4" t="s">
        <v>174</v>
      </c>
      <c r="BD21" s="4" t="n">
        <v>3</v>
      </c>
      <c r="BE21" s="4" t="n">
        <v>0.1</v>
      </c>
      <c r="BF21" s="4" t="s">
        <v>171</v>
      </c>
      <c r="BG21" s="4" t="n">
        <v>22</v>
      </c>
      <c r="BH21" s="4" t="n">
        <v>2</v>
      </c>
      <c r="BI21" s="4" t="s">
        <v>175</v>
      </c>
      <c r="BJ21" s="4" t="s">
        <v>176</v>
      </c>
      <c r="BL21" s="4" t="n">
        <v>1001</v>
      </c>
      <c r="BM21" s="4" t="n">
        <v>88</v>
      </c>
      <c r="BN21" s="4" t="s">
        <v>177</v>
      </c>
      <c r="BO21" s="4" t="n">
        <v>0.03</v>
      </c>
      <c r="BP21" s="4" t="n">
        <v>2</v>
      </c>
      <c r="BR21" s="4" t="n">
        <v>163</v>
      </c>
      <c r="BS21" s="4" t="n">
        <v>2.1</v>
      </c>
    </row>
    <row r="22" s="4" customFormat="true" ht="12.75" hidden="false" customHeight="false" outlineLevel="0" collapsed="false">
      <c r="A22" s="4" t="s">
        <v>160</v>
      </c>
      <c r="B22" s="4" t="n">
        <v>10265128</v>
      </c>
      <c r="C22" s="14" t="n">
        <v>37223</v>
      </c>
      <c r="D22" s="15" t="n">
        <v>0.520833333333333</v>
      </c>
      <c r="E22" s="4" t="n">
        <v>0</v>
      </c>
      <c r="F22" s="4" t="n">
        <v>566</v>
      </c>
      <c r="G22" s="4" t="n">
        <v>8.8</v>
      </c>
      <c r="I22" s="4" t="n">
        <v>150</v>
      </c>
      <c r="J22" s="4" t="n">
        <v>10.2</v>
      </c>
      <c r="M22" s="4" t="n">
        <v>7.8</v>
      </c>
      <c r="N22" s="4" t="s">
        <v>178</v>
      </c>
      <c r="O22" s="4" t="n">
        <v>0.16</v>
      </c>
      <c r="P22" s="4" t="s">
        <v>179</v>
      </c>
      <c r="T22" s="4" t="n">
        <v>15.8</v>
      </c>
      <c r="U22" s="4" t="n">
        <v>15</v>
      </c>
      <c r="V22" s="4" t="n">
        <v>7.59</v>
      </c>
      <c r="W22" s="4" t="n">
        <v>7.15</v>
      </c>
      <c r="X22" s="16" t="n">
        <f aca="false">2.497*(T22)+4.118*(V22)</f>
        <v>70.70822</v>
      </c>
      <c r="Y22" s="4" t="n">
        <v>0.78</v>
      </c>
      <c r="Z22" s="4" t="n">
        <v>3</v>
      </c>
      <c r="AA22" s="4" t="n">
        <v>5</v>
      </c>
      <c r="AB22" s="4" t="s">
        <v>163</v>
      </c>
      <c r="AC22" s="4" t="s">
        <v>163</v>
      </c>
      <c r="AE22" s="4" t="s">
        <v>164</v>
      </c>
      <c r="AF22" s="4" t="s">
        <v>164</v>
      </c>
      <c r="AG22" s="4" t="s">
        <v>165</v>
      </c>
      <c r="AH22" s="4" t="s">
        <v>165</v>
      </c>
      <c r="AI22" s="4" t="n">
        <v>0.069</v>
      </c>
      <c r="AJ22" s="4" t="s">
        <v>167</v>
      </c>
      <c r="AK22" s="4" t="n">
        <v>0.3</v>
      </c>
      <c r="AL22" s="4" t="s">
        <v>180</v>
      </c>
      <c r="AM22" s="4" t="n">
        <v>370</v>
      </c>
      <c r="AN22" s="4" t="n">
        <v>43</v>
      </c>
      <c r="AO22" s="4" t="s">
        <v>170</v>
      </c>
      <c r="AP22" s="4" t="s">
        <v>167</v>
      </c>
      <c r="AQ22" s="4" t="n">
        <v>157</v>
      </c>
      <c r="AR22" s="4" t="n">
        <v>48.8</v>
      </c>
      <c r="AS22" s="4" t="s">
        <v>164</v>
      </c>
      <c r="AT22" s="4" t="s">
        <v>171</v>
      </c>
      <c r="AU22" s="4" t="n">
        <v>2.1</v>
      </c>
      <c r="AV22" s="4" t="n">
        <v>2.2</v>
      </c>
      <c r="AW22" s="4" t="s">
        <v>163</v>
      </c>
      <c r="AX22" s="4" t="s">
        <v>167</v>
      </c>
      <c r="AY22" s="4" t="s">
        <v>166</v>
      </c>
      <c r="AZ22" s="4" t="s">
        <v>162</v>
      </c>
      <c r="BA22" s="4" t="s">
        <v>172</v>
      </c>
      <c r="BB22" s="4" t="s">
        <v>181</v>
      </c>
      <c r="BC22" s="4" t="n">
        <v>1</v>
      </c>
      <c r="BD22" s="4" t="n">
        <v>4</v>
      </c>
      <c r="BE22" s="4" t="s">
        <v>162</v>
      </c>
      <c r="BF22" s="4" t="s">
        <v>171</v>
      </c>
      <c r="BG22" s="4" t="n">
        <v>50</v>
      </c>
      <c r="BH22" s="4" t="n">
        <v>1</v>
      </c>
      <c r="BI22" s="4" t="s">
        <v>175</v>
      </c>
      <c r="BJ22" s="4" t="s">
        <v>176</v>
      </c>
      <c r="BL22" s="4" t="n">
        <v>1001</v>
      </c>
      <c r="BM22" s="4" t="n">
        <v>130</v>
      </c>
      <c r="BN22" s="4" t="s">
        <v>177</v>
      </c>
      <c r="BO22" s="4" t="n">
        <v>0.07</v>
      </c>
      <c r="BP22" s="4" t="n">
        <v>7</v>
      </c>
      <c r="BR22" s="4" t="n">
        <v>194</v>
      </c>
      <c r="BS22" s="4" t="n">
        <v>3.2</v>
      </c>
    </row>
    <row r="23" customFormat="false" ht="12.75" hidden="false" customHeight="false" outlineLevel="0" collapsed="false">
      <c r="A23" s="4" t="s">
        <v>160</v>
      </c>
      <c r="B23" s="4" t="n">
        <v>10265128</v>
      </c>
      <c r="C23" s="14" t="n">
        <v>37923</v>
      </c>
      <c r="D23" s="15" t="n">
        <v>0.510416666666667</v>
      </c>
      <c r="E23" s="4" t="n">
        <v>9</v>
      </c>
      <c r="F23" s="4" t="n">
        <v>567</v>
      </c>
      <c r="G23" s="4" t="n">
        <v>6.8</v>
      </c>
      <c r="I23" s="4" t="n">
        <v>197</v>
      </c>
      <c r="J23" s="4"/>
      <c r="K23" s="4" t="n">
        <v>105</v>
      </c>
      <c r="L23" s="4" t="n">
        <v>8</v>
      </c>
      <c r="N23" s="4" t="n">
        <v>0.001</v>
      </c>
      <c r="O23" s="4" t="n">
        <v>0.15</v>
      </c>
      <c r="P23" s="4" t="n">
        <v>0.002</v>
      </c>
      <c r="Q23" s="4" t="n">
        <v>0.069</v>
      </c>
      <c r="R23" s="4" t="n">
        <v>0.052</v>
      </c>
      <c r="S23" s="17" t="n">
        <f aca="false">R23*(95/31)</f>
        <v>0.159354838709677</v>
      </c>
      <c r="T23" s="4" t="n">
        <v>15.5</v>
      </c>
      <c r="U23" s="4" t="n">
        <v>17.4</v>
      </c>
      <c r="V23" s="4" t="n">
        <v>8.19</v>
      </c>
      <c r="W23" s="4" t="n">
        <v>8.2</v>
      </c>
      <c r="X23" s="16" t="n">
        <f aca="false">2.497*(T23)+4.118*(V23)</f>
        <v>72.42992</v>
      </c>
      <c r="Y23" s="4" t="n">
        <v>0.69</v>
      </c>
      <c r="Z23" s="4" t="n">
        <v>4</v>
      </c>
      <c r="AA23" s="4" t="n">
        <v>4</v>
      </c>
      <c r="AB23" s="4" t="s">
        <v>182</v>
      </c>
      <c r="AC23" s="4" t="s">
        <v>182</v>
      </c>
      <c r="AD23" s="4"/>
      <c r="AE23" s="4" t="s">
        <v>183</v>
      </c>
      <c r="AF23" s="4" t="s">
        <v>183</v>
      </c>
      <c r="AG23" s="4" t="s">
        <v>184</v>
      </c>
      <c r="AH23" s="4" t="s">
        <v>184</v>
      </c>
      <c r="AI23" s="4" t="n">
        <v>0.071</v>
      </c>
      <c r="AJ23" s="4" t="n">
        <v>0.138</v>
      </c>
      <c r="AK23" s="4" t="s">
        <v>185</v>
      </c>
      <c r="AL23" s="4" t="n">
        <v>0.7</v>
      </c>
      <c r="AM23" s="4" t="n">
        <v>180</v>
      </c>
      <c r="AN23" s="4" t="n">
        <v>30</v>
      </c>
      <c r="AO23" s="4" t="s">
        <v>186</v>
      </c>
      <c r="AP23" s="4" t="n">
        <v>0.17</v>
      </c>
      <c r="AQ23" s="4" t="n">
        <v>58</v>
      </c>
      <c r="AR23" s="4" t="n">
        <v>32.9</v>
      </c>
      <c r="AS23" s="4" t="s">
        <v>183</v>
      </c>
      <c r="AT23" s="4" t="s">
        <v>187</v>
      </c>
      <c r="AU23" s="4" t="n">
        <v>2.2</v>
      </c>
      <c r="AV23" s="4" t="n">
        <v>2.1</v>
      </c>
      <c r="AW23" s="4" t="n">
        <v>0.24</v>
      </c>
      <c r="AX23" s="4" t="n">
        <v>0.43</v>
      </c>
      <c r="AY23" s="4" t="s">
        <v>187</v>
      </c>
      <c r="AZ23" s="4" t="s">
        <v>188</v>
      </c>
      <c r="BA23" s="4" t="n">
        <v>0.3</v>
      </c>
      <c r="BB23" s="4" t="s">
        <v>189</v>
      </c>
      <c r="BC23" s="4" t="n">
        <v>0.9</v>
      </c>
      <c r="BD23" s="4" t="s">
        <v>190</v>
      </c>
      <c r="BE23" s="4" t="s">
        <v>191</v>
      </c>
      <c r="BF23" s="4" t="s">
        <v>187</v>
      </c>
      <c r="BG23" s="4" t="n">
        <v>39</v>
      </c>
      <c r="BH23" s="4" t="s">
        <v>192</v>
      </c>
      <c r="BI23" s="4" t="s">
        <v>193</v>
      </c>
      <c r="BJ23" s="4" t="s">
        <v>193</v>
      </c>
      <c r="BK23" s="4"/>
      <c r="BL23" s="4" t="n">
        <v>1001</v>
      </c>
      <c r="BM23" s="4" t="n">
        <v>127</v>
      </c>
      <c r="BN23" s="4" t="s">
        <v>194</v>
      </c>
      <c r="BO23" s="4" t="n">
        <v>0.02</v>
      </c>
      <c r="BP23" s="4" t="n">
        <v>4</v>
      </c>
      <c r="BQ23" s="4" t="n">
        <v>0.07</v>
      </c>
      <c r="BS23" s="4" t="s">
        <v>195</v>
      </c>
    </row>
    <row r="24" customFormat="false" ht="12.75" hidden="false" customHeight="false" outlineLevel="0" collapsed="false">
      <c r="A24" s="4" t="s">
        <v>160</v>
      </c>
      <c r="B24" s="4" t="n">
        <v>10265128</v>
      </c>
      <c r="C24" s="14" t="n">
        <v>38014</v>
      </c>
      <c r="D24" s="15" t="n">
        <v>0.506944444444444</v>
      </c>
      <c r="E24" s="4" t="n">
        <v>1</v>
      </c>
      <c r="F24" s="4" t="n">
        <v>569</v>
      </c>
      <c r="G24" s="4" t="n">
        <v>8</v>
      </c>
      <c r="I24" s="4" t="n">
        <v>183</v>
      </c>
      <c r="J24" s="4" t="n">
        <v>10.7</v>
      </c>
      <c r="K24" s="4" t="n">
        <v>101</v>
      </c>
      <c r="L24" s="4" t="n">
        <v>8.4</v>
      </c>
      <c r="N24" s="4" t="n">
        <v>0.002</v>
      </c>
      <c r="O24" s="4" t="n">
        <v>0.11</v>
      </c>
      <c r="P24" s="4" t="n">
        <v>0.055</v>
      </c>
      <c r="Q24" s="4" t="n">
        <v>0.085</v>
      </c>
      <c r="R24" s="4" t="n">
        <v>0.053</v>
      </c>
      <c r="S24" s="17" t="n">
        <f aca="false">R24*(95/31)</f>
        <v>0.16241935483871</v>
      </c>
      <c r="T24" s="4" t="n">
        <v>15.9</v>
      </c>
      <c r="U24" s="4" t="n">
        <v>16.7</v>
      </c>
      <c r="V24" s="4" t="n">
        <v>7.26</v>
      </c>
      <c r="W24" s="4" t="n">
        <v>7.89</v>
      </c>
      <c r="X24" s="16" t="n">
        <f aca="false">2.497*(T24)+4.118*(V24)</f>
        <v>69.59898</v>
      </c>
      <c r="Y24" s="4" t="n">
        <v>0.78</v>
      </c>
      <c r="Z24" s="4" t="n">
        <v>2</v>
      </c>
      <c r="AA24" s="4" t="n">
        <v>3</v>
      </c>
      <c r="AB24" s="4" t="s">
        <v>182</v>
      </c>
      <c r="AC24" s="4" t="s">
        <v>182</v>
      </c>
      <c r="AD24" s="4"/>
      <c r="AE24" s="4" t="s">
        <v>183</v>
      </c>
      <c r="AF24" s="4" t="s">
        <v>183</v>
      </c>
      <c r="AG24" s="4" t="s">
        <v>184</v>
      </c>
      <c r="AH24" s="4" t="s">
        <v>184</v>
      </c>
      <c r="AI24" s="4" t="n">
        <v>0.068</v>
      </c>
      <c r="AJ24" s="4" t="n">
        <v>0.161</v>
      </c>
      <c r="AK24" s="4" t="s">
        <v>193</v>
      </c>
      <c r="AL24" s="4" t="s">
        <v>196</v>
      </c>
      <c r="AM24" s="4" t="n">
        <v>280</v>
      </c>
      <c r="AN24" s="4" t="n">
        <v>57</v>
      </c>
      <c r="AO24" s="4" t="s">
        <v>186</v>
      </c>
      <c r="AP24" s="4" t="s">
        <v>197</v>
      </c>
      <c r="AQ24" s="4" t="n">
        <v>87</v>
      </c>
      <c r="AR24" s="4" t="n">
        <v>32.7</v>
      </c>
      <c r="AS24" s="4" t="s">
        <v>183</v>
      </c>
      <c r="AT24" s="4" t="s">
        <v>187</v>
      </c>
      <c r="AU24" s="4" t="n">
        <v>2.3</v>
      </c>
      <c r="AV24" s="4" t="n">
        <v>2.4</v>
      </c>
      <c r="AW24" s="4" t="n">
        <v>0.29</v>
      </c>
      <c r="AX24" s="4" t="n">
        <v>0.31</v>
      </c>
      <c r="AY24" s="4" t="s">
        <v>187</v>
      </c>
      <c r="AZ24" s="4" t="s">
        <v>188</v>
      </c>
      <c r="BA24" s="4" t="n">
        <v>0.9</v>
      </c>
      <c r="BB24" s="4" t="s">
        <v>189</v>
      </c>
      <c r="BC24" s="4" t="n">
        <v>0.6</v>
      </c>
      <c r="BD24" s="4" t="s">
        <v>190</v>
      </c>
      <c r="BE24" s="4" t="s">
        <v>191</v>
      </c>
      <c r="BF24" s="4" t="s">
        <v>187</v>
      </c>
      <c r="BG24" s="4" t="n">
        <v>21</v>
      </c>
      <c r="BH24" s="4" t="s">
        <v>190</v>
      </c>
      <c r="BI24" s="4" t="s">
        <v>193</v>
      </c>
      <c r="BJ24" s="4" t="s">
        <v>193</v>
      </c>
      <c r="BK24" s="4"/>
      <c r="BL24" s="4" t="n">
        <v>1001</v>
      </c>
      <c r="BM24" s="4" t="n">
        <v>136</v>
      </c>
      <c r="BN24" s="4" t="s">
        <v>194</v>
      </c>
      <c r="BO24" s="4" t="n">
        <v>0.03</v>
      </c>
      <c r="BP24" s="4" t="n">
        <v>4</v>
      </c>
      <c r="BQ24" s="4" t="n">
        <v>0.09</v>
      </c>
      <c r="BS24" s="4" t="n">
        <v>2.7</v>
      </c>
    </row>
    <row r="25" customFormat="false" ht="12.75" hidden="false" customHeight="false" outlineLevel="0" collapsed="false">
      <c r="A25" s="4" t="s">
        <v>160</v>
      </c>
      <c r="B25" s="4" t="n">
        <v>10265128</v>
      </c>
      <c r="C25" s="14" t="n">
        <v>38105</v>
      </c>
      <c r="D25" s="15" t="n">
        <v>0.489583333333333</v>
      </c>
      <c r="E25" s="4" t="n">
        <v>8</v>
      </c>
      <c r="F25" s="4" t="n">
        <v>569</v>
      </c>
      <c r="G25" s="4" t="n">
        <v>15</v>
      </c>
      <c r="I25" s="4" t="n">
        <v>165</v>
      </c>
      <c r="J25" s="4" t="n">
        <v>9.1</v>
      </c>
      <c r="K25" s="4" t="n">
        <v>103</v>
      </c>
      <c r="L25" s="4" t="n">
        <v>8.1</v>
      </c>
      <c r="N25" s="4" t="n">
        <v>0.001</v>
      </c>
      <c r="O25" s="4" t="n">
        <v>0.24</v>
      </c>
      <c r="P25" s="4" t="n">
        <v>0.018</v>
      </c>
      <c r="Q25" s="4" t="n">
        <v>0.092</v>
      </c>
      <c r="R25" s="4" t="n">
        <v>0.047</v>
      </c>
      <c r="S25" s="17" t="n">
        <f aca="false">R25*(95/31)</f>
        <v>0.144032258064516</v>
      </c>
      <c r="T25" s="4" t="n">
        <v>16.1</v>
      </c>
      <c r="U25" s="4" t="n">
        <v>13.9</v>
      </c>
      <c r="V25" s="4" t="n">
        <v>6.88</v>
      </c>
      <c r="W25" s="4" t="n">
        <v>6.99</v>
      </c>
      <c r="X25" s="16" t="n">
        <f aca="false">2.497*(T25)+4.118*(V25)</f>
        <v>68.53354</v>
      </c>
      <c r="Y25" s="4" t="n">
        <v>0.8</v>
      </c>
      <c r="Z25" s="4" t="n">
        <v>3</v>
      </c>
      <c r="AA25" s="4" t="n">
        <v>5</v>
      </c>
      <c r="AB25" s="4" t="s">
        <v>182</v>
      </c>
      <c r="AC25" s="4" t="s">
        <v>182</v>
      </c>
      <c r="AE25" s="4" t="s">
        <v>183</v>
      </c>
      <c r="AF25" s="4" t="s">
        <v>183</v>
      </c>
      <c r="AG25" s="4" t="s">
        <v>184</v>
      </c>
      <c r="AH25" s="4" t="s">
        <v>184</v>
      </c>
      <c r="AI25" s="4" t="n">
        <v>0.081</v>
      </c>
      <c r="AJ25" s="4" t="n">
        <v>0.198</v>
      </c>
      <c r="AK25" s="4" t="s">
        <v>185</v>
      </c>
      <c r="AL25" s="4" t="s">
        <v>198</v>
      </c>
      <c r="AM25" s="4" t="n">
        <v>400</v>
      </c>
      <c r="AN25" s="4" t="n">
        <v>62</v>
      </c>
      <c r="AO25" s="4" t="s">
        <v>186</v>
      </c>
      <c r="AP25" s="4" t="n">
        <v>0.09</v>
      </c>
      <c r="AQ25" s="4" t="n">
        <v>124</v>
      </c>
      <c r="AR25" s="4" t="n">
        <v>30.3</v>
      </c>
      <c r="AS25" s="4" t="s">
        <v>183</v>
      </c>
      <c r="AT25" s="4" t="s">
        <v>187</v>
      </c>
      <c r="AU25" s="4" t="n">
        <v>2</v>
      </c>
      <c r="AV25" s="4" t="n">
        <v>2</v>
      </c>
      <c r="AW25" s="4" t="n">
        <v>0.32</v>
      </c>
      <c r="AX25" s="4" t="n">
        <v>0.33</v>
      </c>
      <c r="AY25" s="4" t="s">
        <v>187</v>
      </c>
      <c r="AZ25" s="4" t="s">
        <v>188</v>
      </c>
      <c r="BA25" s="4" t="n">
        <v>0.8</v>
      </c>
      <c r="BB25" s="4" t="s">
        <v>189</v>
      </c>
      <c r="BC25" s="4" t="n">
        <v>1.2</v>
      </c>
      <c r="BD25" s="4" t="n">
        <v>3</v>
      </c>
      <c r="BE25" s="4" t="s">
        <v>191</v>
      </c>
      <c r="BF25" s="4" t="s">
        <v>187</v>
      </c>
      <c r="BG25" s="4" t="n">
        <v>33</v>
      </c>
      <c r="BH25" s="4" t="n">
        <v>3</v>
      </c>
      <c r="BI25" s="4" t="s">
        <v>193</v>
      </c>
      <c r="BJ25" s="4" t="s">
        <v>193</v>
      </c>
      <c r="BK25" s="4"/>
      <c r="BL25" s="4" t="n">
        <v>1001</v>
      </c>
      <c r="BM25" s="4" t="n">
        <v>117</v>
      </c>
      <c r="BN25" s="4" t="s">
        <v>194</v>
      </c>
      <c r="BO25" s="4" t="n">
        <v>0.06</v>
      </c>
      <c r="BP25" s="4" t="n">
        <v>8</v>
      </c>
      <c r="BQ25" s="4" t="n">
        <v>0.33</v>
      </c>
      <c r="BS25" s="4" t="n">
        <v>2.5</v>
      </c>
    </row>
    <row r="26" customFormat="false" ht="12.75" hidden="false" customHeight="false" outlineLevel="0" collapsed="false">
      <c r="A26" s="4" t="s">
        <v>160</v>
      </c>
      <c r="B26" s="4" t="n">
        <v>10265128</v>
      </c>
      <c r="C26" s="14" t="n">
        <v>38196</v>
      </c>
      <c r="D26" s="15" t="n">
        <v>0.520833333333333</v>
      </c>
      <c r="E26" s="4" t="n">
        <v>17</v>
      </c>
      <c r="F26" s="4" t="n">
        <v>574</v>
      </c>
      <c r="G26" s="4" t="n">
        <v>9.7</v>
      </c>
      <c r="I26" s="4" t="n">
        <v>121</v>
      </c>
      <c r="J26" s="4" t="n">
        <v>7.5</v>
      </c>
      <c r="K26" s="4" t="n">
        <v>104</v>
      </c>
      <c r="L26" s="4" t="n">
        <v>8.1</v>
      </c>
      <c r="N26" s="4" t="n">
        <v>0.001</v>
      </c>
      <c r="O26" s="4" t="n">
        <v>0.17</v>
      </c>
      <c r="P26" s="4" t="n">
        <v>0.009</v>
      </c>
      <c r="Q26" s="4" t="n">
        <v>0.059</v>
      </c>
      <c r="R26" s="4" t="n">
        <v>0.038</v>
      </c>
      <c r="S26" s="17" t="n">
        <f aca="false">R26*(95/31)</f>
        <v>0.116451612903226</v>
      </c>
      <c r="T26" s="4" t="n">
        <v>11</v>
      </c>
      <c r="U26" s="4" t="n">
        <v>9.16</v>
      </c>
      <c r="V26" s="4" t="n">
        <v>4.29</v>
      </c>
      <c r="W26" s="4" t="n">
        <v>4.32</v>
      </c>
      <c r="X26" s="16" t="n">
        <f aca="false">2.497*(T26)+4.118*(V26)</f>
        <v>45.13322</v>
      </c>
      <c r="Y26" s="4" t="s">
        <v>199</v>
      </c>
      <c r="Z26" s="4" t="n">
        <v>3</v>
      </c>
      <c r="AA26" s="4" t="n">
        <v>5</v>
      </c>
      <c r="AB26" s="4" t="s">
        <v>182</v>
      </c>
      <c r="AC26" s="4" t="s">
        <v>182</v>
      </c>
      <c r="AD26" s="4" t="s">
        <v>200</v>
      </c>
      <c r="AE26" s="4" t="s">
        <v>183</v>
      </c>
      <c r="AF26" s="4" t="s">
        <v>183</v>
      </c>
      <c r="AG26" s="4" t="s">
        <v>184</v>
      </c>
      <c r="AH26" s="4" t="s">
        <v>184</v>
      </c>
      <c r="AI26" s="4" t="n">
        <v>0.064</v>
      </c>
      <c r="AJ26" s="4" t="n">
        <v>0.132</v>
      </c>
      <c r="AK26" s="4" t="s">
        <v>201</v>
      </c>
      <c r="AL26" s="4" t="s">
        <v>198</v>
      </c>
      <c r="AM26" s="4" t="n">
        <v>180</v>
      </c>
      <c r="AN26" s="4" t="n">
        <v>88</v>
      </c>
      <c r="AO26" s="4" t="s">
        <v>186</v>
      </c>
      <c r="AP26" s="4" t="n">
        <v>0.06</v>
      </c>
      <c r="AQ26" s="4" t="n">
        <v>49</v>
      </c>
      <c r="AR26" s="4" t="n">
        <v>13.7</v>
      </c>
      <c r="AS26" s="4" t="s">
        <v>183</v>
      </c>
      <c r="AT26" s="4" t="s">
        <v>187</v>
      </c>
      <c r="AU26" s="4" t="n">
        <v>2.5</v>
      </c>
      <c r="AV26" s="4" t="n">
        <v>2.4</v>
      </c>
      <c r="AW26" s="4" t="n">
        <v>0.28</v>
      </c>
      <c r="AX26" s="4" t="n">
        <v>0.47</v>
      </c>
      <c r="AY26" s="4" t="s">
        <v>187</v>
      </c>
      <c r="AZ26" s="4" t="s">
        <v>188</v>
      </c>
      <c r="BA26" s="4" t="n">
        <v>0.6</v>
      </c>
      <c r="BB26" s="4" t="s">
        <v>202</v>
      </c>
      <c r="BC26" s="4" t="s">
        <v>198</v>
      </c>
      <c r="BD26" s="4" t="s">
        <v>190</v>
      </c>
      <c r="BE26" s="4" t="s">
        <v>191</v>
      </c>
      <c r="BF26" s="4" t="s">
        <v>187</v>
      </c>
      <c r="BG26" s="4" t="n">
        <v>16</v>
      </c>
      <c r="BH26" s="4" t="n">
        <v>3</v>
      </c>
      <c r="BI26" s="4" t="s">
        <v>193</v>
      </c>
      <c r="BJ26" s="4" t="s">
        <v>185</v>
      </c>
      <c r="BK26" s="4" t="n">
        <v>44</v>
      </c>
      <c r="BL26" s="4" t="n">
        <v>1001</v>
      </c>
      <c r="BM26" s="4" t="n">
        <v>77</v>
      </c>
      <c r="BN26" s="4" t="s">
        <v>194</v>
      </c>
      <c r="BO26" s="4" t="n">
        <v>0.04</v>
      </c>
      <c r="BP26" s="4" t="n">
        <v>5</v>
      </c>
      <c r="BQ26" s="4" t="n">
        <v>0.13</v>
      </c>
      <c r="BS26" s="4" t="s">
        <v>195</v>
      </c>
    </row>
    <row r="27" s="4" customFormat="true" ht="12.75" hidden="false" customHeight="false" outlineLevel="0" collapsed="false">
      <c r="A27" s="4" t="s">
        <v>160</v>
      </c>
      <c r="B27" s="4" t="n">
        <v>10265128</v>
      </c>
      <c r="C27" s="18" t="n">
        <v>38287</v>
      </c>
      <c r="D27" s="19" t="n">
        <v>1240</v>
      </c>
      <c r="E27" s="19" t="n">
        <v>0</v>
      </c>
      <c r="F27" s="19" t="n">
        <v>558</v>
      </c>
      <c r="G27" s="19" t="n">
        <v>12</v>
      </c>
      <c r="I27" s="19" t="n">
        <v>165</v>
      </c>
      <c r="J27" s="19" t="n">
        <v>10.2</v>
      </c>
      <c r="K27" s="19" t="n">
        <v>96</v>
      </c>
      <c r="L27" s="19" t="n">
        <v>7.5</v>
      </c>
      <c r="N27" s="19" t="n">
        <v>0.001</v>
      </c>
      <c r="O27" s="19" t="n">
        <v>0.23</v>
      </c>
      <c r="P27" s="19" t="n">
        <v>0.001</v>
      </c>
      <c r="Q27" s="19" t="n">
        <v>0.075</v>
      </c>
      <c r="R27" s="19" t="n">
        <v>0.039</v>
      </c>
      <c r="S27" s="4" t="n">
        <v>0.12</v>
      </c>
      <c r="T27" s="19" t="n">
        <v>16.4</v>
      </c>
      <c r="U27" s="19" t="n">
        <v>15.4</v>
      </c>
      <c r="V27" s="19" t="n">
        <v>6.01</v>
      </c>
      <c r="W27" s="19" t="n">
        <v>5.97</v>
      </c>
      <c r="X27" s="16" t="n">
        <f aca="false">2.497*(T27)+4.118*(V27)</f>
        <v>65.69998</v>
      </c>
      <c r="Y27" s="19" t="n">
        <v>0.4</v>
      </c>
      <c r="Z27" s="19" t="n">
        <v>3</v>
      </c>
      <c r="AA27" s="19" t="n">
        <v>4</v>
      </c>
      <c r="AB27" s="4" t="s">
        <v>182</v>
      </c>
      <c r="AC27" s="4" t="s">
        <v>182</v>
      </c>
      <c r="AE27" s="4" t="s">
        <v>183</v>
      </c>
      <c r="AF27" s="4" t="s">
        <v>203</v>
      </c>
      <c r="AG27" s="4" t="s">
        <v>184</v>
      </c>
      <c r="AH27" s="4" t="s">
        <v>184</v>
      </c>
      <c r="AI27" s="19" t="n">
        <v>0.091</v>
      </c>
      <c r="AJ27" s="19" t="n">
        <v>0.259</v>
      </c>
      <c r="AK27" s="4" t="s">
        <v>201</v>
      </c>
      <c r="AL27" s="19" t="n">
        <v>0.7</v>
      </c>
      <c r="AM27" s="19" t="n">
        <v>340</v>
      </c>
      <c r="AN27" s="19" t="n">
        <v>34</v>
      </c>
      <c r="AO27" s="4" t="s">
        <v>186</v>
      </c>
      <c r="AP27" s="19" t="n">
        <v>0.14</v>
      </c>
      <c r="AQ27" s="19" t="n">
        <v>124</v>
      </c>
      <c r="AR27" s="19" t="n">
        <v>38.8</v>
      </c>
      <c r="AS27" s="4" t="s">
        <v>183</v>
      </c>
      <c r="AT27" s="4" t="s">
        <v>187</v>
      </c>
      <c r="AU27" s="19" t="n">
        <v>2.3</v>
      </c>
      <c r="AV27" s="19" t="n">
        <v>2.1</v>
      </c>
      <c r="AW27" s="19" t="n">
        <v>0.31</v>
      </c>
      <c r="AX27" s="19" t="n">
        <v>0.51</v>
      </c>
      <c r="AY27" s="4" t="s">
        <v>187</v>
      </c>
      <c r="AZ27" s="4" t="s">
        <v>188</v>
      </c>
      <c r="BA27" s="19" t="n">
        <v>0.4</v>
      </c>
      <c r="BB27" s="4" t="s">
        <v>204</v>
      </c>
      <c r="BC27" s="19" t="n">
        <v>0.8</v>
      </c>
      <c r="BD27" s="19" t="n">
        <v>3</v>
      </c>
      <c r="BE27" s="4" t="s">
        <v>191</v>
      </c>
      <c r="BF27" s="4" t="s">
        <v>187</v>
      </c>
      <c r="BG27" s="19" t="n">
        <v>48</v>
      </c>
      <c r="BH27" s="19" t="n">
        <v>2</v>
      </c>
      <c r="BI27" s="4" t="s">
        <v>193</v>
      </c>
      <c r="BJ27" s="4" t="s">
        <v>193</v>
      </c>
      <c r="BK27" s="4" t="s">
        <v>205</v>
      </c>
      <c r="BL27" s="4" t="n">
        <v>1001</v>
      </c>
      <c r="BM27" s="19" t="n">
        <v>103</v>
      </c>
      <c r="BN27" s="4" t="s">
        <v>206</v>
      </c>
      <c r="BO27" s="19" t="n">
        <v>0.08</v>
      </c>
      <c r="BP27" s="19" t="n">
        <v>11</v>
      </c>
      <c r="BQ27" s="19" t="n">
        <v>0.36</v>
      </c>
      <c r="BT27" s="4" t="s">
        <v>195</v>
      </c>
    </row>
    <row r="28" s="4" customFormat="true" ht="12.75" hidden="false" customHeight="false" outlineLevel="0" collapsed="false">
      <c r="A28" s="4" t="s">
        <v>160</v>
      </c>
      <c r="B28" s="4" t="n">
        <v>10265128</v>
      </c>
      <c r="C28" s="18" t="n">
        <v>38377</v>
      </c>
      <c r="D28" s="19" t="n">
        <v>1130</v>
      </c>
      <c r="E28" s="19" t="n">
        <v>1.5</v>
      </c>
      <c r="F28" s="19" t="n">
        <v>569</v>
      </c>
      <c r="G28" s="19" t="n">
        <v>8.5</v>
      </c>
      <c r="I28" s="19" t="n">
        <v>183</v>
      </c>
      <c r="J28" s="19" t="n">
        <v>10.3</v>
      </c>
      <c r="K28" s="19" t="n">
        <v>99</v>
      </c>
      <c r="N28" s="19" t="n">
        <v>0.001</v>
      </c>
      <c r="O28" s="19" t="n">
        <v>0.06</v>
      </c>
      <c r="P28" s="19" t="n">
        <v>0.04</v>
      </c>
      <c r="Q28" s="19" t="n">
        <v>0.086</v>
      </c>
      <c r="R28" s="19" t="n">
        <v>0.049</v>
      </c>
      <c r="S28" s="4" t="n">
        <v>0.15</v>
      </c>
      <c r="T28" s="19" t="n">
        <v>15.7</v>
      </c>
      <c r="U28" s="19" t="n">
        <v>15.3</v>
      </c>
      <c r="V28" s="19" t="n">
        <v>7.23</v>
      </c>
      <c r="W28" s="19" t="n">
        <v>6.71</v>
      </c>
      <c r="X28" s="16" t="n">
        <f aca="false">2.497*(T28)+4.118*(V28)</f>
        <v>68.97604</v>
      </c>
      <c r="Y28" s="19" t="n">
        <v>0.74</v>
      </c>
      <c r="Z28" s="19" t="n">
        <v>2</v>
      </c>
      <c r="AA28" s="19" t="n">
        <v>2</v>
      </c>
      <c r="AB28" s="4" t="s">
        <v>182</v>
      </c>
      <c r="AC28" s="4" t="s">
        <v>182</v>
      </c>
      <c r="AD28" s="19" t="n">
        <v>8.3</v>
      </c>
      <c r="AE28" s="4" t="s">
        <v>183</v>
      </c>
      <c r="AF28" s="4" t="s">
        <v>183</v>
      </c>
      <c r="AG28" s="4" t="s">
        <v>184</v>
      </c>
      <c r="AH28" s="4" t="s">
        <v>184</v>
      </c>
      <c r="AI28" s="19" t="n">
        <v>0.054</v>
      </c>
      <c r="AJ28" s="19" t="n">
        <v>0.097</v>
      </c>
      <c r="AK28" s="4" t="s">
        <v>193</v>
      </c>
      <c r="AL28" s="19" t="n">
        <v>1</v>
      </c>
      <c r="AM28" s="19" t="n">
        <v>80</v>
      </c>
      <c r="AN28" s="19" t="n">
        <v>15</v>
      </c>
      <c r="AO28" s="4" t="s">
        <v>186</v>
      </c>
      <c r="AP28" s="4" t="s">
        <v>182</v>
      </c>
      <c r="AQ28" s="19" t="n">
        <v>34</v>
      </c>
      <c r="AR28" s="19" t="n">
        <v>21.7</v>
      </c>
      <c r="AS28" s="4" t="s">
        <v>183</v>
      </c>
      <c r="AT28" s="4" t="s">
        <v>187</v>
      </c>
      <c r="AU28" s="19" t="n">
        <v>2.7</v>
      </c>
      <c r="AV28" s="19" t="n">
        <v>2.6</v>
      </c>
      <c r="AW28" s="19" t="n">
        <v>0.27</v>
      </c>
      <c r="AX28" s="19" t="n">
        <v>0.28</v>
      </c>
      <c r="AY28" s="4" t="s">
        <v>187</v>
      </c>
      <c r="AZ28" s="4" t="s">
        <v>188</v>
      </c>
      <c r="BA28" s="19" t="n">
        <v>0.4</v>
      </c>
      <c r="BB28" s="4" t="s">
        <v>204</v>
      </c>
      <c r="BC28" s="19" t="n">
        <v>0.8</v>
      </c>
      <c r="BD28" s="4" t="s">
        <v>204</v>
      </c>
      <c r="BE28" s="4" t="s">
        <v>191</v>
      </c>
      <c r="BF28" s="4" t="s">
        <v>187</v>
      </c>
      <c r="BG28" s="19" t="n">
        <v>6</v>
      </c>
      <c r="BH28" s="4" t="s">
        <v>190</v>
      </c>
      <c r="BI28" s="4" t="s">
        <v>193</v>
      </c>
      <c r="BJ28" s="4" t="s">
        <v>207</v>
      </c>
      <c r="BK28" s="4" t="s">
        <v>208</v>
      </c>
      <c r="BL28" s="4" t="n">
        <v>1001</v>
      </c>
      <c r="BM28" s="19" t="n">
        <v>119</v>
      </c>
      <c r="BN28" s="4" t="s">
        <v>209</v>
      </c>
      <c r="BO28" s="4" t="s">
        <v>206</v>
      </c>
      <c r="BP28" s="19" t="n">
        <v>4</v>
      </c>
      <c r="BQ28" s="19" t="n">
        <v>0.09</v>
      </c>
      <c r="BT28" s="4" t="s">
        <v>195</v>
      </c>
    </row>
    <row r="29" s="4" customFormat="true" ht="12.75" hidden="false" customHeight="false" outlineLevel="0" collapsed="false">
      <c r="A29" s="4" t="s">
        <v>160</v>
      </c>
      <c r="B29" s="4" t="n">
        <v>10265128</v>
      </c>
      <c r="C29" s="18" t="n">
        <v>38468</v>
      </c>
      <c r="D29" s="19" t="n">
        <v>1115</v>
      </c>
      <c r="E29" s="19" t="n">
        <v>4.5</v>
      </c>
      <c r="F29" s="19" t="n">
        <v>569</v>
      </c>
      <c r="G29" s="19" t="n">
        <v>13</v>
      </c>
      <c r="I29" s="19" t="n">
        <v>185</v>
      </c>
      <c r="J29" s="19" t="n">
        <v>10</v>
      </c>
      <c r="K29" s="19" t="n">
        <v>104</v>
      </c>
      <c r="L29" s="19" t="n">
        <v>8.1</v>
      </c>
      <c r="N29" s="19" t="n">
        <v>0.001</v>
      </c>
      <c r="O29" s="19" t="n">
        <v>0.21</v>
      </c>
      <c r="P29" s="19" t="n">
        <v>0.058</v>
      </c>
      <c r="Q29" s="19" t="n">
        <v>0.101</v>
      </c>
      <c r="R29" s="19" t="n">
        <v>0.066</v>
      </c>
      <c r="S29" s="4" t="n">
        <v>0.202</v>
      </c>
      <c r="T29" s="19" t="n">
        <v>14.5</v>
      </c>
      <c r="U29" s="19" t="n">
        <v>16.1</v>
      </c>
      <c r="V29" s="19" t="n">
        <v>7.62</v>
      </c>
      <c r="W29" s="19" t="n">
        <v>7.34</v>
      </c>
      <c r="X29" s="16" t="n">
        <f aca="false">2.497*(T29)+4.118*(V29)</f>
        <v>67.58566</v>
      </c>
      <c r="Y29" s="19" t="n">
        <v>1.06</v>
      </c>
      <c r="Z29" s="19" t="n">
        <v>4</v>
      </c>
      <c r="AA29" s="19" t="n">
        <v>4</v>
      </c>
      <c r="AB29" s="4" t="s">
        <v>182</v>
      </c>
      <c r="AC29" s="4" t="s">
        <v>197</v>
      </c>
      <c r="AD29" s="19" t="n">
        <v>11</v>
      </c>
      <c r="AE29" s="4" t="s">
        <v>183</v>
      </c>
      <c r="AF29" s="4" t="s">
        <v>183</v>
      </c>
      <c r="AG29" s="4" t="s">
        <v>184</v>
      </c>
      <c r="AH29" s="4" t="s">
        <v>184</v>
      </c>
      <c r="AI29" s="19" t="n">
        <v>0.061</v>
      </c>
      <c r="AJ29" s="19" t="n">
        <v>0.196</v>
      </c>
      <c r="AK29" s="19" t="n">
        <v>0.9</v>
      </c>
      <c r="AL29" s="19" t="n">
        <v>0.8</v>
      </c>
      <c r="AM29" s="19" t="n">
        <v>270</v>
      </c>
      <c r="AN29" s="19" t="n">
        <v>46</v>
      </c>
      <c r="AO29" s="4" t="s">
        <v>197</v>
      </c>
      <c r="AP29" s="19" t="n">
        <v>0.12</v>
      </c>
      <c r="AQ29" s="19" t="n">
        <v>92</v>
      </c>
      <c r="AR29" s="19" t="n">
        <v>35.7</v>
      </c>
      <c r="AS29" s="4" t="s">
        <v>183</v>
      </c>
      <c r="AT29" s="4" t="s">
        <v>187</v>
      </c>
      <c r="AU29" s="19" t="n">
        <v>2.2</v>
      </c>
      <c r="AV29" s="19" t="n">
        <v>2.2</v>
      </c>
      <c r="AW29" s="19" t="n">
        <v>0.22</v>
      </c>
      <c r="AX29" s="19" t="n">
        <v>0.57</v>
      </c>
      <c r="AY29" s="4" t="s">
        <v>187</v>
      </c>
      <c r="AZ29" s="4" t="s">
        <v>188</v>
      </c>
      <c r="BA29" s="19" t="n">
        <v>0.5</v>
      </c>
      <c r="BB29" s="4" t="s">
        <v>189</v>
      </c>
      <c r="BC29" s="19" t="n">
        <v>2.8</v>
      </c>
      <c r="BD29" s="19" t="n">
        <v>3</v>
      </c>
      <c r="BE29" s="4" t="s">
        <v>210</v>
      </c>
      <c r="BF29" s="4" t="s">
        <v>187</v>
      </c>
      <c r="BG29" s="19" t="n">
        <v>88</v>
      </c>
      <c r="BH29" s="19" t="n">
        <v>3</v>
      </c>
      <c r="BI29" s="4" t="s">
        <v>193</v>
      </c>
      <c r="BJ29" s="19" t="n">
        <v>0.6</v>
      </c>
      <c r="BK29" s="4" t="s">
        <v>208</v>
      </c>
      <c r="BL29" s="4" t="n">
        <v>1001</v>
      </c>
      <c r="BM29" s="19" t="n">
        <v>128</v>
      </c>
      <c r="BN29" s="19" t="n">
        <v>0.01</v>
      </c>
      <c r="BO29" s="19" t="n">
        <v>0.02</v>
      </c>
      <c r="BP29" s="19" t="n">
        <v>16</v>
      </c>
      <c r="BQ29" s="19" t="n">
        <v>0.57</v>
      </c>
      <c r="BT29" s="4" t="s">
        <v>195</v>
      </c>
    </row>
    <row r="30" s="4" customFormat="true" ht="12.75" hidden="false" customHeight="false" outlineLevel="0" collapsed="false">
      <c r="A30" s="4" t="s">
        <v>160</v>
      </c>
      <c r="B30" s="4" t="n">
        <v>10265128</v>
      </c>
      <c r="C30" s="18" t="n">
        <v>38554</v>
      </c>
      <c r="D30" s="19" t="n">
        <v>1215</v>
      </c>
      <c r="E30" s="19" t="n">
        <v>18</v>
      </c>
      <c r="F30" s="19" t="n">
        <v>580</v>
      </c>
      <c r="G30" s="19" t="n">
        <v>60</v>
      </c>
      <c r="I30" s="19" t="n">
        <v>62</v>
      </c>
      <c r="J30" s="19" t="n">
        <v>7.6</v>
      </c>
      <c r="K30" s="19" t="n">
        <v>107</v>
      </c>
      <c r="L30" s="19" t="n">
        <v>7.8</v>
      </c>
      <c r="M30" s="20"/>
      <c r="N30" s="19" t="n">
        <v>0.001</v>
      </c>
      <c r="O30" s="19" t="n">
        <v>0.11</v>
      </c>
      <c r="P30" s="19" t="n">
        <v>0.01</v>
      </c>
      <c r="Q30" s="19" t="n">
        <v>0.035</v>
      </c>
      <c r="R30" s="19" t="n">
        <v>0.019</v>
      </c>
      <c r="S30" s="11" t="n">
        <v>0.058</v>
      </c>
      <c r="T30" s="19" t="n">
        <v>5.88</v>
      </c>
      <c r="U30" s="19" t="n">
        <v>5.14</v>
      </c>
      <c r="V30" s="19" t="n">
        <v>1.56</v>
      </c>
      <c r="W30" s="19" t="n">
        <v>1.45</v>
      </c>
      <c r="X30" s="16" t="n">
        <f aca="false">2.497*(T30)+4.118*(V30)</f>
        <v>21.10644</v>
      </c>
      <c r="Y30" s="4" t="s">
        <v>191</v>
      </c>
      <c r="Z30" s="4" t="s">
        <v>192</v>
      </c>
      <c r="AA30" s="19" t="n">
        <v>3</v>
      </c>
      <c r="AB30" s="4" t="s">
        <v>182</v>
      </c>
      <c r="AC30" s="4" t="s">
        <v>182</v>
      </c>
      <c r="AD30" s="4" t="s">
        <v>211</v>
      </c>
      <c r="AE30" s="4" t="s">
        <v>183</v>
      </c>
      <c r="AF30" s="4" t="s">
        <v>183</v>
      </c>
      <c r="AG30" s="4" t="s">
        <v>184</v>
      </c>
      <c r="AH30" s="4" t="s">
        <v>184</v>
      </c>
      <c r="AI30" s="19" t="n">
        <v>0.033</v>
      </c>
      <c r="AJ30" s="19" t="n">
        <v>0.097</v>
      </c>
      <c r="AK30" s="4" t="s">
        <v>193</v>
      </c>
      <c r="AL30" s="4" t="s">
        <v>196</v>
      </c>
      <c r="AM30" s="19" t="n">
        <v>190</v>
      </c>
      <c r="AN30" s="19" t="n">
        <v>52</v>
      </c>
      <c r="AO30" s="4" t="s">
        <v>186</v>
      </c>
      <c r="AP30" s="19" t="n">
        <v>0.1</v>
      </c>
      <c r="AQ30" s="19" t="n">
        <v>59</v>
      </c>
      <c r="AR30" s="19" t="n">
        <v>25.9</v>
      </c>
      <c r="AS30" s="4" t="s">
        <v>183</v>
      </c>
      <c r="AT30" s="4" t="s">
        <v>187</v>
      </c>
      <c r="AU30" s="19" t="n">
        <v>2.1</v>
      </c>
      <c r="AV30" s="19" t="n">
        <v>2</v>
      </c>
      <c r="AW30" s="19" t="n">
        <v>0.31</v>
      </c>
      <c r="AX30" s="19" t="n">
        <v>0.32</v>
      </c>
      <c r="AY30" s="4" t="s">
        <v>187</v>
      </c>
      <c r="AZ30" s="4" t="s">
        <v>188</v>
      </c>
      <c r="BA30" s="19" t="n">
        <v>0.4</v>
      </c>
      <c r="BB30" s="4" t="s">
        <v>204</v>
      </c>
      <c r="BC30" s="4" t="s">
        <v>212</v>
      </c>
      <c r="BD30" s="4" t="s">
        <v>190</v>
      </c>
      <c r="BE30" s="4" t="s">
        <v>191</v>
      </c>
      <c r="BF30" s="4" t="s">
        <v>187</v>
      </c>
      <c r="BG30" s="19" t="n">
        <v>30</v>
      </c>
      <c r="BH30" s="19" t="n">
        <v>6</v>
      </c>
      <c r="BI30" s="4" t="s">
        <v>193</v>
      </c>
      <c r="BJ30" s="4" t="s">
        <v>185</v>
      </c>
      <c r="BK30" s="4" t="s">
        <v>213</v>
      </c>
      <c r="BL30" s="4" t="n">
        <v>1001</v>
      </c>
      <c r="BM30" s="19" t="n">
        <v>44</v>
      </c>
      <c r="BN30" s="4" t="s">
        <v>209</v>
      </c>
      <c r="BO30" s="19" t="n">
        <v>0.03</v>
      </c>
      <c r="BP30" s="19" t="n">
        <v>3</v>
      </c>
      <c r="BQ30" s="19" t="n">
        <v>0.49</v>
      </c>
      <c r="BT30" s="4" t="s">
        <v>195</v>
      </c>
    </row>
    <row r="32" customFormat="false" ht="12.75" hidden="false" customHeight="false" outlineLevel="0" collapsed="false">
      <c r="O32" s="21"/>
      <c r="P32" s="21"/>
      <c r="Q32" s="21"/>
      <c r="R32" s="21"/>
      <c r="T32" s="21"/>
      <c r="U32" s="21"/>
      <c r="V32" s="21"/>
      <c r="Y32" s="21"/>
    </row>
    <row r="33" customFormat="false" ht="12.75" hidden="false" customHeight="false" outlineLevel="0" collapsed="false">
      <c r="AR3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7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5" t="s">
        <v>240</v>
      </c>
    </row>
    <row r="2" customFormat="false" ht="12.75" hidden="false" customHeight="false" outlineLevel="0" collapsed="false">
      <c r="A2" s="5" t="s">
        <v>273</v>
      </c>
    </row>
    <row r="7" customFormat="false" ht="13.5" hidden="false" customHeight="false" outlineLevel="0" collapsed="false"/>
    <row r="8" customFormat="false" ht="62.25" hidden="false" customHeight="true" outlineLevel="0" collapsed="false">
      <c r="A8" s="23" t="s">
        <v>19</v>
      </c>
      <c r="B8" s="61" t="s">
        <v>83</v>
      </c>
      <c r="C8" s="79" t="s">
        <v>322</v>
      </c>
    </row>
    <row r="9" customFormat="false" ht="12.75" hidden="false" customHeight="false" outlineLevel="0" collapsed="false">
      <c r="A9" s="152"/>
      <c r="B9" s="65"/>
      <c r="C9" s="81" t="n">
        <v>0.05</v>
      </c>
    </row>
    <row r="10" customFormat="false" ht="12.75" hidden="false" customHeight="false" outlineLevel="0" collapsed="false">
      <c r="A10" s="95" t="n">
        <v>37118.5416666667</v>
      </c>
      <c r="B10" s="35" t="n">
        <v>0.03</v>
      </c>
      <c r="C10" s="85" t="n">
        <v>0.05</v>
      </c>
    </row>
    <row r="11" customFormat="false" ht="12.75" hidden="false" customHeight="false" outlineLevel="0" collapsed="false">
      <c r="A11" s="95" t="n">
        <v>37223.5208333333</v>
      </c>
      <c r="B11" s="35" t="n">
        <v>0.07</v>
      </c>
      <c r="C11" s="85" t="n">
        <v>0.05</v>
      </c>
    </row>
    <row r="12" customFormat="false" ht="12.75" hidden="false" customHeight="false" outlineLevel="0" collapsed="false">
      <c r="A12" s="95" t="n">
        <v>37923</v>
      </c>
      <c r="B12" s="35" t="n">
        <v>0.02</v>
      </c>
      <c r="C12" s="85" t="n">
        <v>0.05</v>
      </c>
    </row>
    <row r="13" customFormat="false" ht="12.75" hidden="false" customHeight="false" outlineLevel="0" collapsed="false">
      <c r="A13" s="95" t="n">
        <v>38014</v>
      </c>
      <c r="B13" s="35" t="n">
        <v>0.03</v>
      </c>
      <c r="C13" s="85" t="n">
        <v>0.05</v>
      </c>
    </row>
    <row r="14" customFormat="false" ht="12.75" hidden="false" customHeight="false" outlineLevel="0" collapsed="false">
      <c r="A14" s="95" t="n">
        <v>38105</v>
      </c>
      <c r="B14" s="35" t="n">
        <v>0.06</v>
      </c>
      <c r="C14" s="85" t="n">
        <v>0.05</v>
      </c>
    </row>
    <row r="15" customFormat="false" ht="12.75" hidden="false" customHeight="false" outlineLevel="0" collapsed="false">
      <c r="A15" s="95" t="n">
        <v>38196</v>
      </c>
      <c r="B15" s="35" t="n">
        <v>0.04</v>
      </c>
      <c r="C15" s="85" t="n">
        <v>0.05</v>
      </c>
    </row>
    <row r="16" customFormat="false" ht="12.75" hidden="false" customHeight="false" outlineLevel="0" collapsed="false">
      <c r="A16" s="95" t="n">
        <v>38287</v>
      </c>
      <c r="B16" s="35" t="n">
        <v>0.08</v>
      </c>
      <c r="C16" s="85" t="n">
        <v>0.05</v>
      </c>
    </row>
    <row r="17" customFormat="false" ht="12.75" hidden="false" customHeight="false" outlineLevel="0" collapsed="false">
      <c r="A17" s="95" t="n">
        <v>38377</v>
      </c>
      <c r="B17" s="35" t="s">
        <v>206</v>
      </c>
      <c r="C17" s="85" t="n">
        <v>0.05</v>
      </c>
    </row>
    <row r="18" customFormat="false" ht="12.75" hidden="false" customHeight="false" outlineLevel="0" collapsed="false">
      <c r="A18" s="95" t="n">
        <v>38468</v>
      </c>
      <c r="B18" s="35" t="n">
        <v>0.02</v>
      </c>
      <c r="C18" s="85" t="n">
        <v>0.05</v>
      </c>
    </row>
    <row r="19" customFormat="false" ht="12.75" hidden="false" customHeight="false" outlineLevel="0" collapsed="false">
      <c r="A19" s="95" t="n">
        <v>38554</v>
      </c>
      <c r="B19" s="35" t="n">
        <v>0.03</v>
      </c>
      <c r="C19" s="85" t="n">
        <v>0.05</v>
      </c>
    </row>
    <row r="20" customFormat="false" ht="13.5" hidden="false" customHeight="false" outlineLevel="0" collapsed="false">
      <c r="A20" s="86"/>
      <c r="B20" s="74"/>
      <c r="C20" s="87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42"/>
    <col collapsed="false" customWidth="true" hidden="false" outlineLevel="0" max="4" min="4" style="0" width="12.14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5" t="s">
        <v>240</v>
      </c>
    </row>
    <row r="2" customFormat="false" ht="12.75" hidden="false" customHeight="false" outlineLevel="0" collapsed="false">
      <c r="A2" s="5" t="s">
        <v>273</v>
      </c>
    </row>
    <row r="4" customFormat="false" ht="13.5" hidden="false" customHeight="false" outlineLevel="0" collapsed="false"/>
    <row r="5" customFormat="false" ht="85.5" hidden="false" customHeight="true" outlineLevel="0" collapsed="false">
      <c r="A5" s="153" t="s">
        <v>19</v>
      </c>
      <c r="B5" s="61" t="s">
        <v>323</v>
      </c>
      <c r="C5" s="61" t="s">
        <v>324</v>
      </c>
      <c r="D5" s="146" t="s">
        <v>325</v>
      </c>
    </row>
    <row r="6" customFormat="false" ht="12.75" hidden="false" customHeight="false" outlineLevel="0" collapsed="false">
      <c r="A6" s="154"/>
      <c r="B6" s="108"/>
      <c r="C6" s="108" t="n">
        <v>50</v>
      </c>
      <c r="D6" s="155" t="n">
        <v>87</v>
      </c>
    </row>
    <row r="7" customFormat="false" ht="12.75" hidden="false" customHeight="false" outlineLevel="0" collapsed="false">
      <c r="A7" s="95" t="n">
        <v>37118.5416666667</v>
      </c>
      <c r="B7" s="35" t="n">
        <v>22</v>
      </c>
      <c r="C7" s="84" t="n">
        <v>50</v>
      </c>
      <c r="D7" s="156" t="n">
        <v>87</v>
      </c>
    </row>
    <row r="8" customFormat="false" ht="12.75" hidden="false" customHeight="false" outlineLevel="0" collapsed="false">
      <c r="A8" s="95" t="n">
        <v>37223.5208333333</v>
      </c>
      <c r="B8" s="35" t="n">
        <v>50</v>
      </c>
      <c r="C8" s="84" t="n">
        <v>50</v>
      </c>
      <c r="D8" s="156" t="n">
        <v>87</v>
      </c>
    </row>
    <row r="9" customFormat="false" ht="12.75" hidden="false" customHeight="false" outlineLevel="0" collapsed="false">
      <c r="A9" s="95" t="n">
        <v>37923</v>
      </c>
      <c r="B9" s="35" t="n">
        <v>39</v>
      </c>
      <c r="C9" s="84" t="n">
        <v>50</v>
      </c>
      <c r="D9" s="156" t="n">
        <v>87</v>
      </c>
    </row>
    <row r="10" customFormat="false" ht="12.75" hidden="false" customHeight="false" outlineLevel="0" collapsed="false">
      <c r="A10" s="95" t="n">
        <v>38014</v>
      </c>
      <c r="B10" s="35" t="n">
        <v>21</v>
      </c>
      <c r="C10" s="84" t="n">
        <v>50</v>
      </c>
      <c r="D10" s="156" t="n">
        <v>87</v>
      </c>
    </row>
    <row r="11" customFormat="false" ht="12.75" hidden="false" customHeight="false" outlineLevel="0" collapsed="false">
      <c r="A11" s="95" t="n">
        <v>38105</v>
      </c>
      <c r="B11" s="35" t="n">
        <v>33</v>
      </c>
      <c r="C11" s="84" t="n">
        <v>50</v>
      </c>
      <c r="D11" s="156" t="n">
        <v>87</v>
      </c>
    </row>
    <row r="12" customFormat="false" ht="12.75" hidden="false" customHeight="false" outlineLevel="0" collapsed="false">
      <c r="A12" s="95" t="n">
        <v>38196</v>
      </c>
      <c r="B12" s="35" t="n">
        <v>16</v>
      </c>
      <c r="C12" s="84" t="n">
        <v>50</v>
      </c>
      <c r="D12" s="156" t="n">
        <v>87</v>
      </c>
    </row>
    <row r="13" customFormat="false" ht="12.75" hidden="false" customHeight="false" outlineLevel="0" collapsed="false">
      <c r="A13" s="95" t="n">
        <v>38287</v>
      </c>
      <c r="B13" s="46" t="n">
        <v>48</v>
      </c>
      <c r="C13" s="84" t="n">
        <v>50</v>
      </c>
      <c r="D13" s="156" t="n">
        <v>87</v>
      </c>
    </row>
    <row r="14" customFormat="false" ht="12.75" hidden="false" customHeight="false" outlineLevel="0" collapsed="false">
      <c r="A14" s="95" t="n">
        <v>38377</v>
      </c>
      <c r="B14" s="46" t="n">
        <v>6</v>
      </c>
      <c r="C14" s="84" t="n">
        <v>50</v>
      </c>
      <c r="D14" s="156" t="n">
        <v>87</v>
      </c>
    </row>
    <row r="15" customFormat="false" ht="12.75" hidden="false" customHeight="false" outlineLevel="0" collapsed="false">
      <c r="A15" s="95" t="n">
        <v>38468</v>
      </c>
      <c r="B15" s="46" t="n">
        <v>88</v>
      </c>
      <c r="C15" s="84" t="n">
        <v>50</v>
      </c>
      <c r="D15" s="156" t="n">
        <v>87</v>
      </c>
    </row>
    <row r="16" customFormat="false" ht="12.75" hidden="false" customHeight="false" outlineLevel="0" collapsed="false">
      <c r="A16" s="95" t="n">
        <v>38554</v>
      </c>
      <c r="B16" s="46" t="n">
        <v>30</v>
      </c>
      <c r="C16" s="84" t="n">
        <v>50</v>
      </c>
      <c r="D16" s="156" t="n">
        <v>87</v>
      </c>
    </row>
    <row r="17" customFormat="false" ht="13.5" hidden="false" customHeight="false" outlineLevel="0" collapsed="false">
      <c r="A17" s="86"/>
      <c r="B17" s="74"/>
      <c r="C17" s="70" t="n">
        <v>50</v>
      </c>
      <c r="D17" s="157" t="n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8" min="8" style="0" width="0.41"/>
    <col collapsed="false" customWidth="true" hidden="false" outlineLevel="0" max="9" min="9" style="0" width="14.41"/>
    <col collapsed="false" customWidth="true" hidden="false" outlineLevel="0" max="10" min="10" style="0" width="4.28"/>
    <col collapsed="false" customWidth="true" hidden="false" outlineLevel="0" max="11" min="11" style="0" width="12.42"/>
    <col collapsed="false" customWidth="true" hidden="false" outlineLevel="0" max="13" min="12" style="0" width="15.41"/>
  </cols>
  <sheetData>
    <row r="1" customFormat="false" ht="12.75" hidden="false" customHeight="false" outlineLevel="0" collapsed="false">
      <c r="A1" s="5" t="s">
        <v>240</v>
      </c>
      <c r="I1" s="5"/>
      <c r="J1" s="5"/>
    </row>
    <row r="2" customFormat="false" ht="12.75" hidden="false" customHeight="false" outlineLevel="0" collapsed="false">
      <c r="A2" s="5" t="s">
        <v>273</v>
      </c>
      <c r="I2" s="5"/>
      <c r="J2" s="5"/>
    </row>
    <row r="7" customFormat="false" ht="13.5" hidden="false" customHeight="false" outlineLevel="0" collapsed="false"/>
    <row r="8" customFormat="false" ht="81.75" hidden="false" customHeight="true" outlineLevel="0" collapsed="false">
      <c r="A8" s="158" t="s">
        <v>19</v>
      </c>
      <c r="B8" s="159" t="s">
        <v>326</v>
      </c>
      <c r="C8" s="146" t="s">
        <v>327</v>
      </c>
      <c r="D8" s="160" t="s">
        <v>328</v>
      </c>
      <c r="E8" s="61" t="s">
        <v>329</v>
      </c>
    </row>
    <row r="9" customFormat="false" ht="12.75" hidden="false" customHeight="false" outlineLevel="0" collapsed="false">
      <c r="A9" s="161"/>
      <c r="B9" s="39"/>
      <c r="C9" s="162" t="n">
        <v>0.004</v>
      </c>
      <c r="D9" s="163" t="n">
        <v>2.1</v>
      </c>
      <c r="E9" s="164" t="n">
        <v>0.018</v>
      </c>
    </row>
    <row r="10" customFormat="false" ht="12.75" hidden="false" customHeight="false" outlineLevel="0" collapsed="false">
      <c r="A10" s="95" t="n">
        <v>37118.5416666667</v>
      </c>
      <c r="B10" s="35" t="n">
        <v>5</v>
      </c>
      <c r="C10" s="85" t="n">
        <v>0.004</v>
      </c>
      <c r="D10" s="35" t="n">
        <v>2.1</v>
      </c>
      <c r="E10" s="84" t="n">
        <v>0.018</v>
      </c>
    </row>
    <row r="11" customFormat="false" ht="12.75" hidden="false" customHeight="false" outlineLevel="0" collapsed="false">
      <c r="A11" s="95" t="n">
        <v>37223.5208333333</v>
      </c>
      <c r="B11" s="35" t="n">
        <v>5</v>
      </c>
      <c r="C11" s="85" t="n">
        <v>0.004</v>
      </c>
      <c r="D11" s="35" t="n">
        <v>2.1</v>
      </c>
      <c r="E11" s="165" t="n">
        <v>0.018</v>
      </c>
    </row>
    <row r="12" customFormat="false" ht="12.75" hidden="false" customHeight="false" outlineLevel="0" collapsed="false">
      <c r="A12" s="95" t="n">
        <v>37923</v>
      </c>
      <c r="B12" s="35" t="n">
        <v>4</v>
      </c>
      <c r="C12" s="85" t="n">
        <v>0.004</v>
      </c>
      <c r="D12" s="35" t="n">
        <v>2.1</v>
      </c>
      <c r="E12" s="84" t="n">
        <v>0.018</v>
      </c>
    </row>
    <row r="13" customFormat="false" ht="12.75" hidden="false" customHeight="false" outlineLevel="0" collapsed="false">
      <c r="A13" s="95" t="n">
        <v>38014</v>
      </c>
      <c r="B13" s="35" t="n">
        <v>3</v>
      </c>
      <c r="C13" s="85" t="n">
        <v>0.004</v>
      </c>
      <c r="D13" s="35" t="n">
        <v>2.1</v>
      </c>
      <c r="E13" s="165" t="n">
        <v>0.018</v>
      </c>
    </row>
    <row r="14" customFormat="false" ht="12.75" hidden="false" customHeight="false" outlineLevel="0" collapsed="false">
      <c r="A14" s="95" t="n">
        <v>38105</v>
      </c>
      <c r="B14" s="35" t="n">
        <v>5</v>
      </c>
      <c r="C14" s="85" t="n">
        <v>0.004</v>
      </c>
      <c r="D14" s="35" t="n">
        <v>2.1</v>
      </c>
      <c r="E14" s="84" t="n">
        <v>0.018</v>
      </c>
    </row>
    <row r="15" customFormat="false" ht="12.75" hidden="false" customHeight="false" outlineLevel="0" collapsed="false">
      <c r="A15" s="95" t="n">
        <v>38196</v>
      </c>
      <c r="B15" s="35" t="n">
        <v>5</v>
      </c>
      <c r="C15" s="85" t="n">
        <v>0.004</v>
      </c>
      <c r="D15" s="35" t="n">
        <v>2.1</v>
      </c>
      <c r="E15" s="84" t="n">
        <v>0.018</v>
      </c>
    </row>
    <row r="16" customFormat="false" ht="12.75" hidden="false" customHeight="false" outlineLevel="0" collapsed="false">
      <c r="A16" s="95" t="n">
        <v>38287</v>
      </c>
      <c r="B16" s="35" t="n">
        <v>4</v>
      </c>
      <c r="C16" s="85" t="n">
        <v>0.004</v>
      </c>
      <c r="D16" s="35" t="n">
        <v>2.1</v>
      </c>
      <c r="E16" s="84" t="n">
        <v>0.018</v>
      </c>
    </row>
    <row r="17" customFormat="false" ht="12.75" hidden="false" customHeight="false" outlineLevel="0" collapsed="false">
      <c r="A17" s="95" t="n">
        <v>38377</v>
      </c>
      <c r="B17" s="35" t="n">
        <v>2</v>
      </c>
      <c r="C17" s="85" t="n">
        <v>0.004</v>
      </c>
      <c r="D17" s="35" t="n">
        <v>2.1</v>
      </c>
      <c r="E17" s="84" t="n">
        <v>0.018</v>
      </c>
    </row>
    <row r="18" customFormat="false" ht="12.75" hidden="false" customHeight="false" outlineLevel="0" collapsed="false">
      <c r="A18" s="95" t="n">
        <v>38468</v>
      </c>
      <c r="B18" s="35" t="n">
        <v>4</v>
      </c>
      <c r="C18" s="85" t="n">
        <v>0.004</v>
      </c>
      <c r="D18" s="35" t="n">
        <v>2.1</v>
      </c>
      <c r="E18" s="84" t="n">
        <v>0.018</v>
      </c>
    </row>
    <row r="19" customFormat="false" ht="12.75" hidden="false" customHeight="false" outlineLevel="0" collapsed="false">
      <c r="A19" s="95" t="n">
        <v>38554</v>
      </c>
      <c r="B19" s="35" t="n">
        <v>3</v>
      </c>
      <c r="C19" s="85" t="n">
        <v>0.004</v>
      </c>
      <c r="D19" s="35" t="n">
        <v>2.1</v>
      </c>
      <c r="E19" s="84" t="n">
        <v>0.018</v>
      </c>
    </row>
    <row r="20" customFormat="false" ht="13.5" hidden="false" customHeight="false" outlineLevel="0" collapsed="false">
      <c r="A20" s="86"/>
      <c r="B20" s="74"/>
      <c r="C20" s="87" t="n">
        <v>0.004</v>
      </c>
      <c r="D20" s="72" t="n">
        <v>2.1</v>
      </c>
      <c r="E20" s="70" t="n">
        <v>0.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n">
        <v>603</v>
      </c>
      <c r="B2" s="5" t="s">
        <v>214</v>
      </c>
      <c r="C2" s="5"/>
      <c r="D2" s="5"/>
    </row>
    <row r="4" customFormat="false" ht="12.75" hidden="false" customHeight="false" outlineLevel="0" collapsed="false">
      <c r="B4" s="5" t="s">
        <v>215</v>
      </c>
    </row>
    <row r="6" customFormat="false" ht="12.75" hidden="false" customHeight="false" outlineLevel="0" collapsed="false">
      <c r="B6" s="0" t="s">
        <v>216</v>
      </c>
      <c r="C6" s="0" t="s">
        <v>217</v>
      </c>
    </row>
    <row r="7" customFormat="false" ht="12.75" hidden="false" customHeight="false" outlineLevel="0" collapsed="false">
      <c r="B7" s="0" t="s">
        <v>218</v>
      </c>
      <c r="C7" s="0" t="s">
        <v>219</v>
      </c>
    </row>
    <row r="8" customFormat="false" ht="12.75" hidden="false" customHeight="false" outlineLevel="0" collapsed="false">
      <c r="B8" s="0" t="s">
        <v>220</v>
      </c>
      <c r="C8" s="0" t="s">
        <v>221</v>
      </c>
    </row>
    <row r="9" customFormat="false" ht="12.75" hidden="false" customHeight="false" outlineLevel="0" collapsed="false">
      <c r="B9" s="0" t="s">
        <v>222</v>
      </c>
      <c r="C9" s="0" t="s">
        <v>223</v>
      </c>
    </row>
    <row r="10" customFormat="false" ht="12.75" hidden="false" customHeight="false" outlineLevel="0" collapsed="false">
      <c r="B10" s="0" t="s">
        <v>224</v>
      </c>
      <c r="C10" s="0" t="s">
        <v>225</v>
      </c>
    </row>
    <row r="11" customFormat="false" ht="12.75" hidden="false" customHeight="false" outlineLevel="0" collapsed="false">
      <c r="B11" s="0" t="s">
        <v>226</v>
      </c>
      <c r="C11" s="0" t="s">
        <v>227</v>
      </c>
    </row>
    <row r="12" customFormat="false" ht="12.75" hidden="false" customHeight="false" outlineLevel="0" collapsed="false">
      <c r="B12" s="0" t="s">
        <v>228</v>
      </c>
      <c r="C12" s="0" t="s">
        <v>229</v>
      </c>
    </row>
    <row r="13" customFormat="false" ht="12.75" hidden="false" customHeight="false" outlineLevel="0" collapsed="false">
      <c r="B13" s="0" t="s">
        <v>230</v>
      </c>
      <c r="C13" s="0" t="s">
        <v>231</v>
      </c>
    </row>
    <row r="14" customFormat="false" ht="12.75" hidden="false" customHeight="false" outlineLevel="0" collapsed="false">
      <c r="B14" s="0" t="s">
        <v>232</v>
      </c>
      <c r="C14" s="0" t="s">
        <v>233</v>
      </c>
    </row>
    <row r="15" customFormat="false" ht="12.75" hidden="false" customHeight="false" outlineLevel="0" collapsed="false">
      <c r="B15" s="0" t="s">
        <v>234</v>
      </c>
      <c r="C15" s="0" t="s">
        <v>235</v>
      </c>
    </row>
    <row r="16" customFormat="false" ht="12.75" hidden="false" customHeight="false" outlineLevel="0" collapsed="false">
      <c r="B16" s="0" t="s">
        <v>236</v>
      </c>
      <c r="C16" s="0" t="s">
        <v>237</v>
      </c>
    </row>
    <row r="17" customFormat="false" ht="12.75" hidden="false" customHeight="false" outlineLevel="0" collapsed="false">
      <c r="B17" s="0" t="s">
        <v>238</v>
      </c>
      <c r="C17" s="0" t="s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56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1" min="11" style="0" width="17.28"/>
    <col collapsed="false" customWidth="true" hidden="false" outlineLevel="0" max="12" min="12" style="0" width="6.7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6" min="16" style="0" width="11.56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5" t="s">
        <v>240</v>
      </c>
      <c r="B1" s="5"/>
      <c r="C1" s="5"/>
      <c r="D1" s="5"/>
      <c r="E1" s="5"/>
    </row>
    <row r="2" customFormat="false" ht="13.5" hidden="false" customHeight="true" outlineLevel="0" collapsed="false">
      <c r="A2" s="5" t="s">
        <v>241</v>
      </c>
      <c r="B2" s="5"/>
      <c r="C2" s="5"/>
      <c r="D2" s="5"/>
      <c r="E2" s="5"/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E4" s="4"/>
    </row>
    <row r="5" customFormat="false" ht="13.5" hidden="false" customHeight="false" outlineLevel="0" collapsed="false"/>
    <row r="6" customFormat="false" ht="51" hidden="false" customHeight="true" outlineLevel="0" collapsed="false">
      <c r="A6" s="23" t="s">
        <v>19</v>
      </c>
      <c r="B6" s="24" t="s">
        <v>242</v>
      </c>
      <c r="C6" s="25" t="s">
        <v>243</v>
      </c>
      <c r="D6" s="24" t="s">
        <v>244</v>
      </c>
      <c r="F6" s="26" t="s">
        <v>19</v>
      </c>
      <c r="G6" s="27" t="s">
        <v>20</v>
      </c>
      <c r="H6" s="25" t="s">
        <v>244</v>
      </c>
      <c r="I6" s="24" t="s">
        <v>245</v>
      </c>
    </row>
    <row r="7" customFormat="false" ht="15" hidden="false" customHeight="true" outlineLevel="0" collapsed="false">
      <c r="A7" s="28" t="n">
        <v>37118.5416666667</v>
      </c>
      <c r="B7" s="29" t="n">
        <v>88</v>
      </c>
      <c r="C7" s="30" t="s">
        <v>246</v>
      </c>
      <c r="D7" s="29" t="n">
        <v>6.5</v>
      </c>
      <c r="F7" s="28" t="n">
        <v>37118</v>
      </c>
      <c r="G7" s="31" t="n">
        <v>0.541666666666667</v>
      </c>
      <c r="H7" s="32" t="n">
        <v>6.5</v>
      </c>
      <c r="I7" s="33" t="s">
        <v>247</v>
      </c>
    </row>
    <row r="8" customFormat="false" ht="15" hidden="false" customHeight="true" outlineLevel="0" collapsed="false">
      <c r="A8" s="34" t="n">
        <v>37223.5208333333</v>
      </c>
      <c r="B8" s="35" t="n">
        <v>130</v>
      </c>
      <c r="C8" s="36" t="s">
        <v>246</v>
      </c>
      <c r="D8" s="35" t="n">
        <v>10.2</v>
      </c>
      <c r="F8" s="34" t="n">
        <v>37223</v>
      </c>
      <c r="G8" s="37" t="n">
        <v>0.520833333333333</v>
      </c>
      <c r="H8" s="38" t="n">
        <v>10.2</v>
      </c>
      <c r="I8" s="39"/>
      <c r="K8" s="40"/>
      <c r="L8" s="40"/>
    </row>
    <row r="9" customFormat="false" ht="15" hidden="false" customHeight="true" outlineLevel="0" collapsed="false">
      <c r="A9" s="41" t="s">
        <v>248</v>
      </c>
      <c r="B9" s="42" t="n">
        <f aca="false">AVERAGE(B7:B8)</f>
        <v>109</v>
      </c>
      <c r="C9" s="43" t="s">
        <v>249</v>
      </c>
      <c r="D9" s="42" t="s">
        <v>249</v>
      </c>
      <c r="F9" s="34" t="n">
        <v>38014</v>
      </c>
      <c r="G9" s="37" t="n">
        <v>0.506944444444444</v>
      </c>
      <c r="H9" s="38" t="n">
        <v>10.7</v>
      </c>
      <c r="I9" s="39"/>
      <c r="K9" s="40"/>
      <c r="L9" s="40"/>
    </row>
    <row r="10" customFormat="false" ht="15" hidden="false" customHeight="true" outlineLevel="0" collapsed="false">
      <c r="A10" s="34" t="n">
        <v>37923</v>
      </c>
      <c r="B10" s="35" t="n">
        <v>127</v>
      </c>
      <c r="C10" s="36" t="s">
        <v>246</v>
      </c>
      <c r="D10" s="35" t="s">
        <v>246</v>
      </c>
      <c r="F10" s="34" t="n">
        <v>38105</v>
      </c>
      <c r="G10" s="37" t="n">
        <v>0.489583333333333</v>
      </c>
      <c r="H10" s="38" t="n">
        <v>9.1</v>
      </c>
      <c r="I10" s="44"/>
      <c r="K10" s="40"/>
      <c r="L10" s="40"/>
    </row>
    <row r="11" customFormat="false" ht="15" hidden="false" customHeight="true" outlineLevel="0" collapsed="false">
      <c r="A11" s="41" t="s">
        <v>248</v>
      </c>
      <c r="B11" s="42" t="n">
        <f aca="false">AVERAGE(B10)</f>
        <v>127</v>
      </c>
      <c r="C11" s="43" t="s">
        <v>249</v>
      </c>
      <c r="D11" s="42" t="s">
        <v>249</v>
      </c>
      <c r="F11" s="34" t="n">
        <v>38196</v>
      </c>
      <c r="G11" s="37" t="n">
        <v>0.520833333333333</v>
      </c>
      <c r="H11" s="38" t="n">
        <v>7.5</v>
      </c>
      <c r="I11" s="44" t="s">
        <v>247</v>
      </c>
      <c r="K11" s="40"/>
      <c r="L11" s="40"/>
    </row>
    <row r="12" customFormat="false" ht="15" hidden="false" customHeight="true" outlineLevel="0" collapsed="false">
      <c r="A12" s="34" t="n">
        <v>38014</v>
      </c>
      <c r="B12" s="35" t="n">
        <v>136</v>
      </c>
      <c r="C12" s="36" t="s">
        <v>246</v>
      </c>
      <c r="D12" s="35" t="n">
        <v>10.7</v>
      </c>
      <c r="F12" s="45" t="n">
        <v>38287</v>
      </c>
      <c r="G12" s="46" t="n">
        <v>1240</v>
      </c>
      <c r="H12" s="47" t="n">
        <v>10.2</v>
      </c>
      <c r="I12" s="35"/>
      <c r="K12" s="40"/>
      <c r="L12" s="40"/>
    </row>
    <row r="13" customFormat="false" ht="15" hidden="false" customHeight="true" outlineLevel="0" collapsed="false">
      <c r="A13" s="34" t="n">
        <v>38105</v>
      </c>
      <c r="B13" s="35" t="n">
        <v>117</v>
      </c>
      <c r="C13" s="36" t="s">
        <v>246</v>
      </c>
      <c r="D13" s="35" t="n">
        <v>9.1</v>
      </c>
      <c r="F13" s="45" t="n">
        <v>38377</v>
      </c>
      <c r="G13" s="46" t="n">
        <v>1130</v>
      </c>
      <c r="H13" s="47" t="n">
        <v>10.3</v>
      </c>
      <c r="I13" s="39"/>
      <c r="K13" s="40"/>
      <c r="L13" s="40"/>
    </row>
    <row r="14" customFormat="false" ht="15" hidden="false" customHeight="true" outlineLevel="0" collapsed="false">
      <c r="A14" s="34" t="n">
        <v>38196</v>
      </c>
      <c r="B14" s="35" t="n">
        <v>77</v>
      </c>
      <c r="C14" s="38" t="n">
        <v>44</v>
      </c>
      <c r="D14" s="35" t="n">
        <v>7.5</v>
      </c>
      <c r="F14" s="45" t="n">
        <v>38468</v>
      </c>
      <c r="G14" s="46" t="n">
        <v>1115</v>
      </c>
      <c r="H14" s="47" t="n">
        <v>10</v>
      </c>
      <c r="I14" s="39"/>
      <c r="K14" s="40"/>
      <c r="L14" s="40"/>
    </row>
    <row r="15" customFormat="false" ht="15" hidden="false" customHeight="true" outlineLevel="0" collapsed="false">
      <c r="A15" s="45" t="n">
        <v>38287</v>
      </c>
      <c r="B15" s="46" t="n">
        <v>103</v>
      </c>
      <c r="C15" s="38" t="s">
        <v>205</v>
      </c>
      <c r="D15" s="46" t="n">
        <v>10.2</v>
      </c>
      <c r="F15" s="48" t="n">
        <v>38554</v>
      </c>
      <c r="G15" s="49" t="n">
        <v>1215</v>
      </c>
      <c r="H15" s="50" t="n">
        <v>7.6</v>
      </c>
      <c r="I15" s="51" t="s">
        <v>247</v>
      </c>
      <c r="K15" s="40"/>
      <c r="L15" s="40"/>
    </row>
    <row r="16" customFormat="false" ht="15" hidden="false" customHeight="true" outlineLevel="0" collapsed="false">
      <c r="A16" s="52"/>
      <c r="B16" s="53" t="n">
        <f aca="false">AVERAGE(B12:B15)</f>
        <v>108.25</v>
      </c>
      <c r="C16" s="43" t="s">
        <v>249</v>
      </c>
      <c r="D16" s="54" t="s">
        <v>249</v>
      </c>
      <c r="G16" s="55"/>
      <c r="H16" s="56"/>
      <c r="I16" s="40"/>
      <c r="J16" s="40"/>
      <c r="K16" s="40"/>
      <c r="L16" s="40"/>
    </row>
    <row r="17" customFormat="false" ht="15" hidden="false" customHeight="true" outlineLevel="0" collapsed="false">
      <c r="A17" s="45" t="n">
        <v>38377</v>
      </c>
      <c r="B17" s="46" t="n">
        <v>119</v>
      </c>
      <c r="C17" s="38" t="s">
        <v>250</v>
      </c>
      <c r="D17" s="46" t="n">
        <v>10.3</v>
      </c>
      <c r="G17" s="55"/>
      <c r="H17" s="56"/>
      <c r="I17" s="40"/>
      <c r="J17" s="40"/>
      <c r="K17" s="40"/>
      <c r="L17" s="40"/>
    </row>
    <row r="18" customFormat="false" ht="15" hidden="false" customHeight="true" outlineLevel="0" collapsed="false">
      <c r="A18" s="45" t="n">
        <v>38468</v>
      </c>
      <c r="B18" s="46" t="n">
        <v>128</v>
      </c>
      <c r="C18" s="38" t="s">
        <v>250</v>
      </c>
      <c r="D18" s="46" t="n">
        <v>10</v>
      </c>
      <c r="G18" s="55"/>
      <c r="H18" s="56"/>
      <c r="I18" s="40"/>
      <c r="J18" s="40"/>
      <c r="K18" s="40"/>
      <c r="L18" s="40"/>
    </row>
    <row r="19" customFormat="false" ht="15" hidden="false" customHeight="true" outlineLevel="0" collapsed="false">
      <c r="A19" s="45" t="n">
        <v>38554</v>
      </c>
      <c r="B19" s="46" t="n">
        <v>44</v>
      </c>
      <c r="C19" s="38" t="s">
        <v>213</v>
      </c>
      <c r="D19" s="46" t="n">
        <v>7.6</v>
      </c>
      <c r="G19" s="55"/>
      <c r="H19" s="56"/>
      <c r="I19" s="40"/>
      <c r="J19" s="40"/>
      <c r="K19" s="40"/>
      <c r="L19" s="40"/>
    </row>
    <row r="20" customFormat="false" ht="15" hidden="false" customHeight="true" outlineLevel="0" collapsed="false">
      <c r="A20" s="57" t="s">
        <v>248</v>
      </c>
      <c r="B20" s="58" t="n">
        <f aca="false">AVERAGE(B17:B19)</f>
        <v>97</v>
      </c>
      <c r="C20" s="59" t="s">
        <v>249</v>
      </c>
      <c r="D20" s="58" t="s">
        <v>249</v>
      </c>
      <c r="G20" s="55"/>
      <c r="H20" s="56"/>
      <c r="I20" s="40"/>
      <c r="J20" s="40"/>
      <c r="K20" s="40"/>
      <c r="L20" s="40"/>
    </row>
    <row r="21" customFormat="false" ht="15" hidden="false" customHeight="true" outlineLevel="0" collapsed="false">
      <c r="A21" s="14" t="s">
        <v>251</v>
      </c>
      <c r="B21" s="4"/>
      <c r="C21" s="56"/>
      <c r="D21" s="40"/>
      <c r="G21" s="55"/>
      <c r="H21" s="56"/>
      <c r="I21" s="40"/>
      <c r="J21" s="40"/>
      <c r="K21" s="40"/>
      <c r="L21" s="40"/>
    </row>
    <row r="22" customFormat="false" ht="13.5" hidden="false" customHeight="false" outlineLevel="0" collapsed="false"/>
    <row r="23" customFormat="false" ht="87.75" hidden="false" customHeight="true" outlineLevel="0" collapsed="false">
      <c r="A23" s="23" t="s">
        <v>252</v>
      </c>
      <c r="B23" s="24" t="s">
        <v>253</v>
      </c>
      <c r="C23" s="60" t="s">
        <v>254</v>
      </c>
      <c r="D23" s="27" t="s">
        <v>255</v>
      </c>
      <c r="E23" s="60" t="s">
        <v>256</v>
      </c>
      <c r="F23" s="27" t="s">
        <v>257</v>
      </c>
      <c r="G23" s="60" t="s">
        <v>258</v>
      </c>
      <c r="H23" s="61" t="s">
        <v>259</v>
      </c>
    </row>
    <row r="24" customFormat="false" ht="15" hidden="false" customHeight="true" outlineLevel="0" collapsed="false">
      <c r="A24" s="62" t="n">
        <v>2001</v>
      </c>
      <c r="B24" s="29" t="n">
        <v>109</v>
      </c>
      <c r="C24" s="63" t="s">
        <v>247</v>
      </c>
      <c r="D24" s="29" t="s">
        <v>249</v>
      </c>
      <c r="E24" s="32" t="s">
        <v>249</v>
      </c>
      <c r="F24" s="29"/>
      <c r="G24" s="64"/>
      <c r="H24" s="65"/>
    </row>
    <row r="25" customFormat="false" ht="15" hidden="false" customHeight="true" outlineLevel="0" collapsed="false">
      <c r="A25" s="66" t="n">
        <v>2003</v>
      </c>
      <c r="B25" s="35" t="n">
        <v>127</v>
      </c>
      <c r="C25" s="67" t="s">
        <v>247</v>
      </c>
      <c r="D25" s="35" t="s">
        <v>249</v>
      </c>
      <c r="E25" s="38" t="s">
        <v>249</v>
      </c>
      <c r="F25" s="35"/>
      <c r="G25" s="68"/>
      <c r="H25" s="39"/>
    </row>
    <row r="26" customFormat="false" ht="15" hidden="false" customHeight="true" outlineLevel="0" collapsed="false">
      <c r="A26" s="66" t="n">
        <v>2004</v>
      </c>
      <c r="B26" s="35" t="n">
        <v>108</v>
      </c>
      <c r="C26" s="67" t="s">
        <v>247</v>
      </c>
      <c r="D26" s="35" t="s">
        <v>249</v>
      </c>
      <c r="E26" s="38" t="s">
        <v>249</v>
      </c>
      <c r="F26" s="35"/>
      <c r="G26" s="68"/>
      <c r="H26" s="39"/>
    </row>
    <row r="27" customFormat="false" ht="13.5" hidden="false" customHeight="false" outlineLevel="0" collapsed="false">
      <c r="A27" s="69" t="n">
        <v>2005</v>
      </c>
      <c r="B27" s="70" t="n">
        <v>97</v>
      </c>
      <c r="C27" s="71" t="s">
        <v>247</v>
      </c>
      <c r="D27" s="72" t="s">
        <v>249</v>
      </c>
      <c r="E27" s="73" t="s">
        <v>249</v>
      </c>
      <c r="F27" s="74"/>
      <c r="G27" s="75"/>
      <c r="H27" s="74"/>
    </row>
    <row r="28" customFormat="false" ht="12.75" hidden="false" customHeight="false" outlineLevel="0" collapsed="false">
      <c r="A28" s="76" t="s">
        <v>260</v>
      </c>
    </row>
    <row r="29" customFormat="false" ht="13.5" hidden="false" customHeight="false" outlineLevel="0" collapsed="false"/>
    <row r="30" customFormat="false" ht="63.75" hidden="false" customHeight="true" outlineLevel="0" collapsed="false">
      <c r="A30" s="26" t="s">
        <v>19</v>
      </c>
      <c r="B30" s="24" t="s">
        <v>261</v>
      </c>
      <c r="C30" s="60" t="s">
        <v>262</v>
      </c>
      <c r="D30" s="61" t="s">
        <v>255</v>
      </c>
      <c r="E30" s="77" t="s">
        <v>263</v>
      </c>
      <c r="F30" s="61" t="s">
        <v>264</v>
      </c>
    </row>
    <row r="31" customFormat="false" ht="12.75" hidden="false" customHeight="false" outlineLevel="0" collapsed="false">
      <c r="A31" s="28" t="n">
        <v>38196</v>
      </c>
      <c r="B31" s="29" t="n">
        <v>44</v>
      </c>
      <c r="C31" s="63" t="s">
        <v>247</v>
      </c>
      <c r="D31" s="29" t="s">
        <v>249</v>
      </c>
      <c r="E31" s="32" t="s">
        <v>249</v>
      </c>
      <c r="F31" s="29" t="s">
        <v>249</v>
      </c>
    </row>
    <row r="32" customFormat="false" ht="12.75" hidden="false" customHeight="false" outlineLevel="0" collapsed="false">
      <c r="A32" s="45" t="n">
        <v>38287</v>
      </c>
      <c r="B32" s="35" t="s">
        <v>205</v>
      </c>
      <c r="C32" s="78"/>
      <c r="D32" s="35" t="s">
        <v>249</v>
      </c>
      <c r="E32" s="38" t="s">
        <v>249</v>
      </c>
      <c r="F32" s="35" t="s">
        <v>249</v>
      </c>
    </row>
    <row r="33" customFormat="false" ht="12.75" hidden="false" customHeight="false" outlineLevel="0" collapsed="false">
      <c r="A33" s="45" t="n">
        <v>38377</v>
      </c>
      <c r="B33" s="35" t="s">
        <v>250</v>
      </c>
      <c r="C33" s="78"/>
      <c r="D33" s="35" t="s">
        <v>249</v>
      </c>
      <c r="E33" s="38" t="s">
        <v>249</v>
      </c>
      <c r="F33" s="35" t="s">
        <v>249</v>
      </c>
    </row>
    <row r="34" customFormat="false" ht="12.75" hidden="false" customHeight="false" outlineLevel="0" collapsed="false">
      <c r="A34" s="45" t="n">
        <v>38468</v>
      </c>
      <c r="B34" s="35" t="s">
        <v>250</v>
      </c>
      <c r="C34" s="78"/>
      <c r="D34" s="35" t="s">
        <v>249</v>
      </c>
      <c r="E34" s="38" t="s">
        <v>249</v>
      </c>
      <c r="F34" s="35" t="s">
        <v>249</v>
      </c>
    </row>
    <row r="35" customFormat="false" ht="13.5" hidden="false" customHeight="false" outlineLevel="0" collapsed="false">
      <c r="A35" s="48" t="n">
        <v>38554</v>
      </c>
      <c r="B35" s="72" t="s">
        <v>213</v>
      </c>
      <c r="C35" s="75"/>
      <c r="D35" s="72" t="s">
        <v>249</v>
      </c>
      <c r="E35" s="73" t="s">
        <v>249</v>
      </c>
      <c r="F35" s="72" t="s">
        <v>249</v>
      </c>
    </row>
    <row r="37" customFormat="false" ht="51.75" hidden="false" customHeight="true" outlineLevel="0" collapsed="false"/>
    <row r="50" customFormat="false" ht="50.25" hidden="false" customHeight="true" outlineLevel="0" collapsed="false"/>
  </sheetData>
  <printOptions headings="false" gridLines="false" gridLinesSet="true" horizontalCentered="false" verticalCentered="false"/>
  <pageMargins left="0.579861111111111" right="0.520138888888889" top="0.529861111111111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41"/>
    <col collapsed="false" customWidth="true" hidden="false" outlineLevel="0" max="3" min="3" style="0" width="19.85"/>
    <col collapsed="false" customWidth="true" hidden="false" outlineLevel="0" max="6" min="6" style="0" width="16.99"/>
    <col collapsed="false" customWidth="true" hidden="false" outlineLevel="0" max="7" min="7" style="0" width="13.14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" t="s">
        <v>240</v>
      </c>
    </row>
    <row r="2" customFormat="false" ht="12.75" hidden="false" customHeight="false" outlineLevel="0" collapsed="false">
      <c r="A2" s="5" t="s">
        <v>241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9" customFormat="false" ht="13.5" hidden="false" customHeight="false" outlineLevel="0" collapsed="false"/>
    <row r="10" customFormat="false" ht="51.75" hidden="false" customHeight="false" outlineLevel="0" collapsed="false">
      <c r="A10" s="23" t="s">
        <v>252</v>
      </c>
      <c r="B10" s="61" t="s">
        <v>265</v>
      </c>
      <c r="C10" s="79" t="s">
        <v>266</v>
      </c>
    </row>
    <row r="11" customFormat="false" ht="14.1" hidden="false" customHeight="true" outlineLevel="0" collapsed="false">
      <c r="A11" s="80"/>
      <c r="B11" s="29"/>
      <c r="C11" s="81" t="n">
        <v>85</v>
      </c>
    </row>
    <row r="12" customFormat="false" ht="14.1" hidden="false" customHeight="true" outlineLevel="0" collapsed="false">
      <c r="A12" s="82" t="n">
        <v>2001</v>
      </c>
      <c r="B12" s="35" t="n">
        <v>109</v>
      </c>
      <c r="C12" s="83" t="n">
        <v>85</v>
      </c>
    </row>
    <row r="13" customFormat="false" ht="14.1" hidden="false" customHeight="true" outlineLevel="0" collapsed="false">
      <c r="A13" s="66" t="n">
        <v>2003</v>
      </c>
      <c r="B13" s="35" t="n">
        <v>127</v>
      </c>
      <c r="C13" s="83" t="n">
        <v>85</v>
      </c>
    </row>
    <row r="14" customFormat="false" ht="14.1" hidden="false" customHeight="true" outlineLevel="0" collapsed="false">
      <c r="A14" s="66" t="n">
        <v>2004</v>
      </c>
      <c r="B14" s="35" t="n">
        <v>108</v>
      </c>
      <c r="C14" s="83" t="n">
        <v>85</v>
      </c>
    </row>
    <row r="15" customFormat="false" ht="14.1" hidden="false" customHeight="true" outlineLevel="0" collapsed="false">
      <c r="A15" s="66" t="n">
        <v>2005</v>
      </c>
      <c r="B15" s="84" t="n">
        <v>97</v>
      </c>
      <c r="C15" s="85" t="n">
        <v>85</v>
      </c>
    </row>
    <row r="16" customFormat="false" ht="13.5" hidden="false" customHeight="false" outlineLevel="0" collapsed="false">
      <c r="A16" s="86"/>
      <c r="B16" s="74"/>
      <c r="C16" s="87" t="n">
        <v>85</v>
      </c>
    </row>
    <row r="48" customFormat="false" ht="12.75" hidden="false" customHeight="false" outlineLevel="0" collapsed="false">
      <c r="A48" s="5"/>
    </row>
    <row r="57" customFormat="false" ht="12.75" hidden="false" customHeight="false" outlineLevel="0" collapsed="false">
      <c r="A57" s="88"/>
      <c r="B57" s="88"/>
      <c r="C57" s="88"/>
    </row>
    <row r="58" customFormat="false" ht="43.5" hidden="false" customHeight="true" outlineLevel="0" collapsed="false">
      <c r="A58" s="89"/>
      <c r="B58" s="90"/>
      <c r="C58" s="90"/>
    </row>
    <row r="59" customFormat="false" ht="22.5" hidden="false" customHeight="true" outlineLevel="0" collapsed="false">
      <c r="A59" s="88"/>
      <c r="B59" s="89"/>
      <c r="C59" s="89"/>
    </row>
    <row r="60" customFormat="false" ht="19.5" hidden="false" customHeight="true" outlineLevel="0" collapsed="false">
      <c r="A60" s="91"/>
      <c r="B60" s="89"/>
      <c r="C60" s="89"/>
    </row>
    <row r="61" customFormat="false" ht="21.75" hidden="false" customHeight="true" outlineLevel="0" collapsed="false">
      <c r="A61" s="91"/>
      <c r="B61" s="89"/>
      <c r="C61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4" min="3" style="0" width="13.14"/>
  </cols>
  <sheetData>
    <row r="1" customFormat="false" ht="12.75" hidden="false" customHeight="false" outlineLevel="0" collapsed="false">
      <c r="A1" s="5" t="s">
        <v>240</v>
      </c>
    </row>
    <row r="2" customFormat="false" ht="12.75" hidden="false" customHeight="false" outlineLevel="0" collapsed="false">
      <c r="A2" s="5" t="s">
        <v>241</v>
      </c>
    </row>
    <row r="5" customFormat="false" ht="13.5" hidden="false" customHeight="false" outlineLevel="0" collapsed="false"/>
    <row r="6" customFormat="false" ht="45" hidden="false" customHeight="true" outlineLevel="0" collapsed="false">
      <c r="A6" s="26" t="s">
        <v>19</v>
      </c>
      <c r="B6" s="61" t="s">
        <v>267</v>
      </c>
      <c r="C6" s="27" t="s">
        <v>268</v>
      </c>
    </row>
    <row r="7" customFormat="false" ht="12.75" hidden="false" customHeight="false" outlineLevel="0" collapsed="false">
      <c r="A7" s="92"/>
      <c r="B7" s="93"/>
      <c r="C7" s="94" t="n">
        <v>8</v>
      </c>
    </row>
    <row r="8" customFormat="false" ht="12.75" hidden="false" customHeight="false" outlineLevel="0" collapsed="false">
      <c r="A8" s="95" t="n">
        <v>37118</v>
      </c>
      <c r="B8" s="84" t="n">
        <v>6.5</v>
      </c>
      <c r="C8" s="96" t="n">
        <v>8</v>
      </c>
    </row>
    <row r="9" customFormat="false" ht="12.75" hidden="false" customHeight="false" outlineLevel="0" collapsed="false">
      <c r="A9" s="95" t="n">
        <v>37223</v>
      </c>
      <c r="B9" s="84" t="n">
        <v>10.2</v>
      </c>
      <c r="C9" s="96" t="n">
        <v>8</v>
      </c>
    </row>
    <row r="10" customFormat="false" ht="12.75" hidden="false" customHeight="false" outlineLevel="0" collapsed="false">
      <c r="A10" s="95" t="n">
        <v>38014</v>
      </c>
      <c r="B10" s="84" t="n">
        <v>10.7</v>
      </c>
      <c r="C10" s="96" t="n">
        <v>8</v>
      </c>
    </row>
    <row r="11" customFormat="false" ht="12.75" hidden="false" customHeight="false" outlineLevel="0" collapsed="false">
      <c r="A11" s="95" t="n">
        <v>38105</v>
      </c>
      <c r="B11" s="84" t="n">
        <v>9.1</v>
      </c>
      <c r="C11" s="96" t="n">
        <v>8</v>
      </c>
    </row>
    <row r="12" customFormat="false" ht="12.75" hidden="false" customHeight="false" outlineLevel="0" collapsed="false">
      <c r="A12" s="95" t="n">
        <v>38196</v>
      </c>
      <c r="B12" s="84" t="n">
        <v>7.5</v>
      </c>
      <c r="C12" s="96" t="n">
        <v>8</v>
      </c>
    </row>
    <row r="13" customFormat="false" ht="12.75" hidden="false" customHeight="false" outlineLevel="0" collapsed="false">
      <c r="A13" s="95" t="n">
        <v>38287</v>
      </c>
      <c r="B13" s="46" t="n">
        <v>10.2</v>
      </c>
      <c r="C13" s="96" t="n">
        <v>8</v>
      </c>
    </row>
    <row r="14" customFormat="false" ht="12.75" hidden="false" customHeight="false" outlineLevel="0" collapsed="false">
      <c r="A14" s="95" t="n">
        <v>38377</v>
      </c>
      <c r="B14" s="46" t="n">
        <v>10.3</v>
      </c>
      <c r="C14" s="96" t="n">
        <v>8</v>
      </c>
    </row>
    <row r="15" customFormat="false" ht="12.75" hidden="false" customHeight="false" outlineLevel="0" collapsed="false">
      <c r="A15" s="95" t="n">
        <v>38468</v>
      </c>
      <c r="B15" s="46" t="n">
        <v>10</v>
      </c>
      <c r="C15" s="96" t="n">
        <v>8</v>
      </c>
    </row>
    <row r="16" customFormat="false" ht="12.75" hidden="false" customHeight="false" outlineLevel="0" collapsed="false">
      <c r="A16" s="95" t="n">
        <v>38554</v>
      </c>
      <c r="B16" s="46" t="n">
        <v>7.6</v>
      </c>
      <c r="C16" s="96" t="n">
        <v>8</v>
      </c>
    </row>
    <row r="17" customFormat="false" ht="13.5" hidden="false" customHeight="false" outlineLevel="0" collapsed="false">
      <c r="A17" s="86"/>
      <c r="B17" s="74"/>
      <c r="C17" s="97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28"/>
    <col collapsed="false" customWidth="true" hidden="false" outlineLevel="0" max="3" min="3" style="0" width="13.56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5" t="s">
        <v>240</v>
      </c>
      <c r="B1" s="5"/>
    </row>
    <row r="2" customFormat="false" ht="12.75" hidden="false" customHeight="false" outlineLevel="0" collapsed="false">
      <c r="A2" s="5" t="s">
        <v>241</v>
      </c>
      <c r="B2" s="5"/>
    </row>
    <row r="4" customFormat="false" ht="13.5" hidden="false" customHeight="false" outlineLevel="0" collapsed="false"/>
    <row r="5" customFormat="false" ht="64.5" hidden="false" customHeight="true" outlineLevel="0" collapsed="false">
      <c r="A5" s="26" t="s">
        <v>19</v>
      </c>
      <c r="B5" s="98" t="s">
        <v>269</v>
      </c>
      <c r="C5" s="61" t="s">
        <v>261</v>
      </c>
      <c r="D5" s="79" t="s">
        <v>270</v>
      </c>
    </row>
    <row r="6" customFormat="false" ht="12.75" hidden="false" customHeight="true" outlineLevel="0" collapsed="false">
      <c r="A6" s="99"/>
      <c r="B6" s="99"/>
      <c r="C6" s="93"/>
      <c r="D6" s="100" t="n">
        <v>20</v>
      </c>
    </row>
    <row r="7" customFormat="false" ht="12.75" hidden="false" customHeight="false" outlineLevel="0" collapsed="false">
      <c r="A7" s="95" t="n">
        <v>38196</v>
      </c>
      <c r="B7" s="95"/>
      <c r="C7" s="35" t="n">
        <v>44</v>
      </c>
      <c r="D7" s="101" t="n">
        <v>20</v>
      </c>
    </row>
    <row r="8" customFormat="false" ht="12.75" hidden="false" customHeight="false" outlineLevel="0" collapsed="false">
      <c r="A8" s="95" t="n">
        <v>38287</v>
      </c>
      <c r="B8" s="95" t="s">
        <v>271</v>
      </c>
      <c r="C8" s="35" t="n">
        <v>7</v>
      </c>
      <c r="D8" s="101" t="n">
        <v>20</v>
      </c>
    </row>
    <row r="9" customFormat="false" ht="12.75" hidden="false" customHeight="false" outlineLevel="0" collapsed="false">
      <c r="A9" s="95" t="n">
        <v>38377</v>
      </c>
      <c r="B9" s="95" t="s">
        <v>174</v>
      </c>
      <c r="C9" s="35" t="s">
        <v>272</v>
      </c>
      <c r="D9" s="101" t="n">
        <v>20</v>
      </c>
    </row>
    <row r="10" customFormat="false" ht="12.75" hidden="false" customHeight="false" outlineLevel="0" collapsed="false">
      <c r="A10" s="95" t="n">
        <v>38468</v>
      </c>
      <c r="B10" s="95" t="s">
        <v>174</v>
      </c>
      <c r="C10" s="35" t="s">
        <v>272</v>
      </c>
      <c r="D10" s="101" t="n">
        <v>20</v>
      </c>
    </row>
    <row r="11" customFormat="false" ht="12.75" hidden="false" customHeight="false" outlineLevel="0" collapsed="false">
      <c r="A11" s="95" t="n">
        <v>38554</v>
      </c>
      <c r="B11" s="95" t="s">
        <v>271</v>
      </c>
      <c r="C11" s="35" t="n">
        <v>14</v>
      </c>
      <c r="D11" s="101" t="n">
        <v>20</v>
      </c>
    </row>
    <row r="12" customFormat="false" ht="13.5" hidden="false" customHeight="false" outlineLevel="0" collapsed="false">
      <c r="A12" s="86"/>
      <c r="B12" s="86"/>
      <c r="C12" s="74"/>
      <c r="D12" s="102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2.42"/>
    <col collapsed="false" customWidth="true" hidden="false" outlineLevel="0" max="2" min="2" style="0" width="12.42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17.42"/>
    <col collapsed="false" customWidth="true" hidden="false" outlineLevel="0" max="9" min="9" style="0" width="12.14"/>
    <col collapsed="false" customWidth="true" hidden="false" outlineLevel="0" max="10" min="10" style="0" width="12.99"/>
    <col collapsed="false" customWidth="true" hidden="false" outlineLevel="0" max="11" min="11" style="0" width="17.99"/>
  </cols>
  <sheetData>
    <row r="1" customFormat="false" ht="12.75" hidden="false" customHeight="false" outlineLevel="0" collapsed="false">
      <c r="A1" s="104" t="s">
        <v>240</v>
      </c>
    </row>
    <row r="2" customFormat="false" ht="12.75" hidden="false" customHeight="false" outlineLevel="0" collapsed="false">
      <c r="A2" s="104" t="s">
        <v>273</v>
      </c>
    </row>
    <row r="3" customFormat="false" ht="13.5" hidden="false" customHeight="false" outlineLevel="0" collapsed="false"/>
    <row r="4" customFormat="false" ht="42" hidden="false" customHeight="true" outlineLevel="0" collapsed="false">
      <c r="A4" s="105" t="s">
        <v>19</v>
      </c>
      <c r="B4" s="106" t="s">
        <v>274</v>
      </c>
      <c r="C4" s="107" t="s">
        <v>275</v>
      </c>
    </row>
    <row r="5" customFormat="false" ht="12.75" hidden="false" customHeight="false" outlineLevel="0" collapsed="false">
      <c r="A5" s="28" t="n">
        <v>37118.5416666667</v>
      </c>
      <c r="B5" s="108" t="n">
        <v>280</v>
      </c>
      <c r="C5" s="81" t="n">
        <v>74</v>
      </c>
    </row>
    <row r="6" customFormat="false" ht="12.75" hidden="false" customHeight="false" outlineLevel="0" collapsed="false">
      <c r="A6" s="34" t="n">
        <v>37223.5208333333</v>
      </c>
      <c r="B6" s="84" t="n">
        <v>370</v>
      </c>
      <c r="C6" s="85" t="n">
        <v>157</v>
      </c>
      <c r="F6" s="19"/>
    </row>
    <row r="7" customFormat="false" ht="12.75" hidden="false" customHeight="false" outlineLevel="0" collapsed="false">
      <c r="A7" s="34" t="n">
        <v>37923</v>
      </c>
      <c r="B7" s="35" t="n">
        <v>180</v>
      </c>
      <c r="C7" s="85" t="n">
        <v>58</v>
      </c>
      <c r="F7" s="19"/>
    </row>
    <row r="8" customFormat="false" ht="12.75" hidden="false" customHeight="false" outlineLevel="0" collapsed="false">
      <c r="A8" s="34" t="n">
        <v>38014</v>
      </c>
      <c r="B8" s="35" t="n">
        <v>280</v>
      </c>
      <c r="C8" s="85" t="n">
        <v>87</v>
      </c>
      <c r="F8" s="19"/>
    </row>
    <row r="9" customFormat="false" ht="12.75" hidden="false" customHeight="false" outlineLevel="0" collapsed="false">
      <c r="A9" s="34" t="n">
        <v>38105</v>
      </c>
      <c r="B9" s="35" t="n">
        <v>400</v>
      </c>
      <c r="C9" s="85" t="n">
        <v>124</v>
      </c>
      <c r="F9" s="19"/>
    </row>
    <row r="10" customFormat="false" ht="12.75" hidden="false" customHeight="false" outlineLevel="0" collapsed="false">
      <c r="A10" s="34" t="n">
        <v>38196</v>
      </c>
      <c r="B10" s="35" t="n">
        <v>180</v>
      </c>
      <c r="C10" s="85" t="n">
        <v>49</v>
      </c>
      <c r="F10" s="19"/>
    </row>
    <row r="11" customFormat="false" ht="12.75" hidden="false" customHeight="true" outlineLevel="0" collapsed="false">
      <c r="A11" s="34" t="n">
        <v>38287</v>
      </c>
      <c r="B11" s="35" t="n">
        <v>340</v>
      </c>
      <c r="C11" s="85" t="n">
        <v>124</v>
      </c>
      <c r="H11" s="0" t="s">
        <v>276</v>
      </c>
    </row>
    <row r="12" customFormat="false" ht="12.75" hidden="false" customHeight="true" outlineLevel="0" collapsed="false">
      <c r="A12" s="34" t="n">
        <v>38377</v>
      </c>
      <c r="B12" s="35" t="n">
        <v>80</v>
      </c>
      <c r="C12" s="85" t="n">
        <v>34</v>
      </c>
    </row>
    <row r="13" customFormat="false" ht="12.75" hidden="false" customHeight="true" outlineLevel="0" collapsed="false">
      <c r="A13" s="34" t="n">
        <v>38468</v>
      </c>
      <c r="B13" s="35" t="n">
        <v>270</v>
      </c>
      <c r="C13" s="85" t="n">
        <v>92</v>
      </c>
    </row>
    <row r="14" customFormat="false" ht="12.75" hidden="false" customHeight="true" outlineLevel="0" collapsed="false">
      <c r="A14" s="109" t="n">
        <v>38554</v>
      </c>
      <c r="B14" s="72" t="n">
        <v>190</v>
      </c>
      <c r="C14" s="87" t="n">
        <v>59</v>
      </c>
    </row>
    <row r="15" customFormat="false" ht="12.75" hidden="false" customHeight="true" outlineLevel="0" collapsed="false">
      <c r="A15" s="110"/>
      <c r="B15" s="40"/>
      <c r="C15" s="40"/>
      <c r="D15" s="40"/>
    </row>
    <row r="16" customFormat="false" ht="12.75" hidden="false" customHeight="true" outlineLevel="0" collapsed="false">
      <c r="B16" s="40"/>
      <c r="C16" s="40"/>
      <c r="D16" s="40"/>
    </row>
    <row r="17" customFormat="false" ht="69" hidden="false" customHeight="true" outlineLevel="0" collapsed="false">
      <c r="A17" s="105" t="s">
        <v>19</v>
      </c>
      <c r="B17" s="106" t="s">
        <v>277</v>
      </c>
      <c r="C17" s="26" t="s">
        <v>278</v>
      </c>
      <c r="D17" s="27" t="s">
        <v>255</v>
      </c>
      <c r="E17" s="79" t="s">
        <v>256</v>
      </c>
      <c r="F17" s="111" t="s">
        <v>279</v>
      </c>
      <c r="G17" s="112" t="s">
        <v>280</v>
      </c>
      <c r="H17" s="113" t="s">
        <v>281</v>
      </c>
    </row>
    <row r="18" customFormat="false" ht="14.1" hidden="false" customHeight="true" outlineLevel="0" collapsed="false">
      <c r="A18" s="28" t="n">
        <v>37118.5416666667</v>
      </c>
      <c r="B18" s="29" t="n">
        <v>280</v>
      </c>
      <c r="C18" s="114" t="s">
        <v>249</v>
      </c>
      <c r="D18" s="29" t="s">
        <v>249</v>
      </c>
      <c r="E18" s="81" t="s">
        <v>249</v>
      </c>
      <c r="F18" s="115"/>
      <c r="G18" s="116"/>
      <c r="H18" s="117"/>
    </row>
    <row r="19" customFormat="false" ht="14.1" hidden="false" customHeight="true" outlineLevel="0" collapsed="false">
      <c r="A19" s="34" t="n">
        <v>37223.5208333333</v>
      </c>
      <c r="B19" s="35" t="n">
        <v>370</v>
      </c>
      <c r="C19" s="118" t="s">
        <v>249</v>
      </c>
      <c r="D19" s="35" t="s">
        <v>249</v>
      </c>
      <c r="E19" s="85" t="s">
        <v>249</v>
      </c>
      <c r="F19" s="119" t="s">
        <v>247</v>
      </c>
      <c r="G19" s="120"/>
      <c r="H19" s="121"/>
    </row>
    <row r="20" customFormat="false" ht="14.1" hidden="false" customHeight="true" outlineLevel="0" collapsed="false">
      <c r="A20" s="34" t="n">
        <v>37923</v>
      </c>
      <c r="B20" s="35" t="n">
        <v>180</v>
      </c>
      <c r="C20" s="118" t="s">
        <v>249</v>
      </c>
      <c r="D20" s="35" t="s">
        <v>249</v>
      </c>
      <c r="E20" s="85" t="s">
        <v>249</v>
      </c>
      <c r="F20" s="119"/>
      <c r="G20" s="120"/>
      <c r="H20" s="121"/>
    </row>
    <row r="21" customFormat="false" ht="14.1" hidden="false" customHeight="true" outlineLevel="0" collapsed="false">
      <c r="A21" s="34" t="n">
        <v>38014</v>
      </c>
      <c r="B21" s="35" t="n">
        <v>280</v>
      </c>
      <c r="C21" s="118" t="s">
        <v>249</v>
      </c>
      <c r="D21" s="35" t="s">
        <v>249</v>
      </c>
      <c r="E21" s="85" t="s">
        <v>249</v>
      </c>
      <c r="F21" s="119"/>
      <c r="G21" s="120"/>
      <c r="H21" s="121"/>
    </row>
    <row r="22" customFormat="false" ht="14.1" hidden="false" customHeight="true" outlineLevel="0" collapsed="false">
      <c r="A22" s="34" t="n">
        <v>38105</v>
      </c>
      <c r="B22" s="35" t="n">
        <v>400</v>
      </c>
      <c r="C22" s="118" t="s">
        <v>249</v>
      </c>
      <c r="D22" s="35" t="s">
        <v>249</v>
      </c>
      <c r="E22" s="85" t="s">
        <v>249</v>
      </c>
      <c r="F22" s="119" t="s">
        <v>247</v>
      </c>
      <c r="G22" s="120"/>
      <c r="H22" s="121"/>
    </row>
    <row r="23" customFormat="false" ht="14.1" hidden="false" customHeight="true" outlineLevel="0" collapsed="false">
      <c r="A23" s="34" t="n">
        <v>38196</v>
      </c>
      <c r="B23" s="35" t="n">
        <v>180</v>
      </c>
      <c r="C23" s="118" t="s">
        <v>249</v>
      </c>
      <c r="D23" s="35" t="s">
        <v>249</v>
      </c>
      <c r="E23" s="85" t="s">
        <v>249</v>
      </c>
      <c r="F23" s="119"/>
      <c r="G23" s="120"/>
      <c r="H23" s="121"/>
    </row>
    <row r="24" customFormat="false" ht="14.1" hidden="false" customHeight="true" outlineLevel="0" collapsed="false">
      <c r="A24" s="34" t="n">
        <v>38287</v>
      </c>
      <c r="B24" s="35" t="n">
        <v>340</v>
      </c>
      <c r="C24" s="118" t="s">
        <v>249</v>
      </c>
      <c r="D24" s="35" t="s">
        <v>249</v>
      </c>
      <c r="E24" s="85" t="s">
        <v>249</v>
      </c>
      <c r="F24" s="119" t="s">
        <v>247</v>
      </c>
      <c r="G24" s="120"/>
      <c r="H24" s="121"/>
    </row>
    <row r="25" customFormat="false" ht="14.1" hidden="false" customHeight="true" outlineLevel="0" collapsed="false">
      <c r="A25" s="34" t="n">
        <v>38377</v>
      </c>
      <c r="B25" s="35" t="n">
        <v>80</v>
      </c>
      <c r="C25" s="118" t="s">
        <v>249</v>
      </c>
      <c r="D25" s="35" t="s">
        <v>249</v>
      </c>
      <c r="E25" s="85" t="s">
        <v>249</v>
      </c>
      <c r="F25" s="119"/>
      <c r="G25" s="120"/>
      <c r="H25" s="121"/>
    </row>
    <row r="26" customFormat="false" ht="14.1" hidden="false" customHeight="true" outlineLevel="0" collapsed="false">
      <c r="A26" s="34" t="n">
        <v>38468</v>
      </c>
      <c r="B26" s="35" t="n">
        <v>270</v>
      </c>
      <c r="C26" s="118" t="s">
        <v>249</v>
      </c>
      <c r="D26" s="35" t="s">
        <v>249</v>
      </c>
      <c r="E26" s="85" t="s">
        <v>249</v>
      </c>
      <c r="F26" s="119"/>
      <c r="G26" s="120"/>
      <c r="H26" s="121"/>
    </row>
    <row r="27" customFormat="false" ht="14.1" hidden="false" customHeight="true" outlineLevel="0" collapsed="false">
      <c r="A27" s="109" t="n">
        <v>38554</v>
      </c>
      <c r="B27" s="72" t="n">
        <v>190</v>
      </c>
      <c r="C27" s="122" t="s">
        <v>249</v>
      </c>
      <c r="D27" s="72" t="s">
        <v>249</v>
      </c>
      <c r="E27" s="87" t="s">
        <v>249</v>
      </c>
      <c r="F27" s="123"/>
      <c r="G27" s="124"/>
      <c r="H27" s="125"/>
    </row>
    <row r="28" customFormat="false" ht="13.5" hidden="false" customHeight="false" outlineLevel="0" collapsed="false"/>
    <row r="29" customFormat="false" ht="83.25" hidden="false" customHeight="true" outlineLevel="0" collapsed="false">
      <c r="A29" s="105" t="s">
        <v>19</v>
      </c>
      <c r="B29" s="106" t="s">
        <v>59</v>
      </c>
      <c r="C29" s="60" t="s">
        <v>282</v>
      </c>
      <c r="D29" s="27" t="s">
        <v>255</v>
      </c>
      <c r="E29" s="60" t="s">
        <v>256</v>
      </c>
      <c r="F29" s="27" t="s">
        <v>283</v>
      </c>
      <c r="G29" s="77" t="s">
        <v>284</v>
      </c>
      <c r="H29" s="27" t="s">
        <v>285</v>
      </c>
      <c r="I29" s="77" t="s">
        <v>286</v>
      </c>
      <c r="J29" s="61" t="s">
        <v>287</v>
      </c>
      <c r="K29" s="79" t="s">
        <v>288</v>
      </c>
    </row>
    <row r="30" customFormat="false" ht="14.1" hidden="false" customHeight="true" outlineLevel="0" collapsed="false">
      <c r="A30" s="28" t="n">
        <v>37118.5416666667</v>
      </c>
      <c r="B30" s="29" t="n">
        <v>74</v>
      </c>
      <c r="C30" s="64" t="s">
        <v>249</v>
      </c>
      <c r="D30" s="29" t="s">
        <v>249</v>
      </c>
      <c r="E30" s="32" t="s">
        <v>249</v>
      </c>
      <c r="F30" s="33" t="s">
        <v>247</v>
      </c>
      <c r="G30" s="64"/>
      <c r="H30" s="126"/>
      <c r="I30" s="64"/>
      <c r="J30" s="29"/>
      <c r="K30" s="127"/>
    </row>
    <row r="31" customFormat="false" ht="14.1" hidden="false" customHeight="true" outlineLevel="0" collapsed="false">
      <c r="A31" s="34" t="n">
        <v>37223.5208333333</v>
      </c>
      <c r="B31" s="35" t="n">
        <v>157</v>
      </c>
      <c r="C31" s="68" t="s">
        <v>249</v>
      </c>
      <c r="D31" s="35" t="s">
        <v>249</v>
      </c>
      <c r="E31" s="38" t="s">
        <v>249</v>
      </c>
      <c r="F31" s="44" t="s">
        <v>247</v>
      </c>
      <c r="G31" s="67" t="s">
        <v>247</v>
      </c>
      <c r="H31" s="128"/>
      <c r="I31" s="68"/>
      <c r="J31" s="35"/>
      <c r="K31" s="83"/>
    </row>
    <row r="32" customFormat="false" ht="14.1" hidden="false" customHeight="true" outlineLevel="0" collapsed="false">
      <c r="A32" s="34" t="n">
        <v>37923</v>
      </c>
      <c r="B32" s="35" t="n">
        <v>58</v>
      </c>
      <c r="C32" s="68" t="s">
        <v>249</v>
      </c>
      <c r="D32" s="35" t="s">
        <v>249</v>
      </c>
      <c r="E32" s="38" t="s">
        <v>249</v>
      </c>
      <c r="F32" s="44" t="s">
        <v>247</v>
      </c>
      <c r="G32" s="67"/>
      <c r="H32" s="128"/>
      <c r="I32" s="68"/>
      <c r="J32" s="35"/>
      <c r="K32" s="83"/>
    </row>
    <row r="33" customFormat="false" ht="14.1" hidden="false" customHeight="true" outlineLevel="0" collapsed="false">
      <c r="A33" s="34" t="n">
        <v>38014</v>
      </c>
      <c r="B33" s="35" t="n">
        <v>87</v>
      </c>
      <c r="C33" s="68" t="s">
        <v>249</v>
      </c>
      <c r="D33" s="35" t="s">
        <v>249</v>
      </c>
      <c r="E33" s="38" t="s">
        <v>249</v>
      </c>
      <c r="F33" s="44" t="s">
        <v>247</v>
      </c>
      <c r="G33" s="67"/>
      <c r="H33" s="128"/>
      <c r="I33" s="68"/>
      <c r="J33" s="35"/>
      <c r="K33" s="83"/>
    </row>
    <row r="34" customFormat="false" ht="14.1" hidden="false" customHeight="true" outlineLevel="0" collapsed="false">
      <c r="A34" s="34" t="n">
        <v>38105</v>
      </c>
      <c r="B34" s="35" t="n">
        <v>124</v>
      </c>
      <c r="C34" s="68" t="s">
        <v>249</v>
      </c>
      <c r="D34" s="35" t="s">
        <v>249</v>
      </c>
      <c r="E34" s="38" t="s">
        <v>249</v>
      </c>
      <c r="F34" s="44" t="s">
        <v>247</v>
      </c>
      <c r="G34" s="67" t="s">
        <v>247</v>
      </c>
      <c r="H34" s="128"/>
      <c r="I34" s="68"/>
      <c r="J34" s="35"/>
      <c r="K34" s="83"/>
    </row>
    <row r="35" customFormat="false" ht="14.1" hidden="false" customHeight="true" outlineLevel="0" collapsed="false">
      <c r="A35" s="34" t="n">
        <v>38196</v>
      </c>
      <c r="B35" s="35" t="n">
        <v>49</v>
      </c>
      <c r="C35" s="68" t="s">
        <v>249</v>
      </c>
      <c r="D35" s="35" t="s">
        <v>249</v>
      </c>
      <c r="E35" s="38" t="s">
        <v>249</v>
      </c>
      <c r="F35" s="44"/>
      <c r="G35" s="68"/>
      <c r="H35" s="128"/>
      <c r="I35" s="68"/>
      <c r="J35" s="35"/>
      <c r="K35" s="83"/>
    </row>
    <row r="36" customFormat="false" ht="14.1" hidden="false" customHeight="true" outlineLevel="0" collapsed="false">
      <c r="A36" s="34" t="n">
        <v>38287</v>
      </c>
      <c r="B36" s="35" t="n">
        <v>124</v>
      </c>
      <c r="C36" s="68" t="s">
        <v>249</v>
      </c>
      <c r="D36" s="35" t="s">
        <v>249</v>
      </c>
      <c r="E36" s="38" t="s">
        <v>249</v>
      </c>
      <c r="F36" s="44" t="s">
        <v>247</v>
      </c>
      <c r="G36" s="67" t="s">
        <v>247</v>
      </c>
      <c r="H36" s="128"/>
      <c r="I36" s="68"/>
      <c r="J36" s="35"/>
      <c r="K36" s="83"/>
    </row>
    <row r="37" customFormat="false" ht="14.1" hidden="false" customHeight="true" outlineLevel="0" collapsed="false">
      <c r="A37" s="34" t="n">
        <v>38377</v>
      </c>
      <c r="B37" s="35" t="n">
        <v>34</v>
      </c>
      <c r="C37" s="68" t="s">
        <v>249</v>
      </c>
      <c r="D37" s="35" t="s">
        <v>249</v>
      </c>
      <c r="E37" s="38" t="s">
        <v>249</v>
      </c>
      <c r="F37" s="44"/>
      <c r="G37" s="68"/>
      <c r="H37" s="128"/>
      <c r="I37" s="68"/>
      <c r="J37" s="35"/>
      <c r="K37" s="83"/>
    </row>
    <row r="38" customFormat="false" ht="14.1" hidden="false" customHeight="true" outlineLevel="0" collapsed="false">
      <c r="A38" s="34" t="n">
        <v>38468</v>
      </c>
      <c r="B38" s="35" t="n">
        <v>92</v>
      </c>
      <c r="C38" s="68" t="s">
        <v>249</v>
      </c>
      <c r="D38" s="35" t="s">
        <v>249</v>
      </c>
      <c r="E38" s="38" t="s">
        <v>249</v>
      </c>
      <c r="F38" s="44" t="s">
        <v>247</v>
      </c>
      <c r="G38" s="68"/>
      <c r="H38" s="128"/>
      <c r="I38" s="68"/>
      <c r="J38" s="35"/>
      <c r="K38" s="83"/>
    </row>
    <row r="39" customFormat="false" ht="14.1" hidden="false" customHeight="true" outlineLevel="0" collapsed="false">
      <c r="A39" s="109" t="n">
        <v>38554</v>
      </c>
      <c r="B39" s="72" t="n">
        <v>59</v>
      </c>
      <c r="C39" s="129" t="s">
        <v>249</v>
      </c>
      <c r="D39" s="72" t="s">
        <v>249</v>
      </c>
      <c r="E39" s="73" t="s">
        <v>249</v>
      </c>
      <c r="F39" s="51" t="s">
        <v>247</v>
      </c>
      <c r="G39" s="129"/>
      <c r="H39" s="130"/>
      <c r="I39" s="129"/>
      <c r="J39" s="72"/>
      <c r="K39" s="131"/>
    </row>
    <row r="40" customFormat="false" ht="14.1" hidden="false" customHeight="true" outlineLevel="0" collapsed="false">
      <c r="A40" s="132"/>
      <c r="B40" s="40"/>
      <c r="C40" s="133"/>
      <c r="D40" s="40"/>
      <c r="E40" s="40"/>
      <c r="F40" s="134"/>
      <c r="G40" s="133"/>
      <c r="H40" s="133"/>
      <c r="I40" s="133"/>
      <c r="J40" s="40"/>
      <c r="K40" s="133"/>
    </row>
    <row r="41" customFormat="false" ht="14.1" hidden="false" customHeight="true" outlineLevel="0" collapsed="false">
      <c r="A41" s="104" t="s">
        <v>240</v>
      </c>
      <c r="H41" s="133"/>
      <c r="I41" s="133"/>
      <c r="J41" s="40"/>
      <c r="K41" s="133"/>
    </row>
    <row r="42" customFormat="false" ht="14.1" hidden="false" customHeight="true" outlineLevel="0" collapsed="false">
      <c r="A42" s="104" t="s">
        <v>273</v>
      </c>
      <c r="H42" s="133"/>
      <c r="I42" s="133"/>
      <c r="J42" s="40"/>
      <c r="K42" s="133"/>
    </row>
    <row r="43" customFormat="false" ht="14.1" hidden="false" customHeight="true" outlineLevel="0" collapsed="false">
      <c r="H43" s="133"/>
      <c r="I43" s="133"/>
      <c r="J43" s="40"/>
      <c r="K43" s="133"/>
    </row>
    <row r="44" customFormat="false" ht="49.5" hidden="false" customHeight="true" outlineLevel="0" collapsed="false">
      <c r="A44" s="105" t="s">
        <v>19</v>
      </c>
      <c r="B44" s="106" t="s">
        <v>83</v>
      </c>
      <c r="C44" s="106" t="s">
        <v>75</v>
      </c>
      <c r="H44" s="133"/>
      <c r="I44" s="133"/>
      <c r="J44" s="40"/>
      <c r="K44" s="133"/>
    </row>
    <row r="45" customFormat="false" ht="14.1" hidden="false" customHeight="true" outlineLevel="0" collapsed="false">
      <c r="A45" s="28" t="n">
        <v>37118.5416666667</v>
      </c>
      <c r="B45" s="29" t="n">
        <v>0.03</v>
      </c>
      <c r="C45" s="29" t="n">
        <v>22</v>
      </c>
      <c r="H45" s="133"/>
      <c r="I45" s="133"/>
      <c r="J45" s="40"/>
      <c r="K45" s="133"/>
    </row>
    <row r="46" customFormat="false" ht="14.1" hidden="false" customHeight="true" outlineLevel="0" collapsed="false">
      <c r="A46" s="34" t="n">
        <v>37223.5208333333</v>
      </c>
      <c r="B46" s="35" t="n">
        <v>0.07</v>
      </c>
      <c r="C46" s="35" t="n">
        <v>50</v>
      </c>
      <c r="H46" s="133"/>
      <c r="I46" s="133"/>
      <c r="J46" s="40"/>
      <c r="K46" s="133"/>
    </row>
    <row r="47" customFormat="false" ht="14.1" hidden="false" customHeight="true" outlineLevel="0" collapsed="false">
      <c r="A47" s="34" t="n">
        <v>37923</v>
      </c>
      <c r="B47" s="35" t="n">
        <v>0.02</v>
      </c>
      <c r="C47" s="35" t="n">
        <v>39</v>
      </c>
      <c r="H47" s="133"/>
      <c r="I47" s="133"/>
      <c r="J47" s="40"/>
      <c r="K47" s="133"/>
    </row>
    <row r="48" customFormat="false" ht="14.1" hidden="false" customHeight="true" outlineLevel="0" collapsed="false">
      <c r="A48" s="34" t="n">
        <v>38014</v>
      </c>
      <c r="B48" s="35" t="n">
        <v>0.03</v>
      </c>
      <c r="C48" s="35" t="n">
        <v>21</v>
      </c>
      <c r="H48" s="133"/>
      <c r="I48" s="133"/>
      <c r="J48" s="40"/>
      <c r="K48" s="133"/>
    </row>
    <row r="49" customFormat="false" ht="14.1" hidden="false" customHeight="true" outlineLevel="0" collapsed="false">
      <c r="A49" s="34" t="n">
        <v>38105</v>
      </c>
      <c r="B49" s="35" t="n">
        <v>0.06</v>
      </c>
      <c r="C49" s="35" t="n">
        <v>33</v>
      </c>
      <c r="H49" s="133"/>
      <c r="I49" s="133"/>
      <c r="J49" s="40"/>
      <c r="K49" s="133"/>
    </row>
    <row r="50" customFormat="false" ht="14.1" hidden="false" customHeight="true" outlineLevel="0" collapsed="false">
      <c r="A50" s="34" t="n">
        <v>38196</v>
      </c>
      <c r="B50" s="35" t="n">
        <v>0.04</v>
      </c>
      <c r="C50" s="35" t="n">
        <v>16</v>
      </c>
      <c r="H50" s="133"/>
      <c r="I50" s="133"/>
      <c r="J50" s="40"/>
      <c r="K50" s="133"/>
    </row>
    <row r="51" customFormat="false" ht="12.75" hidden="false" customHeight="false" outlineLevel="0" collapsed="false">
      <c r="A51" s="34" t="n">
        <v>38287</v>
      </c>
      <c r="B51" s="35" t="n">
        <v>0.08</v>
      </c>
      <c r="C51" s="46" t="n">
        <v>48</v>
      </c>
    </row>
    <row r="52" customFormat="false" ht="12.75" hidden="false" customHeight="false" outlineLevel="0" collapsed="false">
      <c r="A52" s="34" t="n">
        <v>38377</v>
      </c>
      <c r="B52" s="35" t="s">
        <v>206</v>
      </c>
      <c r="C52" s="46" t="n">
        <v>6</v>
      </c>
    </row>
    <row r="53" customFormat="false" ht="12.75" hidden="false" customHeight="false" outlineLevel="0" collapsed="false">
      <c r="A53" s="34" t="n">
        <v>38468</v>
      </c>
      <c r="B53" s="35" t="n">
        <v>0.02</v>
      </c>
      <c r="C53" s="46" t="n">
        <v>88</v>
      </c>
    </row>
    <row r="54" customFormat="false" ht="12.75" hidden="false" customHeight="true" outlineLevel="0" collapsed="false">
      <c r="A54" s="109" t="n">
        <v>38554</v>
      </c>
      <c r="B54" s="72" t="n">
        <v>0.03</v>
      </c>
      <c r="C54" s="49" t="n">
        <v>30</v>
      </c>
    </row>
    <row r="56" customFormat="false" ht="13.5" hidden="false" customHeight="false" outlineLevel="0" collapsed="false"/>
    <row r="57" customFormat="false" ht="64.5" hidden="false" customHeight="false" outlineLevel="0" collapsed="false">
      <c r="A57" s="105" t="s">
        <v>19</v>
      </c>
      <c r="B57" s="106" t="s">
        <v>83</v>
      </c>
      <c r="C57" s="60" t="s">
        <v>289</v>
      </c>
      <c r="D57" s="27" t="s">
        <v>290</v>
      </c>
      <c r="E57" s="111" t="s">
        <v>291</v>
      </c>
      <c r="F57" s="135" t="s">
        <v>292</v>
      </c>
      <c r="G57" s="113" t="s">
        <v>293</v>
      </c>
    </row>
    <row r="58" customFormat="false" ht="12.75" hidden="false" customHeight="false" outlineLevel="0" collapsed="false">
      <c r="A58" s="28" t="n">
        <v>37118.5416666667</v>
      </c>
      <c r="B58" s="29" t="n">
        <v>0.03</v>
      </c>
      <c r="C58" s="64" t="s">
        <v>249</v>
      </c>
      <c r="D58" s="29"/>
      <c r="E58" s="136"/>
      <c r="F58" s="137" t="s">
        <v>249</v>
      </c>
      <c r="G58" s="138"/>
    </row>
    <row r="59" customFormat="false" ht="12.75" hidden="false" customHeight="false" outlineLevel="0" collapsed="false">
      <c r="A59" s="34" t="n">
        <v>37223.5208333333</v>
      </c>
      <c r="B59" s="35" t="n">
        <v>0.07</v>
      </c>
      <c r="C59" s="68" t="s">
        <v>249</v>
      </c>
      <c r="D59" s="44" t="s">
        <v>247</v>
      </c>
      <c r="E59" s="139"/>
      <c r="F59" s="140" t="s">
        <v>249</v>
      </c>
      <c r="G59" s="141"/>
    </row>
    <row r="60" customFormat="false" ht="12.75" hidden="false" customHeight="false" outlineLevel="0" collapsed="false">
      <c r="A60" s="34" t="n">
        <v>37923</v>
      </c>
      <c r="B60" s="35" t="n">
        <v>0.02</v>
      </c>
      <c r="C60" s="68" t="s">
        <v>249</v>
      </c>
      <c r="D60" s="44"/>
      <c r="E60" s="139"/>
      <c r="F60" s="140" t="s">
        <v>249</v>
      </c>
      <c r="G60" s="141"/>
    </row>
    <row r="61" customFormat="false" ht="12.75" hidden="false" customHeight="false" outlineLevel="0" collapsed="false">
      <c r="A61" s="34" t="n">
        <v>38014</v>
      </c>
      <c r="B61" s="35" t="n">
        <v>0.03</v>
      </c>
      <c r="C61" s="68" t="s">
        <v>249</v>
      </c>
      <c r="D61" s="44"/>
      <c r="E61" s="139"/>
      <c r="F61" s="140" t="s">
        <v>249</v>
      </c>
      <c r="G61" s="141"/>
    </row>
    <row r="62" customFormat="false" ht="12.75" hidden="false" customHeight="false" outlineLevel="0" collapsed="false">
      <c r="A62" s="34" t="n">
        <v>38105</v>
      </c>
      <c r="B62" s="35" t="n">
        <v>0.06</v>
      </c>
      <c r="C62" s="68" t="s">
        <v>249</v>
      </c>
      <c r="D62" s="44" t="s">
        <v>247</v>
      </c>
      <c r="E62" s="139"/>
      <c r="F62" s="140" t="s">
        <v>249</v>
      </c>
      <c r="G62" s="141"/>
    </row>
    <row r="63" customFormat="false" ht="12.75" hidden="false" customHeight="false" outlineLevel="0" collapsed="false">
      <c r="A63" s="34" t="n">
        <v>38196</v>
      </c>
      <c r="B63" s="35" t="n">
        <v>0.04</v>
      </c>
      <c r="C63" s="68" t="s">
        <v>249</v>
      </c>
      <c r="D63" s="44"/>
      <c r="E63" s="139"/>
      <c r="F63" s="140" t="s">
        <v>249</v>
      </c>
      <c r="G63" s="141"/>
    </row>
    <row r="64" customFormat="false" ht="12.75" hidden="false" customHeight="false" outlineLevel="0" collapsed="false">
      <c r="A64" s="34" t="n">
        <v>38287</v>
      </c>
      <c r="B64" s="35" t="n">
        <v>0.08</v>
      </c>
      <c r="C64" s="68" t="s">
        <v>249</v>
      </c>
      <c r="D64" s="44" t="s">
        <v>247</v>
      </c>
      <c r="E64" s="139"/>
      <c r="F64" s="140" t="s">
        <v>249</v>
      </c>
      <c r="G64" s="141"/>
    </row>
    <row r="65" customFormat="false" ht="12.75" hidden="false" customHeight="false" outlineLevel="0" collapsed="false">
      <c r="A65" s="34" t="n">
        <v>38377</v>
      </c>
      <c r="B65" s="35" t="s">
        <v>206</v>
      </c>
      <c r="C65" s="68" t="s">
        <v>249</v>
      </c>
      <c r="D65" s="44"/>
      <c r="E65" s="139"/>
      <c r="F65" s="140" t="s">
        <v>249</v>
      </c>
      <c r="G65" s="141"/>
    </row>
    <row r="66" customFormat="false" ht="12.75" hidden="false" customHeight="true" outlineLevel="0" collapsed="false">
      <c r="A66" s="34" t="n">
        <v>38468</v>
      </c>
      <c r="B66" s="35" t="n">
        <v>0.02</v>
      </c>
      <c r="C66" s="68" t="s">
        <v>249</v>
      </c>
      <c r="D66" s="44"/>
      <c r="E66" s="139"/>
      <c r="F66" s="140" t="s">
        <v>249</v>
      </c>
      <c r="G66" s="141"/>
    </row>
    <row r="67" customFormat="false" ht="13.5" hidden="false" customHeight="false" outlineLevel="0" collapsed="false">
      <c r="A67" s="109" t="n">
        <v>38554</v>
      </c>
      <c r="B67" s="72" t="n">
        <v>0.03</v>
      </c>
      <c r="C67" s="129" t="s">
        <v>249</v>
      </c>
      <c r="D67" s="51"/>
      <c r="E67" s="142"/>
      <c r="F67" s="143" t="s">
        <v>249</v>
      </c>
      <c r="G67" s="144"/>
    </row>
    <row r="69" customFormat="false" ht="13.5" hidden="false" customHeight="false" outlineLevel="0" collapsed="false"/>
    <row r="70" customFormat="false" ht="67.5" hidden="false" customHeight="true" outlineLevel="0" collapsed="false">
      <c r="A70" s="105" t="s">
        <v>294</v>
      </c>
      <c r="B70" s="106" t="s">
        <v>75</v>
      </c>
      <c r="C70" s="60" t="s">
        <v>295</v>
      </c>
      <c r="D70" s="27" t="s">
        <v>255</v>
      </c>
      <c r="E70" s="77" t="s">
        <v>296</v>
      </c>
      <c r="F70" s="27" t="s">
        <v>297</v>
      </c>
      <c r="G70" s="60" t="s">
        <v>298</v>
      </c>
      <c r="H70" s="27" t="s">
        <v>299</v>
      </c>
      <c r="I70" s="77" t="s">
        <v>300</v>
      </c>
      <c r="J70" s="61" t="s">
        <v>301</v>
      </c>
    </row>
    <row r="71" customFormat="false" ht="14.1" hidden="false" customHeight="true" outlineLevel="0" collapsed="false">
      <c r="A71" s="28" t="n">
        <v>37118.5416666667</v>
      </c>
      <c r="B71" s="29" t="n">
        <v>22</v>
      </c>
      <c r="C71" s="32" t="s">
        <v>249</v>
      </c>
      <c r="D71" s="29" t="s">
        <v>249</v>
      </c>
      <c r="E71" s="63"/>
      <c r="F71" s="33"/>
      <c r="G71" s="63"/>
      <c r="H71" s="33"/>
      <c r="I71" s="63"/>
      <c r="J71" s="33"/>
    </row>
    <row r="72" customFormat="false" ht="14.1" hidden="false" customHeight="true" outlineLevel="0" collapsed="false">
      <c r="A72" s="34" t="n">
        <v>37223.5208333333</v>
      </c>
      <c r="B72" s="35" t="n">
        <v>50</v>
      </c>
      <c r="C72" s="38" t="s">
        <v>249</v>
      </c>
      <c r="D72" s="35" t="s">
        <v>249</v>
      </c>
      <c r="E72" s="78"/>
      <c r="F72" s="39"/>
      <c r="G72" s="78"/>
      <c r="H72" s="39"/>
      <c r="I72" s="78"/>
      <c r="J72" s="39"/>
    </row>
    <row r="73" customFormat="false" ht="14.1" hidden="false" customHeight="true" outlineLevel="0" collapsed="false">
      <c r="A73" s="34" t="n">
        <v>37923</v>
      </c>
      <c r="B73" s="35" t="n">
        <v>39</v>
      </c>
      <c r="C73" s="38" t="s">
        <v>249</v>
      </c>
      <c r="D73" s="35" t="s">
        <v>249</v>
      </c>
      <c r="E73" s="78"/>
      <c r="F73" s="39"/>
      <c r="G73" s="78"/>
      <c r="H73" s="39"/>
      <c r="I73" s="78"/>
      <c r="J73" s="39"/>
    </row>
    <row r="74" customFormat="false" ht="14.1" hidden="false" customHeight="true" outlineLevel="0" collapsed="false">
      <c r="A74" s="34" t="n">
        <v>38014</v>
      </c>
      <c r="B74" s="35" t="n">
        <v>21</v>
      </c>
      <c r="C74" s="38" t="s">
        <v>249</v>
      </c>
      <c r="D74" s="35" t="s">
        <v>249</v>
      </c>
      <c r="E74" s="78"/>
      <c r="F74" s="39"/>
      <c r="G74" s="78"/>
      <c r="H74" s="39"/>
      <c r="I74" s="78"/>
      <c r="J74" s="39"/>
    </row>
    <row r="75" customFormat="false" ht="14.1" hidden="false" customHeight="true" outlineLevel="0" collapsed="false">
      <c r="A75" s="34" t="n">
        <v>38105</v>
      </c>
      <c r="B75" s="35" t="n">
        <v>33</v>
      </c>
      <c r="C75" s="38" t="s">
        <v>249</v>
      </c>
      <c r="D75" s="35" t="s">
        <v>249</v>
      </c>
      <c r="E75" s="78"/>
      <c r="F75" s="39"/>
      <c r="G75" s="78"/>
      <c r="H75" s="39"/>
      <c r="I75" s="78"/>
      <c r="J75" s="39"/>
    </row>
    <row r="76" customFormat="false" ht="14.1" hidden="false" customHeight="true" outlineLevel="0" collapsed="false">
      <c r="A76" s="34" t="n">
        <v>38196</v>
      </c>
      <c r="B76" s="35" t="n">
        <v>16</v>
      </c>
      <c r="C76" s="38" t="s">
        <v>249</v>
      </c>
      <c r="D76" s="35" t="s">
        <v>249</v>
      </c>
      <c r="E76" s="78"/>
      <c r="F76" s="39"/>
      <c r="G76" s="78"/>
      <c r="H76" s="39"/>
      <c r="I76" s="78"/>
      <c r="J76" s="39"/>
    </row>
    <row r="77" customFormat="false" ht="14.1" hidden="false" customHeight="true" outlineLevel="0" collapsed="false">
      <c r="A77" s="34" t="n">
        <v>38287</v>
      </c>
      <c r="B77" s="46" t="n">
        <v>48</v>
      </c>
      <c r="C77" s="38" t="s">
        <v>249</v>
      </c>
      <c r="D77" s="35" t="s">
        <v>249</v>
      </c>
      <c r="E77" s="78"/>
      <c r="F77" s="39"/>
      <c r="G77" s="78"/>
      <c r="H77" s="39"/>
      <c r="I77" s="78"/>
      <c r="J77" s="39"/>
    </row>
    <row r="78" customFormat="false" ht="14.1" hidden="false" customHeight="true" outlineLevel="0" collapsed="false">
      <c r="A78" s="34" t="n">
        <v>38377</v>
      </c>
      <c r="B78" s="46" t="n">
        <v>6</v>
      </c>
      <c r="C78" s="38" t="s">
        <v>249</v>
      </c>
      <c r="D78" s="35" t="s">
        <v>249</v>
      </c>
      <c r="E78" s="78"/>
      <c r="F78" s="39"/>
      <c r="G78" s="78"/>
      <c r="H78" s="39"/>
      <c r="I78" s="78"/>
      <c r="J78" s="39"/>
    </row>
    <row r="79" customFormat="false" ht="14.1" hidden="false" customHeight="true" outlineLevel="0" collapsed="false">
      <c r="A79" s="34" t="n">
        <v>38468</v>
      </c>
      <c r="B79" s="46" t="n">
        <v>88</v>
      </c>
      <c r="C79" s="38" t="s">
        <v>249</v>
      </c>
      <c r="D79" s="35" t="s">
        <v>249</v>
      </c>
      <c r="E79" s="78"/>
      <c r="F79" s="39"/>
      <c r="G79" s="67" t="s">
        <v>247</v>
      </c>
      <c r="H79" s="39"/>
      <c r="I79" s="78"/>
      <c r="J79" s="44" t="s">
        <v>247</v>
      </c>
    </row>
    <row r="80" customFormat="false" ht="14.1" hidden="false" customHeight="true" outlineLevel="0" collapsed="false">
      <c r="A80" s="109" t="n">
        <v>38554</v>
      </c>
      <c r="B80" s="49" t="n">
        <v>30</v>
      </c>
      <c r="C80" s="73" t="s">
        <v>249</v>
      </c>
      <c r="D80" s="72" t="s">
        <v>249</v>
      </c>
      <c r="E80" s="75"/>
      <c r="F80" s="74"/>
      <c r="G80" s="75"/>
      <c r="H80" s="74"/>
      <c r="I80" s="75"/>
      <c r="J80" s="74"/>
    </row>
    <row r="81" customFormat="false" ht="14.1" hidden="false" customHeight="true" outlineLevel="0" collapsed="false"/>
    <row r="82" customFormat="false" ht="14.1" hidden="false" customHeight="true" outlineLevel="0" collapsed="false"/>
    <row r="84" customFormat="false" ht="12.75" hidden="false" customHeight="true" outlineLevel="0" collapsed="false">
      <c r="A84" s="104" t="s">
        <v>302</v>
      </c>
      <c r="B84" s="40"/>
    </row>
    <row r="85" customFormat="false" ht="14.1" hidden="false" customHeight="true" outlineLevel="0" collapsed="false">
      <c r="A85" s="104" t="s">
        <v>273</v>
      </c>
      <c r="B85" s="40"/>
    </row>
    <row r="86" customFormat="false" ht="14.1" hidden="false" customHeight="true" outlineLevel="0" collapsed="false">
      <c r="A86" s="132"/>
      <c r="B86" s="40"/>
      <c r="E86" s="40"/>
      <c r="F86" s="40"/>
      <c r="G86" s="40"/>
    </row>
    <row r="87" customFormat="false" ht="39.75" hidden="false" customHeight="true" outlineLevel="0" collapsed="false">
      <c r="A87" s="145" t="s">
        <v>19</v>
      </c>
      <c r="B87" s="106" t="s">
        <v>303</v>
      </c>
      <c r="C87" s="107" t="s">
        <v>42</v>
      </c>
      <c r="E87" s="40"/>
      <c r="F87" s="40"/>
      <c r="G87" s="40"/>
    </row>
    <row r="88" customFormat="false" ht="14.1" hidden="false" customHeight="true" outlineLevel="0" collapsed="false">
      <c r="A88" s="28" t="n">
        <v>37118.5416666667</v>
      </c>
      <c r="B88" s="29" t="n">
        <v>5</v>
      </c>
      <c r="C88" s="81" t="n">
        <v>4</v>
      </c>
      <c r="E88" s="40"/>
      <c r="F88" s="40"/>
      <c r="G88" s="40"/>
    </row>
    <row r="89" customFormat="false" ht="14.1" hidden="false" customHeight="true" outlineLevel="0" collapsed="false">
      <c r="A89" s="34" t="n">
        <v>37223.5208333333</v>
      </c>
      <c r="B89" s="35" t="n">
        <v>5</v>
      </c>
      <c r="C89" s="85" t="n">
        <v>3</v>
      </c>
      <c r="E89" s="40"/>
      <c r="F89" s="40"/>
      <c r="G89" s="40"/>
    </row>
    <row r="90" customFormat="false" ht="14.1" hidden="false" customHeight="true" outlineLevel="0" collapsed="false">
      <c r="A90" s="34" t="n">
        <v>37923</v>
      </c>
      <c r="B90" s="35" t="n">
        <v>4</v>
      </c>
      <c r="C90" s="85" t="n">
        <v>4</v>
      </c>
      <c r="E90" s="40"/>
      <c r="F90" s="40"/>
      <c r="G90" s="40"/>
    </row>
    <row r="91" customFormat="false" ht="12.75" hidden="false" customHeight="false" outlineLevel="0" collapsed="false">
      <c r="A91" s="34" t="n">
        <v>38014</v>
      </c>
      <c r="B91" s="35" t="n">
        <v>3</v>
      </c>
      <c r="C91" s="85" t="n">
        <v>2</v>
      </c>
      <c r="F91" s="40"/>
      <c r="G91" s="40"/>
    </row>
    <row r="92" customFormat="false" ht="12.75" hidden="false" customHeight="true" outlineLevel="0" collapsed="false">
      <c r="A92" s="34" t="n">
        <v>38105</v>
      </c>
      <c r="B92" s="35" t="n">
        <v>5</v>
      </c>
      <c r="C92" s="85" t="n">
        <v>3</v>
      </c>
      <c r="E92" s="40"/>
      <c r="F92" s="40"/>
      <c r="G92" s="40"/>
    </row>
    <row r="93" customFormat="false" ht="15" hidden="false" customHeight="true" outlineLevel="0" collapsed="false">
      <c r="A93" s="34" t="n">
        <v>38196</v>
      </c>
      <c r="B93" s="35" t="n">
        <v>5</v>
      </c>
      <c r="C93" s="85" t="n">
        <v>3</v>
      </c>
    </row>
    <row r="94" customFormat="false" ht="15" hidden="false" customHeight="true" outlineLevel="0" collapsed="false">
      <c r="A94" s="34" t="n">
        <v>38287</v>
      </c>
      <c r="B94" s="35" t="n">
        <v>4</v>
      </c>
      <c r="C94" s="85" t="n">
        <v>3</v>
      </c>
    </row>
    <row r="95" customFormat="false" ht="15" hidden="false" customHeight="true" outlineLevel="0" collapsed="false">
      <c r="A95" s="34" t="n">
        <v>38377</v>
      </c>
      <c r="B95" s="35" t="n">
        <v>2</v>
      </c>
      <c r="C95" s="85" t="n">
        <v>2</v>
      </c>
    </row>
    <row r="96" customFormat="false" ht="15" hidden="false" customHeight="true" outlineLevel="0" collapsed="false">
      <c r="A96" s="34" t="n">
        <v>38468</v>
      </c>
      <c r="B96" s="35" t="n">
        <v>4</v>
      </c>
      <c r="C96" s="85" t="n">
        <v>4</v>
      </c>
    </row>
    <row r="97" customFormat="false" ht="15" hidden="false" customHeight="true" outlineLevel="0" collapsed="false">
      <c r="A97" s="109" t="n">
        <v>38554</v>
      </c>
      <c r="B97" s="72" t="n">
        <v>3</v>
      </c>
      <c r="C97" s="87" t="s">
        <v>192</v>
      </c>
    </row>
    <row r="98" customFormat="false" ht="15" hidden="false" customHeight="true" outlineLevel="0" collapsed="false"/>
    <row r="99" customFormat="false" ht="84.75" hidden="false" customHeight="true" outlineLevel="0" collapsed="false">
      <c r="A99" s="105" t="s">
        <v>19</v>
      </c>
      <c r="B99" s="106" t="s">
        <v>43</v>
      </c>
      <c r="C99" s="60" t="s">
        <v>304</v>
      </c>
      <c r="D99" s="27" t="s">
        <v>255</v>
      </c>
      <c r="E99" s="77" t="s">
        <v>305</v>
      </c>
      <c r="F99" s="27" t="s">
        <v>306</v>
      </c>
      <c r="G99" s="77" t="s">
        <v>307</v>
      </c>
      <c r="H99" s="61" t="s">
        <v>308</v>
      </c>
      <c r="I99" s="60" t="s">
        <v>309</v>
      </c>
      <c r="J99" s="27" t="s">
        <v>310</v>
      </c>
      <c r="K99" s="146" t="s">
        <v>311</v>
      </c>
    </row>
    <row r="100" customFormat="false" ht="12.75" hidden="false" customHeight="false" outlineLevel="0" collapsed="false">
      <c r="A100" s="28" t="n">
        <v>37118.5416666667</v>
      </c>
      <c r="B100" s="29" t="n">
        <v>5</v>
      </c>
      <c r="C100" s="64" t="s">
        <v>249</v>
      </c>
      <c r="D100" s="29" t="s">
        <v>249</v>
      </c>
      <c r="E100" s="32"/>
      <c r="F100" s="29" t="s">
        <v>249</v>
      </c>
      <c r="G100" s="63"/>
      <c r="H100" s="33" t="s">
        <v>247</v>
      </c>
      <c r="I100" s="63" t="s">
        <v>247</v>
      </c>
      <c r="J100" s="126"/>
      <c r="K100" s="147" t="s">
        <v>247</v>
      </c>
    </row>
    <row r="101" customFormat="false" ht="12.75" hidden="false" customHeight="false" outlineLevel="0" collapsed="false">
      <c r="A101" s="34" t="n">
        <v>37223.5208333333</v>
      </c>
      <c r="B101" s="35" t="n">
        <v>5</v>
      </c>
      <c r="C101" s="68" t="s">
        <v>249</v>
      </c>
      <c r="D101" s="35" t="s">
        <v>249</v>
      </c>
      <c r="E101" s="38"/>
      <c r="F101" s="35" t="s">
        <v>249</v>
      </c>
      <c r="G101" s="67"/>
      <c r="H101" s="44" t="s">
        <v>247</v>
      </c>
      <c r="I101" s="67" t="s">
        <v>247</v>
      </c>
      <c r="J101" s="128"/>
      <c r="K101" s="148" t="s">
        <v>247</v>
      </c>
    </row>
    <row r="102" customFormat="false" ht="12.75" hidden="false" customHeight="false" outlineLevel="0" collapsed="false">
      <c r="A102" s="34" t="n">
        <v>37923</v>
      </c>
      <c r="B102" s="35" t="n">
        <v>4</v>
      </c>
      <c r="C102" s="68" t="s">
        <v>249</v>
      </c>
      <c r="D102" s="35" t="s">
        <v>249</v>
      </c>
      <c r="E102" s="38"/>
      <c r="F102" s="35" t="s">
        <v>249</v>
      </c>
      <c r="G102" s="67"/>
      <c r="H102" s="44" t="s">
        <v>247</v>
      </c>
      <c r="I102" s="67" t="s">
        <v>247</v>
      </c>
      <c r="J102" s="128"/>
      <c r="K102" s="148" t="s">
        <v>247</v>
      </c>
    </row>
    <row r="103" customFormat="false" ht="12.75" hidden="false" customHeight="false" outlineLevel="0" collapsed="false">
      <c r="A103" s="34" t="n">
        <v>38014</v>
      </c>
      <c r="B103" s="35" t="n">
        <v>3</v>
      </c>
      <c r="C103" s="68" t="s">
        <v>249</v>
      </c>
      <c r="D103" s="35" t="s">
        <v>249</v>
      </c>
      <c r="E103" s="38"/>
      <c r="F103" s="35" t="s">
        <v>249</v>
      </c>
      <c r="G103" s="67"/>
      <c r="H103" s="44" t="s">
        <v>247</v>
      </c>
      <c r="I103" s="67" t="s">
        <v>247</v>
      </c>
      <c r="J103" s="128"/>
      <c r="K103" s="148" t="s">
        <v>247</v>
      </c>
    </row>
    <row r="104" customFormat="false" ht="12.75" hidden="false" customHeight="false" outlineLevel="0" collapsed="false">
      <c r="A104" s="34" t="n">
        <v>38105</v>
      </c>
      <c r="B104" s="35" t="n">
        <v>5</v>
      </c>
      <c r="C104" s="68" t="s">
        <v>249</v>
      </c>
      <c r="D104" s="35" t="s">
        <v>249</v>
      </c>
      <c r="E104" s="38"/>
      <c r="F104" s="35" t="s">
        <v>249</v>
      </c>
      <c r="G104" s="67"/>
      <c r="H104" s="44" t="s">
        <v>247</v>
      </c>
      <c r="I104" s="67" t="s">
        <v>247</v>
      </c>
      <c r="J104" s="128"/>
      <c r="K104" s="148" t="s">
        <v>247</v>
      </c>
    </row>
    <row r="105" customFormat="false" ht="12.75" hidden="false" customHeight="false" outlineLevel="0" collapsed="false">
      <c r="A105" s="34" t="n">
        <v>38196</v>
      </c>
      <c r="B105" s="35" t="n">
        <v>5</v>
      </c>
      <c r="C105" s="68" t="s">
        <v>249</v>
      </c>
      <c r="D105" s="35" t="s">
        <v>249</v>
      </c>
      <c r="E105" s="38"/>
      <c r="F105" s="35" t="s">
        <v>249</v>
      </c>
      <c r="G105" s="67"/>
      <c r="H105" s="44" t="s">
        <v>247</v>
      </c>
      <c r="I105" s="67" t="s">
        <v>247</v>
      </c>
      <c r="J105" s="128"/>
      <c r="K105" s="148" t="s">
        <v>247</v>
      </c>
    </row>
    <row r="106" customFormat="false" ht="12.75" hidden="false" customHeight="false" outlineLevel="0" collapsed="false">
      <c r="A106" s="34" t="n">
        <v>38287</v>
      </c>
      <c r="B106" s="35" t="n">
        <v>4</v>
      </c>
      <c r="C106" s="68" t="s">
        <v>249</v>
      </c>
      <c r="D106" s="35" t="s">
        <v>249</v>
      </c>
      <c r="E106" s="38"/>
      <c r="F106" s="35" t="s">
        <v>249</v>
      </c>
      <c r="G106" s="67"/>
      <c r="H106" s="44" t="s">
        <v>247</v>
      </c>
      <c r="I106" s="67" t="s">
        <v>247</v>
      </c>
      <c r="J106" s="128"/>
      <c r="K106" s="148" t="s">
        <v>247</v>
      </c>
    </row>
    <row r="107" customFormat="false" ht="12.75" hidden="false" customHeight="false" outlineLevel="0" collapsed="false">
      <c r="A107" s="34" t="n">
        <v>38377</v>
      </c>
      <c r="B107" s="35" t="n">
        <v>2</v>
      </c>
      <c r="C107" s="68" t="s">
        <v>249</v>
      </c>
      <c r="D107" s="35" t="s">
        <v>249</v>
      </c>
      <c r="E107" s="38"/>
      <c r="F107" s="35" t="s">
        <v>249</v>
      </c>
      <c r="G107" s="67"/>
      <c r="H107" s="44" t="s">
        <v>247</v>
      </c>
      <c r="I107" s="67"/>
      <c r="J107" s="128"/>
      <c r="K107" s="148" t="s">
        <v>247</v>
      </c>
    </row>
    <row r="108" customFormat="false" ht="12.75" hidden="false" customHeight="false" outlineLevel="0" collapsed="false">
      <c r="A108" s="34" t="n">
        <v>38468</v>
      </c>
      <c r="B108" s="35" t="n">
        <v>4</v>
      </c>
      <c r="C108" s="68" t="s">
        <v>249</v>
      </c>
      <c r="D108" s="35" t="s">
        <v>249</v>
      </c>
      <c r="E108" s="38"/>
      <c r="F108" s="35" t="s">
        <v>249</v>
      </c>
      <c r="G108" s="67"/>
      <c r="H108" s="44" t="s">
        <v>247</v>
      </c>
      <c r="I108" s="67" t="s">
        <v>247</v>
      </c>
      <c r="J108" s="128"/>
      <c r="K108" s="148" t="s">
        <v>247</v>
      </c>
    </row>
    <row r="109" customFormat="false" ht="13.5" hidden="false" customHeight="false" outlineLevel="0" collapsed="false">
      <c r="A109" s="109" t="n">
        <v>38554</v>
      </c>
      <c r="B109" s="72" t="n">
        <v>3</v>
      </c>
      <c r="C109" s="129" t="s">
        <v>249</v>
      </c>
      <c r="D109" s="72" t="s">
        <v>249</v>
      </c>
      <c r="E109" s="73"/>
      <c r="F109" s="72" t="s">
        <v>249</v>
      </c>
      <c r="G109" s="71"/>
      <c r="H109" s="51" t="s">
        <v>247</v>
      </c>
      <c r="I109" s="71" t="s">
        <v>247</v>
      </c>
      <c r="J109" s="130"/>
      <c r="K109" s="149" t="s">
        <v>247</v>
      </c>
    </row>
    <row r="110" customFormat="false" ht="13.5" hidden="false" customHeight="false" outlineLevel="0" collapsed="false">
      <c r="H110" s="40"/>
    </row>
    <row r="111" customFormat="false" ht="73.5" hidden="false" customHeight="true" outlineLevel="0" collapsed="false">
      <c r="A111" s="105" t="s">
        <v>19</v>
      </c>
      <c r="B111" s="106" t="s">
        <v>42</v>
      </c>
      <c r="C111" s="60" t="s">
        <v>304</v>
      </c>
      <c r="D111" s="61" t="s">
        <v>312</v>
      </c>
      <c r="E111" s="77" t="s">
        <v>313</v>
      </c>
      <c r="F111" s="27" t="s">
        <v>306</v>
      </c>
      <c r="G111" s="77" t="s">
        <v>314</v>
      </c>
      <c r="H111" s="61" t="s">
        <v>315</v>
      </c>
      <c r="I111" s="60" t="s">
        <v>316</v>
      </c>
      <c r="J111" s="27" t="s">
        <v>317</v>
      </c>
    </row>
    <row r="112" customFormat="false" ht="12.75" hidden="false" customHeight="false" outlineLevel="0" collapsed="false">
      <c r="A112" s="28" t="n">
        <v>37118.5416666667</v>
      </c>
      <c r="B112" s="29" t="n">
        <v>4</v>
      </c>
      <c r="C112" s="64" t="s">
        <v>249</v>
      </c>
      <c r="D112" s="29"/>
      <c r="E112" s="29" t="s">
        <v>249</v>
      </c>
      <c r="F112" s="29" t="s">
        <v>249</v>
      </c>
      <c r="G112" s="29" t="s">
        <v>249</v>
      </c>
      <c r="H112" s="29" t="s">
        <v>249</v>
      </c>
      <c r="I112" s="29" t="s">
        <v>249</v>
      </c>
      <c r="J112" s="29" t="s">
        <v>249</v>
      </c>
    </row>
    <row r="113" customFormat="false" ht="12.75" hidden="false" customHeight="false" outlineLevel="0" collapsed="false">
      <c r="A113" s="34" t="n">
        <v>37223.5208333333</v>
      </c>
      <c r="B113" s="35" t="n">
        <v>3</v>
      </c>
      <c r="C113" s="68" t="s">
        <v>249</v>
      </c>
      <c r="D113" s="35"/>
      <c r="E113" s="35" t="s">
        <v>249</v>
      </c>
      <c r="F113" s="35" t="s">
        <v>249</v>
      </c>
      <c r="G113" s="35" t="s">
        <v>249</v>
      </c>
      <c r="H113" s="35" t="s">
        <v>249</v>
      </c>
      <c r="I113" s="35" t="s">
        <v>249</v>
      </c>
      <c r="J113" s="35" t="s">
        <v>249</v>
      </c>
    </row>
    <row r="114" customFormat="false" ht="12.75" hidden="false" customHeight="false" outlineLevel="0" collapsed="false">
      <c r="A114" s="34" t="n">
        <v>37923</v>
      </c>
      <c r="B114" s="35" t="n">
        <v>4</v>
      </c>
      <c r="C114" s="68" t="s">
        <v>249</v>
      </c>
      <c r="D114" s="35"/>
      <c r="E114" s="35" t="s">
        <v>249</v>
      </c>
      <c r="F114" s="35" t="s">
        <v>249</v>
      </c>
      <c r="G114" s="35" t="s">
        <v>249</v>
      </c>
      <c r="H114" s="35" t="s">
        <v>249</v>
      </c>
      <c r="I114" s="35" t="s">
        <v>249</v>
      </c>
      <c r="J114" s="35" t="s">
        <v>249</v>
      </c>
    </row>
    <row r="115" customFormat="false" ht="12.75" hidden="false" customHeight="false" outlineLevel="0" collapsed="false">
      <c r="A115" s="34" t="n">
        <v>38014</v>
      </c>
      <c r="B115" s="35" t="n">
        <v>2</v>
      </c>
      <c r="C115" s="68" t="s">
        <v>249</v>
      </c>
      <c r="D115" s="35"/>
      <c r="E115" s="35" t="s">
        <v>249</v>
      </c>
      <c r="F115" s="35" t="s">
        <v>249</v>
      </c>
      <c r="G115" s="35" t="s">
        <v>249</v>
      </c>
      <c r="H115" s="35" t="s">
        <v>249</v>
      </c>
      <c r="I115" s="35" t="s">
        <v>249</v>
      </c>
      <c r="J115" s="35" t="s">
        <v>249</v>
      </c>
    </row>
    <row r="116" customFormat="false" ht="12.75" hidden="false" customHeight="false" outlineLevel="0" collapsed="false">
      <c r="A116" s="34" t="n">
        <v>38105</v>
      </c>
      <c r="B116" s="35" t="n">
        <v>3</v>
      </c>
      <c r="C116" s="68" t="s">
        <v>249</v>
      </c>
      <c r="D116" s="35"/>
      <c r="E116" s="35" t="s">
        <v>249</v>
      </c>
      <c r="F116" s="35" t="s">
        <v>249</v>
      </c>
      <c r="G116" s="35" t="s">
        <v>249</v>
      </c>
      <c r="H116" s="35" t="s">
        <v>249</v>
      </c>
      <c r="I116" s="35" t="s">
        <v>249</v>
      </c>
      <c r="J116" s="35" t="s">
        <v>249</v>
      </c>
    </row>
    <row r="117" customFormat="false" ht="12.75" hidden="false" customHeight="false" outlineLevel="0" collapsed="false">
      <c r="A117" s="34" t="n">
        <v>38196</v>
      </c>
      <c r="B117" s="35" t="n">
        <v>3</v>
      </c>
      <c r="C117" s="68" t="s">
        <v>249</v>
      </c>
      <c r="D117" s="35"/>
      <c r="E117" s="35" t="s">
        <v>249</v>
      </c>
      <c r="F117" s="35" t="s">
        <v>249</v>
      </c>
      <c r="G117" s="35" t="s">
        <v>249</v>
      </c>
      <c r="H117" s="35" t="s">
        <v>249</v>
      </c>
      <c r="I117" s="35" t="s">
        <v>249</v>
      </c>
      <c r="J117" s="35" t="s">
        <v>249</v>
      </c>
    </row>
    <row r="118" customFormat="false" ht="12.75" hidden="false" customHeight="false" outlineLevel="0" collapsed="false">
      <c r="A118" s="34" t="n">
        <v>38287</v>
      </c>
      <c r="B118" s="35" t="n">
        <v>3</v>
      </c>
      <c r="C118" s="68" t="s">
        <v>249</v>
      </c>
      <c r="D118" s="39"/>
      <c r="E118" s="35" t="s">
        <v>249</v>
      </c>
      <c r="F118" s="35" t="s">
        <v>249</v>
      </c>
      <c r="G118" s="35" t="s">
        <v>249</v>
      </c>
      <c r="H118" s="35" t="s">
        <v>249</v>
      </c>
      <c r="I118" s="35" t="s">
        <v>249</v>
      </c>
      <c r="J118" s="35" t="s">
        <v>249</v>
      </c>
    </row>
    <row r="119" customFormat="false" ht="12.75" hidden="false" customHeight="false" outlineLevel="0" collapsed="false">
      <c r="A119" s="34" t="n">
        <v>38377</v>
      </c>
      <c r="B119" s="35" t="n">
        <v>2</v>
      </c>
      <c r="C119" s="68" t="s">
        <v>249</v>
      </c>
      <c r="D119" s="39"/>
      <c r="E119" s="35" t="s">
        <v>249</v>
      </c>
      <c r="F119" s="35" t="s">
        <v>249</v>
      </c>
      <c r="G119" s="35" t="s">
        <v>249</v>
      </c>
      <c r="H119" s="35" t="s">
        <v>249</v>
      </c>
      <c r="I119" s="35" t="s">
        <v>249</v>
      </c>
      <c r="J119" s="35" t="s">
        <v>249</v>
      </c>
    </row>
    <row r="120" customFormat="false" ht="12.75" hidden="false" customHeight="false" outlineLevel="0" collapsed="false">
      <c r="A120" s="34" t="n">
        <v>38468</v>
      </c>
      <c r="B120" s="35" t="n">
        <v>4</v>
      </c>
      <c r="C120" s="68" t="s">
        <v>249</v>
      </c>
      <c r="D120" s="39"/>
      <c r="E120" s="35" t="s">
        <v>249</v>
      </c>
      <c r="F120" s="35" t="s">
        <v>249</v>
      </c>
      <c r="G120" s="35" t="s">
        <v>249</v>
      </c>
      <c r="H120" s="35" t="s">
        <v>249</v>
      </c>
      <c r="I120" s="35" t="s">
        <v>249</v>
      </c>
      <c r="J120" s="35" t="s">
        <v>249</v>
      </c>
    </row>
    <row r="121" customFormat="false" ht="13.5" hidden="false" customHeight="false" outlineLevel="0" collapsed="false">
      <c r="A121" s="109" t="n">
        <v>38554</v>
      </c>
      <c r="B121" s="72" t="s">
        <v>192</v>
      </c>
      <c r="C121" s="129" t="s">
        <v>249</v>
      </c>
      <c r="D121" s="74"/>
      <c r="E121" s="72" t="s">
        <v>249</v>
      </c>
      <c r="F121" s="72" t="s">
        <v>249</v>
      </c>
      <c r="G121" s="72" t="s">
        <v>249</v>
      </c>
      <c r="H121" s="72" t="s">
        <v>249</v>
      </c>
      <c r="I121" s="72" t="s">
        <v>249</v>
      </c>
      <c r="J121" s="72" t="s">
        <v>249</v>
      </c>
    </row>
  </sheetData>
  <printOptions headings="false" gridLines="false" gridLinesSet="true" horizontalCentered="false" verticalCentered="false"/>
  <pageMargins left="0.747916666666667" right="0.747916666666667" top="0.720138888888889" bottom="0.7201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99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5" t="s">
        <v>240</v>
      </c>
    </row>
    <row r="2" customFormat="false" ht="12.75" hidden="false" customHeight="false" outlineLevel="0" collapsed="false">
      <c r="A2" s="5" t="s">
        <v>273</v>
      </c>
    </row>
    <row r="8" customFormat="false" ht="13.5" hidden="false" customHeight="false" outlineLevel="0" collapsed="false"/>
    <row r="9" customFormat="false" ht="47.25" hidden="false" customHeight="true" outlineLevel="0" collapsed="false">
      <c r="A9" s="23" t="s">
        <v>19</v>
      </c>
      <c r="B9" s="61" t="s">
        <v>55</v>
      </c>
      <c r="C9" s="79" t="s">
        <v>318</v>
      </c>
    </row>
    <row r="10" customFormat="false" ht="12.75" hidden="false" customHeight="false" outlineLevel="0" collapsed="false">
      <c r="A10" s="150"/>
      <c r="B10" s="29"/>
      <c r="C10" s="81" t="n">
        <v>300</v>
      </c>
    </row>
    <row r="11" customFormat="false" ht="12.75" hidden="false" customHeight="false" outlineLevel="0" collapsed="false">
      <c r="A11" s="95" t="n">
        <v>37118.5416666667</v>
      </c>
      <c r="B11" s="35" t="n">
        <v>280</v>
      </c>
      <c r="C11" s="85" t="n">
        <v>300</v>
      </c>
    </row>
    <row r="12" customFormat="false" ht="12.75" hidden="false" customHeight="false" outlineLevel="0" collapsed="false">
      <c r="A12" s="95" t="n">
        <v>37223.5208333333</v>
      </c>
      <c r="B12" s="35" t="n">
        <v>370</v>
      </c>
      <c r="C12" s="85" t="n">
        <v>300</v>
      </c>
    </row>
    <row r="13" customFormat="false" ht="12.75" hidden="false" customHeight="false" outlineLevel="0" collapsed="false">
      <c r="A13" s="95" t="n">
        <v>37923</v>
      </c>
      <c r="B13" s="35" t="n">
        <v>180</v>
      </c>
      <c r="C13" s="85" t="n">
        <v>300</v>
      </c>
    </row>
    <row r="14" customFormat="false" ht="12.75" hidden="false" customHeight="false" outlineLevel="0" collapsed="false">
      <c r="A14" s="95" t="n">
        <v>38014</v>
      </c>
      <c r="B14" s="35" t="n">
        <v>280</v>
      </c>
      <c r="C14" s="85" t="n">
        <v>300</v>
      </c>
    </row>
    <row r="15" customFormat="false" ht="12.75" hidden="false" customHeight="false" outlineLevel="0" collapsed="false">
      <c r="A15" s="95" t="n">
        <v>38105</v>
      </c>
      <c r="B15" s="35" t="n">
        <v>400</v>
      </c>
      <c r="C15" s="85" t="n">
        <v>300</v>
      </c>
    </row>
    <row r="16" customFormat="false" ht="12.75" hidden="false" customHeight="false" outlineLevel="0" collapsed="false">
      <c r="A16" s="95" t="n">
        <v>38196</v>
      </c>
      <c r="B16" s="35" t="n">
        <v>180</v>
      </c>
      <c r="C16" s="85" t="n">
        <v>300</v>
      </c>
    </row>
    <row r="17" customFormat="false" ht="12.75" hidden="false" customHeight="false" outlineLevel="0" collapsed="false">
      <c r="A17" s="95" t="n">
        <v>38287</v>
      </c>
      <c r="B17" s="35" t="n">
        <v>340</v>
      </c>
      <c r="C17" s="85" t="n">
        <v>300</v>
      </c>
    </row>
    <row r="18" customFormat="false" ht="12.75" hidden="false" customHeight="false" outlineLevel="0" collapsed="false">
      <c r="A18" s="95" t="n">
        <v>38377</v>
      </c>
      <c r="B18" s="35" t="n">
        <v>80</v>
      </c>
      <c r="C18" s="85" t="n">
        <v>300</v>
      </c>
    </row>
    <row r="19" customFormat="false" ht="12.75" hidden="false" customHeight="false" outlineLevel="0" collapsed="false">
      <c r="A19" s="95" t="n">
        <v>38468</v>
      </c>
      <c r="B19" s="35" t="n">
        <v>270</v>
      </c>
      <c r="C19" s="85" t="n">
        <v>300</v>
      </c>
    </row>
    <row r="20" customFormat="false" ht="12.75" hidden="false" customHeight="false" outlineLevel="0" collapsed="false">
      <c r="A20" s="95" t="n">
        <v>38554</v>
      </c>
      <c r="B20" s="35" t="n">
        <v>190</v>
      </c>
      <c r="C20" s="85" t="n">
        <v>300</v>
      </c>
    </row>
    <row r="21" customFormat="false" ht="13.5" hidden="false" customHeight="false" outlineLevel="0" collapsed="false">
      <c r="A21" s="151"/>
      <c r="B21" s="74"/>
      <c r="C21" s="87" t="n">
        <v>300</v>
      </c>
    </row>
    <row r="54" customFormat="false" ht="44.25" hidden="false" customHeight="true" outlineLevel="0" collapsed="false"/>
    <row r="61" customFormat="false" ht="4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4" min="4" style="0" width="18.28"/>
  </cols>
  <sheetData>
    <row r="1" customFormat="false" ht="12.75" hidden="false" customHeight="false" outlineLevel="0" collapsed="false">
      <c r="A1" s="5" t="s">
        <v>240</v>
      </c>
    </row>
    <row r="2" customFormat="false" ht="12.75" hidden="false" customHeight="false" outlineLevel="0" collapsed="false">
      <c r="A2" s="5" t="s">
        <v>273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8" customFormat="false" ht="13.5" hidden="false" customHeight="false" outlineLevel="0" collapsed="false"/>
    <row r="9" customFormat="false" ht="77.25" hidden="false" customHeight="true" outlineLevel="0" collapsed="false">
      <c r="A9" s="23" t="s">
        <v>19</v>
      </c>
      <c r="B9" s="61" t="s">
        <v>319</v>
      </c>
      <c r="C9" s="60" t="s">
        <v>320</v>
      </c>
      <c r="D9" s="61" t="s">
        <v>321</v>
      </c>
    </row>
    <row r="10" customFormat="false" ht="12.75" hidden="false" customHeight="false" outlineLevel="0" collapsed="false">
      <c r="A10" s="152"/>
      <c r="B10" s="29"/>
      <c r="C10" s="64" t="n">
        <v>50</v>
      </c>
      <c r="D10" s="29" t="n">
        <v>100</v>
      </c>
    </row>
    <row r="11" customFormat="false" ht="12.75" hidden="false" customHeight="false" outlineLevel="0" collapsed="false">
      <c r="A11" s="95" t="n">
        <v>37118.5416666667</v>
      </c>
      <c r="B11" s="35" t="n">
        <v>74</v>
      </c>
      <c r="C11" s="68" t="n">
        <v>50</v>
      </c>
      <c r="D11" s="35" t="n">
        <v>100</v>
      </c>
    </row>
    <row r="12" customFormat="false" ht="12.75" hidden="false" customHeight="false" outlineLevel="0" collapsed="false">
      <c r="A12" s="95" t="n">
        <v>37223.5208333333</v>
      </c>
      <c r="B12" s="35" t="n">
        <v>157</v>
      </c>
      <c r="C12" s="68" t="n">
        <v>50</v>
      </c>
      <c r="D12" s="35" t="n">
        <v>100</v>
      </c>
    </row>
    <row r="13" customFormat="false" ht="12.75" hidden="false" customHeight="false" outlineLevel="0" collapsed="false">
      <c r="A13" s="95" t="n">
        <v>37923</v>
      </c>
      <c r="B13" s="35" t="n">
        <v>58</v>
      </c>
      <c r="C13" s="68" t="n">
        <v>50</v>
      </c>
      <c r="D13" s="35" t="n">
        <v>100</v>
      </c>
    </row>
    <row r="14" customFormat="false" ht="12.75" hidden="false" customHeight="false" outlineLevel="0" collapsed="false">
      <c r="A14" s="95" t="n">
        <v>38014</v>
      </c>
      <c r="B14" s="35" t="n">
        <v>87</v>
      </c>
      <c r="C14" s="68" t="n">
        <v>50</v>
      </c>
      <c r="D14" s="35" t="n">
        <v>100</v>
      </c>
    </row>
    <row r="15" customFormat="false" ht="12.75" hidden="false" customHeight="false" outlineLevel="0" collapsed="false">
      <c r="A15" s="95" t="n">
        <v>38105</v>
      </c>
      <c r="B15" s="35" t="n">
        <v>124</v>
      </c>
      <c r="C15" s="68" t="n">
        <v>50</v>
      </c>
      <c r="D15" s="35" t="n">
        <v>100</v>
      </c>
    </row>
    <row r="16" customFormat="false" ht="12.75" hidden="false" customHeight="false" outlineLevel="0" collapsed="false">
      <c r="A16" s="95" t="n">
        <v>38196</v>
      </c>
      <c r="B16" s="35" t="n">
        <v>49</v>
      </c>
      <c r="C16" s="68" t="n">
        <v>50</v>
      </c>
      <c r="D16" s="35" t="n">
        <v>100</v>
      </c>
    </row>
    <row r="17" customFormat="false" ht="12.75" hidden="false" customHeight="false" outlineLevel="0" collapsed="false">
      <c r="A17" s="95" t="n">
        <v>38287</v>
      </c>
      <c r="B17" s="35" t="n">
        <v>124</v>
      </c>
      <c r="C17" s="68" t="n">
        <v>50</v>
      </c>
      <c r="D17" s="35" t="n">
        <v>100</v>
      </c>
    </row>
    <row r="18" customFormat="false" ht="12.75" hidden="false" customHeight="false" outlineLevel="0" collapsed="false">
      <c r="A18" s="95" t="n">
        <v>38377</v>
      </c>
      <c r="B18" s="35" t="n">
        <v>34</v>
      </c>
      <c r="C18" s="68" t="n">
        <v>50</v>
      </c>
      <c r="D18" s="35" t="n">
        <v>100</v>
      </c>
    </row>
    <row r="19" customFormat="false" ht="12.75" hidden="false" customHeight="false" outlineLevel="0" collapsed="false">
      <c r="A19" s="95" t="n">
        <v>38468</v>
      </c>
      <c r="B19" s="35" t="n">
        <v>92</v>
      </c>
      <c r="C19" s="68" t="n">
        <v>50</v>
      </c>
      <c r="D19" s="35" t="n">
        <v>100</v>
      </c>
    </row>
    <row r="20" customFormat="false" ht="12.75" hidden="false" customHeight="false" outlineLevel="0" collapsed="false">
      <c r="A20" s="95" t="n">
        <v>38554</v>
      </c>
      <c r="B20" s="35" t="n">
        <v>59</v>
      </c>
      <c r="C20" s="68" t="n">
        <v>50</v>
      </c>
      <c r="D20" s="35" t="n">
        <v>100</v>
      </c>
    </row>
    <row r="21" customFormat="false" ht="13.5" hidden="false" customHeight="false" outlineLevel="0" collapsed="false">
      <c r="A21" s="86"/>
      <c r="B21" s="72"/>
      <c r="C21" s="129" t="n">
        <v>50</v>
      </c>
      <c r="D21" s="7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45:09Z</dcterms:created>
  <dc:creator>paynd</dc:creator>
  <dc:description/>
  <dc:language>en-US</dc:language>
  <cp:lastModifiedBy>Lahontan Region</cp:lastModifiedBy>
  <cp:lastPrinted>2006-10-31T23:55:50Z</cp:lastPrinted>
  <dcterms:modified xsi:type="dcterms:W3CDTF">2007-07-16T19:43:09Z</dcterms:modified>
  <cp:revision>0</cp:revision>
  <dc:subject/>
  <dc:title/>
</cp:coreProperties>
</file>