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mmoth Cr trib" sheetId="1" state="visible" r:id="rId2"/>
    <sheet name="Beneficial uses" sheetId="2" state="visible" r:id="rId3"/>
    <sheet name="BP Exceedances" sheetId="3" state="visible" r:id="rId4"/>
    <sheet name="Cl" sheetId="4" state="visible" r:id="rId5"/>
    <sheet name="TDS" sheetId="5" state="visible" r:id="rId6"/>
    <sheet name="FC" sheetId="6" state="visible" r:id="rId7"/>
    <sheet name="DO" sheetId="7" state="visible" r:id="rId8"/>
    <sheet name="Marshack Exceedances" sheetId="8" state="visible" r:id="rId9"/>
    <sheet name="Al" sheetId="9" state="visible" r:id="rId10"/>
    <sheet name="As" sheetId="10" state="visible" r:id="rId11"/>
    <sheet name="Hg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6" authorId="0">
      <text>
        <r>
          <rPr>
            <b val="true"/>
            <sz val="8"/>
            <color rgb="FF000000"/>
            <rFont val="Tahoma"/>
            <family val="0"/>
          </rPr>
          <t xml:space="preserve">Lahontan Region:
</t>
        </r>
        <r>
          <rPr>
            <sz val="8"/>
            <color rgb="FF000000"/>
            <rFont val="Tahoma"/>
            <family val="0"/>
          </rPr>
          <t xml:space="preserve">TN= TKN + NO3 +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7</xdr:rowOff>
              </xdr:from>
              <xdr:to>
                <xdr:col>23</xdr:col>
                <xdr:colOff>7</xdr:colOff>
                <xdr:row>15</xdr:row>
                <xdr:rowOff>64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Laurent Meillier:
</t>
        </r>
        <r>
          <rPr>
            <sz val="8"/>
            <color rgb="FF000000"/>
            <rFont val="Tahoma"/>
            <family val="0"/>
          </rPr>
          <t xml:space="preserve">Calculated to convert PO4 (mg/L-P) to PO4 (mg/L)
PO4 (mg/L) =  PO4 (mg/L-P) X  (PO4 molecular weight/ P molecular weigh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6</xdr:col>
                <xdr:colOff>10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287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# Data for the following sites are included:</t>
  </si>
  <si>
    <t xml:space="preserve">USGS 10265127 MAMMOTH CR TRIB</t>
  </si>
  <si>
    <t xml:space="preserve">Latitude</t>
  </si>
  <si>
    <t xml:space="preserve">Longitude</t>
  </si>
  <si>
    <t xml:space="preserve">NAD</t>
  </si>
  <si>
    <t xml:space="preserve">Lahontan Site Tag:</t>
  </si>
  <si>
    <t xml:space="preserve">603MAM009</t>
  </si>
  <si>
    <t xml:space="preserve">Sample Date</t>
  </si>
  <si>
    <t xml:space="preserve">Sample Time</t>
  </si>
  <si>
    <r>
      <rPr>
        <sz val="10"/>
        <rFont val="Arial"/>
        <family val="0"/>
      </rPr>
      <t xml:space="preserve">Discharge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Turbidity (NTU)</t>
  </si>
  <si>
    <t xml:space="preserve">Turbidity (NTRU)</t>
  </si>
  <si>
    <t xml:space="preserve">Barometric Pressure (mmHg)</t>
  </si>
  <si>
    <t xml:space="preserve">DO                           (mg/L)</t>
  </si>
  <si>
    <t xml:space="preserve">DO % Saturation</t>
  </si>
  <si>
    <t xml:space="preserve">PH (field)</t>
  </si>
  <si>
    <r>
      <rPr>
        <sz val="10"/>
        <rFont val="Arial"/>
        <family val="0"/>
      </rPr>
      <t xml:space="preserve">Field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emp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Dissolved Ca (mg/L)</t>
  </si>
  <si>
    <t xml:space="preserve">Total Recoverable Ca (mg/L)</t>
  </si>
  <si>
    <t xml:space="preserve">Dissolved Mg (mg/L)</t>
  </si>
  <si>
    <t xml:space="preserve">Total Recoverable Mg (mg/L)</t>
  </si>
  <si>
    <r>
      <rPr>
        <sz val="10"/>
        <rFont val="Arial"/>
        <family val="0"/>
      </rPr>
      <t xml:space="preserve">Hardness (mg/L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Dissolved Cl (mg/L)</t>
  </si>
  <si>
    <t xml:space="preserve">TDS/Residue (mg/L)</t>
  </si>
  <si>
    <t xml:space="preserve">TKN                         (mg/L-N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NO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(mg/L-N)</t>
    </r>
  </si>
  <si>
    <t xml:space="preserve">Total N (mg/L-N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                     </t>
    </r>
    <r>
      <rPr>
        <sz val="10"/>
        <rFont val="Arial"/>
        <family val="2"/>
      </rPr>
      <t xml:space="preserve">(mg/L-N)</t>
    </r>
  </si>
  <si>
    <t xml:space="preserve">PO4                            (mg/L-P)</t>
  </si>
  <si>
    <t xml:space="preserve">PO4  (mg/L)</t>
  </si>
  <si>
    <t xml:space="preserve">TP (mg/L)</t>
  </si>
  <si>
    <t xml:space="preserve">Fecal coliform             (&lt; 0.7 microns) col/100 ml</t>
  </si>
  <si>
    <t xml:space="preserve">Dissolved Al (μg/L)</t>
  </si>
  <si>
    <t xml:space="preserve">Total Recoverable Al (μg/L)</t>
  </si>
  <si>
    <t xml:space="preserve">Dissolved Sb (μg/L)</t>
  </si>
  <si>
    <t xml:space="preserve">Total Sb (μg/L)</t>
  </si>
  <si>
    <t xml:space="preserve">Dissolved As (μg/L)</t>
  </si>
  <si>
    <t xml:space="preserve">Total As (μg/L)</t>
  </si>
  <si>
    <t xml:space="preserve">Dissolved Be (μg/L)</t>
  </si>
  <si>
    <t xml:space="preserve">Total Recoverable Be (μg/L)</t>
  </si>
  <si>
    <t xml:space="preserve">Dissolved B (μg/L)</t>
  </si>
  <si>
    <t xml:space="preserve">Dissolved Cd (μg/L)</t>
  </si>
  <si>
    <t xml:space="preserve">Total Cd (μg/L)</t>
  </si>
  <si>
    <t xml:space="preserve">Dissolved Cr (μg/L)</t>
  </si>
  <si>
    <t xml:space="preserve">Total Recoverable Cr (μg/L)</t>
  </si>
  <si>
    <t xml:space="preserve">Dissolved Co (μg/L)</t>
  </si>
  <si>
    <t xml:space="preserve">Total Recoverable Co (μg/L)</t>
  </si>
  <si>
    <t xml:space="preserve">Dissolved Cu (μg/L)</t>
  </si>
  <si>
    <t xml:space="preserve">Total Recoverable Cu (μg/L)</t>
  </si>
  <si>
    <t xml:space="preserve">Dissolved Fe (μg/L)</t>
  </si>
  <si>
    <t xml:space="preserve">Total Recoverable Fe (μg/L)</t>
  </si>
  <si>
    <t xml:space="preserve">Dissolved Pb (μg/L)</t>
  </si>
  <si>
    <t xml:space="preserve">Total Recoverable Pb (μg/L)</t>
  </si>
  <si>
    <t xml:space="preserve">Dissolved Mn (μg/L)</t>
  </si>
  <si>
    <t xml:space="preserve">Total Recoverable Mn (μg/L)</t>
  </si>
  <si>
    <t xml:space="preserve">Dissolved Hg (μg/L)</t>
  </si>
  <si>
    <t xml:space="preserve">Total Recoverable Hg (μg/L)</t>
  </si>
  <si>
    <t xml:space="preserve">Dissolved Mo (μg/L)</t>
  </si>
  <si>
    <t xml:space="preserve">Total Recoverable Mo (μg/L)</t>
  </si>
  <si>
    <t xml:space="preserve">Dissolved Ni (μg/L)</t>
  </si>
  <si>
    <t xml:space="preserve">Total Recoverable Ni (μg/L)</t>
  </si>
  <si>
    <t xml:space="preserve">Dissolved Se (μg/L)</t>
  </si>
  <si>
    <t xml:space="preserve">Total Se(μg/L)</t>
  </si>
  <si>
    <t xml:space="preserve">Dissolved Ag (μg/L)</t>
  </si>
  <si>
    <t xml:space="preserve">Total Recoverable Ag (μg/L)</t>
  </si>
  <si>
    <t xml:space="preserve">Dissolved Tl (μg/L)</t>
  </si>
  <si>
    <t xml:space="preserve">Total Tl (μg/L)</t>
  </si>
  <si>
    <t xml:space="preserve">Dissolved V (μg/L)</t>
  </si>
  <si>
    <t xml:space="preserve">Total V (μg/L)</t>
  </si>
  <si>
    <t xml:space="preserve">Dissolved Zn (μg/L)</t>
  </si>
  <si>
    <t xml:space="preserve">Total Recoverable Zn (μg/L)</t>
  </si>
  <si>
    <t xml:space="preserve">SSC (mg/)L</t>
  </si>
  <si>
    <t xml:space="preserve">Suspended sediment discharge, tons/day</t>
  </si>
  <si>
    <t xml:space="preserve">DATES</t>
  </si>
  <si>
    <t xml:space="preserve">TIMES</t>
  </si>
  <si>
    <t xml:space="preserve">P00061</t>
  </si>
  <si>
    <t xml:space="preserve">P99872</t>
  </si>
  <si>
    <t xml:space="preserve">P00025</t>
  </si>
  <si>
    <t xml:space="preserve">P00300</t>
  </si>
  <si>
    <t xml:space="preserve">P00301</t>
  </si>
  <si>
    <t xml:space="preserve">P00400</t>
  </si>
  <si>
    <t xml:space="preserve">P00095</t>
  </si>
  <si>
    <t xml:space="preserve">P00010</t>
  </si>
  <si>
    <t xml:space="preserve">P00915</t>
  </si>
  <si>
    <t xml:space="preserve">P00916</t>
  </si>
  <si>
    <t xml:space="preserve">P00925</t>
  </si>
  <si>
    <t xml:space="preserve">P00927</t>
  </si>
  <si>
    <t xml:space="preserve">calculated</t>
  </si>
  <si>
    <t xml:space="preserve">P00940</t>
  </si>
  <si>
    <t xml:space="preserve">P70300</t>
  </si>
  <si>
    <t xml:space="preserve">P00625</t>
  </si>
  <si>
    <t xml:space="preserve">P00631</t>
  </si>
  <si>
    <t xml:space="preserve">Calculated</t>
  </si>
  <si>
    <t xml:space="preserve">P00613</t>
  </si>
  <si>
    <t xml:space="preserve">P00671</t>
  </si>
  <si>
    <t xml:space="preserve">P00665</t>
  </si>
  <si>
    <t xml:space="preserve">P31625</t>
  </si>
  <si>
    <t xml:space="preserve">P01106</t>
  </si>
  <si>
    <t xml:space="preserve">P01105</t>
  </si>
  <si>
    <t xml:space="preserve">P01095</t>
  </si>
  <si>
    <t xml:space="preserve">P01097</t>
  </si>
  <si>
    <t xml:space="preserve">P01000</t>
  </si>
  <si>
    <t xml:space="preserve">P01002</t>
  </si>
  <si>
    <t xml:space="preserve">P01010</t>
  </si>
  <si>
    <t xml:space="preserve">P01012</t>
  </si>
  <si>
    <t xml:space="preserve">P01020</t>
  </si>
  <si>
    <t xml:space="preserve">P01025</t>
  </si>
  <si>
    <t xml:space="preserve">P01027</t>
  </si>
  <si>
    <t xml:space="preserve">P01030</t>
  </si>
  <si>
    <t xml:space="preserve">P01034</t>
  </si>
  <si>
    <t xml:space="preserve">P01035</t>
  </si>
  <si>
    <t xml:space="preserve">P01037</t>
  </si>
  <si>
    <t xml:space="preserve">P01040</t>
  </si>
  <si>
    <t xml:space="preserve">P01042</t>
  </si>
  <si>
    <t xml:space="preserve">P01046</t>
  </si>
  <si>
    <t xml:space="preserve">P01045</t>
  </si>
  <si>
    <t xml:space="preserve">P01049</t>
  </si>
  <si>
    <t xml:space="preserve">P01051</t>
  </si>
  <si>
    <t xml:space="preserve">P01056</t>
  </si>
  <si>
    <t xml:space="preserve">P01055</t>
  </si>
  <si>
    <t xml:space="preserve">P71890</t>
  </si>
  <si>
    <t xml:space="preserve">P71900</t>
  </si>
  <si>
    <t xml:space="preserve">P01060</t>
  </si>
  <si>
    <t xml:space="preserve">P01062</t>
  </si>
  <si>
    <t xml:space="preserve">P01065</t>
  </si>
  <si>
    <t xml:space="preserve">P01067</t>
  </si>
  <si>
    <t xml:space="preserve">P01145</t>
  </si>
  <si>
    <t xml:space="preserve">P01147</t>
  </si>
  <si>
    <t xml:space="preserve">P01075</t>
  </si>
  <si>
    <t xml:space="preserve">P01077</t>
  </si>
  <si>
    <t xml:space="preserve">P01057</t>
  </si>
  <si>
    <t xml:space="preserve">P01059</t>
  </si>
  <si>
    <t xml:space="preserve">P01085</t>
  </si>
  <si>
    <t xml:space="preserve">P01087</t>
  </si>
  <si>
    <t xml:space="preserve">P01090</t>
  </si>
  <si>
    <t xml:space="preserve">P01092</t>
  </si>
  <si>
    <t xml:space="preserve">P80154</t>
  </si>
  <si>
    <t xml:space="preserve">P80155</t>
  </si>
  <si>
    <t xml:space="preserve">E.31</t>
  </si>
  <si>
    <t xml:space="preserve">&lt;2.0</t>
  </si>
  <si>
    <t xml:space="preserve">E.15</t>
  </si>
  <si>
    <t xml:space="preserve">E.1</t>
  </si>
  <si>
    <t xml:space="preserve">&lt;.06</t>
  </si>
  <si>
    <t xml:space="preserve">&lt;.04</t>
  </si>
  <si>
    <t xml:space="preserve">&lt;.8</t>
  </si>
  <si>
    <t xml:space="preserve">E.3</t>
  </si>
  <si>
    <t xml:space="preserve">&lt;6</t>
  </si>
  <si>
    <t xml:space="preserve">&lt;.08</t>
  </si>
  <si>
    <t xml:space="preserve">E.01</t>
  </si>
  <si>
    <t xml:space="preserve">&lt;.4</t>
  </si>
  <si>
    <t xml:space="preserve">&lt;.2</t>
  </si>
  <si>
    <t xml:space="preserve">&lt;.16</t>
  </si>
  <si>
    <t xml:space="preserve">M</t>
  </si>
  <si>
    <t xml:space="preserve">E2</t>
  </si>
  <si>
    <t xml:space="preserve">&lt;.01</t>
  </si>
  <si>
    <t xml:space="preserve">E.20</t>
  </si>
  <si>
    <t xml:space="preserve">E.18</t>
  </si>
  <si>
    <t xml:space="preserve">E.2</t>
  </si>
  <si>
    <t xml:space="preserve">E.5</t>
  </si>
  <si>
    <t xml:space="preserve">E.06</t>
  </si>
  <si>
    <t xml:space="preserve">&lt;.02</t>
  </si>
  <si>
    <t xml:space="preserve">E.14</t>
  </si>
  <si>
    <t xml:space="preserve">E.4</t>
  </si>
  <si>
    <t xml:space="preserve">E.6</t>
  </si>
  <si>
    <t xml:space="preserve">E5</t>
  </si>
  <si>
    <t xml:space="preserve">E.17</t>
  </si>
  <si>
    <t xml:space="preserve">E4.6</t>
  </si>
  <si>
    <t xml:space="preserve">&lt;1.0</t>
  </si>
  <si>
    <t xml:space="preserve">&lt;1</t>
  </si>
  <si>
    <t xml:space="preserve">&lt;2</t>
  </si>
  <si>
    <t xml:space="preserve">E4.3</t>
  </si>
  <si>
    <t xml:space="preserve">E.02</t>
  </si>
  <si>
    <t xml:space="preserve">E.03</t>
  </si>
  <si>
    <t xml:space="preserve">E4.0</t>
  </si>
  <si>
    <t xml:space="preserve">E.07</t>
  </si>
  <si>
    <t xml:space="preserve">&lt;.20</t>
  </si>
  <si>
    <t xml:space="preserve">E3.9</t>
  </si>
  <si>
    <t xml:space="preserve">Owens Hydrologic Unit</t>
  </si>
  <si>
    <t xml:space="preserve">Beneficial Uses - Mammoth Creek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 Water Recharge</t>
  </si>
  <si>
    <t xml:space="preserve">FRSH</t>
  </si>
  <si>
    <t xml:space="preserve">Fresh Water Replenishment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RARE</t>
  </si>
  <si>
    <t xml:space="preserve">Rare, Threatened or Endangered Species</t>
  </si>
  <si>
    <t xml:space="preserve">MIGR</t>
  </si>
  <si>
    <t xml:space="preserve">Migration of Aquatic Organisms</t>
  </si>
  <si>
    <t xml:space="preserve">SPWN</t>
  </si>
  <si>
    <t xml:space="preserve">Spawning, Reproduction and Development</t>
  </si>
  <si>
    <t xml:space="preserve">USGS - Mammoth Cr Trib (Site Tag: 603MAM009)</t>
  </si>
  <si>
    <t xml:space="preserve">Exceedances: Lahontan Water Quality Control Plan</t>
  </si>
  <si>
    <t xml:space="preserve">Mammoth Cr at Old Mammoth Rd Basin Plan criteria is applied to this site, per the Tributary Rule</t>
  </si>
  <si>
    <t xml:space="preserve">TDS / Residue (mg/L)</t>
  </si>
  <si>
    <t xml:space="preserve">fecal coliform      (col/100mL)</t>
  </si>
  <si>
    <t xml:space="preserve">-</t>
  </si>
  <si>
    <t xml:space="preserve">Annual Average</t>
  </si>
  <si>
    <t xml:space="preserve">NA</t>
  </si>
  <si>
    <t xml:space="preserve">Sample Year</t>
  </si>
  <si>
    <t xml:space="preserve">Annual Average  Dissolved Cl (mg/L)</t>
  </si>
  <si>
    <t xml:space="preserve">Lahontan Water Quality Control Plan*                                        0.8 / 1.4 (mg/L)</t>
  </si>
  <si>
    <t xml:space="preserve">California Toxics Rule</t>
  </si>
  <si>
    <t xml:space="preserve">California 1° MCL</t>
  </si>
  <si>
    <t xml:space="preserve">California                 2° MCL               250 (mg/L)</t>
  </si>
  <si>
    <r>
      <rPr>
        <sz val="10"/>
        <rFont val="Arial"/>
        <family val="2"/>
      </rPr>
      <t xml:space="preserve">Water Quality for Agriculture                    106 (mg/L) </t>
    </r>
    <r>
      <rPr>
        <sz val="10"/>
        <rFont val="Arial"/>
        <family val="0"/>
      </rPr>
      <t xml:space="preserve">          </t>
    </r>
  </si>
  <si>
    <t xml:space="preserve">USEPA National WQ Criteria             (Aquatic Life)                                            4-day Avg                                            230 (mg/L)</t>
  </si>
  <si>
    <t xml:space="preserve">X</t>
  </si>
  <si>
    <t xml:space="preserve">Annual Average   TDS / Residue (mg/L)</t>
  </si>
  <si>
    <r>
      <rPr>
        <sz val="10"/>
        <rFont val="Arial"/>
        <family val="0"/>
      </rPr>
      <t xml:space="preserve">Lahontan Water Quality Control Plan *          </t>
    </r>
    <r>
      <rPr>
        <sz val="10"/>
        <rFont val="Arial"/>
        <family val="2"/>
      </rPr>
      <t xml:space="preserve">                   85</t>
    </r>
    <r>
      <rPr>
        <sz val="10"/>
        <rFont val="Arial"/>
        <family val="0"/>
      </rPr>
      <t xml:space="preserve"> / </t>
    </r>
    <r>
      <rPr>
        <sz val="10"/>
        <rFont val="Arial"/>
        <family val="2"/>
      </rPr>
      <t xml:space="preserve">115 (mg/L)   </t>
    </r>
    <r>
      <rPr>
        <sz val="10"/>
        <rFont val="Arial"/>
        <family val="0"/>
      </rPr>
      <t xml:space="preserve">   </t>
    </r>
  </si>
  <si>
    <t xml:space="preserve">California               2° MCL                500 (mg/L)</t>
  </si>
  <si>
    <t xml:space="preserve">Water Quality for Agriculture                                450 (mg/L)</t>
  </si>
  <si>
    <t xml:space="preserve">USEPA National WQ Criteria             (Taste &amp; Odor)               250 (mg/L)</t>
  </si>
  <si>
    <t xml:space="preserve">Note* Lahontan Water Quality Control Plan; first value represents the Annual Average criteria,  and the second value represents the 90th Percentile criteria</t>
  </si>
  <si>
    <t xml:space="preserve">Lahontan  Water Quality Control Plan                                       20 (col/100ml)                             </t>
  </si>
  <si>
    <t xml:space="preserve">California 2° MCL                  </t>
  </si>
  <si>
    <t xml:space="preserve">DO                         (mg/L)</t>
  </si>
  <si>
    <t xml:space="preserve">1 Day Minimum     8.0 (mg/L)</t>
  </si>
  <si>
    <t xml:space="preserve">Annual Average Lahontan Water Quality Control Plan (mg/L)</t>
  </si>
  <si>
    <t xml:space="preserve">Data Qualifier</t>
  </si>
  <si>
    <t xml:space="preserve">Lahontan  Water Quality Control Plan                                        (col/100ml)                             </t>
  </si>
  <si>
    <t xml:space="preserve">&lt; 1</t>
  </si>
  <si>
    <t xml:space="preserve">ND</t>
  </si>
  <si>
    <t xml:space="preserve">1 Day Minimum (mg/L)</t>
  </si>
  <si>
    <t xml:space="preserve">Exceedances: Marshack Water Quality Objectives</t>
  </si>
  <si>
    <t xml:space="preserve">Sample  Date </t>
  </si>
  <si>
    <t xml:space="preserve">Lahontan Water Quality Control Plan                                 </t>
  </si>
  <si>
    <t xml:space="preserve">California 1° MCL                    1000 (μg/L) </t>
  </si>
  <si>
    <t xml:space="preserve">California 2°                           MCL               200 (μg/L)</t>
  </si>
  <si>
    <t xml:space="preserve">USEPA  2°                               MCL                                        50 -200 (μg/L)</t>
  </si>
  <si>
    <t xml:space="preserve">California Public Health Goals                    600 (μg/L)</t>
  </si>
  <si>
    <t xml:space="preserve">Water Quality for Agriculture                             5000 (μg/L)</t>
  </si>
  <si>
    <t xml:space="preserve">USEPA National WQ Criteria (Aquatic Life)                                  4-day Avg.                87 (μg/L)</t>
  </si>
  <si>
    <t xml:space="preserve">Lahontan  Water Quality Control Plan                              </t>
  </si>
  <si>
    <t xml:space="preserve">California Toxics Rule - 4 Day Avg. (Aquatic Life)                        150 (μg/L)</t>
  </si>
  <si>
    <t xml:space="preserve">California                          1° MCL                                </t>
  </si>
  <si>
    <t xml:space="preserve">USEPA 1°                                                      MCL                                         </t>
  </si>
  <si>
    <t xml:space="preserve">California Public Health Goals                                (Drinking water)                      </t>
  </si>
  <si>
    <t xml:space="preserve">USEPA IRIS (RfD) Drinking water                            </t>
  </si>
  <si>
    <t xml:space="preserve">Water Quality for Agriculture                             </t>
  </si>
  <si>
    <t xml:space="preserve">USGS - MAMMOTH CREEK TRIB, MAMMOTH LAKES CA  (Site Tag: 603MAM009)</t>
  </si>
  <si>
    <t xml:space="preserve">Total Recoverable As                     (μg/L)</t>
  </si>
  <si>
    <t xml:space="preserve">Total Recoverable              Hg (μg/L)</t>
  </si>
  <si>
    <t xml:space="preserve">Total Recoverable As           (μg/L)</t>
  </si>
  <si>
    <t xml:space="preserve">California                          1° MCL                                50 (μg/L)</t>
  </si>
  <si>
    <t xml:space="preserve">USEPA 1°                                                   MCL                                   10 (μg/L)</t>
  </si>
  <si>
    <t xml:space="preserve">California Public Health Goals                                (Drinking water)                      .004 (μg/L)</t>
  </si>
  <si>
    <t xml:space="preserve">USEPA IRIS (RfD) Drinking water                             2.1 (μg/L)</t>
  </si>
  <si>
    <t xml:space="preserve">Water Quality for Agriculture                             100 (μg/L)</t>
  </si>
  <si>
    <t xml:space="preserve">USEPA National WQ Criteria (Water &amp; Fish Consumption)                  .018(μg/L)</t>
  </si>
  <si>
    <t xml:space="preserve">Sample  Date</t>
  </si>
  <si>
    <t xml:space="preserve">Lahontan - Water Quality Control Plan                                 </t>
  </si>
  <si>
    <t xml:space="preserve">California Toxics Rule - Human                   .05 (μg/L) </t>
  </si>
  <si>
    <t xml:space="preserve">California               1° MCL                            2 (μg/L)            </t>
  </si>
  <si>
    <t xml:space="preserve">California                       1° MCL   </t>
  </si>
  <si>
    <t xml:space="preserve">USEPA National WQ Criteria   (Aquatic Life)              4-day Avg.                   .77 (μg/L)</t>
  </si>
  <si>
    <t xml:space="preserve">USEPA  2° MCL  (μg/L)</t>
  </si>
  <si>
    <t xml:space="preserve">USEPA National WQ Criteria (Aquatic Life)                            4-day Avg. (μg/L)</t>
  </si>
  <si>
    <t xml:space="preserve">Total Recoverable As (μg/L)</t>
  </si>
  <si>
    <t xml:space="preserve">USEPA 1° MCL (μg/L)</t>
  </si>
  <si>
    <t xml:space="preserve">California Public Health Goals-Drinking water (μg/L)</t>
  </si>
  <si>
    <t xml:space="preserve">USEPA IRIS (RfD) Drinking water (μg/L)</t>
  </si>
  <si>
    <t xml:space="preserve">USEPA National WQ Criteria (water and fish consumption) (μg/L)            </t>
  </si>
  <si>
    <t xml:space="preserve">California Toxics Rule - Drinking Water (μg/L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00"/>
    <numFmt numFmtId="168" formatCode="[$-409]h:mm"/>
    <numFmt numFmtId="169" formatCode="mm/dd/yy"/>
    <numFmt numFmtId="170" formatCode="[$-409]m/d/yyyy\ h:mm"/>
    <numFmt numFmtId="171" formatCode="0.0"/>
    <numFmt numFmtId="172" formatCode="m/d/yy;@"/>
    <numFmt numFmtId="173" formatCode="m/d/yy"/>
    <numFmt numFmtId="174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i val="true"/>
      <sz val="12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perscript"/>
      <sz val="8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Chloride Annual Average 
Mammoth Creek Tributary 
(USGS Data 2003-2005)</a:t>
            </a:r>
          </a:p>
        </c:rich>
      </c:tx>
      <c:layout>
        <c:manualLayout>
          <c:xMode val="edge"/>
          <c:yMode val="edge"/>
          <c:x val="0.286970376490027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330579487785"/>
          <c:y val="0.192536608408125"/>
          <c:w val="0.841614540304497"/>
          <c:h val="0.677940481813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!$B$8</c:f>
              <c:strCache>
                <c:ptCount val="1"/>
                <c:pt idx="0">
                  <c:v>Annual Average  Dissolved Cl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9:$A$12</c:f>
              <c:strCache>
                <c:ptCount val="4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Cl!$B$9:$B$12</c:f>
              <c:numCache>
                <c:formatCode>General</c:formatCode>
                <c:ptCount val="4"/>
                <c:pt idx="1">
                  <c:v>0.87</c:v>
                </c:pt>
                <c:pt idx="2">
                  <c:v>0.39</c:v>
                </c:pt>
                <c:pt idx="3">
                  <c:v>0.25</c:v>
                </c:pt>
              </c:numCache>
            </c:numRef>
          </c:val>
        </c:ser>
        <c:gapWidth val="150"/>
        <c:overlap val="0"/>
        <c:axId val="65633326"/>
        <c:axId val="10503449"/>
      </c:barChart>
      <c:lineChart>
        <c:grouping val="standard"/>
        <c:varyColors val="0"/>
        <c:ser>
          <c:idx val="1"/>
          <c:order val="1"/>
          <c:tx>
            <c:strRef>
              <c:f>Cl!$C$8</c:f>
              <c:strCache>
                <c:ptCount val="1"/>
                <c:pt idx="0">
                  <c:v>Annual Average Lahontan Water Quality Control Plan (mg/L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9:$A$12</c:f>
              <c:strCache>
                <c:ptCount val="4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Cl!$C$9:$C$13</c:f>
              <c:numCache>
                <c:formatCode>General</c:formatCode>
                <c:ptCount val="5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3315"/>
        <c:axId val="80059916"/>
      </c:lineChart>
      <c:catAx>
        <c:axId val="6563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49368582556356"/>
              <c:y val="0.880963627775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449"/>
        <c:crossesAt val="0"/>
        <c:auto val="1"/>
        <c:lblAlgn val="ctr"/>
        <c:lblOffset val="100"/>
        <c:noMultiLvlLbl val="0"/>
      </c:catAx>
      <c:valAx>
        <c:axId val="10503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364097722176325"/>
              <c:y val="0.319036372224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326"/>
        <c:crossesAt val="1"/>
        <c:crossBetween val="midCat"/>
      </c:valAx>
      <c:catAx>
        <c:axId val="53153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916"/>
        <c:auto val="1"/>
        <c:lblAlgn val="ctr"/>
        <c:lblOffset val="100"/>
        <c:noMultiLvlLbl val="0"/>
      </c:catAx>
      <c:valAx>
        <c:axId val="80059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31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 
Mammoth Creek Tributary 
(USGS Data 2003-2005)</a:t>
            </a:r>
          </a:p>
        </c:rich>
      </c:tx>
      <c:layout>
        <c:manualLayout>
          <c:xMode val="edge"/>
          <c:yMode val="edge"/>
          <c:x val="0.265431370234864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160273810929"/>
          <c:y val="0.192536608408125"/>
          <c:w val="0.840906408591998"/>
          <c:h val="0.677940481813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8</c:f>
              <c:strCache>
                <c:ptCount val="1"/>
                <c:pt idx="0">
                  <c:v>Annual Average   TDS / Residue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9:$A$12</c:f>
              <c:strCache>
                <c:ptCount val="4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TDS!$B$9:$B$12</c:f>
              <c:numCache>
                <c:formatCode>General</c:formatCode>
                <c:ptCount val="4"/>
                <c:pt idx="1">
                  <c:v>86</c:v>
                </c:pt>
                <c:pt idx="2">
                  <c:v>85</c:v>
                </c:pt>
                <c:pt idx="3">
                  <c:v>82</c:v>
                </c:pt>
              </c:numCache>
            </c:numRef>
          </c:val>
        </c:ser>
        <c:gapWidth val="150"/>
        <c:overlap val="0"/>
        <c:axId val="19238782"/>
        <c:axId val="55818635"/>
      </c:barChart>
      <c:lineChart>
        <c:grouping val="standard"/>
        <c:varyColors val="0"/>
        <c:ser>
          <c:idx val="1"/>
          <c:order val="1"/>
          <c:tx>
            <c:strRef>
              <c:f>TDS!$C$8</c:f>
              <c:strCache>
                <c:ptCount val="1"/>
                <c:pt idx="0">
                  <c:v>Annual Average Lahontan Water Quality Control Plan (mg/L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9:$A$12</c:f>
              <c:strCache>
                <c:ptCount val="4"/>
                <c:pt idx="0">
                  <c:v/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TDS!$C$9:$C$13</c:f>
              <c:numCache>
                <c:formatCode>General</c:formatCode>
                <c:ptCount val="5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0722"/>
        <c:axId val="52558224"/>
      </c:lineChart>
      <c:catAx>
        <c:axId val="1923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40634958102207"/>
              <c:y val="0.874539442607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635"/>
        <c:crossesAt val="0"/>
        <c:auto val="1"/>
        <c:lblAlgn val="ctr"/>
        <c:lblOffset val="100"/>
        <c:noMultiLvlLbl val="0"/>
      </c:catAx>
      <c:valAx>
        <c:axId val="55818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57287855541131"/>
              <c:y val="0.319036372224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782"/>
        <c:crossesAt val="1"/>
        <c:crossBetween val="midCat"/>
      </c:valAx>
      <c:catAx>
        <c:axId val="10140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224"/>
        <c:auto val="1"/>
        <c:lblAlgn val="ctr"/>
        <c:lblOffset val="100"/>
        <c:noMultiLvlLbl val="0"/>
      </c:catAx>
      <c:valAx>
        <c:axId val="52558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72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ecal Coliform 
Mammoth Creek Tributary 
(USGS Data 2004-2005)</a:t>
            </a:r>
          </a:p>
        </c:rich>
      </c:tx>
      <c:layout>
        <c:manualLayout>
          <c:xMode val="edge"/>
          <c:yMode val="edge"/>
          <c:x val="0.326987753030015"/>
          <c:y val="0.0268384326355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254140491148"/>
          <c:y val="0.21256038647343"/>
          <c:w val="0.835014912113713"/>
          <c:h val="0.649704777241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C!$C$5</c:f>
              <c:strCache>
                <c:ptCount val="1"/>
                <c:pt idx="0">
                  <c:v>fecal coliform      (col/100m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!$A$6:$A$12</c:f>
              <c:strCache>
                <c:ptCount val="7"/>
                <c:pt idx="0">
                  <c:v/>
                </c:pt>
                <c:pt idx="1">
                  <c:v>7/28/04</c:v>
                </c:pt>
                <c:pt idx="2">
                  <c:v>10/27/04</c:v>
                </c:pt>
                <c:pt idx="3">
                  <c:v>1/25/05</c:v>
                </c:pt>
                <c:pt idx="4">
                  <c:v>4/26/05</c:v>
                </c:pt>
                <c:pt idx="5">
                  <c:v>7/21/05</c:v>
                </c:pt>
                <c:pt idx="6">
                  <c:v/>
                </c:pt>
              </c:strCache>
            </c:strRef>
          </c:cat>
          <c:val>
            <c:numRef>
              <c:f>FC!$C$6:$C$12</c:f>
              <c:numCache>
                <c:formatCode>General</c:formatCode>
                <c:ptCount val="7"/>
                <c:pt idx="1">
                  <c:v>53</c:v>
                </c:pt>
                <c:pt idx="5">
                  <c:v>56</c:v>
                </c:pt>
              </c:numCache>
            </c:numRef>
          </c:val>
        </c:ser>
        <c:gapWidth val="150"/>
        <c:overlap val="0"/>
        <c:axId val="40793382"/>
        <c:axId val="71680618"/>
      </c:barChart>
      <c:lineChart>
        <c:grouping val="standard"/>
        <c:varyColors val="0"/>
        <c:ser>
          <c:idx val="1"/>
          <c:order val="1"/>
          <c:tx>
            <c:strRef>
              <c:f>FC!$D$5</c:f>
              <c:strCache>
                <c:ptCount val="1"/>
                <c:pt idx="0">
                  <c:v>Lahontan  Water Quality Control Plan                                        (col/100m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!$A$6:$A$12</c:f>
              <c:strCache>
                <c:ptCount val="7"/>
                <c:pt idx="0">
                  <c:v/>
                </c:pt>
                <c:pt idx="1">
                  <c:v>7/28/04</c:v>
                </c:pt>
                <c:pt idx="2">
                  <c:v>10/27/04</c:v>
                </c:pt>
                <c:pt idx="3">
                  <c:v>1/25/05</c:v>
                </c:pt>
                <c:pt idx="4">
                  <c:v>4/26/05</c:v>
                </c:pt>
                <c:pt idx="5">
                  <c:v>7/21/05</c:v>
                </c:pt>
                <c:pt idx="6">
                  <c:v/>
                </c:pt>
              </c:strCache>
            </c:strRef>
          </c:cat>
          <c:val>
            <c:numRef>
              <c:f>FC!$D$6:$D$12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7825"/>
        <c:axId val="21551599"/>
      </c:lineChart>
      <c:catAx>
        <c:axId val="4079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38606510565391"/>
              <c:y val="0.86494900697799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618"/>
        <c:crossesAt val="0"/>
        <c:auto val="1"/>
        <c:lblAlgn val="ctr"/>
        <c:lblOffset val="100"/>
        <c:noMultiLvlLbl val="0"/>
      </c:catAx>
      <c:valAx>
        <c:axId val="71680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col/100 ml)</a:t>
                </a:r>
              </a:p>
            </c:rich>
          </c:tx>
          <c:layout>
            <c:manualLayout>
              <c:xMode val="edge"/>
              <c:yMode val="edge"/>
              <c:x val="0.0275398185164033"/>
              <c:y val="0.158776167471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382"/>
        <c:crossesAt val="1"/>
        <c:crossBetween val="midCat"/>
      </c:valAx>
      <c:catAx>
        <c:axId val="68777825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599"/>
        <c:auto val="1"/>
        <c:lblAlgn val="ctr"/>
        <c:lblOffset val="100"/>
        <c:noMultiLvlLbl val="0"/>
      </c:catAx>
      <c:valAx>
        <c:axId val="21551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8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Oxygen 
Mammoth Creek Tributary 
(USGS Data 2003-2005)</a:t>
            </a:r>
          </a:p>
        </c:rich>
      </c:tx>
      <c:layout>
        <c:manualLayout>
          <c:xMode val="edge"/>
          <c:yMode val="edge"/>
          <c:x val="0.337573911485397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317744729141"/>
          <c:y val="0.20818191257398"/>
          <c:w val="0.840291465089888"/>
          <c:h val="0.656941127608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4</c:f>
              <c:strCache>
                <c:ptCount val="1"/>
                <c:pt idx="0">
                  <c:v>DO       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5:$A$14</c:f>
              <c:strCache>
                <c:ptCount val="10"/>
                <c:pt idx="0">
                  <c:v/>
                </c:pt>
                <c:pt idx="1">
                  <c:v>10/29/03</c:v>
                </c:pt>
                <c:pt idx="2">
                  <c:v>1/28/04</c:v>
                </c:pt>
                <c:pt idx="3">
                  <c:v>4/28/04</c:v>
                </c:pt>
                <c:pt idx="4">
                  <c:v>7/28/04</c:v>
                </c:pt>
                <c:pt idx="5">
                  <c:v>10/27/04</c:v>
                </c:pt>
                <c:pt idx="6">
                  <c:v>1/25/05</c:v>
                </c:pt>
                <c:pt idx="7">
                  <c:v>4/26/05</c:v>
                </c:pt>
                <c:pt idx="8">
                  <c:v>7/21/05</c:v>
                </c:pt>
                <c:pt idx="9">
                  <c:v/>
                </c:pt>
              </c:strCache>
            </c:strRef>
          </c:cat>
          <c:val>
            <c:numRef>
              <c:f>DO!$B$5:$B$14</c:f>
              <c:numCache>
                <c:formatCode>General</c:formatCode>
                <c:ptCount val="10"/>
                <c:pt idx="1">
                  <c:v>9.4</c:v>
                </c:pt>
                <c:pt idx="2">
                  <c:v>10.7</c:v>
                </c:pt>
                <c:pt idx="3">
                  <c:v>9.6</c:v>
                </c:pt>
                <c:pt idx="4">
                  <c:v>9.3</c:v>
                </c:pt>
                <c:pt idx="5">
                  <c:v>9.8</c:v>
                </c:pt>
                <c:pt idx="6">
                  <c:v>9.4</c:v>
                </c:pt>
                <c:pt idx="7">
                  <c:v>9.6</c:v>
                </c:pt>
                <c:pt idx="8">
                  <c:v>9</c:v>
                </c:pt>
              </c:numCache>
            </c:numRef>
          </c:val>
        </c:ser>
        <c:gapWidth val="150"/>
        <c:overlap val="0"/>
        <c:axId val="56382936"/>
        <c:axId val="40420585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5:$A$14</c:f>
              <c:strCache>
                <c:ptCount val="10"/>
                <c:pt idx="0">
                  <c:v/>
                </c:pt>
                <c:pt idx="1">
                  <c:v>10/29/03</c:v>
                </c:pt>
                <c:pt idx="2">
                  <c:v>1/28/04</c:v>
                </c:pt>
                <c:pt idx="3">
                  <c:v>4/28/04</c:v>
                </c:pt>
                <c:pt idx="4">
                  <c:v>7/28/04</c:v>
                </c:pt>
                <c:pt idx="5">
                  <c:v>10/27/04</c:v>
                </c:pt>
                <c:pt idx="6">
                  <c:v>1/25/05</c:v>
                </c:pt>
                <c:pt idx="7">
                  <c:v>4/26/05</c:v>
                </c:pt>
                <c:pt idx="8">
                  <c:v>7/21/05</c:v>
                </c:pt>
                <c:pt idx="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6382936"/>
        <c:axId val="40420585"/>
      </c:lineChart>
      <c:lineChart>
        <c:grouping val="standard"/>
        <c:varyColors val="0"/>
        <c:ser>
          <c:idx val="2"/>
          <c:order val="2"/>
          <c:tx>
            <c:strRef>
              <c:f>DO!$C$4</c:f>
              <c:strCache>
                <c:ptCount val="1"/>
                <c:pt idx="0">
                  <c:v>1 Day Minimum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5:$A$14</c:f>
              <c:strCache>
                <c:ptCount val="10"/>
                <c:pt idx="0">
                  <c:v/>
                </c:pt>
                <c:pt idx="1">
                  <c:v>10/29/03</c:v>
                </c:pt>
                <c:pt idx="2">
                  <c:v>1/28/04</c:v>
                </c:pt>
                <c:pt idx="3">
                  <c:v>4/28/04</c:v>
                </c:pt>
                <c:pt idx="4">
                  <c:v>7/28/04</c:v>
                </c:pt>
                <c:pt idx="5">
                  <c:v>10/27/04</c:v>
                </c:pt>
                <c:pt idx="6">
                  <c:v>1/25/05</c:v>
                </c:pt>
                <c:pt idx="7">
                  <c:v>4/26/05</c:v>
                </c:pt>
                <c:pt idx="8">
                  <c:v>7/21/05</c:v>
                </c:pt>
                <c:pt idx="9">
                  <c:v/>
                </c:pt>
              </c:strCache>
            </c:strRef>
          </c:cat>
          <c:val>
            <c:numRef>
              <c:f>DO!$C$5:$C$14</c:f>
              <c:numCache>
                <c:formatCode>General</c:formatCode>
                <c:ptCount val="1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798"/>
        <c:axId val="82383722"/>
      </c:lineChart>
      <c:catAx>
        <c:axId val="5638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4012423102192"/>
              <c:y val="0.866057522583325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585"/>
        <c:crossesAt val="0"/>
        <c:auto val="1"/>
        <c:lblAlgn val="ctr"/>
        <c:lblOffset val="100"/>
        <c:noMultiLvlLbl val="0"/>
      </c:catAx>
      <c:valAx>
        <c:axId val="404205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5921280535149"/>
              <c:y val="0.3032914546776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936"/>
        <c:crossesAt val="1"/>
        <c:crossBetween val="midCat"/>
        <c:majorUnit val="2"/>
        <c:minorUnit val="2"/>
      </c:valAx>
      <c:catAx>
        <c:axId val="3036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722"/>
        <c:auto val="1"/>
        <c:lblAlgn val="ctr"/>
        <c:lblOffset val="100"/>
        <c:noMultiLvlLbl val="0"/>
      </c:catAx>
      <c:valAx>
        <c:axId val="82383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Aluminum 
Mammoth Creek Tributary 
(USGS Data 2003-2005)</a:t>
            </a:r>
          </a:p>
        </c:rich>
      </c:tx>
      <c:layout>
        <c:manualLayout>
          <c:xMode val="edge"/>
          <c:yMode val="edge"/>
          <c:x val="0.323842784420504"/>
          <c:y val="0.0242859918399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634308038357"/>
          <c:y val="0.211288129007189"/>
          <c:w val="0.841600568249083"/>
          <c:h val="0.668447639401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!$B$7</c:f>
              <c:strCache>
                <c:ptCount val="1"/>
                <c:pt idx="0">
                  <c:v>Total Recoverable Al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8:$A$17</c:f>
              <c:strCache>
                <c:ptCount val="10"/>
                <c:pt idx="0">
                  <c:v/>
                </c:pt>
                <c:pt idx="1">
                  <c:v>10/29/03</c:v>
                </c:pt>
                <c:pt idx="2">
                  <c:v>1/28/04</c:v>
                </c:pt>
                <c:pt idx="3">
                  <c:v>4/28/04</c:v>
                </c:pt>
                <c:pt idx="4">
                  <c:v>7/28/04</c:v>
                </c:pt>
                <c:pt idx="5">
                  <c:v>10/27/04</c:v>
                </c:pt>
                <c:pt idx="6">
                  <c:v>1/25/05</c:v>
                </c:pt>
                <c:pt idx="7">
                  <c:v>4/26/05</c:v>
                </c:pt>
                <c:pt idx="8">
                  <c:v>7/21/05</c:v>
                </c:pt>
                <c:pt idx="9">
                  <c:v/>
                </c:pt>
              </c:strCache>
            </c:strRef>
          </c:cat>
          <c:val>
            <c:numRef>
              <c:f>Al!$B$8:$B$17</c:f>
              <c:numCache>
                <c:formatCode>General</c:formatCode>
                <c:ptCount val="10"/>
                <c:pt idx="1">
                  <c:v>51</c:v>
                </c:pt>
                <c:pt idx="2">
                  <c:v>20</c:v>
                </c:pt>
                <c:pt idx="3">
                  <c:v>152</c:v>
                </c:pt>
                <c:pt idx="4">
                  <c:v>62</c:v>
                </c:pt>
                <c:pt idx="5">
                  <c:v>21</c:v>
                </c:pt>
                <c:pt idx="6">
                  <c:v>32</c:v>
                </c:pt>
                <c:pt idx="7">
                  <c:v>85</c:v>
                </c:pt>
                <c:pt idx="8">
                  <c:v>111</c:v>
                </c:pt>
              </c:numCache>
            </c:numRef>
          </c:val>
        </c:ser>
        <c:gapWidth val="150"/>
        <c:overlap val="0"/>
        <c:axId val="80615892"/>
        <c:axId val="43595352"/>
      </c:barChart>
      <c:lineChart>
        <c:grouping val="standard"/>
        <c:varyColors val="0"/>
        <c:ser>
          <c:idx val="1"/>
          <c:order val="1"/>
          <c:tx>
            <c:strRef>
              <c:f>Al!$D$7</c:f>
              <c:strCache>
                <c:ptCount val="1"/>
                <c:pt idx="0">
                  <c:v>USEPA National WQ Criteria (Aquatic Life)                            4-day Avg. (μ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8:$A$17</c:f>
              <c:strCache>
                <c:ptCount val="10"/>
                <c:pt idx="0">
                  <c:v/>
                </c:pt>
                <c:pt idx="1">
                  <c:v>10/29/03</c:v>
                </c:pt>
                <c:pt idx="2">
                  <c:v>1/28/04</c:v>
                </c:pt>
                <c:pt idx="3">
                  <c:v>4/28/04</c:v>
                </c:pt>
                <c:pt idx="4">
                  <c:v>7/28/04</c:v>
                </c:pt>
                <c:pt idx="5">
                  <c:v>10/27/04</c:v>
                </c:pt>
                <c:pt idx="6">
                  <c:v>1/25/05</c:v>
                </c:pt>
                <c:pt idx="7">
                  <c:v>4/26/05</c:v>
                </c:pt>
                <c:pt idx="8">
                  <c:v>7/21/05</c:v>
                </c:pt>
                <c:pt idx="9">
                  <c:v/>
                </c:pt>
              </c:strCache>
            </c:strRef>
          </c:cat>
          <c:val>
            <c:numRef>
              <c:f>Al!$D$8:$D$17</c:f>
              <c:numCache>
                <c:formatCode>General</c:formatCode>
                <c:ptCount val="10"/>
                <c:pt idx="0">
                  <c:v>87</c:v>
                </c:pt>
                <c:pt idx="1">
                  <c:v>87</c:v>
                </c:pt>
                <c:pt idx="2">
                  <c:v>87</c:v>
                </c:pt>
                <c:pt idx="3">
                  <c:v>8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87</c:v>
                </c:pt>
                <c:pt idx="9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5892"/>
        <c:axId val="43595352"/>
      </c:lineChart>
      <c:lineChart>
        <c:grouping val="standard"/>
        <c:varyColors val="0"/>
        <c:ser>
          <c:idx val="2"/>
          <c:order val="2"/>
          <c:tx>
            <c:strRef>
              <c:f>Al!$C$7</c:f>
              <c:strCache>
                <c:ptCount val="1"/>
                <c:pt idx="0">
                  <c:v>USEPA  2° MCL  (μg/L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8:$A$17</c:f>
              <c:strCache>
                <c:ptCount val="10"/>
                <c:pt idx="0">
                  <c:v/>
                </c:pt>
                <c:pt idx="1">
                  <c:v>10/29/03</c:v>
                </c:pt>
                <c:pt idx="2">
                  <c:v>1/28/04</c:v>
                </c:pt>
                <c:pt idx="3">
                  <c:v>4/28/04</c:v>
                </c:pt>
                <c:pt idx="4">
                  <c:v>7/28/04</c:v>
                </c:pt>
                <c:pt idx="5">
                  <c:v>10/27/04</c:v>
                </c:pt>
                <c:pt idx="6">
                  <c:v>1/25/05</c:v>
                </c:pt>
                <c:pt idx="7">
                  <c:v>4/26/05</c:v>
                </c:pt>
                <c:pt idx="8">
                  <c:v>7/21/05</c:v>
                </c:pt>
                <c:pt idx="9">
                  <c:v/>
                </c:pt>
              </c:strCache>
            </c:strRef>
          </c:cat>
          <c:val>
            <c:numRef>
              <c:f>Al!$C$8:$C$17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6690"/>
        <c:axId val="36596774"/>
      </c:lineChart>
      <c:catAx>
        <c:axId val="8061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933112347579"/>
              <c:y val="0.897124538566155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352"/>
        <c:crossesAt val="0"/>
        <c:auto val="1"/>
        <c:lblAlgn val="ctr"/>
        <c:lblOffset val="100"/>
        <c:noMultiLvlLbl val="0"/>
      </c:catAx>
      <c:valAx>
        <c:axId val="43595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(μg/L)</a:t>
                </a:r>
              </a:p>
            </c:rich>
          </c:tx>
          <c:layout>
            <c:manualLayout>
              <c:xMode val="edge"/>
              <c:yMode val="edge"/>
              <c:x val="0.0192375991476264"/>
              <c:y val="0.3319409364678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892"/>
        <c:crossesAt val="1"/>
        <c:crossBetween val="midCat"/>
      </c:valAx>
      <c:catAx>
        <c:axId val="32056690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774"/>
        <c:auto val="1"/>
        <c:lblAlgn val="ctr"/>
        <c:lblOffset val="100"/>
        <c:noMultiLvlLbl val="0"/>
      </c:catAx>
      <c:valAx>
        <c:axId val="36596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69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Arsenic
Mammoth Creek Tributary 
(USGS Data 2003-2005)</a:t>
            </a:r>
          </a:p>
        </c:rich>
      </c:tx>
      <c:layout>
        <c:manualLayout>
          <c:xMode val="edge"/>
          <c:yMode val="edge"/>
          <c:x val="0.335425846562443"/>
          <c:y val="0.0245030505805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808776483371"/>
          <c:y val="0.200747884274749"/>
          <c:w val="0.792901551276634"/>
          <c:h val="0.639736272387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!$B$9</c:f>
              <c:strCache>
                <c:ptCount val="1"/>
                <c:pt idx="0">
                  <c:v>Total Recoverable As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10:$A$19</c:f>
              <c:strCache>
                <c:ptCount val="10"/>
                <c:pt idx="0">
                  <c:v/>
                </c:pt>
                <c:pt idx="1">
                  <c:v>10/29/03</c:v>
                </c:pt>
                <c:pt idx="2">
                  <c:v>1/28/04</c:v>
                </c:pt>
                <c:pt idx="3">
                  <c:v>4/28/04</c:v>
                </c:pt>
                <c:pt idx="4">
                  <c:v>7/28/04</c:v>
                </c:pt>
                <c:pt idx="5">
                  <c:v>10/27/04</c:v>
                </c:pt>
                <c:pt idx="6">
                  <c:v>1/25/05</c:v>
                </c:pt>
                <c:pt idx="7">
                  <c:v>4/26/05</c:v>
                </c:pt>
                <c:pt idx="8">
                  <c:v>7/21/05</c:v>
                </c:pt>
                <c:pt idx="9">
                  <c:v/>
                </c:pt>
              </c:strCache>
            </c:strRef>
          </c:cat>
          <c:val>
            <c:numRef>
              <c:f>As!$B$10:$B$19</c:f>
              <c:numCache>
                <c:formatCode>General</c:formatCode>
                <c:ptCount val="10"/>
                <c:pt idx="1">
                  <c:v>29</c:v>
                </c:pt>
                <c:pt idx="2">
                  <c:v>31</c:v>
                </c:pt>
                <c:pt idx="3">
                  <c:v>21</c:v>
                </c:pt>
                <c:pt idx="4">
                  <c:v>30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4</c:v>
                </c:pt>
              </c:numCache>
            </c:numRef>
          </c:val>
        </c:ser>
        <c:gapWidth val="150"/>
        <c:overlap val="0"/>
        <c:axId val="20984056"/>
        <c:axId val="18927179"/>
      </c:barChart>
      <c:lineChart>
        <c:grouping val="standard"/>
        <c:varyColors val="0"/>
        <c:ser>
          <c:idx val="1"/>
          <c:order val="1"/>
          <c:tx>
            <c:strRef>
              <c:f>As!$C$9</c:f>
              <c:strCache>
                <c:ptCount val="1"/>
                <c:pt idx="0">
                  <c:v>USEPA 1° MCL (μg/L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10:$A$19</c:f>
              <c:strCache>
                <c:ptCount val="10"/>
                <c:pt idx="0">
                  <c:v/>
                </c:pt>
                <c:pt idx="1">
                  <c:v>10/29/03</c:v>
                </c:pt>
                <c:pt idx="2">
                  <c:v>1/28/04</c:v>
                </c:pt>
                <c:pt idx="3">
                  <c:v>4/28/04</c:v>
                </c:pt>
                <c:pt idx="4">
                  <c:v>7/28/04</c:v>
                </c:pt>
                <c:pt idx="5">
                  <c:v>10/27/04</c:v>
                </c:pt>
                <c:pt idx="6">
                  <c:v>1/25/05</c:v>
                </c:pt>
                <c:pt idx="7">
                  <c:v>4/26/05</c:v>
                </c:pt>
                <c:pt idx="8">
                  <c:v>7/21/05</c:v>
                </c:pt>
                <c:pt idx="9">
                  <c:v/>
                </c:pt>
              </c:strCache>
            </c:strRef>
          </c:cat>
          <c:val>
            <c:numRef>
              <c:f>As!$C$10:$C$19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s!$E$9</c:f>
              <c:strCache>
                <c:ptCount val="1"/>
                <c:pt idx="0">
                  <c:v>USEPA IRIS (RfD) Drinking water (μg/L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10:$A$19</c:f>
              <c:strCache>
                <c:ptCount val="10"/>
                <c:pt idx="0">
                  <c:v/>
                </c:pt>
                <c:pt idx="1">
                  <c:v>10/29/03</c:v>
                </c:pt>
                <c:pt idx="2">
                  <c:v>1/28/04</c:v>
                </c:pt>
                <c:pt idx="3">
                  <c:v>4/28/04</c:v>
                </c:pt>
                <c:pt idx="4">
                  <c:v>7/28/04</c:v>
                </c:pt>
                <c:pt idx="5">
                  <c:v>10/27/04</c:v>
                </c:pt>
                <c:pt idx="6">
                  <c:v>1/25/05</c:v>
                </c:pt>
                <c:pt idx="7">
                  <c:v>4/26/05</c:v>
                </c:pt>
                <c:pt idx="8">
                  <c:v>7/21/05</c:v>
                </c:pt>
                <c:pt idx="9">
                  <c:v/>
                </c:pt>
              </c:strCache>
            </c:strRef>
          </c:cat>
          <c:val>
            <c:numRef>
              <c:f>As!$E$10:$E$19</c:f>
              <c:numCache>
                <c:formatCode>General</c:formatCode>
                <c:ptCount val="10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4056"/>
        <c:axId val="18927179"/>
      </c:lineChart>
      <c:lineChart>
        <c:grouping val="standard"/>
        <c:varyColors val="0"/>
        <c:ser>
          <c:idx val="3"/>
          <c:order val="3"/>
          <c:tx>
            <c:strRef>
              <c:f>As!$D$9</c:f>
              <c:strCache>
                <c:ptCount val="1"/>
                <c:pt idx="0">
                  <c:v>California Public Health Goals-Drinking water (μg/L)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10:$A$19</c:f>
              <c:strCache>
                <c:ptCount val="10"/>
                <c:pt idx="0">
                  <c:v/>
                </c:pt>
                <c:pt idx="1">
                  <c:v>10/29/03</c:v>
                </c:pt>
                <c:pt idx="2">
                  <c:v>1/28/04</c:v>
                </c:pt>
                <c:pt idx="3">
                  <c:v>4/28/04</c:v>
                </c:pt>
                <c:pt idx="4">
                  <c:v>7/28/04</c:v>
                </c:pt>
                <c:pt idx="5">
                  <c:v>10/27/04</c:v>
                </c:pt>
                <c:pt idx="6">
                  <c:v>1/25/05</c:v>
                </c:pt>
                <c:pt idx="7">
                  <c:v>4/26/05</c:v>
                </c:pt>
                <c:pt idx="8">
                  <c:v>7/21/05</c:v>
                </c:pt>
                <c:pt idx="9">
                  <c:v/>
                </c:pt>
              </c:strCache>
            </c:strRef>
          </c:cat>
          <c:val>
            <c:numRef>
              <c:f>As!$D$10:$D$19</c:f>
              <c:numCache>
                <c:formatCode>General</c:formatCode>
                <c:ptCount val="10"/>
                <c:pt idx="0">
                  <c:v>0.004</c:v>
                </c:pt>
                <c:pt idx="1">
                  <c:v>0.004</c:v>
                </c:pt>
                <c:pt idx="2">
                  <c:v>0.004</c:v>
                </c:pt>
                <c:pt idx="3">
                  <c:v>0.004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4</c:v>
                </c:pt>
                <c:pt idx="8">
                  <c:v>0.004</c:v>
                </c:pt>
                <c:pt idx="9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9219"/>
        <c:axId val="61906318"/>
      </c:lineChart>
      <c:catAx>
        <c:axId val="2098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8402245427657"/>
              <c:y val="0.849242275142689"/>
            </c:manualLayout>
          </c:layout>
          <c:overlay val="0"/>
          <c:spPr>
            <a:noFill/>
            <a:ln w="0">
              <a:noFill/>
            </a:ln>
          </c:spPr>
        </c:title>
        <c:numFmt formatCode="mm/d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179"/>
        <c:crossesAt val="0"/>
        <c:auto val="1"/>
        <c:lblAlgn val="ctr"/>
        <c:lblOffset val="100"/>
        <c:noMultiLvlLbl val="0"/>
      </c:catAx>
      <c:valAx>
        <c:axId val="18927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94965896058429"/>
              <c:y val="0.280259791379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056"/>
        <c:crossesAt val="1"/>
        <c:crossBetween val="midCat"/>
      </c:valAx>
      <c:catAx>
        <c:axId val="27799219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318"/>
        <c:auto val="1"/>
        <c:lblAlgn val="ctr"/>
        <c:lblOffset val="100"/>
        <c:noMultiLvlLbl val="0"/>
      </c:catAx>
      <c:valAx>
        <c:axId val="61906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21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Mercury 
Mammoth Creek Tributary 
(USGS Data 2003-2005)</a:t>
            </a:r>
          </a:p>
        </c:rich>
      </c:tx>
      <c:layout>
        <c:manualLayout>
          <c:xMode val="edge"/>
          <c:yMode val="edge"/>
          <c:x val="0.330998671658012"/>
          <c:y val="0.024481002741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663929477116"/>
          <c:y val="0.189482961222092"/>
          <c:w val="0.796280642434489"/>
          <c:h val="0.668527222875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g!$B$9</c:f>
              <c:strCache>
                <c:ptCount val="1"/>
                <c:pt idx="0">
                  <c:v>Total Recoverable Hg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g!$A$10:$A$19</c:f>
              <c:strCache>
                <c:ptCount val="10"/>
                <c:pt idx="0">
                  <c:v/>
                </c:pt>
                <c:pt idx="1">
                  <c:v>10/29/03</c:v>
                </c:pt>
                <c:pt idx="2">
                  <c:v>1/28/04</c:v>
                </c:pt>
                <c:pt idx="3">
                  <c:v>4/28/04</c:v>
                </c:pt>
                <c:pt idx="4">
                  <c:v>7/28/04</c:v>
                </c:pt>
                <c:pt idx="5">
                  <c:v>10/27/04</c:v>
                </c:pt>
                <c:pt idx="6">
                  <c:v>1/25/05</c:v>
                </c:pt>
                <c:pt idx="7">
                  <c:v>4/26/05</c:v>
                </c:pt>
                <c:pt idx="8">
                  <c:v>7/21/05</c:v>
                </c:pt>
                <c:pt idx="9">
                  <c:v/>
                </c:pt>
              </c:strCache>
            </c:strRef>
          </c:cat>
          <c:val>
            <c:numRef>
              <c:f>Hg!$B$10:$B$19</c:f>
              <c:numCache>
                <c:formatCode>General</c:formatCode>
                <c:ptCount val="10"/>
                <c:pt idx="1">
                  <c:v>0.06</c:v>
                </c:pt>
                <c:pt idx="2">
                  <c:v>0.04</c:v>
                </c:pt>
                <c:pt idx="3">
                  <c:v>0.3</c:v>
                </c:pt>
                <c:pt idx="4">
                  <c:v>0.17</c:v>
                </c:pt>
                <c:pt idx="5">
                  <c:v>0.04</c:v>
                </c:pt>
                <c:pt idx="6">
                  <c:v>0.06</c:v>
                </c:pt>
                <c:pt idx="7">
                  <c:v>0.16</c:v>
                </c:pt>
                <c:pt idx="8">
                  <c:v>0.07</c:v>
                </c:pt>
              </c:numCache>
            </c:numRef>
          </c:val>
        </c:ser>
        <c:gapWidth val="150"/>
        <c:overlap val="0"/>
        <c:axId val="89293648"/>
        <c:axId val="36768820"/>
      </c:barChart>
      <c:lineChart>
        <c:grouping val="standard"/>
        <c:varyColors val="0"/>
        <c:ser>
          <c:idx val="1"/>
          <c:order val="1"/>
          <c:tx>
            <c:strRef>
              <c:f>Hg!$C$9</c:f>
              <c:strCache>
                <c:ptCount val="1"/>
                <c:pt idx="0">
                  <c:v>California Toxics Rule - Drinking Water (μg/L)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g!$A$10:$A$19</c:f>
              <c:strCache>
                <c:ptCount val="10"/>
                <c:pt idx="0">
                  <c:v/>
                </c:pt>
                <c:pt idx="1">
                  <c:v>10/29/03</c:v>
                </c:pt>
                <c:pt idx="2">
                  <c:v>1/28/04</c:v>
                </c:pt>
                <c:pt idx="3">
                  <c:v>4/28/04</c:v>
                </c:pt>
                <c:pt idx="4">
                  <c:v>7/28/04</c:v>
                </c:pt>
                <c:pt idx="5">
                  <c:v>10/27/04</c:v>
                </c:pt>
                <c:pt idx="6">
                  <c:v>1/25/05</c:v>
                </c:pt>
                <c:pt idx="7">
                  <c:v>4/26/05</c:v>
                </c:pt>
                <c:pt idx="8">
                  <c:v>7/21/05</c:v>
                </c:pt>
                <c:pt idx="9">
                  <c:v/>
                </c:pt>
              </c:strCache>
            </c:strRef>
          </c:cat>
          <c:val>
            <c:numRef>
              <c:f>Hg!$C$10:$C$19</c:f>
              <c:numCache>
                <c:formatCode>General</c:formatCode>
                <c:ptCount val="1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7182"/>
        <c:axId val="61281790"/>
      </c:lineChart>
      <c:catAx>
        <c:axId val="8929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0578432556455"/>
              <c:y val="0.84998041519780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none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820"/>
        <c:crossesAt val="0"/>
        <c:auto val="1"/>
        <c:lblAlgn val="ctr"/>
        <c:lblOffset val="100"/>
        <c:noMultiLvlLbl val="0"/>
      </c:catAx>
      <c:valAx>
        <c:axId val="36768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 </a:t>
                </a:r>
              </a:p>
            </c:rich>
          </c:tx>
          <c:layout>
            <c:manualLayout>
              <c:xMode val="edge"/>
              <c:yMode val="edge"/>
              <c:x val="0.0239101557782876"/>
              <c:y val="0.310810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648"/>
        <c:crossesAt val="1"/>
        <c:crossBetween val="midCat"/>
      </c:valAx>
      <c:catAx>
        <c:axId val="39427182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790"/>
        <c:auto val="1"/>
        <c:lblAlgn val="ctr"/>
        <c:lblOffset val="100"/>
        <c:noMultiLvlLbl val="0"/>
      </c:catAx>
      <c:valAx>
        <c:axId val="61281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18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22</xdr:row>
      <xdr:rowOff>684720</xdr:rowOff>
    </xdr:from>
    <xdr:to>
      <xdr:col>5</xdr:col>
      <xdr:colOff>734760</xdr:colOff>
      <xdr:row>22</xdr:row>
      <xdr:rowOff>684720</xdr:rowOff>
    </xdr:to>
    <xdr:sp>
      <xdr:nvSpPr>
        <xdr:cNvPr id="0" name="Line 1"/>
        <xdr:cNvSpPr/>
      </xdr:nvSpPr>
      <xdr:spPr>
        <a:xfrm>
          <a:off x="5000040" y="5428080"/>
          <a:ext cx="61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240</xdr:colOff>
      <xdr:row>22</xdr:row>
      <xdr:rowOff>684720</xdr:rowOff>
    </xdr:from>
    <xdr:to>
      <xdr:col>6</xdr:col>
      <xdr:colOff>955800</xdr:colOff>
      <xdr:row>22</xdr:row>
      <xdr:rowOff>684720</xdr:rowOff>
    </xdr:to>
    <xdr:sp>
      <xdr:nvSpPr>
        <xdr:cNvPr id="1" name="Line 2"/>
        <xdr:cNvSpPr/>
      </xdr:nvSpPr>
      <xdr:spPr>
        <a:xfrm>
          <a:off x="5906160" y="5428080"/>
          <a:ext cx="84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684720</xdr:rowOff>
    </xdr:from>
    <xdr:to>
      <xdr:col>2</xdr:col>
      <xdr:colOff>815760</xdr:colOff>
      <xdr:row>22</xdr:row>
      <xdr:rowOff>684720</xdr:rowOff>
    </xdr:to>
    <xdr:sp>
      <xdr:nvSpPr>
        <xdr:cNvPr id="2" name="Line 3"/>
        <xdr:cNvSpPr/>
      </xdr:nvSpPr>
      <xdr:spPr>
        <a:xfrm>
          <a:off x="2283480" y="5428080"/>
          <a:ext cx="73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22</xdr:row>
      <xdr:rowOff>684720</xdr:rowOff>
    </xdr:from>
    <xdr:to>
      <xdr:col>7</xdr:col>
      <xdr:colOff>1006920</xdr:colOff>
      <xdr:row>22</xdr:row>
      <xdr:rowOff>684720</xdr:rowOff>
    </xdr:to>
    <xdr:sp>
      <xdr:nvSpPr>
        <xdr:cNvPr id="3" name="Line 4"/>
        <xdr:cNvSpPr/>
      </xdr:nvSpPr>
      <xdr:spPr>
        <a:xfrm>
          <a:off x="6981840" y="542808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7</xdr:row>
      <xdr:rowOff>750960</xdr:rowOff>
    </xdr:from>
    <xdr:to>
      <xdr:col>5</xdr:col>
      <xdr:colOff>735840</xdr:colOff>
      <xdr:row>17</xdr:row>
      <xdr:rowOff>750960</xdr:rowOff>
    </xdr:to>
    <xdr:sp>
      <xdr:nvSpPr>
        <xdr:cNvPr id="4" name="Line 5"/>
        <xdr:cNvSpPr/>
      </xdr:nvSpPr>
      <xdr:spPr>
        <a:xfrm>
          <a:off x="4990320" y="3903840"/>
          <a:ext cx="62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7</xdr:row>
      <xdr:rowOff>750960</xdr:rowOff>
    </xdr:from>
    <xdr:to>
      <xdr:col>6</xdr:col>
      <xdr:colOff>866160</xdr:colOff>
      <xdr:row>17</xdr:row>
      <xdr:rowOff>750960</xdr:rowOff>
    </xdr:to>
    <xdr:sp>
      <xdr:nvSpPr>
        <xdr:cNvPr id="5" name="Line 6"/>
        <xdr:cNvSpPr/>
      </xdr:nvSpPr>
      <xdr:spPr>
        <a:xfrm>
          <a:off x="5915520" y="390384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17</xdr:row>
      <xdr:rowOff>762120</xdr:rowOff>
    </xdr:from>
    <xdr:to>
      <xdr:col>7</xdr:col>
      <xdr:colOff>925920</xdr:colOff>
      <xdr:row>17</xdr:row>
      <xdr:rowOff>762120</xdr:rowOff>
    </xdr:to>
    <xdr:sp>
      <xdr:nvSpPr>
        <xdr:cNvPr id="6" name="Line 7"/>
        <xdr:cNvSpPr/>
      </xdr:nvSpPr>
      <xdr:spPr>
        <a:xfrm>
          <a:off x="6860880" y="3915000"/>
          <a:ext cx="8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7</xdr:row>
      <xdr:rowOff>732960</xdr:rowOff>
    </xdr:from>
    <xdr:to>
      <xdr:col>2</xdr:col>
      <xdr:colOff>906840</xdr:colOff>
      <xdr:row>17</xdr:row>
      <xdr:rowOff>732960</xdr:rowOff>
    </xdr:to>
    <xdr:sp>
      <xdr:nvSpPr>
        <xdr:cNvPr id="7" name="Line 8"/>
        <xdr:cNvSpPr/>
      </xdr:nvSpPr>
      <xdr:spPr>
        <a:xfrm>
          <a:off x="2394720" y="3885840"/>
          <a:ext cx="71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28</xdr:row>
      <xdr:rowOff>524880</xdr:rowOff>
    </xdr:from>
    <xdr:to>
      <xdr:col>2</xdr:col>
      <xdr:colOff>906480</xdr:colOff>
      <xdr:row>28</xdr:row>
      <xdr:rowOff>524880</xdr:rowOff>
    </xdr:to>
    <xdr:sp>
      <xdr:nvSpPr>
        <xdr:cNvPr id="8" name="Line 9"/>
        <xdr:cNvSpPr/>
      </xdr:nvSpPr>
      <xdr:spPr>
        <a:xfrm flipH="1">
          <a:off x="2364480" y="697320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0</xdr:row>
      <xdr:rowOff>486000</xdr:rowOff>
    </xdr:from>
    <xdr:to>
      <xdr:col>3</xdr:col>
      <xdr:colOff>713880</xdr:colOff>
      <xdr:row>40</xdr:row>
      <xdr:rowOff>486000</xdr:rowOff>
    </xdr:to>
    <xdr:sp>
      <xdr:nvSpPr>
        <xdr:cNvPr id="9" name="Line 53"/>
        <xdr:cNvSpPr/>
      </xdr:nvSpPr>
      <xdr:spPr>
        <a:xfrm flipH="1">
          <a:off x="3309480" y="9448920"/>
          <a:ext cx="63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0</xdr:row>
      <xdr:rowOff>486000</xdr:rowOff>
    </xdr:from>
    <xdr:to>
      <xdr:col>3</xdr:col>
      <xdr:colOff>704880</xdr:colOff>
      <xdr:row>40</xdr:row>
      <xdr:rowOff>486000</xdr:rowOff>
    </xdr:to>
    <xdr:sp>
      <xdr:nvSpPr>
        <xdr:cNvPr id="10" name="Line 58"/>
        <xdr:cNvSpPr/>
      </xdr:nvSpPr>
      <xdr:spPr>
        <a:xfrm flipH="1">
          <a:off x="3350520" y="9448920"/>
          <a:ext cx="58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9</xdr:row>
      <xdr:rowOff>0</xdr:rowOff>
    </xdr:from>
    <xdr:to>
      <xdr:col>2</xdr:col>
      <xdr:colOff>805680</xdr:colOff>
      <xdr:row>9</xdr:row>
      <xdr:rowOff>0</xdr:rowOff>
    </xdr:to>
    <xdr:sp>
      <xdr:nvSpPr>
        <xdr:cNvPr id="46" name="Line 1"/>
        <xdr:cNvSpPr/>
      </xdr:nvSpPr>
      <xdr:spPr>
        <a:xfrm>
          <a:off x="2102760" y="201924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24200</xdr:rowOff>
    </xdr:from>
    <xdr:to>
      <xdr:col>7</xdr:col>
      <xdr:colOff>240120</xdr:colOff>
      <xdr:row>43</xdr:row>
      <xdr:rowOff>75600</xdr:rowOff>
    </xdr:to>
    <xdr:graphicFrame>
      <xdr:nvGraphicFramePr>
        <xdr:cNvPr id="47" name="Chart 2"/>
        <xdr:cNvGraphicFramePr/>
      </xdr:nvGraphicFramePr>
      <xdr:xfrm>
        <a:off x="0" y="3934080"/>
        <a:ext cx="596196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9280</xdr:colOff>
      <xdr:row>34</xdr:row>
      <xdr:rowOff>0</xdr:rowOff>
    </xdr:from>
    <xdr:to>
      <xdr:col>7</xdr:col>
      <xdr:colOff>329760</xdr:colOff>
      <xdr:row>35</xdr:row>
      <xdr:rowOff>162000</xdr:rowOff>
    </xdr:to>
    <xdr:sp>
      <xdr:nvSpPr>
        <xdr:cNvPr id="48" name="Text 3"/>
        <xdr:cNvSpPr/>
      </xdr:nvSpPr>
      <xdr:spPr>
        <a:xfrm>
          <a:off x="4714920" y="6076800"/>
          <a:ext cx="13366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Toxics Rule (Drinking Water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7</xdr:col>
      <xdr:colOff>549000</xdr:colOff>
      <xdr:row>37</xdr:row>
      <xdr:rowOff>133560</xdr:rowOff>
    </xdr:to>
    <xdr:graphicFrame>
      <xdr:nvGraphicFramePr>
        <xdr:cNvPr id="11" name="Chart 2"/>
        <xdr:cNvGraphicFramePr/>
      </xdr:nvGraphicFramePr>
      <xdr:xfrm>
        <a:off x="0" y="2933640"/>
        <a:ext cx="61002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9480</xdr:colOff>
      <xdr:row>21</xdr:row>
      <xdr:rowOff>28440</xdr:rowOff>
    </xdr:from>
    <xdr:to>
      <xdr:col>7</xdr:col>
      <xdr:colOff>130320</xdr:colOff>
      <xdr:row>23</xdr:row>
      <xdr:rowOff>19080</xdr:rowOff>
    </xdr:to>
    <xdr:sp>
      <xdr:nvSpPr>
        <xdr:cNvPr id="12" name="Text 3"/>
        <xdr:cNvSpPr/>
      </xdr:nvSpPr>
      <xdr:spPr>
        <a:xfrm>
          <a:off x="4434480" y="4047840"/>
          <a:ext cx="124704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7</xdr:col>
      <xdr:colOff>549000</xdr:colOff>
      <xdr:row>37</xdr:row>
      <xdr:rowOff>133560</xdr:rowOff>
    </xdr:to>
    <xdr:graphicFrame>
      <xdr:nvGraphicFramePr>
        <xdr:cNvPr id="13" name="Chart 1"/>
        <xdr:cNvGraphicFramePr/>
      </xdr:nvGraphicFramePr>
      <xdr:xfrm>
        <a:off x="0" y="2876400"/>
        <a:ext cx="61002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8800</xdr:colOff>
      <xdr:row>22</xdr:row>
      <xdr:rowOff>75960</xdr:rowOff>
    </xdr:from>
    <xdr:to>
      <xdr:col>7</xdr:col>
      <xdr:colOff>209880</xdr:colOff>
      <xdr:row>24</xdr:row>
      <xdr:rowOff>56880</xdr:rowOff>
    </xdr:to>
    <xdr:sp>
      <xdr:nvSpPr>
        <xdr:cNvPr id="14" name="Text 2"/>
        <xdr:cNvSpPr/>
      </xdr:nvSpPr>
      <xdr:spPr>
        <a:xfrm>
          <a:off x="4663800" y="4200120"/>
          <a:ext cx="10972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588960</xdr:colOff>
      <xdr:row>35</xdr:row>
      <xdr:rowOff>114480</xdr:rowOff>
    </xdr:to>
    <xdr:graphicFrame>
      <xdr:nvGraphicFramePr>
        <xdr:cNvPr id="15" name="Chart 2"/>
        <xdr:cNvGraphicFramePr/>
      </xdr:nvGraphicFramePr>
      <xdr:xfrm>
        <a:off x="0" y="3238560"/>
        <a:ext cx="5672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25</xdr:row>
      <xdr:rowOff>104760</xdr:rowOff>
    </xdr:from>
    <xdr:to>
      <xdr:col>8</xdr:col>
      <xdr:colOff>569160</xdr:colOff>
      <xdr:row>27</xdr:row>
      <xdr:rowOff>162000</xdr:rowOff>
    </xdr:to>
    <xdr:sp>
      <xdr:nvSpPr>
        <xdr:cNvPr id="16" name="Rectangle 3"/>
        <xdr:cNvSpPr/>
      </xdr:nvSpPr>
      <xdr:spPr>
        <a:xfrm>
          <a:off x="4674960" y="4962600"/>
          <a:ext cx="161604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hontan Water Quality Control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28</xdr:row>
      <xdr:rowOff>152640</xdr:rowOff>
    </xdr:from>
    <xdr:to>
      <xdr:col>3</xdr:col>
      <xdr:colOff>473760</xdr:colOff>
      <xdr:row>30</xdr:row>
      <xdr:rowOff>11520</xdr:rowOff>
    </xdr:to>
    <xdr:sp>
      <xdr:nvSpPr>
        <xdr:cNvPr id="17" name="Text 5"/>
        <xdr:cNvSpPr/>
      </xdr:nvSpPr>
      <xdr:spPr>
        <a:xfrm>
          <a:off x="2333880" y="5496120"/>
          <a:ext cx="302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920</xdr:colOff>
      <xdr:row>28</xdr:row>
      <xdr:rowOff>152640</xdr:rowOff>
    </xdr:from>
    <xdr:to>
      <xdr:col>4</xdr:col>
      <xdr:colOff>40320</xdr:colOff>
      <xdr:row>30</xdr:row>
      <xdr:rowOff>11520</xdr:rowOff>
    </xdr:to>
    <xdr:sp>
      <xdr:nvSpPr>
        <xdr:cNvPr id="18" name="Text 6"/>
        <xdr:cNvSpPr/>
      </xdr:nvSpPr>
      <xdr:spPr>
        <a:xfrm>
          <a:off x="2917800" y="5496120"/>
          <a:ext cx="291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8</xdr:row>
      <xdr:rowOff>152640</xdr:rowOff>
    </xdr:from>
    <xdr:to>
      <xdr:col>4</xdr:col>
      <xdr:colOff>598680</xdr:colOff>
      <xdr:row>30</xdr:row>
      <xdr:rowOff>11520</xdr:rowOff>
    </xdr:to>
    <xdr:sp>
      <xdr:nvSpPr>
        <xdr:cNvPr id="19" name="Text 7"/>
        <xdr:cNvSpPr/>
      </xdr:nvSpPr>
      <xdr:spPr>
        <a:xfrm>
          <a:off x="3478320" y="5496120"/>
          <a:ext cx="289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05120</xdr:rowOff>
    </xdr:from>
    <xdr:to>
      <xdr:col>8</xdr:col>
      <xdr:colOff>588960</xdr:colOff>
      <xdr:row>39</xdr:row>
      <xdr:rowOff>9360</xdr:rowOff>
    </xdr:to>
    <xdr:graphicFrame>
      <xdr:nvGraphicFramePr>
        <xdr:cNvPr id="20" name="Chart 3"/>
        <xdr:cNvGraphicFramePr/>
      </xdr:nvGraphicFramePr>
      <xdr:xfrm>
        <a:off x="0" y="3286440"/>
        <a:ext cx="6027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9560</xdr:colOff>
      <xdr:row>25</xdr:row>
      <xdr:rowOff>66600</xdr:rowOff>
    </xdr:from>
    <xdr:to>
      <xdr:col>8</xdr:col>
      <xdr:colOff>479160</xdr:colOff>
      <xdr:row>26</xdr:row>
      <xdr:rowOff>75960</xdr:rowOff>
    </xdr:to>
    <xdr:sp>
      <xdr:nvSpPr>
        <xdr:cNvPr id="21" name="Rectangle 6"/>
        <xdr:cNvSpPr/>
      </xdr:nvSpPr>
      <xdr:spPr>
        <a:xfrm>
          <a:off x="4969440" y="4543200"/>
          <a:ext cx="947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Day Minim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13</xdr:row>
      <xdr:rowOff>839880</xdr:rowOff>
    </xdr:from>
    <xdr:to>
      <xdr:col>4</xdr:col>
      <xdr:colOff>695520</xdr:colOff>
      <xdr:row>13</xdr:row>
      <xdr:rowOff>839880</xdr:rowOff>
    </xdr:to>
    <xdr:sp>
      <xdr:nvSpPr>
        <xdr:cNvPr id="22" name="Line 1"/>
        <xdr:cNvSpPr/>
      </xdr:nvSpPr>
      <xdr:spPr>
        <a:xfrm>
          <a:off x="3520800" y="3516480"/>
          <a:ext cx="6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13</xdr:row>
      <xdr:rowOff>828000</xdr:rowOff>
    </xdr:from>
    <xdr:to>
      <xdr:col>6</xdr:col>
      <xdr:colOff>886680</xdr:colOff>
      <xdr:row>13</xdr:row>
      <xdr:rowOff>828000</xdr:rowOff>
    </xdr:to>
    <xdr:sp>
      <xdr:nvSpPr>
        <xdr:cNvPr id="23" name="Line 2"/>
        <xdr:cNvSpPr/>
      </xdr:nvSpPr>
      <xdr:spPr>
        <a:xfrm>
          <a:off x="5331600" y="3504600"/>
          <a:ext cx="7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13</xdr:row>
      <xdr:rowOff>839880</xdr:rowOff>
    </xdr:from>
    <xdr:to>
      <xdr:col>5</xdr:col>
      <xdr:colOff>734040</xdr:colOff>
      <xdr:row>13</xdr:row>
      <xdr:rowOff>839880</xdr:rowOff>
    </xdr:to>
    <xdr:sp>
      <xdr:nvSpPr>
        <xdr:cNvPr id="24" name="Line 3"/>
        <xdr:cNvSpPr/>
      </xdr:nvSpPr>
      <xdr:spPr>
        <a:xfrm flipH="1">
          <a:off x="4516920" y="3516480"/>
          <a:ext cx="58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3</xdr:row>
      <xdr:rowOff>944640</xdr:rowOff>
    </xdr:from>
    <xdr:to>
      <xdr:col>3</xdr:col>
      <xdr:colOff>875880</xdr:colOff>
      <xdr:row>23</xdr:row>
      <xdr:rowOff>944640</xdr:rowOff>
    </xdr:to>
    <xdr:sp>
      <xdr:nvSpPr>
        <xdr:cNvPr id="25" name="Line 7"/>
        <xdr:cNvSpPr/>
      </xdr:nvSpPr>
      <xdr:spPr>
        <a:xfrm flipH="1">
          <a:off x="2574360" y="611676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56</xdr:row>
      <xdr:rowOff>839880</xdr:rowOff>
    </xdr:from>
    <xdr:to>
      <xdr:col>6</xdr:col>
      <xdr:colOff>956520</xdr:colOff>
      <xdr:row>56</xdr:row>
      <xdr:rowOff>839880</xdr:rowOff>
    </xdr:to>
    <xdr:sp>
      <xdr:nvSpPr>
        <xdr:cNvPr id="26" name="Line 10"/>
        <xdr:cNvSpPr/>
      </xdr:nvSpPr>
      <xdr:spPr>
        <a:xfrm>
          <a:off x="5291280" y="13708080"/>
          <a:ext cx="83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6</xdr:row>
      <xdr:rowOff>839880</xdr:rowOff>
    </xdr:from>
    <xdr:to>
      <xdr:col>3</xdr:col>
      <xdr:colOff>806040</xdr:colOff>
      <xdr:row>56</xdr:row>
      <xdr:rowOff>839880</xdr:rowOff>
    </xdr:to>
    <xdr:sp>
      <xdr:nvSpPr>
        <xdr:cNvPr id="27" name="Line 11"/>
        <xdr:cNvSpPr/>
      </xdr:nvSpPr>
      <xdr:spPr>
        <a:xfrm>
          <a:off x="2464560" y="1370808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13</xdr:row>
      <xdr:rowOff>828000</xdr:rowOff>
    </xdr:from>
    <xdr:to>
      <xdr:col>7</xdr:col>
      <xdr:colOff>816120</xdr:colOff>
      <xdr:row>13</xdr:row>
      <xdr:rowOff>828000</xdr:rowOff>
    </xdr:to>
    <xdr:sp>
      <xdr:nvSpPr>
        <xdr:cNvPr id="28" name="Line 12"/>
        <xdr:cNvSpPr/>
      </xdr:nvSpPr>
      <xdr:spPr>
        <a:xfrm flipH="1">
          <a:off x="6328080" y="3504600"/>
          <a:ext cx="69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3</xdr:row>
      <xdr:rowOff>828000</xdr:rowOff>
    </xdr:from>
    <xdr:to>
      <xdr:col>8</xdr:col>
      <xdr:colOff>925560</xdr:colOff>
      <xdr:row>13</xdr:row>
      <xdr:rowOff>828000</xdr:rowOff>
    </xdr:to>
    <xdr:sp>
      <xdr:nvSpPr>
        <xdr:cNvPr id="29" name="Line 13"/>
        <xdr:cNvSpPr/>
      </xdr:nvSpPr>
      <xdr:spPr>
        <a:xfrm flipH="1">
          <a:off x="7173360" y="3504600"/>
          <a:ext cx="88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13</xdr:row>
      <xdr:rowOff>828000</xdr:rowOff>
    </xdr:from>
    <xdr:to>
      <xdr:col>9</xdr:col>
      <xdr:colOff>987120</xdr:colOff>
      <xdr:row>13</xdr:row>
      <xdr:rowOff>828000</xdr:rowOff>
    </xdr:to>
    <xdr:sp>
      <xdr:nvSpPr>
        <xdr:cNvPr id="30" name="Line 14"/>
        <xdr:cNvSpPr/>
      </xdr:nvSpPr>
      <xdr:spPr>
        <a:xfrm flipH="1">
          <a:off x="8169120" y="3504600"/>
          <a:ext cx="8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46</xdr:row>
      <xdr:rowOff>801000</xdr:rowOff>
    </xdr:from>
    <xdr:to>
      <xdr:col>4</xdr:col>
      <xdr:colOff>715680</xdr:colOff>
      <xdr:row>46</xdr:row>
      <xdr:rowOff>801000</xdr:rowOff>
    </xdr:to>
    <xdr:sp>
      <xdr:nvSpPr>
        <xdr:cNvPr id="31" name="Line 15"/>
        <xdr:cNvSpPr/>
      </xdr:nvSpPr>
      <xdr:spPr>
        <a:xfrm flipH="1">
          <a:off x="3580920" y="11211840"/>
          <a:ext cx="56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46</xdr:row>
      <xdr:rowOff>808560</xdr:rowOff>
    </xdr:from>
    <xdr:to>
      <xdr:col>6</xdr:col>
      <xdr:colOff>796320</xdr:colOff>
      <xdr:row>46</xdr:row>
      <xdr:rowOff>808560</xdr:rowOff>
    </xdr:to>
    <xdr:sp>
      <xdr:nvSpPr>
        <xdr:cNvPr id="32" name="Line 16"/>
        <xdr:cNvSpPr/>
      </xdr:nvSpPr>
      <xdr:spPr>
        <a:xfrm flipH="1">
          <a:off x="5361840" y="11219400"/>
          <a:ext cx="6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46</xdr:row>
      <xdr:rowOff>789480</xdr:rowOff>
    </xdr:from>
    <xdr:to>
      <xdr:col>7</xdr:col>
      <xdr:colOff>755640</xdr:colOff>
      <xdr:row>46</xdr:row>
      <xdr:rowOff>789480</xdr:rowOff>
    </xdr:to>
    <xdr:sp>
      <xdr:nvSpPr>
        <xdr:cNvPr id="33" name="Line 17"/>
        <xdr:cNvSpPr/>
      </xdr:nvSpPr>
      <xdr:spPr>
        <a:xfrm flipH="1">
          <a:off x="6377760" y="1120032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46</xdr:row>
      <xdr:rowOff>789480</xdr:rowOff>
    </xdr:from>
    <xdr:to>
      <xdr:col>9</xdr:col>
      <xdr:colOff>926640</xdr:colOff>
      <xdr:row>46</xdr:row>
      <xdr:rowOff>789480</xdr:rowOff>
    </xdr:to>
    <xdr:sp>
      <xdr:nvSpPr>
        <xdr:cNvPr id="34" name="Line 18"/>
        <xdr:cNvSpPr/>
      </xdr:nvSpPr>
      <xdr:spPr>
        <a:xfrm flipH="1">
          <a:off x="8169120" y="1120032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46</xdr:row>
      <xdr:rowOff>801000</xdr:rowOff>
    </xdr:from>
    <xdr:to>
      <xdr:col>8</xdr:col>
      <xdr:colOff>856080</xdr:colOff>
      <xdr:row>46</xdr:row>
      <xdr:rowOff>801000</xdr:rowOff>
    </xdr:to>
    <xdr:sp>
      <xdr:nvSpPr>
        <xdr:cNvPr id="35" name="Line 19"/>
        <xdr:cNvSpPr/>
      </xdr:nvSpPr>
      <xdr:spPr>
        <a:xfrm flipH="1">
          <a:off x="7183440" y="1121184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46</xdr:row>
      <xdr:rowOff>801000</xdr:rowOff>
    </xdr:from>
    <xdr:to>
      <xdr:col>10</xdr:col>
      <xdr:colOff>1067400</xdr:colOff>
      <xdr:row>46</xdr:row>
      <xdr:rowOff>801000</xdr:rowOff>
    </xdr:to>
    <xdr:sp>
      <xdr:nvSpPr>
        <xdr:cNvPr id="36" name="Line 20"/>
        <xdr:cNvSpPr/>
      </xdr:nvSpPr>
      <xdr:spPr>
        <a:xfrm flipH="1">
          <a:off x="9295920" y="11211840"/>
          <a:ext cx="8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56</xdr:row>
      <xdr:rowOff>847800</xdr:rowOff>
    </xdr:from>
    <xdr:to>
      <xdr:col>4</xdr:col>
      <xdr:colOff>715320</xdr:colOff>
      <xdr:row>56</xdr:row>
      <xdr:rowOff>847800</xdr:rowOff>
    </xdr:to>
    <xdr:sp>
      <xdr:nvSpPr>
        <xdr:cNvPr id="37" name="Line 21"/>
        <xdr:cNvSpPr/>
      </xdr:nvSpPr>
      <xdr:spPr>
        <a:xfrm flipH="1">
          <a:off x="3540600" y="13716000"/>
          <a:ext cx="6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6</xdr:col>
      <xdr:colOff>609120</xdr:colOff>
      <xdr:row>41</xdr:row>
      <xdr:rowOff>142920</xdr:rowOff>
    </xdr:to>
    <xdr:graphicFrame>
      <xdr:nvGraphicFramePr>
        <xdr:cNvPr id="38" name="Chart 2"/>
        <xdr:cNvGraphicFramePr/>
      </xdr:nvGraphicFramePr>
      <xdr:xfrm>
        <a:off x="0" y="3952800"/>
        <a:ext cx="60814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9000</xdr:colOff>
      <xdr:row>27</xdr:row>
      <xdr:rowOff>142920</xdr:rowOff>
    </xdr:from>
    <xdr:to>
      <xdr:col>7</xdr:col>
      <xdr:colOff>239760</xdr:colOff>
      <xdr:row>30</xdr:row>
      <xdr:rowOff>123840</xdr:rowOff>
    </xdr:to>
    <xdr:sp>
      <xdr:nvSpPr>
        <xdr:cNvPr id="40" name="Text 3"/>
        <xdr:cNvSpPr/>
      </xdr:nvSpPr>
      <xdr:spPr>
        <a:xfrm>
          <a:off x="5203080" y="5391360"/>
          <a:ext cx="11473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PA </a:t>
          </a:r>
          <a:r>
            <a:rPr b="0" lang="en-US" sz="800" spc="-1" strike="noStrike">
              <a:latin typeface="Arial"/>
            </a:rPr>
            <a:t>National WQ Criteria (Aquatic Life) 4-day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160</xdr:colOff>
      <xdr:row>31</xdr:row>
      <xdr:rowOff>66240</xdr:rowOff>
    </xdr:from>
    <xdr:to>
      <xdr:col>7</xdr:col>
      <xdr:colOff>249840</xdr:colOff>
      <xdr:row>32</xdr:row>
      <xdr:rowOff>85680</xdr:rowOff>
    </xdr:to>
    <xdr:sp>
      <xdr:nvSpPr>
        <xdr:cNvPr id="41" name="Text 5"/>
        <xdr:cNvSpPr/>
      </xdr:nvSpPr>
      <xdr:spPr>
        <a:xfrm>
          <a:off x="5223240" y="5962320"/>
          <a:ext cx="1137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 2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8985438617261</cdr:x>
      <cdr:y>0.448513697299398</cdr:y>
    </cdr:from>
    <cdr:to>
      <cdr:x>1</cdr:x>
      <cdr:y>0.527491742762774</cdr:y>
    </cdr:to>
    <cdr:sp>
      <cdr:nvSpPr>
        <cdr:cNvPr id="39" name="Text 1"/>
        <cdr:cNvSpPr/>
      </cdr:nvSpPr>
      <cdr:spPr>
        <a:xfrm>
          <a:off x="4920120" y="1662120"/>
          <a:ext cx="116172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0</xdr:row>
      <xdr:rowOff>9360</xdr:rowOff>
    </xdr:from>
    <xdr:to>
      <xdr:col>6</xdr:col>
      <xdr:colOff>409320</xdr:colOff>
      <xdr:row>42</xdr:row>
      <xdr:rowOff>105120</xdr:rowOff>
    </xdr:to>
    <xdr:graphicFrame>
      <xdr:nvGraphicFramePr>
        <xdr:cNvPr id="42" name="Chart 5"/>
        <xdr:cNvGraphicFramePr/>
      </xdr:nvGraphicFramePr>
      <xdr:xfrm>
        <a:off x="29880" y="4000320"/>
        <a:ext cx="596376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0920</xdr:colOff>
      <xdr:row>31</xdr:row>
      <xdr:rowOff>47520</xdr:rowOff>
    </xdr:from>
    <xdr:to>
      <xdr:col>6</xdr:col>
      <xdr:colOff>129960</xdr:colOff>
      <xdr:row>32</xdr:row>
      <xdr:rowOff>114480</xdr:rowOff>
    </xdr:to>
    <xdr:sp>
      <xdr:nvSpPr>
        <xdr:cNvPr id="43" name="Text 6"/>
        <xdr:cNvSpPr/>
      </xdr:nvSpPr>
      <xdr:spPr>
        <a:xfrm>
          <a:off x="4728960" y="5819760"/>
          <a:ext cx="9853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1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33</xdr:row>
      <xdr:rowOff>9720</xdr:rowOff>
    </xdr:from>
    <xdr:to>
      <xdr:col>6</xdr:col>
      <xdr:colOff>180000</xdr:colOff>
      <xdr:row>34</xdr:row>
      <xdr:rowOff>142920</xdr:rowOff>
    </xdr:to>
    <xdr:sp>
      <xdr:nvSpPr>
        <xdr:cNvPr id="44" name="Text 7"/>
        <xdr:cNvSpPr/>
      </xdr:nvSpPr>
      <xdr:spPr>
        <a:xfrm>
          <a:off x="4738680" y="6105600"/>
          <a:ext cx="102564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35</xdr:row>
      <xdr:rowOff>9360</xdr:rowOff>
    </xdr:from>
    <xdr:to>
      <xdr:col>7</xdr:col>
      <xdr:colOff>20520</xdr:colOff>
      <xdr:row>38</xdr:row>
      <xdr:rowOff>95760</xdr:rowOff>
    </xdr:to>
    <xdr:sp>
      <xdr:nvSpPr>
        <xdr:cNvPr id="45" name="Text 8"/>
        <xdr:cNvSpPr/>
      </xdr:nvSpPr>
      <xdr:spPr>
        <a:xfrm>
          <a:off x="4718880" y="6429240"/>
          <a:ext cx="1523880" cy="5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 (water &amp; Fish Consumption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alifornia Public</a:t>
          </a:r>
          <a:r>
            <a:rPr b="0" lang="en-US" sz="10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ealth Goals-(Drinking water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9" min="8" style="0" width="9.7"/>
    <col collapsed="false" customWidth="true" hidden="false" outlineLevel="0" max="10" min="10" style="0" width="11.99"/>
    <col collapsed="false" customWidth="true" hidden="false" outlineLevel="0" max="12" min="11" style="0" width="9.7"/>
    <col collapsed="false" customWidth="true" hidden="false" outlineLevel="0" max="13" min="13" style="0" width="11.99"/>
    <col collapsed="false" customWidth="true" hidden="false" outlineLevel="0" max="14" min="14" style="0" width="9.85"/>
    <col collapsed="false" customWidth="true" hidden="false" outlineLevel="0" max="16" min="15" style="0" width="11.85"/>
    <col collapsed="false" customWidth="true" hidden="false" outlineLevel="0" max="17" min="17" style="0" width="9.7"/>
    <col collapsed="false" customWidth="true" hidden="false" outlineLevel="0" max="18" min="18" style="0" width="12.7"/>
    <col collapsed="false" customWidth="true" hidden="false" outlineLevel="0" max="27" min="19" style="0" width="9.7"/>
    <col collapsed="false" customWidth="true" hidden="false" outlineLevel="0" max="28" min="28" style="0" width="11.28"/>
    <col collapsed="false" customWidth="true" hidden="false" outlineLevel="0" max="33" min="29" style="0" width="9.7"/>
    <col collapsed="false" customWidth="true" hidden="false" outlineLevel="0" max="34" min="34" style="0" width="11.28"/>
    <col collapsed="false" customWidth="true" hidden="false" outlineLevel="0" max="38" min="35" style="0" width="9.7"/>
    <col collapsed="false" customWidth="true" hidden="false" outlineLevel="0" max="39" min="39" style="0" width="11.99"/>
    <col collapsed="false" customWidth="true" hidden="false" outlineLevel="0" max="40" min="40" style="0" width="9.7"/>
    <col collapsed="false" customWidth="true" hidden="false" outlineLevel="0" max="41" min="41" style="0" width="10.99"/>
    <col collapsed="false" customWidth="true" hidden="false" outlineLevel="0" max="42" min="42" style="0" width="9.7"/>
    <col collapsed="false" customWidth="true" hidden="false" outlineLevel="0" max="43" min="43" style="0" width="11.13"/>
    <col collapsed="false" customWidth="true" hidden="false" outlineLevel="0" max="44" min="44" style="0" width="9.7"/>
    <col collapsed="false" customWidth="true" hidden="false" outlineLevel="0" max="45" min="45" style="0" width="11.56"/>
    <col collapsed="false" customWidth="true" hidden="false" outlineLevel="0" max="46" min="46" style="0" width="9.7"/>
    <col collapsed="false" customWidth="true" hidden="false" outlineLevel="0" max="47" min="47" style="0" width="11.56"/>
    <col collapsed="false" customWidth="true" hidden="false" outlineLevel="0" max="48" min="48" style="0" width="9.7"/>
    <col collapsed="false" customWidth="true" hidden="false" outlineLevel="0" max="49" min="49" style="0" width="12.14"/>
    <col collapsed="false" customWidth="true" hidden="false" outlineLevel="0" max="50" min="50" style="0" width="9.7"/>
    <col collapsed="false" customWidth="true" hidden="false" outlineLevel="0" max="51" min="51" style="0" width="11.85"/>
    <col collapsed="false" customWidth="true" hidden="false" outlineLevel="0" max="52" min="52" style="0" width="9.7"/>
    <col collapsed="false" customWidth="true" hidden="false" outlineLevel="0" max="53" min="53" style="0" width="12.14"/>
    <col collapsed="false" customWidth="true" hidden="false" outlineLevel="0" max="54" min="54" style="0" width="9.7"/>
    <col collapsed="false" customWidth="true" hidden="false" outlineLevel="0" max="55" min="55" style="0" width="12.99"/>
    <col collapsed="false" customWidth="true" hidden="false" outlineLevel="0" max="64" min="56" style="0" width="9.7"/>
    <col collapsed="false" customWidth="true" hidden="false" outlineLevel="0" max="65" min="65" style="0" width="12.14"/>
    <col collapsed="false" customWidth="true" hidden="false" outlineLevel="0" max="67" min="66" style="0" width="9.7"/>
  </cols>
  <sheetData>
    <row r="1" customFormat="false" ht="12.75" hidden="false" customHeight="false" outlineLevel="0" collapsed="false">
      <c r="A1" s="0" t="s">
        <v>0</v>
      </c>
      <c r="V1" s="1"/>
      <c r="W1" s="2"/>
      <c r="X1" s="2"/>
      <c r="Y1" s="1"/>
      <c r="Z1" s="3"/>
      <c r="AA1" s="1"/>
      <c r="AB1" s="1"/>
      <c r="AH1" s="1"/>
      <c r="AI1" s="1"/>
      <c r="AJ1" s="1"/>
      <c r="AM1" s="1"/>
      <c r="AN1" s="1"/>
      <c r="AO1" s="1"/>
    </row>
    <row r="2" customFormat="false" ht="12.75" hidden="false" customHeight="false" outlineLevel="0" collapsed="false">
      <c r="A2" s="0" t="s">
        <v>1</v>
      </c>
      <c r="V2" s="1"/>
      <c r="W2" s="2"/>
      <c r="X2" s="2"/>
      <c r="Y2" s="1"/>
      <c r="Z2" s="3"/>
      <c r="AA2" s="1"/>
      <c r="AB2" s="1"/>
      <c r="AH2" s="1"/>
      <c r="AI2" s="1"/>
      <c r="AJ2" s="1"/>
      <c r="AM2" s="1"/>
      <c r="AN2" s="1"/>
      <c r="AO2" s="1"/>
    </row>
    <row r="3" customFormat="false" ht="12.75" hidden="false" customHeight="false" outlineLevel="0" collapsed="false">
      <c r="A3" s="0" t="s">
        <v>2</v>
      </c>
      <c r="V3" s="1"/>
      <c r="W3" s="2"/>
      <c r="X3" s="2"/>
      <c r="Y3" s="1"/>
      <c r="Z3" s="3"/>
      <c r="AA3" s="1"/>
      <c r="AB3" s="1"/>
      <c r="AH3" s="1"/>
      <c r="AI3" s="1"/>
      <c r="AJ3" s="1"/>
      <c r="AM3" s="1"/>
      <c r="AN3" s="1"/>
      <c r="AO3" s="1"/>
    </row>
    <row r="4" customFormat="false" ht="12.75" hidden="false" customHeight="false" outlineLevel="0" collapsed="false">
      <c r="A4" s="0" t="s">
        <v>3</v>
      </c>
      <c r="V4" s="1"/>
      <c r="W4" s="2"/>
      <c r="X4" s="2"/>
      <c r="Y4" s="1"/>
      <c r="Z4" s="3"/>
      <c r="AA4" s="1"/>
      <c r="AB4" s="1"/>
      <c r="AH4" s="1"/>
      <c r="AI4" s="1"/>
      <c r="AJ4" s="1"/>
      <c r="AM4" s="1"/>
      <c r="AN4" s="1"/>
      <c r="AO4" s="1"/>
    </row>
    <row r="5" customFormat="false" ht="12.75" hidden="false" customHeight="false" outlineLevel="0" collapsed="false">
      <c r="A5" s="0" t="s">
        <v>4</v>
      </c>
      <c r="V5" s="1"/>
      <c r="W5" s="2"/>
      <c r="X5" s="2"/>
      <c r="Y5" s="1"/>
      <c r="Z5" s="3"/>
      <c r="AA5" s="1"/>
      <c r="AB5" s="1"/>
      <c r="AH5" s="1"/>
      <c r="AI5" s="1"/>
      <c r="AJ5" s="1"/>
      <c r="AM5" s="1"/>
      <c r="AN5" s="1"/>
      <c r="AO5" s="1"/>
    </row>
    <row r="6" customFormat="false" ht="12.75" hidden="false" customHeight="false" outlineLevel="0" collapsed="false">
      <c r="A6" s="0" t="s">
        <v>5</v>
      </c>
      <c r="V6" s="1"/>
      <c r="W6" s="2"/>
      <c r="X6" s="2"/>
      <c r="Y6" s="1"/>
      <c r="Z6" s="3"/>
      <c r="AA6" s="1"/>
      <c r="AB6" s="1"/>
      <c r="AH6" s="1"/>
      <c r="AI6" s="1"/>
      <c r="AJ6" s="1"/>
      <c r="AM6" s="1"/>
      <c r="AN6" s="1"/>
      <c r="AO6" s="1"/>
    </row>
    <row r="7" customFormat="false" ht="12.75" hidden="false" customHeight="false" outlineLevel="0" collapsed="false">
      <c r="A7" s="0" t="s">
        <v>6</v>
      </c>
      <c r="V7" s="1"/>
      <c r="W7" s="2"/>
      <c r="X7" s="2"/>
      <c r="Y7" s="1"/>
      <c r="Z7" s="3"/>
      <c r="AA7" s="1"/>
      <c r="AB7" s="1"/>
      <c r="AH7" s="1"/>
      <c r="AI7" s="1"/>
      <c r="AJ7" s="1"/>
      <c r="AM7" s="1"/>
      <c r="AN7" s="1"/>
      <c r="AO7" s="1"/>
    </row>
    <row r="8" customFormat="false" ht="12.75" hidden="false" customHeight="false" outlineLevel="0" collapsed="false">
      <c r="A8" s="0" t="s">
        <v>7</v>
      </c>
      <c r="V8" s="1"/>
      <c r="W8" s="2"/>
      <c r="X8" s="2"/>
      <c r="Y8" s="1"/>
      <c r="Z8" s="3"/>
      <c r="AA8" s="1"/>
      <c r="AB8" s="1"/>
      <c r="AH8" s="1"/>
      <c r="AI8" s="1"/>
      <c r="AJ8" s="1"/>
      <c r="AM8" s="1"/>
      <c r="AN8" s="1"/>
      <c r="AO8" s="1"/>
    </row>
    <row r="9" customFormat="false" ht="12.75" hidden="false" customHeight="false" outlineLevel="0" collapsed="false">
      <c r="A9" s="0" t="s">
        <v>8</v>
      </c>
      <c r="V9" s="1"/>
      <c r="W9" s="2"/>
      <c r="X9" s="2"/>
      <c r="Y9" s="1"/>
      <c r="Z9" s="3"/>
      <c r="AA9" s="1"/>
      <c r="AB9" s="1"/>
      <c r="AH9" s="1"/>
      <c r="AI9" s="1"/>
      <c r="AJ9" s="1"/>
      <c r="AM9" s="1"/>
      <c r="AN9" s="1"/>
      <c r="AO9" s="1"/>
    </row>
    <row r="10" customFormat="false" ht="12.75" hidden="false" customHeight="false" outlineLevel="0" collapsed="false">
      <c r="A10" s="0" t="s">
        <v>9</v>
      </c>
      <c r="V10" s="1"/>
      <c r="W10" s="2"/>
      <c r="X10" s="2"/>
      <c r="Y10" s="1"/>
      <c r="Z10" s="3"/>
      <c r="AA10" s="1"/>
      <c r="AB10" s="1"/>
      <c r="AH10" s="1"/>
      <c r="AI10" s="1"/>
      <c r="AJ10" s="1"/>
      <c r="AM10" s="1"/>
      <c r="AN10" s="1"/>
      <c r="AO10" s="1"/>
    </row>
    <row r="11" customFormat="false" ht="12.75" hidden="false" customHeight="false" outlineLevel="0" collapsed="false">
      <c r="V11" s="1"/>
      <c r="W11" s="2"/>
      <c r="X11" s="2"/>
      <c r="Y11" s="1"/>
      <c r="Z11" s="3"/>
      <c r="AA11" s="1"/>
      <c r="AB11" s="1"/>
      <c r="AH11" s="1"/>
      <c r="AI11" s="1"/>
      <c r="AJ11" s="1"/>
      <c r="AM11" s="1"/>
      <c r="AN11" s="1"/>
      <c r="AO11" s="1"/>
    </row>
    <row r="12" customFormat="false" ht="12.75" hidden="false" customHeight="false" outlineLevel="0" collapsed="false">
      <c r="A12" s="0" t="s">
        <v>10</v>
      </c>
      <c r="V12" s="1"/>
      <c r="W12" s="2"/>
      <c r="X12" s="2"/>
      <c r="Y12" s="1"/>
      <c r="Z12" s="3"/>
      <c r="AA12" s="1"/>
      <c r="AB12" s="1"/>
      <c r="AH12" s="1"/>
      <c r="AI12" s="1"/>
      <c r="AJ12" s="1"/>
      <c r="AM12" s="1"/>
      <c r="AN12" s="1"/>
      <c r="AO12" s="1"/>
    </row>
    <row r="13" customFormat="false" ht="12.75" hidden="false" customHeight="false" outlineLevel="0" collapsed="false">
      <c r="A13" s="4" t="s">
        <v>11</v>
      </c>
      <c r="B13" s="5"/>
      <c r="C13" s="5"/>
      <c r="D13" s="5"/>
      <c r="E13" s="5"/>
      <c r="F13" s="5"/>
      <c r="G13" s="5"/>
      <c r="V13" s="1"/>
      <c r="W13" s="2"/>
      <c r="X13" s="2"/>
      <c r="Y13" s="1"/>
      <c r="Z13" s="3"/>
      <c r="AA13" s="1"/>
      <c r="AB13" s="1"/>
      <c r="AH13" s="1"/>
      <c r="AI13" s="1"/>
      <c r="AJ13" s="1"/>
      <c r="AM13" s="1"/>
      <c r="AN13" s="1"/>
      <c r="AO13" s="1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 t="s">
        <v>12</v>
      </c>
      <c r="G14" s="5" t="s">
        <v>13</v>
      </c>
      <c r="H14" s="5" t="s">
        <v>14</v>
      </c>
      <c r="V14" s="1"/>
      <c r="W14" s="2"/>
      <c r="X14" s="2"/>
      <c r="Y14" s="1"/>
      <c r="Z14" s="3"/>
      <c r="AA14" s="1"/>
      <c r="AB14" s="1"/>
      <c r="AH14" s="1"/>
      <c r="AI14" s="1"/>
      <c r="AJ14" s="1"/>
      <c r="AM14" s="1"/>
      <c r="AN14" s="1"/>
      <c r="AO14" s="1"/>
    </row>
    <row r="15" customFormat="false" ht="12.75" hidden="false" customHeight="false" outlineLevel="0" collapsed="false">
      <c r="A15" s="4" t="s">
        <v>15</v>
      </c>
      <c r="B15" s="6"/>
      <c r="C15" s="5" t="s">
        <v>16</v>
      </c>
      <c r="D15" s="6"/>
      <c r="E15" s="6"/>
      <c r="F15" s="5" t="n">
        <v>37.62269849</v>
      </c>
      <c r="G15" s="5" t="n">
        <v>-118.9932597</v>
      </c>
      <c r="H15" s="5" t="n">
        <v>83</v>
      </c>
      <c r="V15" s="6"/>
      <c r="W15" s="7"/>
      <c r="X15" s="7"/>
      <c r="Y15" s="6"/>
      <c r="Z15" s="8"/>
      <c r="AA15" s="6"/>
      <c r="AB15" s="6"/>
      <c r="AH15" s="6"/>
      <c r="AI15" s="6"/>
      <c r="AJ15" s="6"/>
      <c r="AM15" s="6"/>
      <c r="AN15" s="6"/>
      <c r="AO15" s="6"/>
    </row>
    <row r="16" customFormat="false" ht="77.25" hidden="false" customHeight="true" outlineLevel="0" collapsed="false">
      <c r="A16" s="1" t="s">
        <v>17</v>
      </c>
      <c r="B16" s="1" t="s">
        <v>18</v>
      </c>
      <c r="C16" s="1" t="s">
        <v>19</v>
      </c>
      <c r="D16" s="3" t="s">
        <v>20</v>
      </c>
      <c r="E16" s="3" t="s">
        <v>21</v>
      </c>
      <c r="F16" s="1" t="s">
        <v>22</v>
      </c>
      <c r="G16" s="3" t="s">
        <v>23</v>
      </c>
      <c r="H16" s="1" t="s">
        <v>24</v>
      </c>
      <c r="I16" s="1" t="s">
        <v>25</v>
      </c>
      <c r="J16" s="1" t="s">
        <v>26</v>
      </c>
      <c r="K16" s="1" t="s">
        <v>27</v>
      </c>
      <c r="L16" s="1" t="s">
        <v>28</v>
      </c>
      <c r="M16" s="1" t="s">
        <v>29</v>
      </c>
      <c r="N16" s="1" t="s">
        <v>30</v>
      </c>
      <c r="O16" s="1" t="s">
        <v>31</v>
      </c>
      <c r="P16" s="2" t="s">
        <v>32</v>
      </c>
      <c r="Q16" s="9" t="s">
        <v>33</v>
      </c>
      <c r="R16" s="9" t="s">
        <v>34</v>
      </c>
      <c r="S16" s="1" t="s">
        <v>35</v>
      </c>
      <c r="T16" s="1" t="s">
        <v>36</v>
      </c>
      <c r="U16" s="1" t="s">
        <v>37</v>
      </c>
      <c r="V16" s="1" t="s">
        <v>38</v>
      </c>
      <c r="W16" s="1" t="s">
        <v>39</v>
      </c>
      <c r="X16" s="1" t="s">
        <v>40</v>
      </c>
      <c r="Y16" s="1" t="s">
        <v>41</v>
      </c>
      <c r="Z16" s="9" t="s">
        <v>42</v>
      </c>
      <c r="AA16" s="1" t="s">
        <v>43</v>
      </c>
      <c r="AB16" s="10" t="s">
        <v>44</v>
      </c>
      <c r="AC16" s="1" t="s">
        <v>45</v>
      </c>
      <c r="AD16" s="1" t="s">
        <v>46</v>
      </c>
      <c r="AE16" s="10" t="s">
        <v>47</v>
      </c>
      <c r="AF16" s="10" t="s">
        <v>48</v>
      </c>
      <c r="AG16" s="1" t="s">
        <v>49</v>
      </c>
      <c r="AH16" s="1" t="s">
        <v>50</v>
      </c>
      <c r="AI16" s="1" t="s">
        <v>51</v>
      </c>
      <c r="AJ16" s="1" t="s">
        <v>52</v>
      </c>
      <c r="AK16" s="1" t="s">
        <v>53</v>
      </c>
      <c r="AL16" s="1" t="s">
        <v>54</v>
      </c>
      <c r="AM16" s="1" t="s">
        <v>55</v>
      </c>
      <c r="AN16" s="1" t="s">
        <v>56</v>
      </c>
      <c r="AO16" s="1" t="s">
        <v>57</v>
      </c>
      <c r="AP16" s="1" t="s">
        <v>58</v>
      </c>
      <c r="AQ16" s="1" t="s">
        <v>59</v>
      </c>
      <c r="AR16" s="1" t="s">
        <v>60</v>
      </c>
      <c r="AS16" s="3" t="s">
        <v>61</v>
      </c>
      <c r="AT16" s="1" t="s">
        <v>62</v>
      </c>
      <c r="AU16" s="1" t="s">
        <v>63</v>
      </c>
      <c r="AV16" s="1" t="s">
        <v>64</v>
      </c>
      <c r="AW16" s="3" t="s">
        <v>65</v>
      </c>
      <c r="AX16" s="1" t="s">
        <v>66</v>
      </c>
      <c r="AY16" s="10" t="s">
        <v>67</v>
      </c>
      <c r="AZ16" s="1" t="s">
        <v>68</v>
      </c>
      <c r="BA16" s="1" t="s">
        <v>69</v>
      </c>
      <c r="BB16" s="1" t="s">
        <v>70</v>
      </c>
      <c r="BC16" s="1" t="s">
        <v>71</v>
      </c>
      <c r="BD16" s="1" t="s">
        <v>72</v>
      </c>
      <c r="BE16" s="1" t="s">
        <v>73</v>
      </c>
      <c r="BF16" s="1" t="s">
        <v>74</v>
      </c>
      <c r="BG16" s="1" t="s">
        <v>75</v>
      </c>
      <c r="BH16" s="1" t="s">
        <v>76</v>
      </c>
      <c r="BI16" s="1" t="s">
        <v>77</v>
      </c>
      <c r="BJ16" s="1" t="s">
        <v>78</v>
      </c>
      <c r="BK16" s="1" t="s">
        <v>79</v>
      </c>
      <c r="BL16" s="1" t="s">
        <v>80</v>
      </c>
      <c r="BM16" s="1" t="s">
        <v>81</v>
      </c>
      <c r="BN16" s="1" t="s">
        <v>82</v>
      </c>
      <c r="BO16" s="1" t="s">
        <v>83</v>
      </c>
    </row>
    <row r="17" s="11" customFormat="true" ht="12.75" hidden="false" customHeight="false" outlineLevel="0" collapsed="false">
      <c r="A17" s="11" t="s">
        <v>84</v>
      </c>
      <c r="B17" s="11" t="s">
        <v>85</v>
      </c>
      <c r="C17" s="11" t="s">
        <v>86</v>
      </c>
      <c r="D17" s="11" t="s">
        <v>87</v>
      </c>
      <c r="F17" s="11" t="s">
        <v>88</v>
      </c>
      <c r="G17" s="11" t="s">
        <v>89</v>
      </c>
      <c r="H17" s="11" t="s">
        <v>90</v>
      </c>
      <c r="I17" s="11" t="s">
        <v>91</v>
      </c>
      <c r="J17" s="11" t="s">
        <v>92</v>
      </c>
      <c r="K17" s="11" t="s">
        <v>93</v>
      </c>
      <c r="L17" s="11" t="s">
        <v>94</v>
      </c>
      <c r="M17" s="11" t="s">
        <v>95</v>
      </c>
      <c r="N17" s="11" t="s">
        <v>96</v>
      </c>
      <c r="O17" s="11" t="s">
        <v>97</v>
      </c>
      <c r="P17" s="12" t="s">
        <v>98</v>
      </c>
      <c r="Q17" s="11" t="s">
        <v>99</v>
      </c>
      <c r="R17" s="11" t="s">
        <v>100</v>
      </c>
      <c r="S17" s="11" t="s">
        <v>101</v>
      </c>
      <c r="T17" s="11" t="s">
        <v>102</v>
      </c>
      <c r="U17" s="11" t="s">
        <v>103</v>
      </c>
      <c r="V17" s="11" t="s">
        <v>104</v>
      </c>
      <c r="W17" s="11" t="s">
        <v>105</v>
      </c>
      <c r="X17" s="11" t="s">
        <v>98</v>
      </c>
      <c r="Y17" s="11" t="s">
        <v>106</v>
      </c>
      <c r="Z17" s="11" t="s">
        <v>107</v>
      </c>
      <c r="AA17" s="11" t="s">
        <v>108</v>
      </c>
      <c r="AB17" s="11" t="s">
        <v>109</v>
      </c>
      <c r="AC17" s="11" t="s">
        <v>110</v>
      </c>
      <c r="AD17" s="11" t="s">
        <v>111</v>
      </c>
      <c r="AE17" s="11" t="s">
        <v>112</v>
      </c>
      <c r="AF17" s="11" t="s">
        <v>113</v>
      </c>
      <c r="AG17" s="11" t="s">
        <v>114</v>
      </c>
      <c r="AH17" s="11" t="s">
        <v>115</v>
      </c>
      <c r="AI17" s="11" t="s">
        <v>116</v>
      </c>
      <c r="AJ17" s="11" t="s">
        <v>117</v>
      </c>
      <c r="AK17" s="11" t="s">
        <v>118</v>
      </c>
      <c r="AL17" s="11" t="s">
        <v>119</v>
      </c>
      <c r="AM17" s="11" t="s">
        <v>120</v>
      </c>
      <c r="AN17" s="11" t="s">
        <v>121</v>
      </c>
      <c r="AO17" s="11" t="s">
        <v>122</v>
      </c>
      <c r="AP17" s="11" t="s">
        <v>123</v>
      </c>
      <c r="AQ17" s="11" t="s">
        <v>124</v>
      </c>
      <c r="AR17" s="11" t="s">
        <v>125</v>
      </c>
      <c r="AS17" s="11" t="s">
        <v>126</v>
      </c>
      <c r="AT17" s="11" t="s">
        <v>127</v>
      </c>
      <c r="AU17" s="11" t="s">
        <v>128</v>
      </c>
      <c r="AV17" s="11" t="s">
        <v>129</v>
      </c>
      <c r="AW17" s="11" t="s">
        <v>130</v>
      </c>
      <c r="AX17" s="11" t="s">
        <v>131</v>
      </c>
      <c r="AY17" s="11" t="s">
        <v>132</v>
      </c>
      <c r="AZ17" s="11" t="s">
        <v>133</v>
      </c>
      <c r="BA17" s="11" t="s">
        <v>134</v>
      </c>
      <c r="BB17" s="11" t="s">
        <v>135</v>
      </c>
      <c r="BC17" s="11" t="s">
        <v>136</v>
      </c>
      <c r="BD17" s="11" t="s">
        <v>137</v>
      </c>
      <c r="BE17" s="11" t="s">
        <v>138</v>
      </c>
      <c r="BF17" s="11" t="s">
        <v>139</v>
      </c>
      <c r="BG17" s="11" t="s">
        <v>140</v>
      </c>
      <c r="BH17" s="11" t="s">
        <v>141</v>
      </c>
      <c r="BI17" s="11" t="s">
        <v>142</v>
      </c>
      <c r="BJ17" s="11" t="s">
        <v>143</v>
      </c>
      <c r="BK17" s="11" t="s">
        <v>144</v>
      </c>
      <c r="BL17" s="11" t="s">
        <v>145</v>
      </c>
      <c r="BM17" s="11" t="s">
        <v>146</v>
      </c>
      <c r="BN17" s="11" t="s">
        <v>147</v>
      </c>
      <c r="BO17" s="11" t="s">
        <v>148</v>
      </c>
    </row>
    <row r="18" s="6" customFormat="true" ht="12.75" hidden="false" customHeight="false" outlineLevel="0" collapsed="false">
      <c r="A18" s="13" t="n">
        <v>37923</v>
      </c>
      <c r="B18" s="14" t="n">
        <v>1115</v>
      </c>
      <c r="C18" s="6" t="s">
        <v>149</v>
      </c>
      <c r="D18" s="6" t="s">
        <v>150</v>
      </c>
      <c r="F18" s="6" t="n">
        <v>558</v>
      </c>
      <c r="G18" s="6" t="n">
        <v>9.4</v>
      </c>
      <c r="H18" s="6" t="n">
        <v>104</v>
      </c>
      <c r="I18" s="6" t="n">
        <v>7.7</v>
      </c>
      <c r="J18" s="6" t="n">
        <v>123</v>
      </c>
      <c r="K18" s="6" t="n">
        <v>6</v>
      </c>
      <c r="L18" s="6" t="n">
        <v>17.3</v>
      </c>
      <c r="M18" s="6" t="n">
        <v>17.5</v>
      </c>
      <c r="N18" s="6" t="n">
        <v>1.28</v>
      </c>
      <c r="O18" s="6" t="n">
        <v>1.33</v>
      </c>
      <c r="P18" s="15" t="n">
        <f aca="false">2.497*(L18)+4.118*(N18)</f>
        <v>48.46914</v>
      </c>
      <c r="Q18" s="6" t="n">
        <v>0.87</v>
      </c>
      <c r="R18" s="6" t="n">
        <v>86</v>
      </c>
      <c r="S18" s="6" t="n">
        <v>0.07</v>
      </c>
      <c r="T18" s="6" t="n">
        <v>0.019</v>
      </c>
      <c r="U18" s="6" t="n">
        <f aca="false">SUM(S18:T18)</f>
        <v>0.089</v>
      </c>
      <c r="V18" s="6" t="n">
        <v>0.001</v>
      </c>
      <c r="W18" s="6" t="n">
        <v>0.022</v>
      </c>
      <c r="X18" s="16" t="n">
        <f aca="false">W18*(95/31)</f>
        <v>0.0674193548387097</v>
      </c>
      <c r="Y18" s="6" t="n">
        <v>0.029</v>
      </c>
      <c r="AA18" s="6" t="n">
        <v>5</v>
      </c>
      <c r="AB18" s="6" t="n">
        <v>51</v>
      </c>
      <c r="AC18" s="6" t="s">
        <v>151</v>
      </c>
      <c r="AD18" s="6" t="s">
        <v>152</v>
      </c>
      <c r="AE18" s="6" t="n">
        <v>30</v>
      </c>
      <c r="AF18" s="6" t="n">
        <v>29</v>
      </c>
      <c r="AG18" s="6" t="s">
        <v>153</v>
      </c>
      <c r="AH18" s="6" t="s">
        <v>153</v>
      </c>
      <c r="AJ18" s="6" t="s">
        <v>154</v>
      </c>
      <c r="AK18" s="6" t="s">
        <v>154</v>
      </c>
      <c r="AL18" s="6" t="s">
        <v>155</v>
      </c>
      <c r="AM18" s="6" t="s">
        <v>155</v>
      </c>
      <c r="AN18" s="6" t="n">
        <v>0.045</v>
      </c>
      <c r="AO18" s="6" t="n">
        <v>0.07</v>
      </c>
      <c r="AP18" s="6" t="s">
        <v>156</v>
      </c>
      <c r="AQ18" s="6" t="n">
        <v>0.6</v>
      </c>
      <c r="AR18" s="6" t="s">
        <v>157</v>
      </c>
      <c r="AS18" s="6" t="n">
        <v>20</v>
      </c>
      <c r="AT18" s="6" t="s">
        <v>158</v>
      </c>
      <c r="AU18" s="6" t="n">
        <v>0.19</v>
      </c>
      <c r="AV18" s="6" t="n">
        <v>0.5</v>
      </c>
      <c r="AW18" s="6" t="n">
        <v>1</v>
      </c>
      <c r="AX18" s="6" t="s">
        <v>159</v>
      </c>
      <c r="AY18" s="6" t="n">
        <v>0.06</v>
      </c>
      <c r="AZ18" s="6" t="n">
        <v>1.2</v>
      </c>
      <c r="BA18" s="6" t="n">
        <v>1.2</v>
      </c>
      <c r="BB18" s="6" t="n">
        <v>0.2</v>
      </c>
      <c r="BC18" s="6" t="n">
        <v>0.35</v>
      </c>
      <c r="BD18" s="6" t="s">
        <v>160</v>
      </c>
      <c r="BE18" s="6" t="s">
        <v>156</v>
      </c>
      <c r="BF18" s="6" t="s">
        <v>161</v>
      </c>
      <c r="BG18" s="6" t="s">
        <v>162</v>
      </c>
      <c r="BH18" s="6" t="s">
        <v>154</v>
      </c>
      <c r="BI18" s="6" t="s">
        <v>161</v>
      </c>
      <c r="BJ18" s="6" t="n">
        <v>0.2</v>
      </c>
      <c r="BK18" s="6" t="s">
        <v>163</v>
      </c>
      <c r="BL18" s="6" t="n">
        <v>1.4</v>
      </c>
      <c r="BM18" s="6" t="s">
        <v>164</v>
      </c>
      <c r="BN18" s="6" t="n">
        <v>2</v>
      </c>
      <c r="BO18" s="6" t="s">
        <v>165</v>
      </c>
    </row>
    <row r="19" s="6" customFormat="true" ht="12.75" hidden="false" customHeight="false" outlineLevel="0" collapsed="false">
      <c r="A19" s="13" t="n">
        <v>38014</v>
      </c>
      <c r="B19" s="14" t="n">
        <v>1100</v>
      </c>
      <c r="C19" s="6" t="s">
        <v>166</v>
      </c>
      <c r="D19" s="6" t="n">
        <v>3.1</v>
      </c>
      <c r="F19" s="6" t="n">
        <v>559</v>
      </c>
      <c r="G19" s="6" t="n">
        <v>10.7</v>
      </c>
      <c r="H19" s="6" t="n">
        <v>100</v>
      </c>
      <c r="I19" s="6" t="n">
        <v>7.6</v>
      </c>
      <c r="J19" s="6" t="n">
        <v>72</v>
      </c>
      <c r="K19" s="6" t="n">
        <v>0</v>
      </c>
      <c r="L19" s="6" t="n">
        <v>19.8</v>
      </c>
      <c r="M19" s="6" t="n">
        <v>20.2</v>
      </c>
      <c r="N19" s="6" t="n">
        <v>1.42</v>
      </c>
      <c r="O19" s="6" t="n">
        <v>1.44</v>
      </c>
      <c r="P19" s="15" t="n">
        <f aca="false">2.497*(L19)+4.118*(N19)</f>
        <v>55.28816</v>
      </c>
      <c r="Q19" s="6" t="n">
        <v>0.46</v>
      </c>
      <c r="R19" s="6" t="n">
        <v>90</v>
      </c>
      <c r="S19" s="6" t="n">
        <v>0.05</v>
      </c>
      <c r="T19" s="6" t="n">
        <v>0.071</v>
      </c>
      <c r="U19" s="6" t="n">
        <f aca="false">SUM(S19:T19)</f>
        <v>0.121</v>
      </c>
      <c r="V19" s="6" t="n">
        <v>0.001</v>
      </c>
      <c r="W19" s="6" t="n">
        <v>0.025</v>
      </c>
      <c r="X19" s="16" t="n">
        <f aca="false">W19*(95/31)</f>
        <v>0.0766129032258065</v>
      </c>
      <c r="Y19" s="6" t="n">
        <v>0.032</v>
      </c>
      <c r="AA19" s="6" t="n">
        <v>4</v>
      </c>
      <c r="AB19" s="6" t="n">
        <v>20</v>
      </c>
      <c r="AC19" s="6" t="s">
        <v>167</v>
      </c>
      <c r="AD19" s="6" t="s">
        <v>168</v>
      </c>
      <c r="AE19" s="6" t="n">
        <v>34</v>
      </c>
      <c r="AF19" s="6" t="n">
        <v>31</v>
      </c>
      <c r="AG19" s="6" t="s">
        <v>153</v>
      </c>
      <c r="AH19" s="6" t="s">
        <v>153</v>
      </c>
      <c r="AJ19" s="6" t="s">
        <v>154</v>
      </c>
      <c r="AK19" s="6" t="s">
        <v>154</v>
      </c>
      <c r="AL19" s="6" t="s">
        <v>155</v>
      </c>
      <c r="AM19" s="6" t="s">
        <v>155</v>
      </c>
      <c r="AN19" s="6" t="n">
        <v>0.047</v>
      </c>
      <c r="AO19" s="6" t="n">
        <v>0.073</v>
      </c>
      <c r="AP19" s="6" t="s">
        <v>156</v>
      </c>
      <c r="AQ19" s="6" t="s">
        <v>169</v>
      </c>
      <c r="AR19" s="6" t="s">
        <v>157</v>
      </c>
      <c r="AS19" s="6" t="n">
        <v>20</v>
      </c>
      <c r="AT19" s="6" t="s">
        <v>158</v>
      </c>
      <c r="AU19" s="6" t="s">
        <v>170</v>
      </c>
      <c r="AV19" s="6" t="s">
        <v>152</v>
      </c>
      <c r="AW19" s="6" t="n">
        <v>1</v>
      </c>
      <c r="AX19" s="6" t="s">
        <v>171</v>
      </c>
      <c r="AY19" s="6" t="n">
        <v>0.04</v>
      </c>
      <c r="AZ19" s="6" t="n">
        <v>1.2</v>
      </c>
      <c r="BA19" s="6" t="n">
        <v>1.2</v>
      </c>
      <c r="BB19" s="6" t="n">
        <v>0.25</v>
      </c>
      <c r="BC19" s="6" t="n">
        <v>0.38</v>
      </c>
      <c r="BD19" s="6" t="s">
        <v>156</v>
      </c>
      <c r="BE19" s="6" t="s">
        <v>156</v>
      </c>
      <c r="BF19" s="6" t="s">
        <v>161</v>
      </c>
      <c r="BG19" s="6" t="s">
        <v>162</v>
      </c>
      <c r="BH19" s="6" t="s">
        <v>154</v>
      </c>
      <c r="BI19" s="6" t="s">
        <v>161</v>
      </c>
      <c r="BJ19" s="6" t="n">
        <v>0.4</v>
      </c>
      <c r="BK19" s="6" t="s">
        <v>163</v>
      </c>
      <c r="BL19" s="6" t="n">
        <v>1.7</v>
      </c>
      <c r="BM19" s="6" t="s">
        <v>164</v>
      </c>
      <c r="BN19" s="6" t="n">
        <v>5</v>
      </c>
      <c r="BO19" s="6" t="s">
        <v>165</v>
      </c>
    </row>
    <row r="20" s="6" customFormat="true" ht="12.75" hidden="false" customHeight="false" outlineLevel="0" collapsed="false">
      <c r="A20" s="13" t="n">
        <v>38105</v>
      </c>
      <c r="B20" s="14" t="n">
        <v>1025</v>
      </c>
      <c r="C20" s="6" t="n">
        <v>0.8</v>
      </c>
      <c r="D20" s="6" t="n">
        <v>3.4</v>
      </c>
      <c r="F20" s="6" t="n">
        <v>558</v>
      </c>
      <c r="G20" s="6" t="n">
        <v>9.6</v>
      </c>
      <c r="H20" s="6" t="n">
        <v>100</v>
      </c>
      <c r="I20" s="6" t="n">
        <v>7.8</v>
      </c>
      <c r="J20" s="6" t="n">
        <v>86</v>
      </c>
      <c r="K20" s="6" t="n">
        <v>4</v>
      </c>
      <c r="L20" s="6" t="n">
        <v>14.3</v>
      </c>
      <c r="M20" s="6" t="n">
        <v>12.5</v>
      </c>
      <c r="N20" s="6" t="n">
        <v>1.07</v>
      </c>
      <c r="O20" s="6" t="n">
        <v>1.11</v>
      </c>
      <c r="P20" s="15" t="n">
        <f aca="false">2.497*(L20)+4.118*(N20)</f>
        <v>40.11336</v>
      </c>
      <c r="Q20" s="6" t="n">
        <v>0.41</v>
      </c>
      <c r="R20" s="6" t="n">
        <v>72</v>
      </c>
      <c r="S20" s="6" t="n">
        <v>0.2</v>
      </c>
      <c r="T20" s="6" t="n">
        <v>0.122</v>
      </c>
      <c r="U20" s="6" t="n">
        <f aca="false">SUM(S20:T20)</f>
        <v>0.322</v>
      </c>
      <c r="V20" s="6" t="n">
        <v>0.001</v>
      </c>
      <c r="W20" s="6" t="n">
        <v>0.013</v>
      </c>
      <c r="X20" s="16" t="n">
        <f aca="false">W20*(95/31)</f>
        <v>0.0398387096774194</v>
      </c>
      <c r="Y20" s="6" t="n">
        <v>0.033</v>
      </c>
      <c r="AA20" s="6" t="n">
        <v>12</v>
      </c>
      <c r="AB20" s="6" t="n">
        <v>152</v>
      </c>
      <c r="AC20" s="6" t="s">
        <v>172</v>
      </c>
      <c r="AD20" s="6" t="s">
        <v>152</v>
      </c>
      <c r="AE20" s="6" t="n">
        <v>15</v>
      </c>
      <c r="AF20" s="6" t="n">
        <v>21</v>
      </c>
      <c r="AG20" s="6" t="s">
        <v>153</v>
      </c>
      <c r="AH20" s="6" t="s">
        <v>153</v>
      </c>
      <c r="AJ20" s="6" t="s">
        <v>154</v>
      </c>
      <c r="AK20" s="6" t="n">
        <v>0.04</v>
      </c>
      <c r="AL20" s="6" t="s">
        <v>155</v>
      </c>
      <c r="AM20" s="6" t="s">
        <v>155</v>
      </c>
      <c r="AN20" s="6" t="n">
        <v>0.055</v>
      </c>
      <c r="AO20" s="6" t="n">
        <v>0.165</v>
      </c>
      <c r="AP20" s="6" t="s">
        <v>173</v>
      </c>
      <c r="AQ20" s="6" t="s">
        <v>174</v>
      </c>
      <c r="AR20" s="6" t="s">
        <v>175</v>
      </c>
      <c r="AS20" s="6" t="n">
        <v>160</v>
      </c>
      <c r="AT20" s="6" t="s">
        <v>158</v>
      </c>
      <c r="AU20" s="6" t="n">
        <v>0.42</v>
      </c>
      <c r="AV20" s="6" t="n">
        <v>0.4</v>
      </c>
      <c r="AW20" s="6" t="n">
        <v>7</v>
      </c>
      <c r="AX20" s="6" t="s">
        <v>171</v>
      </c>
      <c r="AY20" s="6" t="n">
        <v>0.3</v>
      </c>
      <c r="AZ20" s="6" t="n">
        <v>0.8</v>
      </c>
      <c r="BA20" s="6" t="n">
        <v>0.8</v>
      </c>
      <c r="BB20" s="6" t="n">
        <v>0.3</v>
      </c>
      <c r="BC20" s="6" t="n">
        <v>0.32</v>
      </c>
      <c r="BD20" s="6" t="s">
        <v>156</v>
      </c>
      <c r="BE20" s="6" t="s">
        <v>160</v>
      </c>
      <c r="BF20" s="6" t="s">
        <v>161</v>
      </c>
      <c r="BG20" s="6" t="s">
        <v>162</v>
      </c>
      <c r="BH20" s="6" t="s">
        <v>154</v>
      </c>
      <c r="BI20" s="6" t="s">
        <v>161</v>
      </c>
      <c r="BJ20" s="6" t="n">
        <v>0.4</v>
      </c>
      <c r="BK20" s="6" t="s">
        <v>163</v>
      </c>
      <c r="BL20" s="6" t="n">
        <v>1.6</v>
      </c>
      <c r="BM20" s="6" t="n">
        <v>3</v>
      </c>
      <c r="BN20" s="6" t="n">
        <v>19</v>
      </c>
      <c r="BO20" s="6" t="n">
        <v>0.04</v>
      </c>
    </row>
    <row r="21" s="6" customFormat="true" ht="12.75" hidden="false" customHeight="false" outlineLevel="0" collapsed="false">
      <c r="A21" s="13" t="n">
        <v>38196</v>
      </c>
      <c r="B21" s="14" t="n">
        <v>1045</v>
      </c>
      <c r="C21" s="6" t="n">
        <v>0.8</v>
      </c>
      <c r="D21" s="6" t="s">
        <v>150</v>
      </c>
      <c r="F21" s="6" t="n">
        <v>565</v>
      </c>
      <c r="G21" s="6" t="n">
        <v>9.3</v>
      </c>
      <c r="H21" s="6" t="n">
        <v>109</v>
      </c>
      <c r="I21" s="6" t="n">
        <v>7.3</v>
      </c>
      <c r="J21" s="6" t="n">
        <v>115</v>
      </c>
      <c r="K21" s="6" t="n">
        <v>9</v>
      </c>
      <c r="L21" s="6" t="n">
        <v>17.7</v>
      </c>
      <c r="M21" s="6" t="n">
        <v>16.3</v>
      </c>
      <c r="N21" s="6" t="n">
        <v>1.12</v>
      </c>
      <c r="O21" s="6" t="n">
        <v>1.12</v>
      </c>
      <c r="P21" s="15" t="n">
        <f aca="false">2.497*(L21)+4.118*(N21)</f>
        <v>48.80906</v>
      </c>
      <c r="Q21" s="6" t="n">
        <v>0.35</v>
      </c>
      <c r="R21" s="6" t="n">
        <v>87</v>
      </c>
      <c r="S21" s="6" t="n">
        <v>0.07</v>
      </c>
      <c r="T21" s="6" t="n">
        <v>0.051</v>
      </c>
      <c r="U21" s="6" t="n">
        <f aca="false">SUM(S21:T21)</f>
        <v>0.121</v>
      </c>
      <c r="V21" s="6" t="n">
        <v>0.001</v>
      </c>
      <c r="W21" s="6" t="n">
        <v>0.029</v>
      </c>
      <c r="X21" s="16" t="n">
        <f aca="false">W21*(95/31)</f>
        <v>0.0888709677419355</v>
      </c>
      <c r="Y21" s="6" t="n">
        <v>0.041</v>
      </c>
      <c r="Z21" s="6" t="n">
        <v>53</v>
      </c>
      <c r="AA21" s="6" t="n">
        <v>7</v>
      </c>
      <c r="AB21" s="6" t="n">
        <v>62</v>
      </c>
      <c r="AC21" s="6" t="s">
        <v>176</v>
      </c>
      <c r="AD21" s="6" t="s">
        <v>152</v>
      </c>
      <c r="AE21" s="6" t="n">
        <v>29</v>
      </c>
      <c r="AF21" s="6" t="n">
        <v>30</v>
      </c>
      <c r="AG21" s="6" t="s">
        <v>153</v>
      </c>
      <c r="AH21" s="6" t="s">
        <v>153</v>
      </c>
      <c r="AI21" s="6" t="s">
        <v>177</v>
      </c>
      <c r="AJ21" s="6" t="s">
        <v>154</v>
      </c>
      <c r="AK21" s="6" t="s">
        <v>154</v>
      </c>
      <c r="AL21" s="6" t="s">
        <v>155</v>
      </c>
      <c r="AM21" s="6" t="s">
        <v>155</v>
      </c>
      <c r="AN21" s="6" t="n">
        <v>0.049</v>
      </c>
      <c r="AO21" s="6" t="n">
        <v>0.118</v>
      </c>
      <c r="AP21" s="6" t="s">
        <v>160</v>
      </c>
      <c r="AQ21" s="6" t="n">
        <v>0.7</v>
      </c>
      <c r="AR21" s="6" t="s">
        <v>157</v>
      </c>
      <c r="AS21" s="6" t="n">
        <v>60</v>
      </c>
      <c r="AT21" s="6" t="s">
        <v>158</v>
      </c>
      <c r="AU21" s="6" t="n">
        <v>0.21</v>
      </c>
      <c r="AV21" s="6" t="s">
        <v>152</v>
      </c>
      <c r="AW21" s="6" t="n">
        <v>3</v>
      </c>
      <c r="AX21" s="6" t="s">
        <v>171</v>
      </c>
      <c r="AY21" s="6" t="n">
        <v>0.17</v>
      </c>
      <c r="AZ21" s="6" t="n">
        <v>1.3</v>
      </c>
      <c r="BA21" s="6" t="n">
        <v>1.3</v>
      </c>
      <c r="BB21" s="6" t="n">
        <v>0.3</v>
      </c>
      <c r="BC21" s="6" t="n">
        <v>0.55</v>
      </c>
      <c r="BD21" s="6" t="s">
        <v>156</v>
      </c>
      <c r="BE21" s="6" t="n">
        <v>0.6</v>
      </c>
      <c r="BF21" s="6" t="s">
        <v>161</v>
      </c>
      <c r="BG21" s="6" t="s">
        <v>162</v>
      </c>
      <c r="BH21" s="6" t="s">
        <v>154</v>
      </c>
      <c r="BI21" s="6" t="s">
        <v>161</v>
      </c>
      <c r="BJ21" s="6" t="n">
        <v>0.3</v>
      </c>
      <c r="BK21" s="6" t="s">
        <v>178</v>
      </c>
      <c r="BL21" s="6" t="n">
        <v>1</v>
      </c>
      <c r="BM21" s="6" t="n">
        <v>2</v>
      </c>
      <c r="BN21" s="6" t="n">
        <v>9</v>
      </c>
      <c r="BO21" s="6" t="n">
        <v>0.02</v>
      </c>
    </row>
    <row r="22" s="6" customFormat="true" ht="12.75" hidden="false" customHeight="false" outlineLevel="0" collapsed="false">
      <c r="A22" s="13" t="n">
        <v>38287</v>
      </c>
      <c r="B22" s="14" t="n">
        <v>1130</v>
      </c>
      <c r="C22" s="6" t="s">
        <v>166</v>
      </c>
      <c r="E22" s="6" t="s">
        <v>150</v>
      </c>
      <c r="F22" s="14" t="n">
        <v>548</v>
      </c>
      <c r="G22" s="14" t="n">
        <v>9.8</v>
      </c>
      <c r="H22" s="14" t="n">
        <v>99</v>
      </c>
      <c r="I22" s="14" t="n">
        <v>7.3</v>
      </c>
      <c r="J22" s="14" t="n">
        <v>124</v>
      </c>
      <c r="K22" s="14" t="n">
        <v>2</v>
      </c>
      <c r="L22" s="14" t="n">
        <v>19.9</v>
      </c>
      <c r="M22" s="14" t="n">
        <v>18.7</v>
      </c>
      <c r="N22" s="14" t="n">
        <v>1.3</v>
      </c>
      <c r="O22" s="14" t="n">
        <v>1.29</v>
      </c>
      <c r="P22" s="15" t="n">
        <f aca="false">2.497*(L22)+4.118*(N22)</f>
        <v>55.0437</v>
      </c>
      <c r="Q22" s="14" t="n">
        <v>0.32</v>
      </c>
      <c r="R22" s="14" t="n">
        <v>90</v>
      </c>
      <c r="S22" s="14" t="n">
        <v>0.07</v>
      </c>
      <c r="T22" s="14" t="n">
        <v>0.011</v>
      </c>
      <c r="U22" s="14" t="n">
        <f aca="false">SUM(S22:T22)</f>
        <v>0.081</v>
      </c>
      <c r="V22" s="14" t="n">
        <v>0.001</v>
      </c>
      <c r="W22" s="14" t="n">
        <v>0.018</v>
      </c>
      <c r="X22" s="16" t="n">
        <f aca="false">W22*(95/31)</f>
        <v>0.0551612903225806</v>
      </c>
      <c r="Y22" s="14" t="n">
        <v>0.024</v>
      </c>
      <c r="Z22" s="6" t="s">
        <v>179</v>
      </c>
      <c r="AA22" s="14" t="n">
        <v>4</v>
      </c>
      <c r="AB22" s="14" t="n">
        <v>21</v>
      </c>
      <c r="AC22" s="6" t="s">
        <v>151</v>
      </c>
      <c r="AD22" s="6" t="s">
        <v>152</v>
      </c>
      <c r="AE22" s="14" t="n">
        <v>29</v>
      </c>
      <c r="AF22" s="14" t="n">
        <v>27</v>
      </c>
      <c r="AG22" s="6" t="s">
        <v>153</v>
      </c>
      <c r="AH22" s="6" t="s">
        <v>153</v>
      </c>
      <c r="AJ22" s="6" t="s">
        <v>154</v>
      </c>
      <c r="AK22" s="6" t="s">
        <v>154</v>
      </c>
      <c r="AL22" s="6" t="s">
        <v>155</v>
      </c>
      <c r="AM22" s="6" t="s">
        <v>155</v>
      </c>
      <c r="AN22" s="14" t="n">
        <v>0.049</v>
      </c>
      <c r="AO22" s="14" t="n">
        <v>0.083</v>
      </c>
      <c r="AP22" s="6" t="s">
        <v>173</v>
      </c>
      <c r="AQ22" s="14" t="n">
        <v>0.8</v>
      </c>
      <c r="AR22" s="6" t="s">
        <v>157</v>
      </c>
      <c r="AS22" s="14" t="n">
        <v>20</v>
      </c>
      <c r="AT22" s="6" t="s">
        <v>158</v>
      </c>
      <c r="AU22" s="14" t="n">
        <v>0.07</v>
      </c>
      <c r="AV22" s="14" t="n">
        <v>0.3</v>
      </c>
      <c r="AW22" s="14" t="n">
        <v>1</v>
      </c>
      <c r="AX22" s="6" t="s">
        <v>159</v>
      </c>
      <c r="AY22" s="14" t="n">
        <v>0.04</v>
      </c>
      <c r="AZ22" s="14" t="n">
        <v>1.2</v>
      </c>
      <c r="BA22" s="14" t="n">
        <v>1.1</v>
      </c>
      <c r="BC22" s="14" t="n">
        <v>0.42</v>
      </c>
      <c r="BD22" s="6" t="s">
        <v>160</v>
      </c>
      <c r="BE22" s="6" t="s">
        <v>156</v>
      </c>
      <c r="BF22" s="6" t="s">
        <v>161</v>
      </c>
      <c r="BG22" s="6" t="s">
        <v>162</v>
      </c>
      <c r="BH22" s="6" t="s">
        <v>154</v>
      </c>
      <c r="BI22" s="6" t="s">
        <v>161</v>
      </c>
      <c r="BJ22" s="14" t="n">
        <v>0.3</v>
      </c>
      <c r="BK22" s="6" t="s">
        <v>180</v>
      </c>
      <c r="BL22" s="14" t="n">
        <v>1.1</v>
      </c>
      <c r="BM22" s="6" t="s">
        <v>164</v>
      </c>
      <c r="BN22" s="14" t="n">
        <v>3</v>
      </c>
      <c r="BO22" s="6" t="s">
        <v>165</v>
      </c>
    </row>
    <row r="23" s="6" customFormat="true" ht="12.75" hidden="false" customHeight="false" outlineLevel="0" collapsed="false">
      <c r="A23" s="13" t="n">
        <v>38377</v>
      </c>
      <c r="B23" s="14" t="n">
        <v>1010</v>
      </c>
      <c r="C23" s="6" t="s">
        <v>151</v>
      </c>
      <c r="E23" s="6" t="s">
        <v>150</v>
      </c>
      <c r="F23" s="14" t="n">
        <v>559</v>
      </c>
      <c r="G23" s="14" t="n">
        <v>9.4</v>
      </c>
      <c r="H23" s="14" t="n">
        <v>98</v>
      </c>
      <c r="I23" s="14" t="n">
        <v>7.2</v>
      </c>
      <c r="J23" s="14" t="n">
        <v>106</v>
      </c>
      <c r="K23" s="14" t="n">
        <v>4</v>
      </c>
      <c r="L23" s="14" t="n">
        <v>20.2</v>
      </c>
      <c r="M23" s="14" t="n">
        <v>20.1</v>
      </c>
      <c r="N23" s="14" t="n">
        <v>1.4</v>
      </c>
      <c r="O23" s="14" t="n">
        <v>1.29</v>
      </c>
      <c r="P23" s="15" t="n">
        <f aca="false">2.497*(L23)+4.118*(N23)</f>
        <v>56.2046</v>
      </c>
      <c r="Q23" s="14" t="n">
        <v>0.36</v>
      </c>
      <c r="R23" s="14" t="n">
        <v>86</v>
      </c>
      <c r="S23" s="14" t="n">
        <v>0.07</v>
      </c>
      <c r="T23" s="14" t="n">
        <v>0.07</v>
      </c>
      <c r="U23" s="14" t="n">
        <f aca="false">SUM(S23:T23)</f>
        <v>0.14</v>
      </c>
      <c r="V23" s="14" t="n">
        <v>0.001</v>
      </c>
      <c r="W23" s="14" t="n">
        <v>0.026</v>
      </c>
      <c r="X23" s="16" t="n">
        <f aca="false">W23*(95/31)</f>
        <v>0.0796774193548387</v>
      </c>
      <c r="Y23" s="14" t="n">
        <v>0.042</v>
      </c>
      <c r="Z23" s="6" t="s">
        <v>179</v>
      </c>
      <c r="AA23" s="14" t="n">
        <v>2</v>
      </c>
      <c r="AB23" s="14" t="n">
        <v>32</v>
      </c>
      <c r="AC23" s="6" t="s">
        <v>176</v>
      </c>
      <c r="AD23" s="6" t="s">
        <v>152</v>
      </c>
      <c r="AE23" s="14" t="n">
        <v>30</v>
      </c>
      <c r="AF23" s="14" t="n">
        <v>27</v>
      </c>
      <c r="AG23" s="6" t="s">
        <v>153</v>
      </c>
      <c r="AH23" s="6" t="s">
        <v>153</v>
      </c>
      <c r="AI23" s="6" t="s">
        <v>181</v>
      </c>
      <c r="AJ23" s="6" t="s">
        <v>182</v>
      </c>
      <c r="AK23" s="6" t="s">
        <v>183</v>
      </c>
      <c r="AL23" s="6" t="s">
        <v>155</v>
      </c>
      <c r="AM23" s="6" t="s">
        <v>173</v>
      </c>
      <c r="AN23" s="14" t="n">
        <v>0.038</v>
      </c>
      <c r="AO23" s="14" t="n">
        <v>0.077</v>
      </c>
      <c r="AP23" s="6" t="s">
        <v>156</v>
      </c>
      <c r="AQ23" s="14" t="n">
        <v>1.4</v>
      </c>
      <c r="AR23" s="6" t="s">
        <v>157</v>
      </c>
      <c r="AS23" s="14" t="n">
        <v>40</v>
      </c>
      <c r="AT23" s="6" t="s">
        <v>158</v>
      </c>
      <c r="AU23" s="14" t="n">
        <v>0.13</v>
      </c>
      <c r="AV23" s="6" t="s">
        <v>168</v>
      </c>
      <c r="AW23" s="14" t="n">
        <v>2</v>
      </c>
      <c r="AX23" s="6" t="s">
        <v>165</v>
      </c>
      <c r="AY23" s="14" t="n">
        <v>0.06</v>
      </c>
      <c r="AZ23" s="14" t="n">
        <v>1.1</v>
      </c>
      <c r="BA23" s="14" t="n">
        <v>1.1</v>
      </c>
      <c r="BB23" s="14" t="n">
        <v>0.28</v>
      </c>
      <c r="BC23" s="14" t="n">
        <v>0.33</v>
      </c>
      <c r="BD23" s="6" t="s">
        <v>156</v>
      </c>
      <c r="BE23" s="14" t="n">
        <v>0.7</v>
      </c>
      <c r="BF23" s="6" t="s">
        <v>161</v>
      </c>
      <c r="BG23" s="6" t="s">
        <v>162</v>
      </c>
      <c r="BH23" s="6" t="s">
        <v>154</v>
      </c>
      <c r="BI23" s="6" t="s">
        <v>161</v>
      </c>
      <c r="BJ23" s="14" t="n">
        <v>0.3</v>
      </c>
      <c r="BK23" s="6" t="s">
        <v>180</v>
      </c>
      <c r="BL23" s="14" t="n">
        <v>2.9</v>
      </c>
      <c r="BM23" s="14" t="n">
        <v>4</v>
      </c>
      <c r="BN23" s="14" t="n">
        <v>4</v>
      </c>
      <c r="BO23" s="6" t="s">
        <v>165</v>
      </c>
    </row>
    <row r="24" s="6" customFormat="true" ht="12.75" hidden="false" customHeight="false" outlineLevel="0" collapsed="false">
      <c r="A24" s="13" t="n">
        <v>38468</v>
      </c>
      <c r="B24" s="14" t="n">
        <v>1015</v>
      </c>
      <c r="C24" s="6" t="s">
        <v>166</v>
      </c>
      <c r="E24" s="14" t="n">
        <v>2.3</v>
      </c>
      <c r="F24" s="14" t="n">
        <v>558</v>
      </c>
      <c r="G24" s="14" t="n">
        <v>9.6</v>
      </c>
      <c r="H24" s="14" t="n">
        <v>99</v>
      </c>
      <c r="I24" s="14" t="n">
        <v>7.7</v>
      </c>
      <c r="J24" s="14" t="n">
        <v>115</v>
      </c>
      <c r="K24" s="14" t="n">
        <v>3.5</v>
      </c>
      <c r="L24" s="14" t="n">
        <v>17.1</v>
      </c>
      <c r="M24" s="14" t="n">
        <v>18.1</v>
      </c>
      <c r="N24" s="14" t="n">
        <v>1.34</v>
      </c>
      <c r="O24" s="14" t="n">
        <v>1.25</v>
      </c>
      <c r="P24" s="15" t="n">
        <f aca="false">2.497*(L24)+4.118*(N24)</f>
        <v>48.21682</v>
      </c>
      <c r="Q24" s="14" t="n">
        <v>0.29</v>
      </c>
      <c r="R24" s="14" t="n">
        <v>81</v>
      </c>
      <c r="S24" s="14" t="n">
        <v>0.15</v>
      </c>
      <c r="T24" s="14" t="n">
        <v>0.121</v>
      </c>
      <c r="U24" s="14" t="n">
        <f aca="false">SUM(S24:T24)</f>
        <v>0.271</v>
      </c>
      <c r="V24" s="14" t="n">
        <v>0.001</v>
      </c>
      <c r="W24" s="14" t="n">
        <v>0.024</v>
      </c>
      <c r="X24" s="16" t="n">
        <f aca="false">W24*(95/31)</f>
        <v>0.0735483870967742</v>
      </c>
      <c r="Y24" s="14" t="n">
        <v>0.038</v>
      </c>
      <c r="Z24" s="6" t="s">
        <v>179</v>
      </c>
      <c r="AA24" s="14" t="n">
        <v>5</v>
      </c>
      <c r="AB24" s="14" t="n">
        <v>85</v>
      </c>
      <c r="AC24" s="6" t="s">
        <v>166</v>
      </c>
      <c r="AD24" s="6" t="s">
        <v>168</v>
      </c>
      <c r="AE24" s="14" t="n">
        <v>26</v>
      </c>
      <c r="AF24" s="14" t="n">
        <v>27</v>
      </c>
      <c r="AG24" s="6" t="s">
        <v>153</v>
      </c>
      <c r="AH24" s="6" t="s">
        <v>153</v>
      </c>
      <c r="AI24" s="6" t="s">
        <v>184</v>
      </c>
      <c r="AJ24" s="6" t="s">
        <v>154</v>
      </c>
      <c r="AK24" s="6" t="s">
        <v>183</v>
      </c>
      <c r="AL24" s="6" t="s">
        <v>155</v>
      </c>
      <c r="AM24" s="6" t="s">
        <v>155</v>
      </c>
      <c r="AN24" s="14" t="n">
        <v>0.053</v>
      </c>
      <c r="AO24" s="14" t="n">
        <v>0.15</v>
      </c>
      <c r="AP24" s="14" t="n">
        <v>0.7</v>
      </c>
      <c r="AQ24" s="14" t="n">
        <v>0.7</v>
      </c>
      <c r="AR24" s="6" t="s">
        <v>157</v>
      </c>
      <c r="AS24" s="14" t="n">
        <v>90</v>
      </c>
      <c r="AT24" s="6" t="s">
        <v>185</v>
      </c>
      <c r="AU24" s="14" t="n">
        <v>0.35</v>
      </c>
      <c r="AV24" s="6" t="s">
        <v>168</v>
      </c>
      <c r="AW24" s="14" t="n">
        <v>5</v>
      </c>
      <c r="AX24" s="14" t="n">
        <v>0.01</v>
      </c>
      <c r="AY24" s="14" t="n">
        <v>0.16</v>
      </c>
      <c r="AZ24" s="14" t="n">
        <v>1</v>
      </c>
      <c r="BA24" s="14" t="n">
        <v>1</v>
      </c>
      <c r="BB24" s="14" t="n">
        <v>0.23</v>
      </c>
      <c r="BC24" s="14" t="n">
        <v>0.5</v>
      </c>
      <c r="BD24" s="6" t="s">
        <v>156</v>
      </c>
      <c r="BE24" s="14" t="n">
        <v>0.7</v>
      </c>
      <c r="BF24" s="6" t="s">
        <v>161</v>
      </c>
      <c r="BG24" s="6" t="s">
        <v>162</v>
      </c>
      <c r="BH24" s="6" t="s">
        <v>154</v>
      </c>
      <c r="BI24" s="6" t="s">
        <v>161</v>
      </c>
      <c r="BJ24" s="14" t="n">
        <v>0.4</v>
      </c>
      <c r="BK24" s="6" t="s">
        <v>180</v>
      </c>
      <c r="BL24" s="14" t="n">
        <v>3.1</v>
      </c>
      <c r="BM24" s="14" t="n">
        <v>3</v>
      </c>
      <c r="BN24" s="14" t="n">
        <v>6</v>
      </c>
      <c r="BO24" s="6" t="s">
        <v>165</v>
      </c>
    </row>
    <row r="25" s="6" customFormat="true" ht="12.75" hidden="false" customHeight="false" outlineLevel="0" collapsed="false">
      <c r="A25" s="13" t="n">
        <v>38554</v>
      </c>
      <c r="B25" s="14" t="n">
        <v>1100</v>
      </c>
      <c r="C25" s="14" t="n">
        <v>0.32</v>
      </c>
      <c r="E25" s="6" t="s">
        <v>150</v>
      </c>
      <c r="F25" s="14" t="n">
        <v>566</v>
      </c>
      <c r="G25" s="14" t="n">
        <v>9</v>
      </c>
      <c r="H25" s="14" t="n">
        <v>107</v>
      </c>
      <c r="I25" s="14" t="n">
        <v>7.8</v>
      </c>
      <c r="J25" s="14" t="n">
        <v>110</v>
      </c>
      <c r="K25" s="14" t="n">
        <v>9.5</v>
      </c>
      <c r="L25" s="14" t="n">
        <v>15.4</v>
      </c>
      <c r="M25" s="14" t="n">
        <v>15.7</v>
      </c>
      <c r="N25" s="14" t="n">
        <v>1.09</v>
      </c>
      <c r="O25" s="14" t="n">
        <v>1</v>
      </c>
      <c r="P25" s="15" t="n">
        <f aca="false">2.497*(L25)+4.118*(N25)</f>
        <v>42.94242</v>
      </c>
      <c r="Q25" s="6" t="s">
        <v>186</v>
      </c>
      <c r="R25" s="14" t="n">
        <v>78</v>
      </c>
      <c r="S25" s="14" t="n">
        <v>0.04</v>
      </c>
      <c r="T25" s="14" t="n">
        <v>0.03</v>
      </c>
      <c r="U25" s="14" t="n">
        <f aca="false">SUM(S25:T25)</f>
        <v>0.07</v>
      </c>
      <c r="V25" s="14" t="n">
        <v>0.001</v>
      </c>
      <c r="W25" s="14" t="n">
        <v>0.019</v>
      </c>
      <c r="X25" s="16" t="n">
        <f aca="false">W25*(95/31)</f>
        <v>0.0582258064516129</v>
      </c>
      <c r="Y25" s="14" t="n">
        <v>0.03</v>
      </c>
      <c r="Z25" s="14" t="n">
        <v>56</v>
      </c>
      <c r="AA25" s="14" t="n">
        <v>37</v>
      </c>
      <c r="AB25" s="14" t="n">
        <v>111</v>
      </c>
      <c r="AC25" s="6" t="s">
        <v>176</v>
      </c>
      <c r="AD25" s="6" t="s">
        <v>161</v>
      </c>
      <c r="AE25" s="14" t="n">
        <v>22</v>
      </c>
      <c r="AF25" s="14" t="n">
        <v>24</v>
      </c>
      <c r="AG25" s="6" t="s">
        <v>153</v>
      </c>
      <c r="AH25" s="6" t="s">
        <v>153</v>
      </c>
      <c r="AI25" s="6" t="s">
        <v>187</v>
      </c>
      <c r="AJ25" s="6" t="s">
        <v>182</v>
      </c>
      <c r="AK25" s="6" t="s">
        <v>182</v>
      </c>
      <c r="AL25" s="6" t="s">
        <v>155</v>
      </c>
      <c r="AM25" s="6" t="s">
        <v>155</v>
      </c>
      <c r="AN25" s="14" t="n">
        <v>0.058</v>
      </c>
      <c r="AO25" s="14" t="n">
        <v>0.123</v>
      </c>
      <c r="AP25" s="14" t="n">
        <v>0.4</v>
      </c>
      <c r="AQ25" s="14" t="n">
        <v>0.6</v>
      </c>
      <c r="AR25" s="6" t="s">
        <v>157</v>
      </c>
      <c r="AS25" s="14" t="n">
        <v>60</v>
      </c>
      <c r="AT25" s="6" t="s">
        <v>158</v>
      </c>
      <c r="AU25" s="14" t="n">
        <v>0.2</v>
      </c>
      <c r="AV25" s="14" t="n">
        <v>0.3</v>
      </c>
      <c r="AW25" s="14" t="n">
        <v>3</v>
      </c>
      <c r="AX25" s="6" t="s">
        <v>165</v>
      </c>
      <c r="AY25" s="14" t="n">
        <v>0.07</v>
      </c>
      <c r="AZ25" s="14" t="n">
        <v>1.2</v>
      </c>
      <c r="BA25" s="14" t="n">
        <v>1.1</v>
      </c>
      <c r="BB25" s="14" t="n">
        <v>0.88</v>
      </c>
      <c r="BC25" s="14" t="n">
        <v>0.74</v>
      </c>
      <c r="BD25" s="6" t="s">
        <v>156</v>
      </c>
      <c r="BE25" s="14" t="n">
        <v>0.5</v>
      </c>
      <c r="BF25" s="6" t="s">
        <v>161</v>
      </c>
      <c r="BG25" s="6" t="s">
        <v>162</v>
      </c>
      <c r="BH25" s="6" t="s">
        <v>154</v>
      </c>
      <c r="BI25" s="6" t="s">
        <v>161</v>
      </c>
      <c r="BJ25" s="14" t="n">
        <v>0.3</v>
      </c>
      <c r="BK25" s="6" t="s">
        <v>180</v>
      </c>
      <c r="BL25" s="14" t="n">
        <v>2</v>
      </c>
      <c r="BM25" s="14" t="n">
        <v>2</v>
      </c>
      <c r="BN25" s="14" t="n">
        <v>4</v>
      </c>
      <c r="BO25" s="6" t="s">
        <v>165</v>
      </c>
    </row>
    <row r="28" customFormat="false" ht="12.75" hidden="false" customHeight="false" outlineLevel="0" collapsed="false"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2.75" hidden="false" customHeight="false" outlineLevel="0" collapsed="false">
      <c r="E29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4" min="4" style="0" width="15.7"/>
    <col collapsed="false" customWidth="true" hidden="false" outlineLevel="0" max="5" min="5" style="0" width="14.28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9" t="s">
        <v>214</v>
      </c>
    </row>
    <row r="2" customFormat="false" ht="12.75" hidden="false" customHeight="false" outlineLevel="0" collapsed="false">
      <c r="A2" s="19" t="s">
        <v>247</v>
      </c>
    </row>
    <row r="8" customFormat="false" ht="13.5" hidden="false" customHeight="false" outlineLevel="0" collapsed="false"/>
    <row r="9" s="38" customFormat="true" ht="70.5" hidden="false" customHeight="true" outlineLevel="0" collapsed="false">
      <c r="A9" s="140" t="s">
        <v>17</v>
      </c>
      <c r="B9" s="67" t="s">
        <v>281</v>
      </c>
      <c r="C9" s="46" t="s">
        <v>282</v>
      </c>
      <c r="D9" s="67" t="s">
        <v>283</v>
      </c>
      <c r="E9" s="67" t="s">
        <v>284</v>
      </c>
      <c r="F9" s="67" t="s">
        <v>285</v>
      </c>
    </row>
    <row r="10" customFormat="false" ht="12.75" hidden="false" customHeight="false" outlineLevel="0" collapsed="false">
      <c r="A10" s="85"/>
      <c r="B10" s="76"/>
      <c r="C10" s="129" t="n">
        <v>10</v>
      </c>
      <c r="D10" s="144" t="n">
        <v>0.004</v>
      </c>
      <c r="E10" s="144" t="n">
        <v>2.1</v>
      </c>
      <c r="F10" s="144" t="n">
        <v>0.018</v>
      </c>
    </row>
    <row r="11" customFormat="false" ht="12.75" hidden="false" customHeight="false" outlineLevel="0" collapsed="false">
      <c r="A11" s="94" t="n">
        <v>37923</v>
      </c>
      <c r="B11" s="34" t="n">
        <v>29</v>
      </c>
      <c r="C11" s="142" t="n">
        <v>10</v>
      </c>
      <c r="D11" s="52" t="n">
        <v>0.004</v>
      </c>
      <c r="E11" s="52" t="n">
        <v>2.1</v>
      </c>
      <c r="F11" s="52" t="n">
        <v>0.018</v>
      </c>
    </row>
    <row r="12" customFormat="false" ht="12.75" hidden="false" customHeight="false" outlineLevel="0" collapsed="false">
      <c r="A12" s="94" t="n">
        <v>38014</v>
      </c>
      <c r="B12" s="34" t="n">
        <v>31</v>
      </c>
      <c r="C12" s="145" t="n">
        <v>10</v>
      </c>
      <c r="D12" s="49" t="n">
        <v>0.004</v>
      </c>
      <c r="E12" s="49" t="n">
        <v>2.1</v>
      </c>
      <c r="F12" s="49" t="n">
        <v>0.018</v>
      </c>
    </row>
    <row r="13" customFormat="false" ht="12.75" hidden="false" customHeight="false" outlineLevel="0" collapsed="false">
      <c r="A13" s="94" t="n">
        <v>38105</v>
      </c>
      <c r="B13" s="34" t="n">
        <v>21</v>
      </c>
      <c r="C13" s="145" t="n">
        <v>10</v>
      </c>
      <c r="D13" s="49" t="n">
        <v>0.004</v>
      </c>
      <c r="E13" s="49" t="n">
        <v>2.1</v>
      </c>
      <c r="F13" s="49" t="n">
        <v>0.018</v>
      </c>
    </row>
    <row r="14" customFormat="false" ht="12.75" hidden="false" customHeight="false" outlineLevel="0" collapsed="false">
      <c r="A14" s="94" t="n">
        <v>38196</v>
      </c>
      <c r="B14" s="34" t="n">
        <v>30</v>
      </c>
      <c r="C14" s="142" t="n">
        <v>10</v>
      </c>
      <c r="D14" s="52" t="n">
        <v>0.004</v>
      </c>
      <c r="E14" s="52" t="n">
        <v>2.1</v>
      </c>
      <c r="F14" s="52" t="n">
        <v>0.018</v>
      </c>
    </row>
    <row r="15" customFormat="false" ht="12.75" hidden="false" customHeight="false" outlineLevel="0" collapsed="false">
      <c r="A15" s="94" t="n">
        <v>38287</v>
      </c>
      <c r="B15" s="34" t="n">
        <v>27</v>
      </c>
      <c r="C15" s="142" t="n">
        <v>10</v>
      </c>
      <c r="D15" s="52" t="n">
        <v>0.004</v>
      </c>
      <c r="E15" s="52" t="n">
        <v>2.1</v>
      </c>
      <c r="F15" s="52" t="n">
        <v>0.018</v>
      </c>
    </row>
    <row r="16" customFormat="false" ht="12.75" hidden="false" customHeight="false" outlineLevel="0" collapsed="false">
      <c r="A16" s="94" t="n">
        <v>38377</v>
      </c>
      <c r="B16" s="34" t="n">
        <v>27</v>
      </c>
      <c r="C16" s="142" t="n">
        <v>10</v>
      </c>
      <c r="D16" s="52" t="n">
        <v>0.004</v>
      </c>
      <c r="E16" s="52" t="n">
        <v>2.1</v>
      </c>
      <c r="F16" s="52" t="n">
        <v>0.018</v>
      </c>
    </row>
    <row r="17" customFormat="false" ht="12.75" hidden="false" customHeight="false" outlineLevel="0" collapsed="false">
      <c r="A17" s="94" t="n">
        <v>38468</v>
      </c>
      <c r="B17" s="34" t="n">
        <v>27</v>
      </c>
      <c r="C17" s="142" t="n">
        <v>10</v>
      </c>
      <c r="D17" s="52" t="n">
        <v>0.004</v>
      </c>
      <c r="E17" s="52" t="n">
        <v>2.1</v>
      </c>
      <c r="F17" s="52" t="n">
        <v>0.018</v>
      </c>
    </row>
    <row r="18" customFormat="false" ht="12.75" hidden="false" customHeight="false" outlineLevel="0" collapsed="false">
      <c r="A18" s="94" t="n">
        <v>38554</v>
      </c>
      <c r="B18" s="34" t="n">
        <v>24</v>
      </c>
      <c r="C18" s="142" t="n">
        <v>10</v>
      </c>
      <c r="D18" s="52" t="n">
        <v>0.004</v>
      </c>
      <c r="E18" s="52" t="n">
        <v>2.1</v>
      </c>
      <c r="F18" s="52" t="n">
        <v>0.018</v>
      </c>
    </row>
    <row r="19" customFormat="false" ht="13.5" hidden="false" customHeight="false" outlineLevel="0" collapsed="false">
      <c r="A19" s="88"/>
      <c r="B19" s="82"/>
      <c r="C19" s="146" t="n">
        <v>10</v>
      </c>
      <c r="D19" s="147" t="n">
        <v>0.004</v>
      </c>
      <c r="E19" s="147" t="n">
        <v>2.1</v>
      </c>
      <c r="F19" s="147" t="n">
        <v>0.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85"/>
    <col collapsed="false" customWidth="true" hidden="false" outlineLevel="0" max="3" min="3" style="0" width="16.42"/>
  </cols>
  <sheetData>
    <row r="1" customFormat="false" ht="12.75" hidden="false" customHeight="false" outlineLevel="0" collapsed="false">
      <c r="A1" s="19" t="s">
        <v>214</v>
      </c>
    </row>
    <row r="2" customFormat="false" ht="12.75" hidden="false" customHeight="false" outlineLevel="0" collapsed="false">
      <c r="A2" s="19" t="s">
        <v>247</v>
      </c>
    </row>
    <row r="8" customFormat="false" ht="13.5" hidden="false" customHeight="false" outlineLevel="0" collapsed="false"/>
    <row r="9" s="38" customFormat="true" ht="56.25" hidden="false" customHeight="true" outlineLevel="0" collapsed="false">
      <c r="A9" s="140" t="s">
        <v>273</v>
      </c>
      <c r="B9" s="67" t="s">
        <v>67</v>
      </c>
      <c r="C9" s="46" t="s">
        <v>286</v>
      </c>
    </row>
    <row r="10" customFormat="false" ht="12.75" hidden="false" customHeight="false" outlineLevel="0" collapsed="false">
      <c r="A10" s="85"/>
      <c r="B10" s="76"/>
      <c r="C10" s="148" t="n">
        <v>0.05</v>
      </c>
    </row>
    <row r="11" customFormat="false" ht="12.75" hidden="false" customHeight="false" outlineLevel="0" collapsed="false">
      <c r="A11" s="94" t="n">
        <v>37923</v>
      </c>
      <c r="B11" s="34" t="n">
        <v>0.06</v>
      </c>
      <c r="C11" s="149" t="n">
        <v>0.05</v>
      </c>
    </row>
    <row r="12" customFormat="false" ht="12.75" hidden="false" customHeight="false" outlineLevel="0" collapsed="false">
      <c r="A12" s="94" t="n">
        <v>38014</v>
      </c>
      <c r="B12" s="34" t="n">
        <v>0.04</v>
      </c>
      <c r="C12" s="149" t="n">
        <v>0.05</v>
      </c>
    </row>
    <row r="13" customFormat="false" ht="12.75" hidden="false" customHeight="false" outlineLevel="0" collapsed="false">
      <c r="A13" s="94" t="n">
        <v>38105</v>
      </c>
      <c r="B13" s="34" t="n">
        <v>0.3</v>
      </c>
      <c r="C13" s="149" t="n">
        <v>0.05</v>
      </c>
    </row>
    <row r="14" customFormat="false" ht="12.75" hidden="false" customHeight="false" outlineLevel="0" collapsed="false">
      <c r="A14" s="94" t="n">
        <v>38196</v>
      </c>
      <c r="B14" s="34" t="n">
        <v>0.17</v>
      </c>
      <c r="C14" s="149" t="n">
        <v>0.05</v>
      </c>
    </row>
    <row r="15" customFormat="false" ht="12.75" hidden="false" customHeight="false" outlineLevel="0" collapsed="false">
      <c r="A15" s="94" t="n">
        <v>38287</v>
      </c>
      <c r="B15" s="34" t="n">
        <v>0.04</v>
      </c>
      <c r="C15" s="149" t="n">
        <v>0.05</v>
      </c>
    </row>
    <row r="16" customFormat="false" ht="12.75" hidden="false" customHeight="false" outlineLevel="0" collapsed="false">
      <c r="A16" s="94" t="n">
        <v>38377</v>
      </c>
      <c r="B16" s="34" t="n">
        <v>0.06</v>
      </c>
      <c r="C16" s="149" t="n">
        <v>0.05</v>
      </c>
    </row>
    <row r="17" customFormat="false" ht="12.75" hidden="false" customHeight="false" outlineLevel="0" collapsed="false">
      <c r="A17" s="94" t="n">
        <v>38468</v>
      </c>
      <c r="B17" s="34" t="n">
        <v>0.16</v>
      </c>
      <c r="C17" s="149" t="n">
        <v>0.05</v>
      </c>
    </row>
    <row r="18" customFormat="false" ht="12.75" hidden="false" customHeight="false" outlineLevel="0" collapsed="false">
      <c r="A18" s="94" t="n">
        <v>38554</v>
      </c>
      <c r="B18" s="34" t="n">
        <v>0.07</v>
      </c>
      <c r="C18" s="149" t="n">
        <v>0.05</v>
      </c>
    </row>
    <row r="19" customFormat="false" ht="13.5" hidden="false" customHeight="false" outlineLevel="0" collapsed="false">
      <c r="A19" s="88"/>
      <c r="B19" s="82"/>
      <c r="C19" s="15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8" t="n">
        <v>603</v>
      </c>
      <c r="B2" s="19" t="s">
        <v>188</v>
      </c>
      <c r="C2" s="19"/>
      <c r="D2" s="19"/>
    </row>
    <row r="4" customFormat="false" ht="12.75" hidden="false" customHeight="false" outlineLevel="0" collapsed="false">
      <c r="B4" s="19" t="s">
        <v>189</v>
      </c>
    </row>
    <row r="6" customFormat="false" ht="12.75" hidden="false" customHeight="false" outlineLevel="0" collapsed="false">
      <c r="B6" s="0" t="s">
        <v>190</v>
      </c>
      <c r="C6" s="0" t="s">
        <v>191</v>
      </c>
    </row>
    <row r="7" customFormat="false" ht="12.75" hidden="false" customHeight="false" outlineLevel="0" collapsed="false">
      <c r="B7" s="0" t="s">
        <v>192</v>
      </c>
      <c r="C7" s="0" t="s">
        <v>193</v>
      </c>
    </row>
    <row r="8" customFormat="false" ht="12.75" hidden="false" customHeight="false" outlineLevel="0" collapsed="false">
      <c r="B8" s="0" t="s">
        <v>194</v>
      </c>
      <c r="C8" s="0" t="s">
        <v>195</v>
      </c>
    </row>
    <row r="9" customFormat="false" ht="12.75" hidden="false" customHeight="false" outlineLevel="0" collapsed="false">
      <c r="B9" s="0" t="s">
        <v>196</v>
      </c>
      <c r="C9" s="0" t="s">
        <v>197</v>
      </c>
    </row>
    <row r="10" customFormat="false" ht="12.75" hidden="false" customHeight="false" outlineLevel="0" collapsed="false">
      <c r="B10" s="0" t="s">
        <v>198</v>
      </c>
      <c r="C10" s="0" t="s">
        <v>199</v>
      </c>
    </row>
    <row r="11" customFormat="false" ht="12.75" hidden="false" customHeight="false" outlineLevel="0" collapsed="false">
      <c r="B11" s="0" t="s">
        <v>200</v>
      </c>
      <c r="C11" s="0" t="s">
        <v>201</v>
      </c>
    </row>
    <row r="12" customFormat="false" ht="12.75" hidden="false" customHeight="false" outlineLevel="0" collapsed="false">
      <c r="B12" s="0" t="s">
        <v>202</v>
      </c>
      <c r="C12" s="0" t="s">
        <v>203</v>
      </c>
    </row>
    <row r="13" customFormat="false" ht="12.75" hidden="false" customHeight="false" outlineLevel="0" collapsed="false">
      <c r="B13" s="0" t="s">
        <v>204</v>
      </c>
      <c r="C13" s="0" t="s">
        <v>205</v>
      </c>
    </row>
    <row r="14" customFormat="false" ht="12.75" hidden="false" customHeight="false" outlineLevel="0" collapsed="false">
      <c r="B14" s="0" t="s">
        <v>206</v>
      </c>
      <c r="C14" s="0" t="s">
        <v>207</v>
      </c>
    </row>
    <row r="15" customFormat="false" ht="12.75" hidden="false" customHeight="false" outlineLevel="0" collapsed="false">
      <c r="B15" s="0" t="s">
        <v>208</v>
      </c>
      <c r="C15" s="0" t="s">
        <v>209</v>
      </c>
    </row>
    <row r="16" customFormat="false" ht="12.75" hidden="false" customHeight="false" outlineLevel="0" collapsed="false">
      <c r="B16" s="0" t="s">
        <v>210</v>
      </c>
      <c r="C16" s="0" t="s">
        <v>211</v>
      </c>
    </row>
    <row r="17" customFormat="false" ht="12.75" hidden="false" customHeight="false" outlineLevel="0" collapsed="false">
      <c r="B17" s="0" t="s">
        <v>212</v>
      </c>
      <c r="C17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false" outlineLevel="0" max="8" min="8" style="0" width="15.85"/>
    <col collapsed="false" customWidth="true" hidden="false" outlineLevel="0" max="9" min="9" style="0" width="14.85"/>
    <col collapsed="false" customWidth="true" hidden="false" outlineLevel="0" max="10" min="10" style="0" width="14.28"/>
    <col collapsed="false" customWidth="true" hidden="false" outlineLevel="0" max="11" min="11" style="0" width="15.99"/>
  </cols>
  <sheetData>
    <row r="1" customFormat="false" ht="12.75" hidden="false" customHeight="false" outlineLevel="0" collapsed="false">
      <c r="A1" s="19" t="s">
        <v>214</v>
      </c>
    </row>
    <row r="2" customFormat="false" ht="12.75" hidden="false" customHeight="false" outlineLevel="0" collapsed="false">
      <c r="A2" s="19" t="s">
        <v>215</v>
      </c>
    </row>
    <row r="3" customFormat="false" ht="12.75" hidden="false" customHeight="false" outlineLevel="0" collapsed="false">
      <c r="A3" s="0" t="s">
        <v>216</v>
      </c>
    </row>
    <row r="4" customFormat="false" ht="13.5" hidden="false" customHeight="false" outlineLevel="0" collapsed="false"/>
    <row r="5" customFormat="false" ht="42.75" hidden="false" customHeight="true" outlineLevel="0" collapsed="false">
      <c r="A5" s="20" t="s">
        <v>17</v>
      </c>
      <c r="B5" s="21" t="s">
        <v>18</v>
      </c>
      <c r="C5" s="22" t="s">
        <v>33</v>
      </c>
      <c r="D5" s="23" t="s">
        <v>217</v>
      </c>
      <c r="E5" s="22" t="s">
        <v>218</v>
      </c>
    </row>
    <row r="6" customFormat="false" ht="12.75" hidden="false" customHeight="false" outlineLevel="0" collapsed="false">
      <c r="A6" s="24" t="n">
        <v>37923</v>
      </c>
      <c r="B6" s="25" t="n">
        <v>0.46875</v>
      </c>
      <c r="C6" s="26" t="n">
        <v>0.87</v>
      </c>
      <c r="D6" s="27" t="n">
        <v>86</v>
      </c>
      <c r="E6" s="26" t="s">
        <v>219</v>
      </c>
    </row>
    <row r="7" customFormat="false" ht="12.75" hidden="false" customHeight="false" outlineLevel="0" collapsed="false">
      <c r="A7" s="28" t="s">
        <v>220</v>
      </c>
      <c r="B7" s="29"/>
      <c r="C7" s="30" t="n">
        <v>0.87</v>
      </c>
      <c r="D7" s="31" t="n">
        <v>86</v>
      </c>
      <c r="E7" s="30" t="s">
        <v>221</v>
      </c>
    </row>
    <row r="8" customFormat="false" ht="12.75" hidden="false" customHeight="false" outlineLevel="0" collapsed="false">
      <c r="A8" s="32" t="n">
        <v>38014</v>
      </c>
      <c r="B8" s="33" t="n">
        <v>0.458333333333333</v>
      </c>
      <c r="C8" s="34" t="n">
        <v>0.46</v>
      </c>
      <c r="D8" s="35" t="n">
        <v>90</v>
      </c>
      <c r="E8" s="34" t="s">
        <v>219</v>
      </c>
    </row>
    <row r="9" customFormat="false" ht="12.75" hidden="false" customHeight="false" outlineLevel="0" collapsed="false">
      <c r="A9" s="32" t="n">
        <v>38105</v>
      </c>
      <c r="B9" s="33" t="n">
        <v>0.434027777777778</v>
      </c>
      <c r="C9" s="34" t="n">
        <v>0.41</v>
      </c>
      <c r="D9" s="35" t="n">
        <v>72</v>
      </c>
      <c r="E9" s="34" t="s">
        <v>219</v>
      </c>
    </row>
    <row r="10" customFormat="false" ht="12.75" hidden="false" customHeight="false" outlineLevel="0" collapsed="false">
      <c r="A10" s="32" t="n">
        <v>38196</v>
      </c>
      <c r="B10" s="33" t="n">
        <v>0.447916666666667</v>
      </c>
      <c r="C10" s="34" t="n">
        <v>0.35</v>
      </c>
      <c r="D10" s="35" t="n">
        <v>87</v>
      </c>
      <c r="E10" s="34" t="n">
        <v>53</v>
      </c>
    </row>
    <row r="11" customFormat="false" ht="12.75" hidden="false" customHeight="false" outlineLevel="0" collapsed="false">
      <c r="A11" s="32" t="n">
        <v>38287</v>
      </c>
      <c r="B11" s="33" t="n">
        <v>0.479166666666667</v>
      </c>
      <c r="C11" s="36" t="n">
        <v>0.32</v>
      </c>
      <c r="D11" s="37" t="n">
        <v>90</v>
      </c>
      <c r="E11" s="34" t="s">
        <v>179</v>
      </c>
    </row>
    <row r="12" customFormat="false" ht="12.75" hidden="false" customHeight="false" outlineLevel="0" collapsed="false">
      <c r="A12" s="28" t="s">
        <v>220</v>
      </c>
      <c r="B12" s="29"/>
      <c r="C12" s="30" t="n">
        <v>0.39</v>
      </c>
      <c r="D12" s="31" t="n">
        <v>85</v>
      </c>
      <c r="E12" s="30" t="s">
        <v>221</v>
      </c>
    </row>
    <row r="13" customFormat="false" ht="12.75" hidden="false" customHeight="false" outlineLevel="0" collapsed="false">
      <c r="A13" s="32" t="n">
        <v>38377</v>
      </c>
      <c r="B13" s="33" t="n">
        <v>0.423611111111111</v>
      </c>
      <c r="C13" s="36" t="n">
        <v>0.36</v>
      </c>
      <c r="D13" s="37" t="n">
        <v>86</v>
      </c>
      <c r="E13" s="34" t="s">
        <v>179</v>
      </c>
    </row>
    <row r="14" s="38" customFormat="true" ht="12.75" hidden="false" customHeight="false" outlineLevel="0" collapsed="false">
      <c r="A14" s="32" t="n">
        <v>38468</v>
      </c>
      <c r="B14" s="33" t="n">
        <v>0.427083333333333</v>
      </c>
      <c r="C14" s="36" t="n">
        <v>0.29</v>
      </c>
      <c r="D14" s="37" t="n">
        <v>81</v>
      </c>
      <c r="E14" s="34" t="s">
        <v>179</v>
      </c>
    </row>
    <row r="15" s="38" customFormat="true" ht="12.75" hidden="false" customHeight="false" outlineLevel="0" collapsed="false">
      <c r="A15" s="32" t="n">
        <v>38554</v>
      </c>
      <c r="B15" s="33" t="n">
        <v>0.458333333333333</v>
      </c>
      <c r="C15" s="34" t="s">
        <v>186</v>
      </c>
      <c r="D15" s="37" t="n">
        <v>78</v>
      </c>
      <c r="E15" s="36" t="n">
        <v>56</v>
      </c>
    </row>
    <row r="16" customFormat="false" ht="13.5" hidden="false" customHeight="false" outlineLevel="0" collapsed="false">
      <c r="A16" s="39" t="s">
        <v>220</v>
      </c>
      <c r="B16" s="40"/>
      <c r="C16" s="41" t="n">
        <v>0.25</v>
      </c>
      <c r="D16" s="42" t="n">
        <v>82</v>
      </c>
      <c r="E16" s="43" t="s">
        <v>221</v>
      </c>
    </row>
    <row r="17" customFormat="false" ht="12.75" hidden="false" customHeight="true" outlineLevel="0" collapsed="false"/>
    <row r="18" customFormat="false" ht="73.5" hidden="false" customHeight="true" outlineLevel="0" collapsed="false">
      <c r="A18" s="44" t="s">
        <v>222</v>
      </c>
      <c r="B18" s="23" t="s">
        <v>223</v>
      </c>
      <c r="C18" s="45" t="s">
        <v>224</v>
      </c>
      <c r="D18" s="21" t="s">
        <v>225</v>
      </c>
      <c r="E18" s="20" t="s">
        <v>226</v>
      </c>
      <c r="F18" s="21" t="s">
        <v>227</v>
      </c>
      <c r="G18" s="45" t="s">
        <v>228</v>
      </c>
      <c r="H18" s="46" t="s">
        <v>229</v>
      </c>
    </row>
    <row r="19" customFormat="false" ht="12.75" hidden="false" customHeight="false" outlineLevel="0" collapsed="false">
      <c r="A19" s="47" t="n">
        <v>2003</v>
      </c>
      <c r="B19" s="27" t="n">
        <v>0.87</v>
      </c>
      <c r="C19" s="48" t="s">
        <v>230</v>
      </c>
      <c r="D19" s="27" t="s">
        <v>221</v>
      </c>
      <c r="E19" s="26" t="s">
        <v>221</v>
      </c>
      <c r="F19" s="27"/>
      <c r="G19" s="49"/>
      <c r="H19" s="50"/>
    </row>
    <row r="20" customFormat="false" ht="12.75" hidden="false" customHeight="false" outlineLevel="0" collapsed="false">
      <c r="A20" s="36" t="n">
        <v>2004</v>
      </c>
      <c r="B20" s="35" t="n">
        <v>0.39</v>
      </c>
      <c r="C20" s="51"/>
      <c r="D20" s="35" t="s">
        <v>221</v>
      </c>
      <c r="E20" s="34" t="s">
        <v>221</v>
      </c>
      <c r="F20" s="35"/>
      <c r="G20" s="52"/>
      <c r="H20" s="53"/>
    </row>
    <row r="21" customFormat="false" ht="13.5" hidden="false" customHeight="false" outlineLevel="0" collapsed="false">
      <c r="A21" s="54" t="n">
        <v>2005</v>
      </c>
      <c r="B21" s="55" t="n">
        <v>0.25</v>
      </c>
      <c r="C21" s="56"/>
      <c r="D21" s="55" t="s">
        <v>221</v>
      </c>
      <c r="E21" s="57" t="s">
        <v>221</v>
      </c>
      <c r="F21" s="55"/>
      <c r="G21" s="58"/>
      <c r="H21" s="59"/>
    </row>
    <row r="22" customFormat="false" ht="12.75" hidden="false" customHeight="true" outlineLevel="0" collapsed="false"/>
    <row r="23" customFormat="false" ht="69" hidden="false" customHeight="true" outlineLevel="0" collapsed="false">
      <c r="A23" s="60" t="s">
        <v>222</v>
      </c>
      <c r="B23" s="23" t="s">
        <v>231</v>
      </c>
      <c r="C23" s="20" t="s">
        <v>232</v>
      </c>
      <c r="D23" s="61" t="s">
        <v>225</v>
      </c>
      <c r="E23" s="20" t="s">
        <v>226</v>
      </c>
      <c r="F23" s="21" t="s">
        <v>233</v>
      </c>
      <c r="G23" s="20" t="s">
        <v>234</v>
      </c>
      <c r="H23" s="46" t="s">
        <v>235</v>
      </c>
    </row>
    <row r="24" customFormat="false" ht="12.75" hidden="false" customHeight="false" outlineLevel="0" collapsed="false">
      <c r="A24" s="47" t="n">
        <v>2003</v>
      </c>
      <c r="B24" s="27" t="n">
        <v>86</v>
      </c>
      <c r="C24" s="48" t="s">
        <v>230</v>
      </c>
      <c r="D24" s="62" t="s">
        <v>221</v>
      </c>
      <c r="E24" s="26" t="s">
        <v>221</v>
      </c>
      <c r="F24" s="27"/>
      <c r="G24" s="49"/>
      <c r="H24" s="50"/>
    </row>
    <row r="25" customFormat="false" ht="12.75" hidden="false" customHeight="false" outlineLevel="0" collapsed="false">
      <c r="A25" s="36" t="n">
        <v>2004</v>
      </c>
      <c r="B25" s="35" t="n">
        <v>85</v>
      </c>
      <c r="C25" s="51"/>
      <c r="D25" s="63" t="s">
        <v>221</v>
      </c>
      <c r="E25" s="34" t="s">
        <v>221</v>
      </c>
      <c r="F25" s="35"/>
      <c r="G25" s="52"/>
      <c r="H25" s="53"/>
    </row>
    <row r="26" customFormat="false" ht="13.5" hidden="false" customHeight="false" outlineLevel="0" collapsed="false">
      <c r="A26" s="54" t="n">
        <v>2005</v>
      </c>
      <c r="B26" s="55" t="n">
        <v>82</v>
      </c>
      <c r="C26" s="56"/>
      <c r="D26" s="64" t="s">
        <v>221</v>
      </c>
      <c r="E26" s="57" t="s">
        <v>221</v>
      </c>
      <c r="F26" s="55"/>
      <c r="G26" s="58"/>
      <c r="H26" s="59"/>
    </row>
    <row r="27" customFormat="false" ht="12.75" hidden="false" customHeight="false" outlineLevel="0" collapsed="false">
      <c r="A27" s="65" t="s">
        <v>236</v>
      </c>
    </row>
    <row r="28" customFormat="false" ht="13.5" hidden="false" customHeight="false" outlineLevel="0" collapsed="false">
      <c r="A28" s="65"/>
    </row>
    <row r="29" customFormat="false" ht="56.25" hidden="false" customHeight="true" outlineLevel="0" collapsed="false">
      <c r="A29" s="60" t="s">
        <v>17</v>
      </c>
      <c r="B29" s="23" t="s">
        <v>218</v>
      </c>
      <c r="C29" s="20" t="s">
        <v>237</v>
      </c>
      <c r="D29" s="66" t="s">
        <v>225</v>
      </c>
      <c r="E29" s="67" t="s">
        <v>226</v>
      </c>
      <c r="F29" s="46" t="s">
        <v>238</v>
      </c>
    </row>
    <row r="30" customFormat="false" ht="12.75" hidden="false" customHeight="false" outlineLevel="0" collapsed="false">
      <c r="A30" s="24" t="n">
        <v>38196</v>
      </c>
      <c r="B30" s="27" t="n">
        <v>53</v>
      </c>
      <c r="C30" s="48" t="s">
        <v>230</v>
      </c>
      <c r="D30" s="27" t="s">
        <v>221</v>
      </c>
      <c r="E30" s="26" t="s">
        <v>221</v>
      </c>
      <c r="F30" s="68" t="s">
        <v>221</v>
      </c>
    </row>
    <row r="31" customFormat="false" ht="12.75" hidden="false" customHeight="false" outlineLevel="0" collapsed="false">
      <c r="A31" s="32" t="n">
        <v>38287</v>
      </c>
      <c r="B31" s="35" t="s">
        <v>179</v>
      </c>
      <c r="C31" s="51"/>
      <c r="D31" s="27" t="s">
        <v>221</v>
      </c>
      <c r="E31" s="26" t="s">
        <v>221</v>
      </c>
      <c r="F31" s="68" t="s">
        <v>221</v>
      </c>
    </row>
    <row r="32" customFormat="false" ht="12.75" hidden="false" customHeight="false" outlineLevel="0" collapsed="false">
      <c r="A32" s="32" t="n">
        <v>38377</v>
      </c>
      <c r="B32" s="35" t="s">
        <v>179</v>
      </c>
      <c r="C32" s="51"/>
      <c r="D32" s="27" t="s">
        <v>221</v>
      </c>
      <c r="E32" s="26" t="s">
        <v>221</v>
      </c>
      <c r="F32" s="68" t="s">
        <v>221</v>
      </c>
    </row>
    <row r="33" customFormat="false" ht="12.75" hidden="false" customHeight="false" outlineLevel="0" collapsed="false">
      <c r="A33" s="32" t="n">
        <v>38468</v>
      </c>
      <c r="B33" s="35" t="s">
        <v>179</v>
      </c>
      <c r="C33" s="51"/>
      <c r="D33" s="27" t="s">
        <v>221</v>
      </c>
      <c r="E33" s="26" t="s">
        <v>221</v>
      </c>
      <c r="F33" s="68" t="s">
        <v>221</v>
      </c>
    </row>
    <row r="34" customFormat="false" ht="13.5" hidden="false" customHeight="false" outlineLevel="0" collapsed="false">
      <c r="A34" s="69" t="n">
        <v>38554</v>
      </c>
      <c r="B34" s="70" t="n">
        <v>56</v>
      </c>
      <c r="C34" s="56" t="s">
        <v>230</v>
      </c>
      <c r="D34" s="71" t="s">
        <v>221</v>
      </c>
      <c r="E34" s="72" t="s">
        <v>221</v>
      </c>
      <c r="F34" s="73" t="s">
        <v>221</v>
      </c>
    </row>
    <row r="36" customFormat="false" ht="12.75" hidden="false" customHeight="true" outlineLevel="0" collapsed="false"/>
    <row r="37" customFormat="false" ht="12.75" hidden="false" customHeight="false" outlineLevel="0" collapsed="false">
      <c r="A37" s="19" t="s">
        <v>214</v>
      </c>
    </row>
    <row r="38" customFormat="false" ht="12.75" hidden="false" customHeight="false" outlineLevel="0" collapsed="false">
      <c r="A38" s="19" t="s">
        <v>215</v>
      </c>
    </row>
    <row r="40" customFormat="false" ht="13.5" hidden="false" customHeight="false" outlineLevel="0" collapsed="false"/>
    <row r="41" customFormat="false" ht="53.25" hidden="false" customHeight="true" outlineLevel="0" collapsed="false">
      <c r="A41" s="61" t="s">
        <v>17</v>
      </c>
      <c r="B41" s="20" t="s">
        <v>18</v>
      </c>
      <c r="C41" s="66" t="s">
        <v>239</v>
      </c>
      <c r="D41" s="67" t="s">
        <v>240</v>
      </c>
    </row>
    <row r="42" customFormat="false" ht="12.75" hidden="false" customHeight="false" outlineLevel="0" collapsed="false">
      <c r="A42" s="74" t="n">
        <v>37923</v>
      </c>
      <c r="B42" s="75" t="n">
        <v>0.46875</v>
      </c>
      <c r="C42" s="27" t="n">
        <v>9.4</v>
      </c>
      <c r="D42" s="76"/>
    </row>
    <row r="43" customFormat="false" ht="12.75" hidden="false" customHeight="false" outlineLevel="0" collapsed="false">
      <c r="A43" s="77" t="n">
        <v>38014</v>
      </c>
      <c r="B43" s="78" t="n">
        <v>0.458333333333333</v>
      </c>
      <c r="C43" s="35" t="n">
        <v>10.7</v>
      </c>
      <c r="D43" s="79"/>
    </row>
    <row r="44" customFormat="false" ht="12.75" hidden="false" customHeight="false" outlineLevel="0" collapsed="false">
      <c r="A44" s="77" t="n">
        <v>38105</v>
      </c>
      <c r="B44" s="78" t="n">
        <v>0.434027777777778</v>
      </c>
      <c r="C44" s="35" t="n">
        <v>9.6</v>
      </c>
      <c r="D44" s="79"/>
    </row>
    <row r="45" customFormat="false" ht="12.75" hidden="false" customHeight="false" outlineLevel="0" collapsed="false">
      <c r="A45" s="77" t="n">
        <v>38196</v>
      </c>
      <c r="B45" s="78" t="n">
        <v>0.447916666666667</v>
      </c>
      <c r="C45" s="35" t="n">
        <v>9.3</v>
      </c>
      <c r="D45" s="79"/>
    </row>
    <row r="46" customFormat="false" ht="12.75" hidden="false" customHeight="false" outlineLevel="0" collapsed="false">
      <c r="A46" s="77" t="n">
        <v>38287</v>
      </c>
      <c r="B46" s="78" t="n">
        <v>0.479166666666667</v>
      </c>
      <c r="C46" s="37" t="n">
        <v>9.8</v>
      </c>
      <c r="D46" s="79"/>
    </row>
    <row r="47" customFormat="false" ht="12.75" hidden="false" customHeight="false" outlineLevel="0" collapsed="false">
      <c r="A47" s="77" t="n">
        <v>38377</v>
      </c>
      <c r="B47" s="78" t="n">
        <v>0.423611111111111</v>
      </c>
      <c r="C47" s="37" t="n">
        <v>9.4</v>
      </c>
      <c r="D47" s="79"/>
    </row>
    <row r="48" customFormat="false" ht="12.75" hidden="false" customHeight="false" outlineLevel="0" collapsed="false">
      <c r="A48" s="77" t="n">
        <v>38468</v>
      </c>
      <c r="B48" s="78" t="n">
        <v>0.427083333333333</v>
      </c>
      <c r="C48" s="37" t="n">
        <v>9.6</v>
      </c>
      <c r="D48" s="79"/>
    </row>
    <row r="49" customFormat="false" ht="13.5" hidden="false" customHeight="false" outlineLevel="0" collapsed="false">
      <c r="A49" s="80" t="n">
        <v>38554</v>
      </c>
      <c r="B49" s="81" t="n">
        <v>0.458333333333333</v>
      </c>
      <c r="C49" s="70" t="n">
        <v>9</v>
      </c>
      <c r="D49" s="82"/>
    </row>
  </sheetData>
  <printOptions headings="false" gridLines="false" gridLinesSet="true" horizontalCentered="false" verticalCentered="false"/>
  <pageMargins left="0.629861111111111" right="0.590277777777778" top="0.879861111111111" bottom="0.9201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9" t="s">
        <v>214</v>
      </c>
    </row>
    <row r="2" customFormat="false" ht="12.75" hidden="false" customHeight="false" outlineLevel="0" collapsed="false">
      <c r="A2" s="19" t="s">
        <v>215</v>
      </c>
    </row>
    <row r="7" customFormat="false" ht="13.5" hidden="false" customHeight="false" outlineLevel="0" collapsed="false"/>
    <row r="8" s="38" customFormat="true" ht="60" hidden="false" customHeight="true" outlineLevel="0" collapsed="false">
      <c r="A8" s="83" t="s">
        <v>222</v>
      </c>
      <c r="B8" s="67" t="s">
        <v>223</v>
      </c>
      <c r="C8" s="84" t="s">
        <v>241</v>
      </c>
    </row>
    <row r="9" customFormat="false" ht="12.75" hidden="false" customHeight="false" outlineLevel="0" collapsed="false">
      <c r="A9" s="85"/>
      <c r="B9" s="76"/>
      <c r="C9" s="68" t="n">
        <v>0.8</v>
      </c>
    </row>
    <row r="10" customFormat="false" ht="12.75" hidden="false" customHeight="false" outlineLevel="0" collapsed="false">
      <c r="A10" s="86" t="n">
        <v>2003</v>
      </c>
      <c r="B10" s="34" t="n">
        <v>0.87</v>
      </c>
      <c r="C10" s="87" t="n">
        <v>0.8</v>
      </c>
    </row>
    <row r="11" customFormat="false" ht="12.75" hidden="false" customHeight="false" outlineLevel="0" collapsed="false">
      <c r="A11" s="86" t="n">
        <v>2004</v>
      </c>
      <c r="B11" s="34" t="n">
        <v>0.39</v>
      </c>
      <c r="C11" s="87" t="n">
        <v>0.8</v>
      </c>
    </row>
    <row r="12" customFormat="false" ht="12.75" hidden="false" customHeight="false" outlineLevel="0" collapsed="false">
      <c r="A12" s="63" t="n">
        <v>2005</v>
      </c>
      <c r="B12" s="34" t="n">
        <v>0.25</v>
      </c>
      <c r="C12" s="87" t="n">
        <v>0.8</v>
      </c>
    </row>
    <row r="13" customFormat="false" ht="13.5" hidden="false" customHeight="false" outlineLevel="0" collapsed="false">
      <c r="A13" s="88"/>
      <c r="B13" s="82"/>
      <c r="C13" s="89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9" t="s">
        <v>214</v>
      </c>
    </row>
    <row r="2" customFormat="false" ht="12.75" hidden="false" customHeight="false" outlineLevel="0" collapsed="false">
      <c r="A2" s="19" t="s">
        <v>215</v>
      </c>
    </row>
    <row r="7" customFormat="false" ht="13.5" hidden="false" customHeight="false" outlineLevel="0" collapsed="false"/>
    <row r="8" s="38" customFormat="true" ht="55.5" hidden="false" customHeight="true" outlineLevel="0" collapsed="false">
      <c r="A8" s="83" t="s">
        <v>222</v>
      </c>
      <c r="B8" s="67" t="s">
        <v>231</v>
      </c>
      <c r="C8" s="84" t="s">
        <v>241</v>
      </c>
    </row>
    <row r="9" customFormat="false" ht="12.75" hidden="false" customHeight="false" outlineLevel="0" collapsed="false">
      <c r="A9" s="62"/>
      <c r="B9" s="76"/>
      <c r="C9" s="68" t="n">
        <v>85</v>
      </c>
    </row>
    <row r="10" customFormat="false" ht="12.75" hidden="false" customHeight="false" outlineLevel="0" collapsed="false">
      <c r="A10" s="86" t="n">
        <v>2003</v>
      </c>
      <c r="B10" s="34" t="n">
        <v>86</v>
      </c>
      <c r="C10" s="87" t="n">
        <v>85</v>
      </c>
    </row>
    <row r="11" customFormat="false" ht="12.75" hidden="false" customHeight="false" outlineLevel="0" collapsed="false">
      <c r="A11" s="86" t="n">
        <v>2004</v>
      </c>
      <c r="B11" s="34" t="n">
        <v>85</v>
      </c>
      <c r="C11" s="87" t="n">
        <v>85</v>
      </c>
    </row>
    <row r="12" customFormat="false" ht="12.75" hidden="false" customHeight="false" outlineLevel="0" collapsed="false">
      <c r="A12" s="63" t="n">
        <v>2005</v>
      </c>
      <c r="B12" s="34" t="n">
        <v>82</v>
      </c>
      <c r="C12" s="87" t="n">
        <v>85</v>
      </c>
    </row>
    <row r="13" customFormat="false" ht="13.5" hidden="false" customHeight="false" outlineLevel="0" collapsed="false">
      <c r="A13" s="88"/>
      <c r="B13" s="82"/>
      <c r="C13" s="89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71"/>
    <col collapsed="false" customWidth="true" hidden="false" outlineLevel="0" max="3" min="3" style="0" width="13.14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9" t="s">
        <v>214</v>
      </c>
      <c r="B1" s="19"/>
    </row>
    <row r="2" customFormat="false" ht="12.75" hidden="false" customHeight="false" outlineLevel="0" collapsed="false">
      <c r="A2" s="19" t="s">
        <v>215</v>
      </c>
      <c r="B2" s="19"/>
    </row>
    <row r="4" customFormat="false" ht="13.5" hidden="false" customHeight="false" outlineLevel="0" collapsed="false"/>
    <row r="5" customFormat="false" ht="75" hidden="false" customHeight="true" outlineLevel="0" collapsed="false">
      <c r="A5" s="90" t="s">
        <v>17</v>
      </c>
      <c r="B5" s="91" t="s">
        <v>242</v>
      </c>
      <c r="C5" s="66" t="s">
        <v>218</v>
      </c>
      <c r="D5" s="20" t="s">
        <v>243</v>
      </c>
    </row>
    <row r="6" customFormat="false" ht="12.75" hidden="false" customHeight="true" outlineLevel="0" collapsed="false">
      <c r="A6" s="62"/>
      <c r="B6" s="26"/>
      <c r="C6" s="92"/>
      <c r="D6" s="93" t="n">
        <v>20</v>
      </c>
    </row>
    <row r="7" customFormat="false" ht="12.75" hidden="false" customHeight="false" outlineLevel="0" collapsed="false">
      <c r="A7" s="94" t="n">
        <v>38196</v>
      </c>
      <c r="B7" s="32"/>
      <c r="C7" s="35" t="n">
        <v>53</v>
      </c>
      <c r="D7" s="95" t="n">
        <v>20</v>
      </c>
    </row>
    <row r="8" customFormat="false" ht="12.75" hidden="false" customHeight="false" outlineLevel="0" collapsed="false">
      <c r="A8" s="94" t="n">
        <v>38287</v>
      </c>
      <c r="B8" s="32" t="s">
        <v>244</v>
      </c>
      <c r="C8" s="35" t="s">
        <v>245</v>
      </c>
      <c r="D8" s="95" t="n">
        <v>20</v>
      </c>
    </row>
    <row r="9" customFormat="false" ht="12.75" hidden="false" customHeight="false" outlineLevel="0" collapsed="false">
      <c r="A9" s="94" t="n">
        <v>38377</v>
      </c>
      <c r="B9" s="32" t="s">
        <v>244</v>
      </c>
      <c r="C9" s="35" t="s">
        <v>245</v>
      </c>
      <c r="D9" s="95" t="n">
        <v>20</v>
      </c>
    </row>
    <row r="10" customFormat="false" ht="12.75" hidden="false" customHeight="false" outlineLevel="0" collapsed="false">
      <c r="A10" s="94" t="n">
        <v>38468</v>
      </c>
      <c r="B10" s="32" t="s">
        <v>244</v>
      </c>
      <c r="C10" s="35" t="s">
        <v>245</v>
      </c>
      <c r="D10" s="95" t="n">
        <v>20</v>
      </c>
    </row>
    <row r="11" customFormat="false" ht="12.75" hidden="false" customHeight="false" outlineLevel="0" collapsed="false">
      <c r="A11" s="94" t="n">
        <v>38554</v>
      </c>
      <c r="B11" s="32"/>
      <c r="C11" s="37" t="n">
        <v>56</v>
      </c>
      <c r="D11" s="95" t="n">
        <v>20</v>
      </c>
    </row>
    <row r="12" customFormat="false" ht="13.5" hidden="false" customHeight="false" outlineLevel="0" collapsed="false">
      <c r="A12" s="88"/>
      <c r="B12" s="82"/>
      <c r="C12" s="96"/>
      <c r="D12" s="97" t="n">
        <v>20</v>
      </c>
      <c r="O12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9" t="s">
        <v>214</v>
      </c>
    </row>
    <row r="2" customFormat="false" ht="12.75" hidden="false" customHeight="false" outlineLevel="0" collapsed="false">
      <c r="A2" s="19" t="s">
        <v>215</v>
      </c>
    </row>
    <row r="3" customFormat="false" ht="13.5" hidden="false" customHeight="false" outlineLevel="0" collapsed="false"/>
    <row r="4" customFormat="false" ht="45" hidden="false" customHeight="true" outlineLevel="0" collapsed="false">
      <c r="A4" s="45" t="s">
        <v>17</v>
      </c>
      <c r="B4" s="99" t="s">
        <v>239</v>
      </c>
      <c r="C4" s="100" t="s">
        <v>246</v>
      </c>
    </row>
    <row r="5" customFormat="false" ht="12.75" hidden="false" customHeight="true" outlineLevel="0" collapsed="false">
      <c r="A5" s="101"/>
      <c r="B5" s="102"/>
      <c r="C5" s="103" t="n">
        <v>8</v>
      </c>
    </row>
    <row r="6" customFormat="false" ht="12.75" hidden="false" customHeight="false" outlineLevel="0" collapsed="false">
      <c r="A6" s="104" t="n">
        <v>37923</v>
      </c>
      <c r="B6" s="105" t="n">
        <v>9.4</v>
      </c>
      <c r="C6" s="106" t="n">
        <v>8</v>
      </c>
    </row>
    <row r="7" customFormat="false" ht="12.75" hidden="false" customHeight="false" outlineLevel="0" collapsed="false">
      <c r="A7" s="104" t="n">
        <v>38014</v>
      </c>
      <c r="B7" s="105" t="n">
        <v>10.7</v>
      </c>
      <c r="C7" s="106" t="n">
        <v>8</v>
      </c>
    </row>
    <row r="8" customFormat="false" ht="12.75" hidden="false" customHeight="false" outlineLevel="0" collapsed="false">
      <c r="A8" s="104" t="n">
        <v>38105</v>
      </c>
      <c r="B8" s="105" t="n">
        <v>9.6</v>
      </c>
      <c r="C8" s="106" t="n">
        <v>8</v>
      </c>
    </row>
    <row r="9" customFormat="false" ht="12.75" hidden="false" customHeight="false" outlineLevel="0" collapsed="false">
      <c r="A9" s="104" t="n">
        <v>38196</v>
      </c>
      <c r="B9" s="105" t="n">
        <v>9.3</v>
      </c>
      <c r="C9" s="106" t="n">
        <v>8</v>
      </c>
    </row>
    <row r="10" customFormat="false" ht="12.75" hidden="false" customHeight="false" outlineLevel="0" collapsed="false">
      <c r="A10" s="104" t="n">
        <v>38287</v>
      </c>
      <c r="B10" s="105" t="n">
        <v>9.8</v>
      </c>
      <c r="C10" s="106" t="n">
        <v>8</v>
      </c>
    </row>
    <row r="11" customFormat="false" ht="12.75" hidden="false" customHeight="false" outlineLevel="0" collapsed="false">
      <c r="A11" s="104" t="n">
        <v>38377</v>
      </c>
      <c r="B11" s="105" t="n">
        <v>9.4</v>
      </c>
      <c r="C11" s="106" t="n">
        <v>8</v>
      </c>
    </row>
    <row r="12" customFormat="false" ht="12.75" hidden="false" customHeight="false" outlineLevel="0" collapsed="false">
      <c r="A12" s="104" t="n">
        <v>38468</v>
      </c>
      <c r="B12" s="105" t="n">
        <v>9.6</v>
      </c>
      <c r="C12" s="106" t="n">
        <v>8</v>
      </c>
    </row>
    <row r="13" customFormat="false" ht="12.75" hidden="false" customHeight="false" outlineLevel="0" collapsed="false">
      <c r="A13" s="104" t="n">
        <v>38554</v>
      </c>
      <c r="B13" s="105" t="n">
        <v>9</v>
      </c>
      <c r="C13" s="106" t="n">
        <v>8</v>
      </c>
    </row>
    <row r="14" customFormat="false" ht="13.5" hidden="false" customHeight="false" outlineLevel="0" collapsed="false">
      <c r="A14" s="82"/>
      <c r="B14" s="96"/>
      <c r="C14" s="107" t="n">
        <v>8</v>
      </c>
    </row>
    <row r="33" customFormat="false" ht="12.75" hidden="false" customHeight="false" outlineLevel="0" collapsed="false">
      <c r="R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7"/>
    <col collapsed="false" customWidth="true" hidden="false" outlineLevel="0" max="9" min="8" style="0" width="13.14"/>
    <col collapsed="false" customWidth="true" hidden="false" outlineLevel="0" max="10" min="10" style="0" width="14.85"/>
    <col collapsed="false" customWidth="true" hidden="false" outlineLevel="0" max="11" min="11" style="0" width="19.56"/>
  </cols>
  <sheetData>
    <row r="1" customFormat="false" ht="12.75" hidden="false" customHeight="false" outlineLevel="0" collapsed="false">
      <c r="A1" s="19" t="s">
        <v>214</v>
      </c>
    </row>
    <row r="2" customFormat="false" ht="12.75" hidden="false" customHeight="false" outlineLevel="0" collapsed="false">
      <c r="A2" s="19" t="s">
        <v>247</v>
      </c>
    </row>
    <row r="3" customFormat="false" ht="13.5" hidden="false" customHeight="false" outlineLevel="0" collapsed="false"/>
    <row r="4" customFormat="false" ht="55.5" hidden="false" customHeight="true" outlineLevel="0" collapsed="false">
      <c r="A4" s="61" t="s">
        <v>17</v>
      </c>
      <c r="B4" s="20" t="s">
        <v>18</v>
      </c>
      <c r="C4" s="108" t="s">
        <v>44</v>
      </c>
      <c r="D4" s="109" t="s">
        <v>47</v>
      </c>
    </row>
    <row r="5" customFormat="false" ht="12.75" hidden="false" customHeight="false" outlineLevel="0" collapsed="false">
      <c r="A5" s="74" t="n">
        <v>37923</v>
      </c>
      <c r="B5" s="75" t="n">
        <v>0.46875</v>
      </c>
      <c r="C5" s="27" t="n">
        <v>51</v>
      </c>
      <c r="D5" s="26" t="n">
        <v>30</v>
      </c>
    </row>
    <row r="6" customFormat="false" ht="12.75" hidden="false" customHeight="false" outlineLevel="0" collapsed="false">
      <c r="A6" s="77" t="n">
        <v>38014</v>
      </c>
      <c r="B6" s="78" t="n">
        <v>0.458333333333333</v>
      </c>
      <c r="C6" s="35" t="n">
        <v>20</v>
      </c>
      <c r="D6" s="34" t="n">
        <v>34</v>
      </c>
    </row>
    <row r="7" customFormat="false" ht="12.75" hidden="false" customHeight="false" outlineLevel="0" collapsed="false">
      <c r="A7" s="77" t="n">
        <v>38105</v>
      </c>
      <c r="B7" s="78" t="n">
        <v>0.434027777777778</v>
      </c>
      <c r="C7" s="35" t="n">
        <v>152</v>
      </c>
      <c r="D7" s="34" t="n">
        <v>15</v>
      </c>
    </row>
    <row r="8" customFormat="false" ht="12.75" hidden="false" customHeight="false" outlineLevel="0" collapsed="false">
      <c r="A8" s="77" t="n">
        <v>38196</v>
      </c>
      <c r="B8" s="78" t="n">
        <v>0.447916666666667</v>
      </c>
      <c r="C8" s="35" t="n">
        <v>62</v>
      </c>
      <c r="D8" s="34" t="n">
        <v>29</v>
      </c>
    </row>
    <row r="9" customFormat="false" ht="12.75" hidden="false" customHeight="false" outlineLevel="0" collapsed="false">
      <c r="A9" s="77" t="n">
        <v>38287</v>
      </c>
      <c r="B9" s="78" t="n">
        <v>0.479166666666667</v>
      </c>
      <c r="C9" s="37" t="n">
        <v>21</v>
      </c>
      <c r="D9" s="36" t="n">
        <v>29</v>
      </c>
    </row>
    <row r="10" customFormat="false" ht="12.75" hidden="false" customHeight="false" outlineLevel="0" collapsed="false">
      <c r="A10" s="77" t="n">
        <v>38377</v>
      </c>
      <c r="B10" s="78" t="n">
        <v>0.423611111111111</v>
      </c>
      <c r="C10" s="37" t="n">
        <v>32</v>
      </c>
      <c r="D10" s="36" t="n">
        <v>30</v>
      </c>
    </row>
    <row r="11" customFormat="false" ht="12.75" hidden="false" customHeight="false" outlineLevel="0" collapsed="false">
      <c r="A11" s="77" t="n">
        <v>38468</v>
      </c>
      <c r="B11" s="78" t="n">
        <v>0.427083333333333</v>
      </c>
      <c r="C11" s="37" t="n">
        <v>85</v>
      </c>
      <c r="D11" s="36" t="n">
        <v>26</v>
      </c>
    </row>
    <row r="12" customFormat="false" ht="13.5" hidden="false" customHeight="false" outlineLevel="0" collapsed="false">
      <c r="A12" s="80" t="n">
        <v>38554</v>
      </c>
      <c r="B12" s="81" t="n">
        <v>0.458333333333333</v>
      </c>
      <c r="C12" s="70" t="n">
        <v>111</v>
      </c>
      <c r="D12" s="54" t="n">
        <v>22</v>
      </c>
    </row>
    <row r="13" customFormat="false" ht="13.5" hidden="false" customHeight="false" outlineLevel="0" collapsed="false"/>
    <row r="14" customFormat="false" ht="80.25" hidden="false" customHeight="true" outlineLevel="0" collapsed="false">
      <c r="A14" s="61" t="s">
        <v>248</v>
      </c>
      <c r="B14" s="109" t="s">
        <v>44</v>
      </c>
      <c r="C14" s="21" t="s">
        <v>249</v>
      </c>
      <c r="D14" s="20" t="s">
        <v>225</v>
      </c>
      <c r="E14" s="66" t="s">
        <v>250</v>
      </c>
      <c r="F14" s="20" t="s">
        <v>251</v>
      </c>
      <c r="G14" s="21" t="s">
        <v>252</v>
      </c>
      <c r="H14" s="67" t="s">
        <v>253</v>
      </c>
      <c r="I14" s="21" t="s">
        <v>254</v>
      </c>
      <c r="J14" s="67" t="s">
        <v>255</v>
      </c>
    </row>
    <row r="15" customFormat="false" ht="12.75" hidden="false" customHeight="false" outlineLevel="0" collapsed="false">
      <c r="A15" s="74" t="n">
        <v>37923</v>
      </c>
      <c r="B15" s="26" t="n">
        <v>51</v>
      </c>
      <c r="C15" s="27" t="s">
        <v>221</v>
      </c>
      <c r="D15" s="26" t="s">
        <v>221</v>
      </c>
      <c r="E15" s="27"/>
      <c r="F15" s="76"/>
      <c r="G15" s="110" t="s">
        <v>230</v>
      </c>
      <c r="H15" s="111"/>
      <c r="I15" s="112"/>
      <c r="J15" s="48"/>
    </row>
    <row r="16" customFormat="false" ht="12.75" hidden="false" customHeight="false" outlineLevel="0" collapsed="false">
      <c r="A16" s="77" t="n">
        <v>38014</v>
      </c>
      <c r="B16" s="34" t="n">
        <v>20</v>
      </c>
      <c r="C16" s="35" t="s">
        <v>221</v>
      </c>
      <c r="D16" s="34" t="s">
        <v>221</v>
      </c>
      <c r="E16" s="35"/>
      <c r="F16" s="79"/>
      <c r="G16" s="113"/>
      <c r="H16" s="114"/>
      <c r="I16" s="115"/>
      <c r="J16" s="51"/>
    </row>
    <row r="17" customFormat="false" ht="12.75" hidden="false" customHeight="false" outlineLevel="0" collapsed="false">
      <c r="A17" s="77" t="n">
        <v>38105</v>
      </c>
      <c r="B17" s="34" t="n">
        <v>152</v>
      </c>
      <c r="C17" s="35" t="s">
        <v>221</v>
      </c>
      <c r="D17" s="34" t="s">
        <v>221</v>
      </c>
      <c r="E17" s="35"/>
      <c r="F17" s="79"/>
      <c r="G17" s="113" t="s">
        <v>230</v>
      </c>
      <c r="H17" s="114"/>
      <c r="I17" s="115"/>
      <c r="J17" s="51" t="s">
        <v>230</v>
      </c>
    </row>
    <row r="18" customFormat="false" ht="12.75" hidden="false" customHeight="false" outlineLevel="0" collapsed="false">
      <c r="A18" s="77" t="n">
        <v>38196</v>
      </c>
      <c r="B18" s="34" t="n">
        <v>62</v>
      </c>
      <c r="C18" s="35" t="s">
        <v>221</v>
      </c>
      <c r="D18" s="34" t="s">
        <v>221</v>
      </c>
      <c r="E18" s="35"/>
      <c r="F18" s="51"/>
      <c r="G18" s="113" t="s">
        <v>230</v>
      </c>
      <c r="H18" s="114"/>
      <c r="I18" s="115"/>
      <c r="J18" s="51"/>
    </row>
    <row r="19" customFormat="false" ht="12.75" hidden="false" customHeight="false" outlineLevel="0" collapsed="false">
      <c r="A19" s="77" t="n">
        <v>38287</v>
      </c>
      <c r="B19" s="34" t="n">
        <v>21</v>
      </c>
      <c r="C19" s="35" t="s">
        <v>221</v>
      </c>
      <c r="D19" s="34" t="s">
        <v>221</v>
      </c>
      <c r="E19" s="35"/>
      <c r="F19" s="51"/>
      <c r="G19" s="113"/>
      <c r="H19" s="114"/>
      <c r="I19" s="115"/>
      <c r="J19" s="51"/>
    </row>
    <row r="20" customFormat="false" ht="12.75" hidden="false" customHeight="false" outlineLevel="0" collapsed="false">
      <c r="A20" s="77" t="n">
        <v>38377</v>
      </c>
      <c r="B20" s="34" t="n">
        <v>32</v>
      </c>
      <c r="C20" s="35" t="s">
        <v>221</v>
      </c>
      <c r="D20" s="34" t="s">
        <v>221</v>
      </c>
      <c r="E20" s="35"/>
      <c r="F20" s="51"/>
      <c r="G20" s="113"/>
      <c r="H20" s="114"/>
      <c r="I20" s="115"/>
      <c r="J20" s="51"/>
    </row>
    <row r="21" customFormat="false" ht="12.75" hidden="false" customHeight="false" outlineLevel="0" collapsed="false">
      <c r="A21" s="77" t="n">
        <v>38468</v>
      </c>
      <c r="B21" s="34" t="n">
        <v>85</v>
      </c>
      <c r="C21" s="35" t="s">
        <v>221</v>
      </c>
      <c r="D21" s="34" t="s">
        <v>221</v>
      </c>
      <c r="E21" s="35"/>
      <c r="F21" s="51"/>
      <c r="G21" s="113" t="s">
        <v>230</v>
      </c>
      <c r="H21" s="114"/>
      <c r="I21" s="115"/>
      <c r="J21" s="51"/>
    </row>
    <row r="22" customFormat="false" ht="13.5" hidden="false" customHeight="false" outlineLevel="0" collapsed="false">
      <c r="A22" s="80" t="n">
        <v>38554</v>
      </c>
      <c r="B22" s="57" t="n">
        <v>111</v>
      </c>
      <c r="C22" s="55" t="s">
        <v>221</v>
      </c>
      <c r="D22" s="57" t="s">
        <v>221</v>
      </c>
      <c r="E22" s="55"/>
      <c r="F22" s="56"/>
      <c r="G22" s="116" t="s">
        <v>230</v>
      </c>
      <c r="H22" s="117"/>
      <c r="I22" s="96"/>
      <c r="J22" s="118" t="s">
        <v>230</v>
      </c>
    </row>
    <row r="23" customFormat="false" ht="13.5" hidden="false" customHeight="false" outlineLevel="0" collapsed="false"/>
    <row r="24" customFormat="false" ht="87.75" hidden="false" customHeight="true" outlineLevel="0" collapsed="false">
      <c r="A24" s="61" t="s">
        <v>17</v>
      </c>
      <c r="B24" s="109" t="s">
        <v>47</v>
      </c>
      <c r="C24" s="21" t="s">
        <v>256</v>
      </c>
      <c r="D24" s="67" t="s">
        <v>257</v>
      </c>
      <c r="E24" s="66" t="s">
        <v>258</v>
      </c>
      <c r="F24" s="67" t="s">
        <v>238</v>
      </c>
      <c r="G24" s="66" t="s">
        <v>259</v>
      </c>
      <c r="H24" s="67" t="s">
        <v>260</v>
      </c>
      <c r="I24" s="21" t="s">
        <v>261</v>
      </c>
      <c r="J24" s="20" t="s">
        <v>262</v>
      </c>
    </row>
    <row r="25" customFormat="false" ht="12.75" hidden="false" customHeight="false" outlineLevel="0" collapsed="false">
      <c r="A25" s="74" t="n">
        <v>37923</v>
      </c>
      <c r="B25" s="26" t="n">
        <v>30</v>
      </c>
      <c r="C25" s="119" t="s">
        <v>221</v>
      </c>
      <c r="D25" s="26"/>
      <c r="E25" s="120" t="s">
        <v>221</v>
      </c>
      <c r="F25" s="120" t="s">
        <v>221</v>
      </c>
      <c r="G25" s="120" t="s">
        <v>221</v>
      </c>
      <c r="H25" s="120" t="s">
        <v>221</v>
      </c>
      <c r="I25" s="120" t="s">
        <v>221</v>
      </c>
      <c r="J25" s="120" t="s">
        <v>221</v>
      </c>
    </row>
    <row r="26" customFormat="false" ht="12.75" hidden="false" customHeight="false" outlineLevel="0" collapsed="false">
      <c r="A26" s="77" t="n">
        <v>38014</v>
      </c>
      <c r="B26" s="34" t="n">
        <v>34</v>
      </c>
      <c r="C26" s="121" t="s">
        <v>221</v>
      </c>
      <c r="D26" s="34"/>
      <c r="E26" s="122" t="s">
        <v>221</v>
      </c>
      <c r="F26" s="122" t="s">
        <v>221</v>
      </c>
      <c r="G26" s="122" t="s">
        <v>221</v>
      </c>
      <c r="H26" s="122" t="s">
        <v>221</v>
      </c>
      <c r="I26" s="122" t="s">
        <v>221</v>
      </c>
      <c r="J26" s="122" t="s">
        <v>221</v>
      </c>
    </row>
    <row r="27" customFormat="false" ht="12.75" hidden="false" customHeight="false" outlineLevel="0" collapsed="false">
      <c r="A27" s="77" t="n">
        <v>38105</v>
      </c>
      <c r="B27" s="34" t="n">
        <v>15</v>
      </c>
      <c r="C27" s="121" t="s">
        <v>221</v>
      </c>
      <c r="D27" s="34"/>
      <c r="E27" s="122" t="s">
        <v>221</v>
      </c>
      <c r="F27" s="122" t="s">
        <v>221</v>
      </c>
      <c r="G27" s="122" t="s">
        <v>221</v>
      </c>
      <c r="H27" s="122" t="s">
        <v>221</v>
      </c>
      <c r="I27" s="122" t="s">
        <v>221</v>
      </c>
      <c r="J27" s="122" t="s">
        <v>221</v>
      </c>
    </row>
    <row r="28" customFormat="false" ht="12.75" hidden="false" customHeight="false" outlineLevel="0" collapsed="false">
      <c r="A28" s="77" t="n">
        <v>38196</v>
      </c>
      <c r="B28" s="34" t="n">
        <v>29</v>
      </c>
      <c r="C28" s="121" t="s">
        <v>221</v>
      </c>
      <c r="D28" s="34"/>
      <c r="E28" s="122" t="s">
        <v>221</v>
      </c>
      <c r="F28" s="122" t="s">
        <v>221</v>
      </c>
      <c r="G28" s="122" t="s">
        <v>221</v>
      </c>
      <c r="H28" s="122" t="s">
        <v>221</v>
      </c>
      <c r="I28" s="122" t="s">
        <v>221</v>
      </c>
      <c r="J28" s="122" t="s">
        <v>221</v>
      </c>
    </row>
    <row r="29" customFormat="false" ht="12.75" hidden="false" customHeight="false" outlineLevel="0" collapsed="false">
      <c r="A29" s="77" t="n">
        <v>38287</v>
      </c>
      <c r="B29" s="34" t="n">
        <v>29</v>
      </c>
      <c r="C29" s="121" t="s">
        <v>221</v>
      </c>
      <c r="D29" s="34"/>
      <c r="E29" s="122" t="s">
        <v>221</v>
      </c>
      <c r="F29" s="122" t="s">
        <v>221</v>
      </c>
      <c r="G29" s="122" t="s">
        <v>221</v>
      </c>
      <c r="H29" s="122" t="s">
        <v>221</v>
      </c>
      <c r="I29" s="122" t="s">
        <v>221</v>
      </c>
      <c r="J29" s="122" t="s">
        <v>221</v>
      </c>
    </row>
    <row r="30" customFormat="false" ht="12.75" hidden="false" customHeight="false" outlineLevel="0" collapsed="false">
      <c r="A30" s="77" t="n">
        <v>38377</v>
      </c>
      <c r="B30" s="34" t="n">
        <v>30</v>
      </c>
      <c r="C30" s="121" t="s">
        <v>221</v>
      </c>
      <c r="D30" s="34"/>
      <c r="E30" s="122" t="s">
        <v>221</v>
      </c>
      <c r="F30" s="122" t="s">
        <v>221</v>
      </c>
      <c r="G30" s="122" t="s">
        <v>221</v>
      </c>
      <c r="H30" s="122" t="s">
        <v>221</v>
      </c>
      <c r="I30" s="122" t="s">
        <v>221</v>
      </c>
      <c r="J30" s="122" t="s">
        <v>221</v>
      </c>
    </row>
    <row r="31" customFormat="false" ht="12.75" hidden="false" customHeight="false" outlineLevel="0" collapsed="false">
      <c r="A31" s="77" t="n">
        <v>38468</v>
      </c>
      <c r="B31" s="34" t="n">
        <v>26</v>
      </c>
      <c r="C31" s="121" t="s">
        <v>221</v>
      </c>
      <c r="D31" s="34"/>
      <c r="E31" s="122" t="s">
        <v>221</v>
      </c>
      <c r="F31" s="122" t="s">
        <v>221</v>
      </c>
      <c r="G31" s="122" t="s">
        <v>221</v>
      </c>
      <c r="H31" s="122" t="s">
        <v>221</v>
      </c>
      <c r="I31" s="122" t="s">
        <v>221</v>
      </c>
      <c r="J31" s="122" t="s">
        <v>221</v>
      </c>
    </row>
    <row r="32" customFormat="false" ht="13.5" hidden="false" customHeight="false" outlineLevel="0" collapsed="false">
      <c r="A32" s="80" t="n">
        <v>38554</v>
      </c>
      <c r="B32" s="57" t="n">
        <v>22</v>
      </c>
      <c r="C32" s="123" t="s">
        <v>221</v>
      </c>
      <c r="D32" s="57"/>
      <c r="E32" s="124" t="s">
        <v>221</v>
      </c>
      <c r="F32" s="124" t="s">
        <v>221</v>
      </c>
      <c r="G32" s="124" t="s">
        <v>221</v>
      </c>
      <c r="H32" s="124" t="s">
        <v>221</v>
      </c>
      <c r="I32" s="124" t="s">
        <v>221</v>
      </c>
      <c r="J32" s="124" t="s">
        <v>221</v>
      </c>
    </row>
    <row r="33" customFormat="false" ht="12.75" hidden="false" customHeight="false" outlineLevel="0" collapsed="false">
      <c r="A33" s="125"/>
      <c r="B33" s="126"/>
      <c r="C33" s="127"/>
      <c r="E33" s="128"/>
      <c r="F33" s="128"/>
      <c r="G33" s="126"/>
      <c r="H33" s="129"/>
      <c r="I33" s="127"/>
      <c r="J33" s="127"/>
    </row>
    <row r="34" customFormat="false" ht="12.75" hidden="false" customHeight="true" outlineLevel="0" collapsed="false">
      <c r="A34" s="19" t="s">
        <v>263</v>
      </c>
      <c r="B34" s="126"/>
      <c r="C34" s="127"/>
      <c r="D34" s="128"/>
      <c r="E34" s="128"/>
      <c r="F34" s="128"/>
    </row>
    <row r="35" customFormat="false" ht="12.75" hidden="false" customHeight="false" outlineLevel="0" collapsed="false">
      <c r="A35" s="19" t="s">
        <v>247</v>
      </c>
      <c r="B35" s="126"/>
      <c r="C35" s="127"/>
      <c r="D35" s="128"/>
      <c r="E35" s="128"/>
      <c r="F35" s="128"/>
    </row>
    <row r="36" customFormat="false" ht="13.5" hidden="false" customHeight="false" outlineLevel="0" collapsed="false">
      <c r="A36" s="19"/>
      <c r="B36" s="126"/>
      <c r="C36" s="127"/>
      <c r="D36" s="128"/>
      <c r="E36" s="128"/>
      <c r="F36" s="128"/>
    </row>
    <row r="37" customFormat="false" ht="54.75" hidden="false" customHeight="true" outlineLevel="0" collapsed="false">
      <c r="A37" s="61" t="s">
        <v>17</v>
      </c>
      <c r="B37" s="20" t="s">
        <v>18</v>
      </c>
      <c r="C37" s="130" t="s">
        <v>264</v>
      </c>
      <c r="D37" s="130" t="s">
        <v>265</v>
      </c>
      <c r="F37" s="129"/>
    </row>
    <row r="38" customFormat="false" ht="12.75" hidden="false" customHeight="false" outlineLevel="0" collapsed="false">
      <c r="A38" s="74" t="n">
        <v>37923</v>
      </c>
      <c r="B38" s="75" t="n">
        <v>0.46875</v>
      </c>
      <c r="C38" s="68" t="n">
        <v>29</v>
      </c>
      <c r="D38" s="68" t="n">
        <v>0.06</v>
      </c>
      <c r="F38" s="129"/>
    </row>
    <row r="39" customFormat="false" ht="12.75" hidden="false" customHeight="false" outlineLevel="0" collapsed="false">
      <c r="A39" s="77" t="n">
        <v>38014</v>
      </c>
      <c r="B39" s="78" t="n">
        <v>0.458333333333333</v>
      </c>
      <c r="C39" s="87" t="n">
        <v>31</v>
      </c>
      <c r="D39" s="87" t="n">
        <v>0.04</v>
      </c>
      <c r="F39" s="129"/>
    </row>
    <row r="40" customFormat="false" ht="12.75" hidden="false" customHeight="false" outlineLevel="0" collapsed="false">
      <c r="A40" s="77" t="n">
        <v>38105</v>
      </c>
      <c r="B40" s="78" t="n">
        <v>0.434027777777778</v>
      </c>
      <c r="C40" s="87" t="n">
        <v>21</v>
      </c>
      <c r="D40" s="87" t="n">
        <v>0.3</v>
      </c>
      <c r="F40" s="129"/>
    </row>
    <row r="41" customFormat="false" ht="12.75" hidden="false" customHeight="false" outlineLevel="0" collapsed="false">
      <c r="A41" s="77" t="n">
        <v>38196</v>
      </c>
      <c r="B41" s="78" t="n">
        <v>0.447916666666667</v>
      </c>
      <c r="C41" s="87" t="n">
        <v>30</v>
      </c>
      <c r="D41" s="87" t="n">
        <v>0.17</v>
      </c>
      <c r="F41" s="129"/>
    </row>
    <row r="42" customFormat="false" ht="12.75" hidden="false" customHeight="false" outlineLevel="0" collapsed="false">
      <c r="A42" s="77" t="n">
        <v>38287</v>
      </c>
      <c r="B42" s="78" t="n">
        <v>0.479166666666667</v>
      </c>
      <c r="C42" s="131" t="n">
        <v>27</v>
      </c>
      <c r="D42" s="131" t="n">
        <v>0.04</v>
      </c>
      <c r="F42" s="129"/>
    </row>
    <row r="43" customFormat="false" ht="12.75" hidden="false" customHeight="false" outlineLevel="0" collapsed="false">
      <c r="A43" s="77" t="n">
        <v>38377</v>
      </c>
      <c r="B43" s="78" t="n">
        <v>0.423611111111111</v>
      </c>
      <c r="C43" s="131" t="n">
        <v>27</v>
      </c>
      <c r="D43" s="131" t="n">
        <v>0.06</v>
      </c>
      <c r="F43" s="129"/>
      <c r="H43" s="129"/>
      <c r="I43" s="127"/>
      <c r="J43" s="127"/>
    </row>
    <row r="44" customFormat="false" ht="12.75" hidden="false" customHeight="false" outlineLevel="0" collapsed="false">
      <c r="A44" s="77" t="n">
        <v>38468</v>
      </c>
      <c r="B44" s="78" t="n">
        <v>0.427083333333333</v>
      </c>
      <c r="C44" s="131" t="n">
        <v>27</v>
      </c>
      <c r="D44" s="131" t="n">
        <v>0.16</v>
      </c>
      <c r="F44" s="129"/>
      <c r="H44" s="129"/>
      <c r="I44" s="127"/>
      <c r="J44" s="127"/>
    </row>
    <row r="45" customFormat="false" ht="13.5" hidden="false" customHeight="false" outlineLevel="0" collapsed="false">
      <c r="A45" s="80" t="n">
        <v>38554</v>
      </c>
      <c r="B45" s="81" t="n">
        <v>0.458333333333333</v>
      </c>
      <c r="C45" s="132" t="n">
        <v>24</v>
      </c>
      <c r="D45" s="132" t="n">
        <v>0.07</v>
      </c>
      <c r="F45" s="129"/>
      <c r="H45" s="129"/>
      <c r="I45" s="127"/>
      <c r="J45" s="127"/>
    </row>
    <row r="46" customFormat="false" ht="12.75" hidden="false" customHeight="true" outlineLevel="0" collapsed="false">
      <c r="H46" s="127"/>
    </row>
    <row r="47" customFormat="false" ht="77.25" hidden="false" customHeight="false" outlineLevel="0" collapsed="false">
      <c r="A47" s="61" t="s">
        <v>17</v>
      </c>
      <c r="B47" s="109" t="s">
        <v>266</v>
      </c>
      <c r="C47" s="21" t="s">
        <v>256</v>
      </c>
      <c r="D47" s="20" t="s">
        <v>225</v>
      </c>
      <c r="E47" s="66" t="s">
        <v>267</v>
      </c>
      <c r="F47" s="67" t="s">
        <v>238</v>
      </c>
      <c r="G47" s="66" t="s">
        <v>268</v>
      </c>
      <c r="H47" s="67" t="s">
        <v>269</v>
      </c>
      <c r="I47" s="21" t="s">
        <v>270</v>
      </c>
      <c r="J47" s="20" t="s">
        <v>271</v>
      </c>
      <c r="K47" s="46" t="s">
        <v>272</v>
      </c>
    </row>
    <row r="48" customFormat="false" ht="12.75" hidden="false" customHeight="false" outlineLevel="0" collapsed="false">
      <c r="A48" s="74" t="n">
        <v>37923</v>
      </c>
      <c r="B48" s="26" t="n">
        <v>29</v>
      </c>
      <c r="C48" s="119" t="s">
        <v>221</v>
      </c>
      <c r="D48" s="26" t="s">
        <v>221</v>
      </c>
      <c r="E48" s="119"/>
      <c r="F48" s="120" t="s">
        <v>221</v>
      </c>
      <c r="G48" s="133" t="s">
        <v>230</v>
      </c>
      <c r="H48" s="48" t="s">
        <v>230</v>
      </c>
      <c r="I48" s="133" t="s">
        <v>230</v>
      </c>
      <c r="J48" s="49"/>
      <c r="K48" s="134" t="s">
        <v>230</v>
      </c>
    </row>
    <row r="49" customFormat="false" ht="12.75" hidden="false" customHeight="false" outlineLevel="0" collapsed="false">
      <c r="A49" s="77" t="n">
        <v>38014</v>
      </c>
      <c r="B49" s="34" t="n">
        <v>31</v>
      </c>
      <c r="C49" s="121" t="s">
        <v>221</v>
      </c>
      <c r="D49" s="34" t="s">
        <v>221</v>
      </c>
      <c r="E49" s="121"/>
      <c r="F49" s="122" t="s">
        <v>221</v>
      </c>
      <c r="G49" s="135" t="s">
        <v>230</v>
      </c>
      <c r="H49" s="51" t="s">
        <v>230</v>
      </c>
      <c r="I49" s="135" t="s">
        <v>230</v>
      </c>
      <c r="J49" s="52"/>
      <c r="K49" s="136" t="s">
        <v>230</v>
      </c>
    </row>
    <row r="50" customFormat="false" ht="12.75" hidden="false" customHeight="false" outlineLevel="0" collapsed="false">
      <c r="A50" s="77" t="n">
        <v>38105</v>
      </c>
      <c r="B50" s="34" t="n">
        <v>21</v>
      </c>
      <c r="C50" s="121" t="s">
        <v>221</v>
      </c>
      <c r="D50" s="34" t="s">
        <v>221</v>
      </c>
      <c r="E50" s="121"/>
      <c r="F50" s="122" t="s">
        <v>221</v>
      </c>
      <c r="G50" s="135" t="s">
        <v>230</v>
      </c>
      <c r="H50" s="51" t="s">
        <v>230</v>
      </c>
      <c r="I50" s="135" t="s">
        <v>230</v>
      </c>
      <c r="J50" s="79"/>
      <c r="K50" s="136" t="s">
        <v>230</v>
      </c>
    </row>
    <row r="51" customFormat="false" ht="12.75" hidden="false" customHeight="false" outlineLevel="0" collapsed="false">
      <c r="A51" s="77" t="n">
        <v>38196</v>
      </c>
      <c r="B51" s="34" t="n">
        <v>30</v>
      </c>
      <c r="C51" s="121" t="s">
        <v>221</v>
      </c>
      <c r="D51" s="34" t="s">
        <v>221</v>
      </c>
      <c r="E51" s="121"/>
      <c r="F51" s="122" t="s">
        <v>221</v>
      </c>
      <c r="G51" s="135" t="s">
        <v>230</v>
      </c>
      <c r="H51" s="51" t="s">
        <v>230</v>
      </c>
      <c r="I51" s="135" t="s">
        <v>230</v>
      </c>
      <c r="J51" s="52"/>
      <c r="K51" s="136" t="s">
        <v>230</v>
      </c>
    </row>
    <row r="52" customFormat="false" ht="12.75" hidden="false" customHeight="false" outlineLevel="0" collapsed="false">
      <c r="A52" s="77" t="n">
        <v>38287</v>
      </c>
      <c r="B52" s="34" t="n">
        <v>27</v>
      </c>
      <c r="C52" s="121" t="s">
        <v>221</v>
      </c>
      <c r="D52" s="34" t="s">
        <v>221</v>
      </c>
      <c r="E52" s="121"/>
      <c r="F52" s="122" t="s">
        <v>221</v>
      </c>
      <c r="G52" s="135" t="s">
        <v>230</v>
      </c>
      <c r="H52" s="51" t="s">
        <v>230</v>
      </c>
      <c r="I52" s="135" t="s">
        <v>230</v>
      </c>
      <c r="J52" s="52"/>
      <c r="K52" s="136" t="s">
        <v>230</v>
      </c>
    </row>
    <row r="53" customFormat="false" ht="12.75" hidden="false" customHeight="false" outlineLevel="0" collapsed="false">
      <c r="A53" s="77" t="n">
        <v>38377</v>
      </c>
      <c r="B53" s="34" t="n">
        <v>27</v>
      </c>
      <c r="C53" s="121" t="s">
        <v>221</v>
      </c>
      <c r="D53" s="34" t="s">
        <v>221</v>
      </c>
      <c r="E53" s="121"/>
      <c r="F53" s="122" t="s">
        <v>221</v>
      </c>
      <c r="G53" s="135" t="s">
        <v>230</v>
      </c>
      <c r="H53" s="51" t="s">
        <v>230</v>
      </c>
      <c r="I53" s="135" t="s">
        <v>230</v>
      </c>
      <c r="J53" s="52"/>
      <c r="K53" s="136" t="s">
        <v>230</v>
      </c>
    </row>
    <row r="54" customFormat="false" ht="12.75" hidden="false" customHeight="false" outlineLevel="0" collapsed="false">
      <c r="A54" s="77" t="n">
        <v>38468</v>
      </c>
      <c r="B54" s="34" t="n">
        <v>27</v>
      </c>
      <c r="C54" s="121" t="s">
        <v>221</v>
      </c>
      <c r="D54" s="34" t="s">
        <v>221</v>
      </c>
      <c r="E54" s="121"/>
      <c r="F54" s="122" t="s">
        <v>221</v>
      </c>
      <c r="G54" s="135" t="s">
        <v>230</v>
      </c>
      <c r="H54" s="51" t="s">
        <v>230</v>
      </c>
      <c r="I54" s="135" t="s">
        <v>230</v>
      </c>
      <c r="J54" s="52"/>
      <c r="K54" s="136" t="s">
        <v>230</v>
      </c>
    </row>
    <row r="55" customFormat="false" ht="13.5" hidden="false" customHeight="false" outlineLevel="0" collapsed="false">
      <c r="A55" s="80" t="n">
        <v>38554</v>
      </c>
      <c r="B55" s="57" t="n">
        <v>24</v>
      </c>
      <c r="C55" s="123" t="s">
        <v>221</v>
      </c>
      <c r="D55" s="57" t="s">
        <v>221</v>
      </c>
      <c r="E55" s="123"/>
      <c r="F55" s="124" t="s">
        <v>221</v>
      </c>
      <c r="G55" s="137" t="s">
        <v>230</v>
      </c>
      <c r="H55" s="56" t="s">
        <v>230</v>
      </c>
      <c r="I55" s="137" t="s">
        <v>230</v>
      </c>
      <c r="J55" s="58"/>
      <c r="K55" s="138" t="s">
        <v>230</v>
      </c>
    </row>
    <row r="56" customFormat="false" ht="13.5" hidden="false" customHeight="false" outlineLevel="0" collapsed="false"/>
    <row r="57" customFormat="false" ht="81" hidden="false" customHeight="true" outlineLevel="0" collapsed="false">
      <c r="A57" s="61" t="s">
        <v>273</v>
      </c>
      <c r="B57" s="109" t="s">
        <v>67</v>
      </c>
      <c r="C57" s="21" t="s">
        <v>274</v>
      </c>
      <c r="D57" s="20" t="s">
        <v>275</v>
      </c>
      <c r="E57" s="21" t="s">
        <v>276</v>
      </c>
      <c r="F57" s="67" t="s">
        <v>277</v>
      </c>
      <c r="G57" s="46" t="s">
        <v>278</v>
      </c>
    </row>
    <row r="58" customFormat="false" ht="12.75" hidden="false" customHeight="false" outlineLevel="0" collapsed="false">
      <c r="A58" s="74" t="n">
        <v>37923</v>
      </c>
      <c r="B58" s="26" t="n">
        <v>0.06</v>
      </c>
      <c r="C58" s="27" t="s">
        <v>221</v>
      </c>
      <c r="D58" s="48" t="s">
        <v>230</v>
      </c>
      <c r="E58" s="27"/>
      <c r="F58" s="26" t="s">
        <v>221</v>
      </c>
      <c r="G58" s="50"/>
    </row>
    <row r="59" customFormat="false" ht="12.75" hidden="false" customHeight="false" outlineLevel="0" collapsed="false">
      <c r="A59" s="77" t="n">
        <v>38014</v>
      </c>
      <c r="B59" s="34" t="n">
        <v>0.04</v>
      </c>
      <c r="C59" s="35" t="s">
        <v>221</v>
      </c>
      <c r="D59" s="51"/>
      <c r="E59" s="35"/>
      <c r="F59" s="34" t="s">
        <v>221</v>
      </c>
      <c r="G59" s="53"/>
    </row>
    <row r="60" s="139" customFormat="true" ht="12.75" hidden="false" customHeight="false" outlineLevel="0" collapsed="false">
      <c r="A60" s="77" t="n">
        <v>38105</v>
      </c>
      <c r="B60" s="34" t="n">
        <v>0.3</v>
      </c>
      <c r="C60" s="35" t="s">
        <v>221</v>
      </c>
      <c r="D60" s="51" t="s">
        <v>230</v>
      </c>
      <c r="E60" s="35"/>
      <c r="F60" s="34" t="s">
        <v>221</v>
      </c>
      <c r="G60" s="53"/>
    </row>
    <row r="61" s="139" customFormat="true" ht="12.75" hidden="false" customHeight="false" outlineLevel="0" collapsed="false">
      <c r="A61" s="77" t="n">
        <v>38196</v>
      </c>
      <c r="B61" s="34" t="n">
        <v>0.17</v>
      </c>
      <c r="C61" s="35" t="s">
        <v>221</v>
      </c>
      <c r="D61" s="51" t="s">
        <v>230</v>
      </c>
      <c r="E61" s="35"/>
      <c r="F61" s="34" t="s">
        <v>221</v>
      </c>
      <c r="G61" s="53"/>
    </row>
    <row r="62" customFormat="false" ht="12.75" hidden="false" customHeight="false" outlineLevel="0" collapsed="false">
      <c r="A62" s="77" t="n">
        <v>38287</v>
      </c>
      <c r="B62" s="36" t="n">
        <v>0.04</v>
      </c>
      <c r="C62" s="35" t="s">
        <v>221</v>
      </c>
      <c r="D62" s="79"/>
      <c r="E62" s="115"/>
      <c r="F62" s="34" t="s">
        <v>221</v>
      </c>
      <c r="G62" s="53"/>
    </row>
    <row r="63" customFormat="false" ht="12.75" hidden="false" customHeight="false" outlineLevel="0" collapsed="false">
      <c r="A63" s="77" t="n">
        <v>38377</v>
      </c>
      <c r="B63" s="36" t="n">
        <v>0.06</v>
      </c>
      <c r="C63" s="35" t="s">
        <v>221</v>
      </c>
      <c r="D63" s="51" t="s">
        <v>230</v>
      </c>
      <c r="E63" s="115"/>
      <c r="F63" s="34" t="s">
        <v>221</v>
      </c>
      <c r="G63" s="53"/>
    </row>
    <row r="64" customFormat="false" ht="12.75" hidden="false" customHeight="false" outlineLevel="0" collapsed="false">
      <c r="A64" s="77" t="n">
        <v>38468</v>
      </c>
      <c r="B64" s="36" t="n">
        <v>0.16</v>
      </c>
      <c r="C64" s="35" t="s">
        <v>221</v>
      </c>
      <c r="D64" s="51" t="s">
        <v>230</v>
      </c>
      <c r="E64" s="115"/>
      <c r="F64" s="34" t="s">
        <v>221</v>
      </c>
      <c r="G64" s="53"/>
    </row>
    <row r="65" customFormat="false" ht="13.5" hidden="false" customHeight="false" outlineLevel="0" collapsed="false">
      <c r="A65" s="80" t="n">
        <v>38554</v>
      </c>
      <c r="B65" s="54" t="n">
        <v>0.07</v>
      </c>
      <c r="C65" s="55" t="s">
        <v>221</v>
      </c>
      <c r="D65" s="56" t="s">
        <v>230</v>
      </c>
      <c r="E65" s="96"/>
      <c r="F65" s="57" t="s">
        <v>221</v>
      </c>
      <c r="G65" s="59"/>
    </row>
    <row r="71" customFormat="false" ht="12.75" hidden="false" customHeight="false" outlineLevel="0" collapsed="false">
      <c r="H71" s="126"/>
    </row>
    <row r="72" customFormat="false" ht="12.75" hidden="false" customHeight="false" outlineLevel="0" collapsed="false">
      <c r="H72" s="126"/>
    </row>
    <row r="73" customFormat="false" ht="12.75" hidden="false" customHeight="false" outlineLevel="0" collapsed="false">
      <c r="H73" s="126"/>
    </row>
    <row r="74" customFormat="false" ht="12.75" hidden="false" customHeight="false" outlineLevel="0" collapsed="false">
      <c r="H74" s="127"/>
    </row>
    <row r="75" customFormat="false" ht="12.75" hidden="false" customHeight="false" outlineLevel="0" collapsed="false">
      <c r="H75" s="127"/>
    </row>
    <row r="76" customFormat="false" ht="12.75" hidden="false" customHeight="false" outlineLevel="0" collapsed="false">
      <c r="H76" s="127"/>
    </row>
    <row r="77" customFormat="false" ht="12.75" hidden="false" customHeight="false" outlineLevel="0" collapsed="false">
      <c r="H77" s="127"/>
    </row>
    <row r="78" customFormat="false" ht="12.75" hidden="false" customHeight="false" outlineLevel="0" collapsed="false">
      <c r="H78" s="127"/>
    </row>
    <row r="79" customFormat="false" ht="12.75" hidden="false" customHeight="false" outlineLevel="0" collapsed="false">
      <c r="H79" s="127"/>
    </row>
    <row r="80" customFormat="false" ht="12.75" hidden="false" customHeight="false" outlineLevel="0" collapsed="false">
      <c r="H80" s="127"/>
    </row>
    <row r="81" customFormat="false" ht="12.75" hidden="false" customHeight="false" outlineLevel="0" collapsed="false">
      <c r="H81" s="127"/>
    </row>
    <row r="82" customFormat="false" ht="12.75" hidden="false" customHeight="false" outlineLevel="0" collapsed="false">
      <c r="H82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13"/>
    <col collapsed="false" customWidth="true" hidden="false" outlineLevel="0" max="3" min="3" style="0" width="12.7"/>
    <col collapsed="false" customWidth="true" hidden="false" outlineLevel="0" max="4" min="4" style="0" width="16.7"/>
  </cols>
  <sheetData>
    <row r="1" customFormat="false" ht="12.75" hidden="false" customHeight="false" outlineLevel="0" collapsed="false">
      <c r="A1" s="19" t="s">
        <v>214</v>
      </c>
    </row>
    <row r="2" customFormat="false" ht="12.75" hidden="false" customHeight="false" outlineLevel="0" collapsed="false">
      <c r="A2" s="19" t="s">
        <v>247</v>
      </c>
    </row>
    <row r="6" customFormat="false" ht="13.5" hidden="false" customHeight="false" outlineLevel="0" collapsed="false"/>
    <row r="7" s="38" customFormat="true" ht="80.25" hidden="false" customHeight="true" outlineLevel="0" collapsed="false">
      <c r="A7" s="140" t="s">
        <v>248</v>
      </c>
      <c r="B7" s="67" t="s">
        <v>44</v>
      </c>
      <c r="C7" s="21" t="s">
        <v>279</v>
      </c>
      <c r="D7" s="67" t="s">
        <v>280</v>
      </c>
    </row>
    <row r="8" customFormat="false" ht="12.75" hidden="false" customHeight="false" outlineLevel="0" collapsed="false">
      <c r="A8" s="85"/>
      <c r="B8" s="76"/>
      <c r="C8" s="27" t="n">
        <v>50</v>
      </c>
      <c r="D8" s="49" t="n">
        <v>87</v>
      </c>
    </row>
    <row r="9" customFormat="false" ht="12.75" hidden="false" customHeight="false" outlineLevel="0" collapsed="false">
      <c r="A9" s="94" t="n">
        <v>37923</v>
      </c>
      <c r="B9" s="34" t="n">
        <v>51</v>
      </c>
      <c r="C9" s="141" t="n">
        <v>50</v>
      </c>
      <c r="D9" s="52" t="n">
        <v>87</v>
      </c>
    </row>
    <row r="10" customFormat="false" ht="12.75" hidden="false" customHeight="false" outlineLevel="0" collapsed="false">
      <c r="A10" s="94" t="n">
        <v>38014</v>
      </c>
      <c r="B10" s="34" t="n">
        <v>20</v>
      </c>
      <c r="C10" s="141" t="n">
        <v>50</v>
      </c>
      <c r="D10" s="52" t="n">
        <v>87</v>
      </c>
    </row>
    <row r="11" customFormat="false" ht="12.75" hidden="false" customHeight="false" outlineLevel="0" collapsed="false">
      <c r="A11" s="94" t="n">
        <v>38105</v>
      </c>
      <c r="B11" s="34" t="n">
        <v>152</v>
      </c>
      <c r="C11" s="141" t="n">
        <v>50</v>
      </c>
      <c r="D11" s="52" t="n">
        <v>87</v>
      </c>
    </row>
    <row r="12" customFormat="false" ht="12.75" hidden="false" customHeight="false" outlineLevel="0" collapsed="false">
      <c r="A12" s="94" t="n">
        <v>38196</v>
      </c>
      <c r="B12" s="34" t="n">
        <v>62</v>
      </c>
      <c r="C12" s="141" t="n">
        <v>50</v>
      </c>
      <c r="D12" s="52" t="n">
        <v>87</v>
      </c>
    </row>
    <row r="13" customFormat="false" ht="12.75" hidden="false" customHeight="false" outlineLevel="0" collapsed="false">
      <c r="A13" s="94" t="n">
        <v>38287</v>
      </c>
      <c r="B13" s="34" t="n">
        <v>21</v>
      </c>
      <c r="C13" s="142" t="n">
        <v>50</v>
      </c>
      <c r="D13" s="52" t="n">
        <v>87</v>
      </c>
    </row>
    <row r="14" customFormat="false" ht="12.75" hidden="false" customHeight="false" outlineLevel="0" collapsed="false">
      <c r="A14" s="94" t="n">
        <v>38377</v>
      </c>
      <c r="B14" s="34" t="n">
        <v>32</v>
      </c>
      <c r="C14" s="142" t="n">
        <v>50</v>
      </c>
      <c r="D14" s="52" t="n">
        <v>87</v>
      </c>
    </row>
    <row r="15" customFormat="false" ht="12.75" hidden="false" customHeight="false" outlineLevel="0" collapsed="false">
      <c r="A15" s="94" t="n">
        <v>38468</v>
      </c>
      <c r="B15" s="34" t="n">
        <v>85</v>
      </c>
      <c r="C15" s="142" t="n">
        <v>50</v>
      </c>
      <c r="D15" s="52" t="n">
        <v>87</v>
      </c>
    </row>
    <row r="16" customFormat="false" ht="12.75" hidden="false" customHeight="false" outlineLevel="0" collapsed="false">
      <c r="A16" s="94" t="n">
        <v>38554</v>
      </c>
      <c r="B16" s="34" t="n">
        <v>111</v>
      </c>
      <c r="C16" s="142" t="n">
        <v>50</v>
      </c>
      <c r="D16" s="52" t="n">
        <v>87</v>
      </c>
    </row>
    <row r="17" customFormat="false" ht="13.5" hidden="false" customHeight="false" outlineLevel="0" collapsed="false">
      <c r="A17" s="88"/>
      <c r="B17" s="82"/>
      <c r="C17" s="143" t="n">
        <v>50</v>
      </c>
      <c r="D17" s="58" t="n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5:44:35Z</dcterms:created>
  <dc:creator/>
  <dc:description/>
  <dc:language>en-US</dc:language>
  <cp:lastModifiedBy>Lahontan Region</cp:lastModifiedBy>
  <cp:lastPrinted>2006-10-31T23:52:50Z</cp:lastPrinted>
  <dcterms:modified xsi:type="dcterms:W3CDTF">2007-07-16T19:43:33Z</dcterms:modified>
  <cp:revision>0</cp:revision>
  <dc:subject/>
  <dc:title/>
</cp:coreProperties>
</file>