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GSdata Mammoth Cr nr HWY 89 -" sheetId="1" state="visible" r:id="rId2"/>
    <sheet name="Beneficial Uses" sheetId="2" state="visible" r:id="rId3"/>
    <sheet name="Historical Data" sheetId="3" state="visible" r:id="rId4"/>
    <sheet name="BP Exceedances" sheetId="4" state="visible" r:id="rId5"/>
    <sheet name="SO4" sheetId="5" state="visible" r:id="rId6"/>
    <sheet name="F" sheetId="6" state="visible" r:id="rId7"/>
    <sheet name="TDS" sheetId="7" state="visible" r:id="rId8"/>
    <sheet name="FC" sheetId="8" state="visible" r:id="rId9"/>
    <sheet name="DO" sheetId="9" state="visible" r:id="rId10"/>
    <sheet name="PO4" sheetId="10" state="visible" r:id="rId11"/>
    <sheet name="Marshack Exceedances" sheetId="11" state="visible" r:id="rId12"/>
    <sheet name="Mn" sheetId="12" state="visible" r:id="rId13"/>
    <sheet name="Al" sheetId="13" state="visible" r:id="rId14"/>
    <sheet name="Hg" sheetId="14" state="visible" r:id="rId15"/>
    <sheet name="Fe" sheetId="15" state="visible" r:id="rId16"/>
    <sheet name=" A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1" authorId="0">
      <text>
        <r>
          <rPr>
            <b val="true"/>
            <sz val="8"/>
            <color rgb="FF000000"/>
            <rFont val="Tahoma"/>
            <family val="0"/>
          </rPr>
          <t xml:space="preserve">Lahontan Region:
</t>
        </r>
        <r>
          <rPr>
            <sz val="8"/>
            <color rgb="FF000000"/>
            <rFont val="Tahoma"/>
            <family val="0"/>
          </rPr>
          <t xml:space="preserve">TN=  TKN + NO3-N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26</xdr:col>
                <xdr:colOff>52</xdr:colOff>
                <xdr:row>20</xdr:row>
                <xdr:rowOff>64</xdr:rowOff>
              </xdr:to>
            </anchor>
          </commentPr>
        </mc:Choice>
        <mc:Fallback/>
      </mc:AlternateContent>
    </comment>
    <comment ref="AB21" authorId="0">
      <text>
        <r>
          <rPr>
            <sz val="8"/>
            <color rgb="FF000000"/>
            <rFont val="Tahoma"/>
            <family val="0"/>
          </rPr>
          <t xml:space="preserve">PO4 = (PO4-P * (95/31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9</xdr:row>
                <xdr:rowOff>8</xdr:rowOff>
              </xdr:from>
              <xdr:to>
                <xdr:col>28</xdr:col>
                <xdr:colOff>65</xdr:colOff>
                <xdr:row>20</xdr:row>
                <xdr:rowOff>20</xdr:rowOff>
              </xdr:to>
            </anchor>
          </commentPr>
        </mc:Choice>
        <mc:Fallback/>
      </mc:AlternateContent>
    </comment>
    <comment ref="AI21" authorId="0">
      <text>
        <r>
          <rPr>
            <sz val="8"/>
            <color rgb="FF000000"/>
            <rFont val="Tahoma"/>
            <family val="0"/>
          </rPr>
          <t xml:space="preserve">Hardness calculation from Standard Methods (20th edi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19</xdr:row>
                <xdr:rowOff>7</xdr:rowOff>
              </xdr:from>
              <xdr:to>
                <xdr:col>35</xdr:col>
                <xdr:colOff>22</xdr:colOff>
                <xdr:row>20</xdr:row>
                <xdr:rowOff>1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sz val="8"/>
            <color rgb="FF000000"/>
            <rFont val="Tahoma"/>
            <family val="0"/>
          </rPr>
          <t xml:space="preserve">PO4(mg/L) = (PO4-P * (95/31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3</xdr:rowOff>
              </xdr:from>
              <xdr:to>
                <xdr:col>3</xdr:col>
                <xdr:colOff>42</xdr:colOff>
                <xdr:row>87</xdr:row>
                <xdr:rowOff>-1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was compared to the standard since no total was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5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497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# Data for the following sites are included:</t>
  </si>
  <si>
    <t xml:space="preserve">#  USGS 10265130 MAMMOTH C A HWY 395 NR  MAMMOTH LAKES CA</t>
  </si>
  <si>
    <t xml:space="preserve">USGS 10265130 MAMMOTH CR, AT HWY 395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3MAM006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(water)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emp (air)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r>
      <rPr>
        <sz val="10"/>
        <rFont val="Arial"/>
        <family val="0"/>
      </rPr>
      <t xml:space="preserve">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s</t>
    </r>
    <r>
      <rPr>
        <i val="true"/>
        <vertAlign val="superscript"/>
        <sz val="12"/>
        <rFont val="Arial"/>
        <family val="2"/>
      </rPr>
      <t xml:space="preserve">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/L)</t>
  </si>
  <si>
    <t xml:space="preserve">DO % Saturation</t>
  </si>
  <si>
    <t xml:space="preserve">pH (field)</t>
  </si>
  <si>
    <t xml:space="preserve">pH (lab)</t>
  </si>
  <si>
    <r>
      <rPr>
        <sz val="10"/>
        <rFont val="Arial"/>
        <family val="0"/>
      </rPr>
      <t xml:space="preserve">(Field) Acid Neutralizig Capacity-fixed end point pH 4.5 (mg/L as CaC0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(Field) Acid Neutralizing Capacity- Incremental titration (mg/L as CaC0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 (Field) Bicarbonate-fixed end point pH 4.5 (mg/L)</t>
  </si>
  <si>
    <t xml:space="preserve">(Field) Carbonate - Incremental titration (mg/L)</t>
  </si>
  <si>
    <t xml:space="preserve">( Field ) Bicarbonate-Incremental titration (mg/L)</t>
  </si>
  <si>
    <t xml:space="preserve">(Field) Dissolved Bicarbonate - Incremental titatration (mg/L)</t>
  </si>
  <si>
    <t xml:space="preserve">Dissolved Ammonia -N (mg/L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)</t>
    </r>
  </si>
  <si>
    <t xml:space="preserve">TKN (mg/L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)</t>
    </r>
  </si>
  <si>
    <t xml:space="preserve">Total N (mg/L)</t>
  </si>
  <si>
    <t xml:space="preserve">TP (mg/L)</t>
  </si>
  <si>
    <t xml:space="preserve">TDP (mg/L)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-P (mg/L)</t>
    </r>
  </si>
  <si>
    <t xml:space="preserve">PO4 (mg/L)</t>
  </si>
  <si>
    <t xml:space="preserve">hydrolyzable P (mg/L)</t>
  </si>
  <si>
    <r>
      <rPr>
        <sz val="10"/>
        <rFont val="Arial"/>
        <family val="0"/>
      </rPr>
      <t xml:space="preserve">Total Hardness as CaCO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(mg/L)</t>
    </r>
  </si>
  <si>
    <t xml:space="preserve">Dissolved Ca (mg/L)</t>
  </si>
  <si>
    <t xml:space="preserve">Total Recoverable Ca (mg/L)</t>
  </si>
  <si>
    <t xml:space="preserve">Dissolved Mg (mg/L)</t>
  </si>
  <si>
    <t xml:space="preserve">Total Recoverable Mg (mg/L)</t>
  </si>
  <si>
    <r>
      <rPr>
        <sz val="10"/>
        <rFont val="Arial"/>
        <family val="0"/>
      </rPr>
      <t xml:space="preserve">Hardness,     mg equivalent CaC0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</t>
    </r>
  </si>
  <si>
    <t xml:space="preserve">Dissolved Na (mg/L)</t>
  </si>
  <si>
    <t xml:space="preserve">Na Absorption Ratio</t>
  </si>
  <si>
    <t xml:space="preserve">Na Percent of Major Cations</t>
  </si>
  <si>
    <t xml:space="preserve">Dissolved K (mg/L)</t>
  </si>
  <si>
    <t xml:space="preserve">Dissolved Cl (mg/L)</t>
  </si>
  <si>
    <t xml:space="preserve">Dissolved SO4 (mg/L)</t>
  </si>
  <si>
    <t xml:space="preserve">Dissolved F (mg/L)</t>
  </si>
  <si>
    <r>
      <rPr>
        <sz val="10"/>
        <rFont val="Arial"/>
        <family val="0"/>
      </rPr>
      <t xml:space="preserve">Dissolved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0"/>
      </rPr>
      <t xml:space="preserve">Dissolved As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As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t xml:space="preserve">Dissolved Ba (ug/L)</t>
  </si>
  <si>
    <r>
      <rPr>
        <sz val="10"/>
        <rFont val="Arial"/>
        <family val="0"/>
      </rPr>
      <t xml:space="preserve">Dissolved Be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Be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t xml:space="preserve">Dissolved B (ug/L)</t>
  </si>
  <si>
    <r>
      <rPr>
        <sz val="10"/>
        <rFont val="Arial"/>
        <family val="0"/>
      </rPr>
      <t xml:space="preserve">Dissolved Cd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Cd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Cr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Cr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Co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Co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Cu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Cu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Fe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Fe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Pb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Pb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Mn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Mn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Tl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Tl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Mo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Mo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Ni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Ni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Ag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Ag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t xml:space="preserve">Dissolved Sr (ug/L)</t>
  </si>
  <si>
    <r>
      <rPr>
        <sz val="10"/>
        <rFont val="Arial"/>
        <family val="0"/>
      </rPr>
      <t xml:space="preserve">Dissolved V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V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Zn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Zn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Sb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Sb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Al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Dissolved Al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t xml:space="preserve">Dissolved Li (ug/L)</t>
  </si>
  <si>
    <r>
      <rPr>
        <sz val="10"/>
        <rFont val="Arial"/>
        <family val="0"/>
      </rPr>
      <t xml:space="preserve">Dissolved Se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Se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t xml:space="preserve">Fecal coliform, M-FC MF (0.7 micron) method, water, col/100 ml</t>
  </si>
  <si>
    <r>
      <rPr>
        <sz val="10"/>
        <rFont val="Arial"/>
        <family val="0"/>
      </rPr>
      <t xml:space="preserve">(Field) Dissolved Alkalinity  (mg/Las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TDS/Residue (mg/L)</t>
  </si>
  <si>
    <r>
      <rPr>
        <sz val="10"/>
        <rFont val="Arial"/>
        <family val="0"/>
      </rPr>
      <t xml:space="preserve">Dissolved Hg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r>
      <rPr>
        <sz val="10"/>
        <rFont val="Arial"/>
        <family val="0"/>
      </rPr>
      <t xml:space="preserve">Total Recoverable Hg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g/L)</t>
    </r>
  </si>
  <si>
    <t xml:space="preserve">SSC (mg/)L</t>
  </si>
  <si>
    <t xml:space="preserve">Suspended Sediment Discharge (tons/day)</t>
  </si>
  <si>
    <r>
      <rPr>
        <sz val="10"/>
        <rFont val="Arial"/>
        <family val="0"/>
      </rPr>
      <t xml:space="preserve">Filter Pore Size (</t>
    </r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m)</t>
    </r>
  </si>
  <si>
    <r>
      <rPr>
        <sz val="10"/>
        <rFont val="Arial"/>
        <family val="0"/>
      </rPr>
      <t xml:space="preserve"> Total C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0"/>
      </rPr>
      <t xml:space="preserve">/C</t>
    </r>
    <r>
      <rPr>
        <vertAlign val="superscript"/>
        <sz val="10"/>
        <rFont val="Arial"/>
        <family val="2"/>
      </rPr>
      <t xml:space="preserve">12</t>
    </r>
    <r>
      <rPr>
        <sz val="10"/>
        <rFont val="Arial"/>
        <family val="0"/>
      </rPr>
      <t xml:space="preserve"> ratio (mL)</t>
    </r>
  </si>
  <si>
    <t xml:space="preserve"> Total Deuterium/Protium Ratio (mL)</t>
  </si>
  <si>
    <r>
      <rPr>
        <sz val="10"/>
        <rFont val="Arial"/>
        <family val="0"/>
      </rPr>
      <t xml:space="preserve"> Total O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/O</t>
    </r>
    <r>
      <rPr>
        <vertAlign val="superscript"/>
        <sz val="10"/>
        <rFont val="Arial"/>
        <family val="2"/>
      </rPr>
      <t xml:space="preserve">16</t>
    </r>
    <r>
      <rPr>
        <sz val="10"/>
        <rFont val="Arial"/>
        <family val="0"/>
      </rPr>
      <t xml:space="preserve"> Ratio (mL)</t>
    </r>
  </si>
  <si>
    <t xml:space="preserve">Sampling Method Code</t>
  </si>
  <si>
    <r>
      <rPr>
        <sz val="10"/>
        <rFont val="Arial"/>
        <family val="0"/>
      </rPr>
      <t xml:space="preserve">Lab Specific Conductance (</t>
    </r>
    <r>
      <rPr>
        <i val="true"/>
        <sz val="12"/>
        <rFont val="Arial"/>
        <family val="2"/>
      </rPr>
      <t xml:space="preserve">us</t>
    </r>
    <r>
      <rPr>
        <i val="true"/>
        <vertAlign val="superscript"/>
        <sz val="12"/>
        <rFont val="Arial"/>
        <family val="2"/>
      </rPr>
      <t xml:space="preserve">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(Lab) Total Acid Neutralizing Capacity (mg/L as CaCO3)</t>
  </si>
  <si>
    <t xml:space="preserve">Julian Date - in Bottle Digestion</t>
  </si>
  <si>
    <t xml:space="preserve">Turbidity (NTU)</t>
  </si>
  <si>
    <t xml:space="preserve">Turbidity (NTRU)</t>
  </si>
  <si>
    <t xml:space="preserve">Dissolved Sulfate uncorrected (mg/L)</t>
  </si>
  <si>
    <t xml:space="preserve">Sample Login ID for Ocala Lab</t>
  </si>
  <si>
    <t xml:space="preserve">Julian date sample Logged in the Ocala Lab</t>
  </si>
  <si>
    <t xml:space="preserve">agency_cd</t>
  </si>
  <si>
    <t xml:space="preserve">site_no</t>
  </si>
  <si>
    <t xml:space="preserve">sample_dt</t>
  </si>
  <si>
    <t xml:space="preserve">sample_tm</t>
  </si>
  <si>
    <t xml:space="preserve">p00010</t>
  </si>
  <si>
    <t xml:space="preserve">p00020</t>
  </si>
  <si>
    <t xml:space="preserve">p00025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410</t>
  </si>
  <si>
    <t xml:space="preserve">p00419</t>
  </si>
  <si>
    <t xml:space="preserve">p00440</t>
  </si>
  <si>
    <t xml:space="preserve">p00447</t>
  </si>
  <si>
    <t xml:space="preserve">p00450</t>
  </si>
  <si>
    <t xml:space="preserve">p00453</t>
  </si>
  <si>
    <t xml:space="preserve">p00608</t>
  </si>
  <si>
    <t xml:space="preserve">p00613</t>
  </si>
  <si>
    <t xml:space="preserve">p00625</t>
  </si>
  <si>
    <t xml:space="preserve">p00631</t>
  </si>
  <si>
    <t xml:space="preserve">Calculated</t>
  </si>
  <si>
    <t xml:space="preserve">p00665</t>
  </si>
  <si>
    <t xml:space="preserve">p00666</t>
  </si>
  <si>
    <t xml:space="preserve">p00671</t>
  </si>
  <si>
    <t xml:space="preserve">p00677</t>
  </si>
  <si>
    <t xml:space="preserve">p00900</t>
  </si>
  <si>
    <t xml:space="preserve">p00915</t>
  </si>
  <si>
    <t xml:space="preserve">p00916</t>
  </si>
  <si>
    <t xml:space="preserve">p00925</t>
  </si>
  <si>
    <t xml:space="preserve">p00927</t>
  </si>
  <si>
    <t xml:space="preserve">calculated</t>
  </si>
  <si>
    <t xml:space="preserve">p00930</t>
  </si>
  <si>
    <t xml:space="preserve">p00931</t>
  </si>
  <si>
    <t xml:space="preserve">p00932</t>
  </si>
  <si>
    <t xml:space="preserve">p00935</t>
  </si>
  <si>
    <t xml:space="preserve">p00940</t>
  </si>
  <si>
    <t xml:space="preserve">p00945</t>
  </si>
  <si>
    <t xml:space="preserve">p00950</t>
  </si>
  <si>
    <t xml:space="preserve">p00955</t>
  </si>
  <si>
    <t xml:space="preserve">p01000</t>
  </si>
  <si>
    <t xml:space="preserve">p01002</t>
  </si>
  <si>
    <t xml:space="preserve">p01005</t>
  </si>
  <si>
    <t xml:space="preserve">p01010</t>
  </si>
  <si>
    <t xml:space="preserve">p01012</t>
  </si>
  <si>
    <t xml:space="preserve">p01020</t>
  </si>
  <si>
    <t xml:space="preserve">p01025</t>
  </si>
  <si>
    <t xml:space="preserve">p01027</t>
  </si>
  <si>
    <t xml:space="preserve">p01030</t>
  </si>
  <si>
    <t xml:space="preserve">p01034</t>
  </si>
  <si>
    <t xml:space="preserve">p01035</t>
  </si>
  <si>
    <t xml:space="preserve">p01037</t>
  </si>
  <si>
    <t xml:space="preserve">p01040</t>
  </si>
  <si>
    <t xml:space="preserve">p01042</t>
  </si>
  <si>
    <t xml:space="preserve">p01045</t>
  </si>
  <si>
    <t xml:space="preserve">p01046</t>
  </si>
  <si>
    <t xml:space="preserve">p01049</t>
  </si>
  <si>
    <t xml:space="preserve">p01051</t>
  </si>
  <si>
    <t xml:space="preserve">p01055</t>
  </si>
  <si>
    <t xml:space="preserve">p01056</t>
  </si>
  <si>
    <t xml:space="preserve">p01057</t>
  </si>
  <si>
    <t xml:space="preserve">p01059</t>
  </si>
  <si>
    <t xml:space="preserve">p01060</t>
  </si>
  <si>
    <t xml:space="preserve">p01062</t>
  </si>
  <si>
    <t xml:space="preserve">p01065</t>
  </si>
  <si>
    <t xml:space="preserve">p01067</t>
  </si>
  <si>
    <t xml:space="preserve">p01075</t>
  </si>
  <si>
    <t xml:space="preserve">p01077</t>
  </si>
  <si>
    <t xml:space="preserve">p01080</t>
  </si>
  <si>
    <t xml:space="preserve">p01085</t>
  </si>
  <si>
    <t xml:space="preserve">p01087</t>
  </si>
  <si>
    <t xml:space="preserve">p01090</t>
  </si>
  <si>
    <t xml:space="preserve">p01092</t>
  </si>
  <si>
    <t xml:space="preserve">p01095</t>
  </si>
  <si>
    <t xml:space="preserve">p01097</t>
  </si>
  <si>
    <t xml:space="preserve">p01105</t>
  </si>
  <si>
    <t xml:space="preserve">p01106</t>
  </si>
  <si>
    <t xml:space="preserve">p01130</t>
  </si>
  <si>
    <t xml:space="preserve">p01145</t>
  </si>
  <si>
    <t xml:space="preserve">p01147</t>
  </si>
  <si>
    <t xml:space="preserve">P31625</t>
  </si>
  <si>
    <t xml:space="preserve">p39036</t>
  </si>
  <si>
    <t xml:space="preserve">p70300</t>
  </si>
  <si>
    <t xml:space="preserve">p71890</t>
  </si>
  <si>
    <t xml:space="preserve">p71900</t>
  </si>
  <si>
    <t xml:space="preserve">p80154</t>
  </si>
  <si>
    <t xml:space="preserve">P80155</t>
  </si>
  <si>
    <t xml:space="preserve">p81352</t>
  </si>
  <si>
    <t xml:space="preserve">p82081</t>
  </si>
  <si>
    <t xml:space="preserve">p82082</t>
  </si>
  <si>
    <t xml:space="preserve">p82085</t>
  </si>
  <si>
    <t xml:space="preserve">p82398</t>
  </si>
  <si>
    <t xml:space="preserve">p90095</t>
  </si>
  <si>
    <t xml:space="preserve">p90410</t>
  </si>
  <si>
    <t xml:space="preserve">p99870</t>
  </si>
  <si>
    <t xml:space="preserve">p99872</t>
  </si>
  <si>
    <t xml:space="preserve">P63676</t>
  </si>
  <si>
    <t xml:space="preserve">p99890</t>
  </si>
  <si>
    <t xml:space="preserve">p99898</t>
  </si>
  <si>
    <t xml:space="preserve">p99899</t>
  </si>
  <si>
    <t xml:space="preserve">5s</t>
  </si>
  <si>
    <t xml:space="preserve">15s</t>
  </si>
  <si>
    <t xml:space="preserve">10d</t>
  </si>
  <si>
    <t xml:space="preserve">4d</t>
  </si>
  <si>
    <t xml:space="preserve">12s</t>
  </si>
  <si>
    <t xml:space="preserve">USGS</t>
  </si>
  <si>
    <t xml:space="preserve">&lt; 5.0</t>
  </si>
  <si>
    <t xml:space="preserve">&lt; .10</t>
  </si>
  <si>
    <t xml:space="preserve">&lt; 10</t>
  </si>
  <si>
    <t xml:space="preserve">M </t>
  </si>
  <si>
    <t xml:space="preserve">&lt; 3</t>
  </si>
  <si>
    <t xml:space="preserve">&lt; .100</t>
  </si>
  <si>
    <t xml:space="preserve">&lt; 1.0</t>
  </si>
  <si>
    <t xml:space="preserve">&lt; .2</t>
  </si>
  <si>
    <t xml:space="preserve">&lt; .0</t>
  </si>
  <si>
    <t xml:space="preserve">&lt; 1</t>
  </si>
  <si>
    <t xml:space="preserve">&lt; 6.0</t>
  </si>
  <si>
    <t xml:space="preserve">&lt; .1</t>
  </si>
  <si>
    <t xml:space="preserve">&lt; .5</t>
  </si>
  <si>
    <t xml:space="preserve">&lt; 6</t>
  </si>
  <si>
    <t xml:space="preserve">&lt; .010</t>
  </si>
  <si>
    <t xml:space="preserve">&lt; .050</t>
  </si>
  <si>
    <t xml:space="preserve">&lt; .01</t>
  </si>
  <si>
    <t xml:space="preserve">&lt; .05</t>
  </si>
  <si>
    <t xml:space="preserve">&lt; 20</t>
  </si>
  <si>
    <t xml:space="preserve">&lt; 16</t>
  </si>
  <si>
    <t xml:space="preserve">&lt; 4.0</t>
  </si>
  <si>
    <t xml:space="preserve">E 8.3</t>
  </si>
  <si>
    <t xml:space="preserve">&lt; .02</t>
  </si>
  <si>
    <t xml:space="preserve">E .23</t>
  </si>
  <si>
    <t xml:space="preserve">E 9.0</t>
  </si>
  <si>
    <t xml:space="preserve">E .16</t>
  </si>
  <si>
    <t xml:space="preserve">E 7.1</t>
  </si>
  <si>
    <t xml:space="preserve">E 11</t>
  </si>
  <si>
    <t xml:space="preserve">&lt; .04</t>
  </si>
  <si>
    <t xml:space="preserve">&lt; .006</t>
  </si>
  <si>
    <t xml:space="preserve">E .1</t>
  </si>
  <si>
    <t xml:space="preserve">E 9.7</t>
  </si>
  <si>
    <t xml:space="preserve">E 6.0</t>
  </si>
  <si>
    <t xml:space="preserve">E .03</t>
  </si>
  <si>
    <t xml:space="preserve">&lt; .06</t>
  </si>
  <si>
    <t xml:space="preserve">&lt; .8</t>
  </si>
  <si>
    <t xml:space="preserve">&lt; 1.00</t>
  </si>
  <si>
    <t xml:space="preserve">&lt; .6</t>
  </si>
  <si>
    <t xml:space="preserve">&lt; .08</t>
  </si>
  <si>
    <t xml:space="preserve">&lt; .9</t>
  </si>
  <si>
    <t xml:space="preserve">&lt; 8</t>
  </si>
  <si>
    <t xml:space="preserve">&lt; .3</t>
  </si>
  <si>
    <t xml:space="preserve">&lt; .4</t>
  </si>
  <si>
    <t xml:space="preserve">E 7.7</t>
  </si>
  <si>
    <t xml:space="preserve">&lt; .008</t>
  </si>
  <si>
    <t xml:space="preserve">E .4</t>
  </si>
  <si>
    <t xml:space="preserve">E 10</t>
  </si>
  <si>
    <t xml:space="preserve">E .2</t>
  </si>
  <si>
    <t xml:space="preserve">E .5</t>
  </si>
  <si>
    <t xml:space="preserve">E .06</t>
  </si>
  <si>
    <t xml:space="preserve">E 7.0</t>
  </si>
  <si>
    <t xml:space="preserve">E 2.9</t>
  </si>
  <si>
    <t xml:space="preserve">E .22</t>
  </si>
  <si>
    <t xml:space="preserve">E .17</t>
  </si>
  <si>
    <t xml:space="preserve">&lt; .002</t>
  </si>
  <si>
    <t xml:space="preserve">&lt; 13</t>
  </si>
  <si>
    <t xml:space="preserve">&lt; .015</t>
  </si>
  <si>
    <t xml:space="preserve">E .011</t>
  </si>
  <si>
    <t xml:space="preserve">&lt; .17</t>
  </si>
  <si>
    <t xml:space="preserve">E .01</t>
  </si>
  <si>
    <t xml:space="preserve">E 5.7</t>
  </si>
  <si>
    <t xml:space="preserve">E 4.2</t>
  </si>
  <si>
    <t xml:space="preserve">&lt;.06</t>
  </si>
  <si>
    <t xml:space="preserve">&lt;.04</t>
  </si>
  <si>
    <t xml:space="preserve">&lt;.8</t>
  </si>
  <si>
    <t xml:space="preserve">&lt;.4</t>
  </si>
  <si>
    <t xml:space="preserve">E.4</t>
  </si>
  <si>
    <t xml:space="preserve">&lt;.08</t>
  </si>
  <si>
    <t xml:space="preserve">&lt;.2</t>
  </si>
  <si>
    <t xml:space="preserve">&lt;.16</t>
  </si>
  <si>
    <t xml:space="preserve">M</t>
  </si>
  <si>
    <t xml:space="preserve">E1</t>
  </si>
  <si>
    <t xml:space="preserve">&lt;.20</t>
  </si>
  <si>
    <t xml:space="preserve">&lt;.02</t>
  </si>
  <si>
    <t xml:space="preserve">&lt;2.0</t>
  </si>
  <si>
    <t xml:space="preserve">E.02</t>
  </si>
  <si>
    <t xml:space="preserve">E.3</t>
  </si>
  <si>
    <t xml:space="preserve">E.03</t>
  </si>
  <si>
    <t xml:space="preserve">&lt;2</t>
  </si>
  <si>
    <t xml:space="preserve">E.2</t>
  </si>
  <si>
    <t xml:space="preserve">E.20</t>
  </si>
  <si>
    <t xml:space="preserve">E3.8</t>
  </si>
  <si>
    <t xml:space="preserve">E.5</t>
  </si>
  <si>
    <t xml:space="preserve">E2</t>
  </si>
  <si>
    <t xml:space="preserve">E.01</t>
  </si>
  <si>
    <t xml:space="preserve">E.7</t>
  </si>
  <si>
    <t xml:space="preserve">E5</t>
  </si>
  <si>
    <t xml:space="preserve">&lt;.01</t>
  </si>
  <si>
    <t xml:space="preserve">E.06</t>
  </si>
  <si>
    <t xml:space="preserve">&lt;7.0</t>
  </si>
  <si>
    <t xml:space="preserve">E220</t>
  </si>
  <si>
    <t xml:space="preserve">Owens Hydrologic Unit</t>
  </si>
  <si>
    <t xml:space="preserve">Beneficial Uses - Mammoth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 Water Recharge</t>
  </si>
  <si>
    <t xml:space="preserve">FRSH</t>
  </si>
  <si>
    <t xml:space="preserve">Fresh 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RARE</t>
  </si>
  <si>
    <t xml:space="preserve">Rare, Threatened or Endangered Species</t>
  </si>
  <si>
    <t xml:space="preserve">MIGR</t>
  </si>
  <si>
    <t xml:space="preserve">Migration of Aquatic Organisms</t>
  </si>
  <si>
    <t xml:space="preserve">SPWN</t>
  </si>
  <si>
    <t xml:space="preserve">Spawning, Reproduction and Development</t>
  </si>
  <si>
    <t xml:space="preserve"> USGS- Mammoth Cr, at HWY 395 (Site Tag: 603MAM006)</t>
  </si>
  <si>
    <t xml:space="preserve"> Exceedances: Lahontan Regional Water Quality Control Plan  (1993-1999)</t>
  </si>
  <si>
    <t xml:space="preserve">Where numbers are (ND), half the detection limit was used to calculated the Annual Average</t>
  </si>
  <si>
    <t xml:space="preserve">Numbers in red exceed the annual average </t>
  </si>
  <si>
    <t xml:space="preserve">Numbers in Blue exceed the 90th percentile </t>
  </si>
  <si>
    <t xml:space="preserve">E= Estimated values are used as presented in the data set</t>
  </si>
  <si>
    <t xml:space="preserve">BP Standard</t>
  </si>
  <si>
    <r>
      <rPr>
        <sz val="10"/>
        <rFont val="Arial"/>
        <family val="2"/>
      </rPr>
      <t xml:space="preserve">&lt;</t>
    </r>
    <r>
      <rPr>
        <sz val="10"/>
        <color rgb="FFFF0000"/>
        <rFont val="Arial"/>
        <family val="2"/>
      </rPr>
      <t xml:space="preserve">  </t>
    </r>
    <r>
      <rPr>
        <u val="single"/>
        <sz val="10"/>
        <color rgb="FFFF0000"/>
        <rFont val="Arial"/>
        <family val="2"/>
      </rPr>
      <t xml:space="preserve">6.0</t>
    </r>
    <r>
      <rPr>
        <sz val="10"/>
        <rFont val="Arial"/>
        <family val="2"/>
      </rPr>
      <t xml:space="preserve"> / </t>
    </r>
    <r>
      <rPr>
        <sz val="10"/>
        <color rgb="FF3366FF"/>
        <rFont val="Arial"/>
        <family val="2"/>
      </rPr>
      <t xml:space="preserve">11.0</t>
    </r>
  </si>
  <si>
    <r>
      <rPr>
        <sz val="10"/>
        <rFont val="Arial"/>
        <family val="2"/>
      </rPr>
      <t xml:space="preserve">&lt; </t>
    </r>
    <r>
      <rPr>
        <u val="single"/>
        <sz val="10"/>
        <color rgb="FFFF0000"/>
        <rFont val="Arial"/>
        <family val="2"/>
      </rPr>
      <t xml:space="preserve">.10</t>
    </r>
    <r>
      <rPr>
        <sz val="10"/>
        <rFont val="Arial"/>
        <family val="2"/>
      </rPr>
      <t xml:space="preserve"> / </t>
    </r>
    <r>
      <rPr>
        <sz val="10"/>
        <color rgb="FF3366FF"/>
        <rFont val="Arial"/>
        <family val="2"/>
      </rPr>
      <t xml:space="preserve">.30</t>
    </r>
  </si>
  <si>
    <r>
      <rPr>
        <sz val="10"/>
        <rFont val="Arial"/>
        <family val="2"/>
      </rPr>
      <t xml:space="preserve">&lt;</t>
    </r>
    <r>
      <rPr>
        <sz val="10"/>
        <color rgb="FFFF0000"/>
        <rFont val="Arial"/>
        <family val="2"/>
      </rPr>
      <t xml:space="preserve"> </t>
    </r>
    <r>
      <rPr>
        <u val="single"/>
        <sz val="10"/>
        <color rgb="FFFF0000"/>
        <rFont val="Arial"/>
        <family val="2"/>
      </rPr>
      <t xml:space="preserve">75</t>
    </r>
    <r>
      <rPr>
        <sz val="10"/>
        <rFont val="Arial"/>
        <family val="2"/>
      </rPr>
      <t xml:space="preserve"> / </t>
    </r>
    <r>
      <rPr>
        <sz val="10"/>
        <color rgb="FF3366FF"/>
        <rFont val="Arial"/>
        <family val="2"/>
      </rPr>
      <t xml:space="preserve">100</t>
    </r>
  </si>
  <si>
    <t xml:space="preserve">Sample Date Time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2"/>
      </rPr>
      <t xml:space="preserve">&lt; 5.0      </t>
    </r>
    <r>
      <rPr>
        <sz val="10"/>
        <color rgb="FF339966"/>
        <rFont val="Arial"/>
        <family val="2"/>
      </rPr>
      <t xml:space="preserve">(ND)</t>
    </r>
  </si>
  <si>
    <r>
      <rPr>
        <sz val="10"/>
        <rFont val="Arial"/>
        <family val="0"/>
      </rPr>
      <t xml:space="preserve">&lt; .10   </t>
    </r>
    <r>
      <rPr>
        <sz val="10"/>
        <color rgb="FF339966"/>
        <rFont val="Arial"/>
        <family val="2"/>
      </rPr>
      <t xml:space="preserve">(ND)</t>
    </r>
  </si>
  <si>
    <t xml:space="preserve">Annual Average</t>
  </si>
  <si>
    <t xml:space="preserve">E 0.125</t>
  </si>
  <si>
    <t xml:space="preserve">E 0.122</t>
  </si>
  <si>
    <t xml:space="preserve">E 0.083</t>
  </si>
  <si>
    <t xml:space="preserve">E 0.113</t>
  </si>
  <si>
    <t xml:space="preserve">E 0.1</t>
  </si>
  <si>
    <t xml:space="preserve">E .088</t>
  </si>
  <si>
    <t xml:space="preserve">E 0.075</t>
  </si>
  <si>
    <t xml:space="preserve">E .08</t>
  </si>
  <si>
    <t xml:space="preserve">E 0.063</t>
  </si>
  <si>
    <t xml:space="preserve">E 0.05</t>
  </si>
  <si>
    <t xml:space="preserve">USGS- Mammoth Cr, at Hwy 395  (Site Tag: 603MAM006)</t>
  </si>
  <si>
    <t xml:space="preserve">Exceedances: Lahontan Water Quality Control Plan</t>
  </si>
  <si>
    <r>
      <rPr>
        <sz val="10"/>
        <rFont val="Arial"/>
        <family val="0"/>
      </rPr>
      <t xml:space="preserve">Dissolved               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                  (mg/L)</t>
    </r>
  </si>
  <si>
    <t xml:space="preserve">Dissolved                  F                     (mg/L)</t>
  </si>
  <si>
    <t xml:space="preserve">     E 0.1      </t>
  </si>
  <si>
    <t xml:space="preserve">  E .06   </t>
  </si>
  <si>
    <t xml:space="preserve">&lt; .17    (ND)</t>
  </si>
  <si>
    <t xml:space="preserve">E .085</t>
  </si>
  <si>
    <t xml:space="preserve">Where results are ND, annual averages are calculated using half the detection limit</t>
  </si>
  <si>
    <t xml:space="preserve">E=estimated values are used as presented</t>
  </si>
  <si>
    <t xml:space="preserve">Sample Year</t>
  </si>
  <si>
    <r>
      <rPr>
        <sz val="10"/>
        <rFont val="Arial"/>
        <family val="0"/>
      </rPr>
      <t xml:space="preserve">Annual Average      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Lahontan Water Quality Control Plan*                              6 / 11  (mg/L)</t>
  </si>
  <si>
    <t xml:space="preserve">California Toxics Rule</t>
  </si>
  <si>
    <t xml:space="preserve">California 1° MCL</t>
  </si>
  <si>
    <t xml:space="preserve">California                        2° MCL                            250 (mg/L)</t>
  </si>
  <si>
    <t xml:space="preserve">USEPA National WQ Criteria (Drinking Water)                       500 (mg/L)    </t>
  </si>
  <si>
    <t xml:space="preserve">NA</t>
  </si>
  <si>
    <t xml:space="preserve">X</t>
  </si>
  <si>
    <t xml:space="preserve">Annual Average        Dissolved F (mg/L)</t>
  </si>
  <si>
    <r>
      <rPr>
        <sz val="10"/>
        <rFont val="Arial"/>
        <family val="0"/>
      </rPr>
      <t xml:space="preserve">Lahontan Water Quality Control Plan*                </t>
    </r>
    <r>
      <rPr>
        <sz val="10"/>
        <rFont val="Arial"/>
        <family val="2"/>
      </rPr>
      <t xml:space="preserve">            0.1 / 0.3 (mg/L)</t>
    </r>
  </si>
  <si>
    <t xml:space="preserve">California 1° MCL                           2 (mg/L)</t>
  </si>
  <si>
    <t xml:space="preserve">California                     2° MCL</t>
  </si>
  <si>
    <t xml:space="preserve">USEPA IRIS (RfD) Drinking Water                       0.42 (mg/L)    </t>
  </si>
  <si>
    <t xml:space="preserve">Water Quality for Agriculture                      1 (mg/l)         </t>
  </si>
  <si>
    <t xml:space="preserve">California Public Health Goals                         1 (mg/L)           </t>
  </si>
  <si>
    <t xml:space="preserve">USEPA 1° MCL                                  4 (mg/L)            </t>
  </si>
  <si>
    <t xml:space="preserve">USEPA 2° MCL                                  2 (mg/L)            </t>
  </si>
  <si>
    <t xml:space="preserve">Note* Lahontan Water Quality Control Plan; first value represents the Annual Average criteria,  and the second value represents the 90th percentile criteria</t>
  </si>
  <si>
    <t xml:space="preserve">USGS- Mammoth Cr, at HWY 395 (Site Tag: 603MAM006)</t>
  </si>
  <si>
    <t xml:space="preserve">fecal Coliform col/100 ml</t>
  </si>
  <si>
    <t xml:space="preserve">fecal coliform      (col/100mL)</t>
  </si>
  <si>
    <t xml:space="preserve">Lahontan  Water Quality Control Plan                       20 (col/100ml)                             </t>
  </si>
  <si>
    <t xml:space="preserve">California                       1° MCL</t>
  </si>
  <si>
    <t xml:space="preserve">California                      2° MCL                  </t>
  </si>
  <si>
    <t xml:space="preserve">-</t>
  </si>
  <si>
    <t xml:space="preserve"> Annual Average TDS/Residue (mg/L)</t>
  </si>
  <si>
    <t xml:space="preserve">Lahontan Water Quality Control Plan*                              75 / 100 (mg/L)</t>
  </si>
  <si>
    <t xml:space="preserve">California                      2° MCL         500 (mg/L)              </t>
  </si>
  <si>
    <t xml:space="preserve">Water Quality for Agriculture                             450 (mg/L)</t>
  </si>
  <si>
    <t xml:space="preserve">USEPA National WQ Criteria             (Taste &amp; Odor)              250 (mg/L)</t>
  </si>
  <si>
    <t xml:space="preserve">USGS- Mammoth Cr, at HWY 395(Site Tag: 603MAM006)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                              (mg/L)</t>
    </r>
  </si>
  <si>
    <t xml:space="preserve">DO                 (mg/L)</t>
  </si>
  <si>
    <t xml:space="preserve">1  Day Minimum                     8.0 (mg/L)</t>
  </si>
  <si>
    <r>
      <rPr>
        <sz val="10"/>
        <rFont val="Arial"/>
        <family val="0"/>
      </rPr>
      <t xml:space="preserve">Annual Average 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                     (mg/L)</t>
    </r>
  </si>
  <si>
    <t xml:space="preserve">Lahontan  Water Quality Control Plan                                         .11 / .22 (mg/L)                       </t>
  </si>
  <si>
    <r>
      <rPr>
        <sz val="10"/>
        <rFont val="Arial"/>
        <family val="0"/>
      </rPr>
      <t xml:space="preserve">Annual Average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Annual Average Lahontan Water Quality Control Plan (mg/L)      </t>
  </si>
  <si>
    <t xml:space="preserve">USGS- Mammoth CR, at HWY 395  (Site Tag: 603MAM006)</t>
  </si>
  <si>
    <r>
      <rPr>
        <sz val="10"/>
        <rFont val="Arial"/>
        <family val="0"/>
      </rPr>
      <t xml:space="preserve">Historic Annual Averages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USGS- Mammoth Cr, at HWY 395  (Site Tag: 603MAM006)</t>
  </si>
  <si>
    <t xml:space="preserve">Data Qualifier</t>
  </si>
  <si>
    <t xml:space="preserve">Annual Average Dissolved F (mg/L)</t>
  </si>
  <si>
    <t xml:space="preserve">E</t>
  </si>
  <si>
    <t xml:space="preserve">Historic Annual Averages Dissolved F (mg/L)</t>
  </si>
  <si>
    <t xml:space="preserve">Annual Average TDS/Residue (mg/L)</t>
  </si>
  <si>
    <t xml:space="preserve">Historic Annual Averages TDS/Residue (mg/L)</t>
  </si>
  <si>
    <t xml:space="preserve">Lahontan  Water Quality Control Plan                        (col/100ml)                             </t>
  </si>
  <si>
    <t xml:space="preserve">1  Day                  Minimum                   (mg/L)</t>
  </si>
  <si>
    <t xml:space="preserve">Lahontan  Water Quality Control Plan                                          (mg/L)                       </t>
  </si>
  <si>
    <t xml:space="preserve">Exceedances: Marshack Water Quality Objectives</t>
  </si>
  <si>
    <t xml:space="preserve">Sample  Date</t>
  </si>
  <si>
    <t xml:space="preserve">Total Recoverable Mn (μg/L)</t>
  </si>
  <si>
    <t xml:space="preserve">Total Recoverable              Al (μg/L)</t>
  </si>
  <si>
    <t xml:space="preserve">Sample  Date </t>
  </si>
  <si>
    <t xml:space="preserve">Lahontan - Water Quality Control Plan                                 </t>
  </si>
  <si>
    <t xml:space="preserve">California 1°  MCL</t>
  </si>
  <si>
    <t xml:space="preserve">California 2°                             MCL                                50 (μg/L)</t>
  </si>
  <si>
    <t xml:space="preserve">USEPA National WQ Criteria                                          (Fish Consumption)                       4-day Avg.                                             100 (μg/L)</t>
  </si>
  <si>
    <t xml:space="preserve">Water Quality for Agriculture                                200 (μg/L)</t>
  </si>
  <si>
    <t xml:space="preserve">USEPA  Health Advisory                               300 (μg/L)</t>
  </si>
  <si>
    <t xml:space="preserve">California DHS Action Level for Drinking Water                500 (μg/L)               </t>
  </si>
  <si>
    <t xml:space="preserve">USEPA IRIS                         (RfD)                                     Drinking water                      980 (μg/L)</t>
  </si>
  <si>
    <t xml:space="preserve">Total Recoverable           Al (μg/L)</t>
  </si>
  <si>
    <t xml:space="preserve">Lahontan Water Quality Control Plan                                 </t>
  </si>
  <si>
    <t xml:space="preserve">California 1° MCL                    1000 (μg/L) </t>
  </si>
  <si>
    <t xml:space="preserve">California 2°                                MCL                               200 (μg/L)</t>
  </si>
  <si>
    <t xml:space="preserve">Water Quality for Agriculture                                5000 (μg/L)</t>
  </si>
  <si>
    <t xml:space="preserve">California Public Health Goals                    600 (μg/L)</t>
  </si>
  <si>
    <t xml:space="preserve">USEPA                        2° MCL               50 -200 (μg/L)</t>
  </si>
  <si>
    <t xml:space="preserve">USEPA National WQ Criteria                               (Aquatic Life)            4-day Average                  87 (μg/L)</t>
  </si>
  <si>
    <t xml:space="preserve">Total Recoverable Hg (μg/L)</t>
  </si>
  <si>
    <t xml:space="preserve">Total Recoverable Fe (μg/L)</t>
  </si>
  <si>
    <t xml:space="preserve">California Toxics Rule - Human                   .05 (μg/L) </t>
  </si>
  <si>
    <t xml:space="preserve">California 1°                        MCL                                    2 (μg/L)            </t>
  </si>
  <si>
    <t xml:space="preserve">California 2° MCL                 </t>
  </si>
  <si>
    <t xml:space="preserve">USEPA National WQ Criteria                          (Aquatic Life)              4-day Average                   .77 (μg/L)</t>
  </si>
  <si>
    <t xml:space="preserve">Lahontan  Water Quality Control Plan  </t>
  </si>
  <si>
    <t xml:space="preserve">California 2° MCL                               300 (μg/L)</t>
  </si>
  <si>
    <t xml:space="preserve">Water Quality for Agriculture                   5000 (μg/L)</t>
  </si>
  <si>
    <t xml:space="preserve">USEPA  National WQ Criteria             (Aquatic Life)                                            4-day Avg.                                            1000 (μg/L)</t>
  </si>
  <si>
    <t xml:space="preserve">Dissolved As (μg/L)</t>
  </si>
  <si>
    <t xml:space="preserve">Total Recoverable As (μg/L)</t>
  </si>
  <si>
    <t xml:space="preserve">Lahontan  Water Quality Control Plan                              </t>
  </si>
  <si>
    <t xml:space="preserve">California Toxics Rule             (Aquatic Life)                                            4-day Avg.                                            150 (μg/L)</t>
  </si>
  <si>
    <t xml:space="preserve">California                     1° MCL                               </t>
  </si>
  <si>
    <t xml:space="preserve">California               2° MCL              </t>
  </si>
  <si>
    <t xml:space="preserve">California Public Health Goals                                (Drinking water)                      </t>
  </si>
  <si>
    <t xml:space="preserve">USEPA (IRIS) Reference Dose (Drinking water) </t>
  </si>
  <si>
    <t xml:space="preserve">USEPA                         1° MCL                  </t>
  </si>
  <si>
    <t xml:space="preserve">Water Quality for Agriculture          </t>
  </si>
  <si>
    <t xml:space="preserve">California                     1° MCL                                50 (μg/L)</t>
  </si>
  <si>
    <t xml:space="preserve">California Public Health Goals                                (Drinking water)                      .004 (μg/L)</t>
  </si>
  <si>
    <t xml:space="preserve">USEPA (IRIS) Reference Dose (Drinking water) 2.1 (μg/L)</t>
  </si>
  <si>
    <t xml:space="preserve">USEPA                         1° MCL                                     10 (μg/L)</t>
  </si>
  <si>
    <t xml:space="preserve">Water Quality for Agriculture          100 (μg/L)</t>
  </si>
  <si>
    <t xml:space="preserve">USEPA  National WQ Criteria                        (water and fish consumption)     .018 (μg/L)            </t>
  </si>
  <si>
    <t xml:space="preserve">Sample Date </t>
  </si>
  <si>
    <t xml:space="preserve">pH 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2°                      MCL</t>
  </si>
  <si>
    <t xml:space="preserve">USEPA 2°                          MCL                    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(Taste &amp; Odor)                 5 - 9</t>
  </si>
  <si>
    <t xml:space="preserve">California 2° MCL (μg/L)</t>
  </si>
  <si>
    <t xml:space="preserve">USEPA National WQ Criteria                                          (Fish Consumption)                       4-day Average                                             (μg/L)</t>
  </si>
  <si>
    <t xml:space="preserve">Total Recoverable Al (μg/L)</t>
  </si>
  <si>
    <t xml:space="preserve">USEPA National WQ Criteria - Aquatic Life               4-day Avg. (μg/L)</t>
  </si>
  <si>
    <t xml:space="preserve">USEPA                        2° MCL (μg/L)</t>
  </si>
  <si>
    <t xml:space="preserve">California Toxics Rule - Human (μg/L) </t>
  </si>
  <si>
    <t xml:space="preserve">California 2° MCL  (μg/L)</t>
  </si>
  <si>
    <t xml:space="preserve">California Public Health Goals-Drinking Water (μg/L)</t>
  </si>
  <si>
    <t xml:space="preserve">USEPA IRIS (RfD) -Drinking water (μg/L)</t>
  </si>
  <si>
    <t xml:space="preserve">USEPA  National WQ Criteria                    Water and Fish Consumption        (μg/L)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[$-409]h:mm"/>
    <numFmt numFmtId="168" formatCode="0.000"/>
    <numFmt numFmtId="169" formatCode="m/d/yyyy;@"/>
    <numFmt numFmtId="170" formatCode="0.0"/>
    <numFmt numFmtId="171" formatCode="0"/>
    <numFmt numFmtId="172" formatCode="[$-409]m/d/yyyy\ h:mm"/>
    <numFmt numFmtId="173" formatCode="[$-409]mmm\-yy"/>
    <numFmt numFmtId="174" formatCode="m/d/yy"/>
    <numFmt numFmtId="175" formatCode="m/d/yy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u val="single"/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 Annual Average
Mammoth Creek at HWY 395, near Mammoth Lakes 
(USGS Data 1983 -2005 )</a:t>
            </a:r>
          </a:p>
        </c:rich>
      </c:tx>
      <c:layout>
        <c:manualLayout>
          <c:xMode val="edge"/>
          <c:yMode val="edge"/>
          <c:x val="0.17737268518518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060185185185"/>
          <c:y val="0.206799116997793"/>
          <c:w val="0.778703703703704"/>
          <c:h val="0.695011037527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66</c:f>
              <c:strCache>
                <c:ptCount val="1"/>
                <c:pt idx="0">
                  <c:v>Historic Annual Averages Dissolved SO4 (mg/L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67:$A$89</c:f>
              <c:strCache>
                <c:ptCount val="23"/>
                <c:pt idx="0">
                  <c:v/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5</c:v>
                </c:pt>
                <c:pt idx="22">
                  <c:v/>
                </c:pt>
              </c:strCache>
            </c:strRef>
          </c:cat>
          <c:val>
            <c:numRef>
              <c:f>SO4!$B$67:$B$89</c:f>
              <c:numCache>
                <c:formatCode>General</c:formatCode>
                <c:ptCount val="23"/>
                <c:pt idx="1">
                  <c:v>4</c:v>
                </c:pt>
                <c:pt idx="2">
                  <c:v>5.03333333333333</c:v>
                </c:pt>
                <c:pt idx="3">
                  <c:v>6.5</c:v>
                </c:pt>
                <c:pt idx="4">
                  <c:v>9.2</c:v>
                </c:pt>
                <c:pt idx="5">
                  <c:v>4.45</c:v>
                </c:pt>
                <c:pt idx="6">
                  <c:v>5.775</c:v>
                </c:pt>
                <c:pt idx="7">
                  <c:v>4.75</c:v>
                </c:pt>
                <c:pt idx="8">
                  <c:v>5.375</c:v>
                </c:pt>
                <c:pt idx="9">
                  <c:v>4.925</c:v>
                </c:pt>
                <c:pt idx="10">
                  <c:v>4.6</c:v>
                </c:pt>
                <c:pt idx="11">
                  <c:v>4.65</c:v>
                </c:pt>
                <c:pt idx="12">
                  <c:v>4.53333333333333</c:v>
                </c:pt>
                <c:pt idx="13">
                  <c:v>3.975</c:v>
                </c:pt>
                <c:pt idx="14">
                  <c:v>3.9</c:v>
                </c:pt>
                <c:pt idx="15">
                  <c:v>3.5</c:v>
                </c:pt>
                <c:pt idx="16">
                  <c:v>4.8</c:v>
                </c:pt>
                <c:pt idx="17">
                  <c:v>5.4</c:v>
                </c:pt>
                <c:pt idx="18">
                  <c:v>6.7</c:v>
                </c:pt>
                <c:pt idx="19">
                  <c:v>5.1</c:v>
                </c:pt>
                <c:pt idx="20">
                  <c:v>5.8</c:v>
                </c:pt>
                <c:pt idx="21">
                  <c:v>6.4</c:v>
                </c:pt>
              </c:numCache>
            </c:numRef>
          </c:val>
        </c:ser>
        <c:gapWidth val="50"/>
        <c:overlap val="0"/>
        <c:axId val="28118778"/>
        <c:axId val="39679368"/>
      </c:barChart>
      <c:lineChart>
        <c:grouping val="standard"/>
        <c:varyColors val="0"/>
        <c:ser>
          <c:idx val="1"/>
          <c:order val="1"/>
          <c:tx>
            <c:strRef>
              <c:f>SO4!$C$66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67:$A$89</c:f>
              <c:strCache>
                <c:ptCount val="23"/>
                <c:pt idx="0">
                  <c:v/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5</c:v>
                </c:pt>
                <c:pt idx="22">
                  <c:v/>
                </c:pt>
              </c:strCache>
            </c:strRef>
          </c:cat>
          <c:val>
            <c:numRef>
              <c:f>SO4!$C$67:$C$8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6525"/>
        <c:axId val="48155682"/>
      </c:lineChart>
      <c:catAx>
        <c:axId val="2811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01736111111111"/>
              <c:y val="0.915320088300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368"/>
        <c:crossesAt val="0"/>
        <c:auto val="1"/>
        <c:lblAlgn val="ctr"/>
        <c:lblOffset val="100"/>
        <c:noMultiLvlLbl val="0"/>
      </c:catAx>
      <c:valAx>
        <c:axId val="3967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52314814814815"/>
              <c:y val="0.356291390728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778"/>
        <c:crossesAt val="1"/>
        <c:crossBetween val="midCat"/>
      </c:valAx>
      <c:catAx>
        <c:axId val="29396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682"/>
        <c:auto val="1"/>
        <c:lblAlgn val="ctr"/>
        <c:lblOffset val="100"/>
        <c:noMultiLvlLbl val="0"/>
      </c:catAx>
      <c:valAx>
        <c:axId val="48155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5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Manganese
Mammoth Creek at HWY 395, near Mammoth Lakes 
(USGS Data 2001 -2005 )</a:t>
            </a:r>
          </a:p>
        </c:rich>
      </c:tx>
      <c:layout>
        <c:manualLayout>
          <c:xMode val="edge"/>
          <c:yMode val="edge"/>
          <c:x val="0.13941404782772"/>
          <c:y val="0.0245362645990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058094403406"/>
          <c:y val="0.1595838649524"/>
          <c:w val="0.764429698259672"/>
          <c:h val="0.751300422023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n!$B$10</c:f>
              <c:strCache>
                <c:ptCount val="1"/>
                <c:pt idx="0">
                  <c:v>Total Recoverable Mn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Mn!$B$11:$B$24</c:f>
              <c:numCache>
                <c:formatCode>General</c:formatCode>
                <c:ptCount val="14"/>
                <c:pt idx="1">
                  <c:v>38</c:v>
                </c:pt>
                <c:pt idx="2">
                  <c:v>9</c:v>
                </c:pt>
                <c:pt idx="3">
                  <c:v>17</c:v>
                </c:pt>
                <c:pt idx="4">
                  <c:v>90</c:v>
                </c:pt>
                <c:pt idx="5">
                  <c:v>18</c:v>
                </c:pt>
                <c:pt idx="6">
                  <c:v>18</c:v>
                </c:pt>
                <c:pt idx="7">
                  <c:v>124</c:v>
                </c:pt>
                <c:pt idx="8">
                  <c:v>53</c:v>
                </c:pt>
                <c:pt idx="9">
                  <c:v>47</c:v>
                </c:pt>
                <c:pt idx="10">
                  <c:v>35</c:v>
                </c:pt>
                <c:pt idx="11">
                  <c:v>59</c:v>
                </c:pt>
                <c:pt idx="12">
                  <c:v>102</c:v>
                </c:pt>
              </c:numCache>
            </c:numRef>
          </c:val>
        </c:ser>
        <c:gapWidth val="50"/>
        <c:overlap val="0"/>
        <c:axId val="60204895"/>
        <c:axId val="46002093"/>
      </c:barChart>
      <c:lineChart>
        <c:grouping val="standard"/>
        <c:varyColors val="0"/>
        <c:ser>
          <c:idx val="1"/>
          <c:order val="1"/>
          <c:tx>
            <c:strRef>
              <c:f>Mn!$C$10</c:f>
              <c:strCache>
                <c:ptCount val="1"/>
                <c:pt idx="0">
                  <c:v>California 2° MCL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Mn!$C$11:$C$24</c:f>
              <c:numCache>
                <c:formatCode>General</c:formatCode>
                <c:ptCount val="1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4895"/>
        <c:axId val="46002093"/>
      </c:lineChart>
      <c:lineChart>
        <c:grouping val="standard"/>
        <c:varyColors val="0"/>
        <c:ser>
          <c:idx val="2"/>
          <c:order val="2"/>
          <c:tx>
            <c:strRef>
              <c:f>Mn!$D$10</c:f>
              <c:strCache>
                <c:ptCount val="1"/>
                <c:pt idx="0">
                  <c:v>USEPA National WQ Criteria                                          (Fish Consumption)                       4-day Average                                            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Mn!$D$11:$D$24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3153"/>
        <c:axId val="93788516"/>
      </c:lineChart>
      <c:catAx>
        <c:axId val="6020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2120946538124"/>
              <c:y val="0.90273824712925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093"/>
        <c:crossesAt val="0"/>
        <c:auto val="1"/>
        <c:lblAlgn val="ctr"/>
        <c:lblOffset val="100"/>
        <c:noMultiLvlLbl val="0"/>
      </c:catAx>
      <c:valAx>
        <c:axId val="46002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24740202829598"/>
              <c:y val="0.314554912160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95"/>
        <c:crossesAt val="1"/>
        <c:crossBetween val="midCat"/>
      </c:valAx>
      <c:catAx>
        <c:axId val="69733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516"/>
        <c:auto val="1"/>
        <c:lblAlgn val="ctr"/>
        <c:lblOffset val="100"/>
        <c:noMultiLvlLbl val="0"/>
      </c:catAx>
      <c:valAx>
        <c:axId val="93788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1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luminum
Mammoth Creek at HWY 395, near Mammoth Lakes 
(USGS Data 2001 -2005)</a:t>
            </a:r>
          </a:p>
        </c:rich>
      </c:tx>
      <c:layout>
        <c:manualLayout>
          <c:xMode val="edge"/>
          <c:yMode val="edge"/>
          <c:x val="0.173591982652523"/>
          <c:y val="0.025062656641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079528805017"/>
          <c:y val="0.200601503759399"/>
          <c:w val="0.811580613022329"/>
          <c:h val="0.687619047619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!$B$10</c:f>
              <c:strCache>
                <c:ptCount val="1"/>
                <c:pt idx="0">
                  <c:v>Total Recoverable Al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Al!$B$11:$B$24</c:f>
              <c:numCache>
                <c:formatCode>General</c:formatCode>
                <c:ptCount val="14"/>
                <c:pt idx="1">
                  <c:v>35</c:v>
                </c:pt>
                <c:pt idx="2">
                  <c:v>14</c:v>
                </c:pt>
                <c:pt idx="3">
                  <c:v>12</c:v>
                </c:pt>
                <c:pt idx="4">
                  <c:v>99</c:v>
                </c:pt>
                <c:pt idx="5">
                  <c:v>40</c:v>
                </c:pt>
                <c:pt idx="6">
                  <c:v>16</c:v>
                </c:pt>
                <c:pt idx="7">
                  <c:v>79</c:v>
                </c:pt>
                <c:pt idx="8">
                  <c:v>65</c:v>
                </c:pt>
                <c:pt idx="9">
                  <c:v>47</c:v>
                </c:pt>
                <c:pt idx="10">
                  <c:v>31</c:v>
                </c:pt>
                <c:pt idx="11">
                  <c:v>56</c:v>
                </c:pt>
                <c:pt idx="12">
                  <c:v>145</c:v>
                </c:pt>
              </c:numCache>
            </c:numRef>
          </c:val>
        </c:ser>
        <c:gapWidth val="50"/>
        <c:overlap val="0"/>
        <c:axId val="45891031"/>
        <c:axId val="22316213"/>
      </c:barChart>
      <c:lineChart>
        <c:grouping val="standard"/>
        <c:varyColors val="0"/>
        <c:ser>
          <c:idx val="1"/>
          <c:order val="1"/>
          <c:tx>
            <c:strRef>
              <c:f>Mn!$C$10</c:f>
              <c:strCache>
                <c:ptCount val="1"/>
                <c:pt idx="0">
                  <c:v>California 2° MCL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Al!$C$11:$C$24</c:f>
              <c:numCache>
                <c:formatCode>General</c:formatCode>
                <c:ptCount val="14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1031"/>
        <c:axId val="22316213"/>
      </c:lineChart>
      <c:lineChart>
        <c:grouping val="standard"/>
        <c:varyColors val="0"/>
        <c:ser>
          <c:idx val="2"/>
          <c:order val="2"/>
          <c:tx>
            <c:strRef>
              <c:f>Al!$D$10</c:f>
              <c:strCache>
                <c:ptCount val="1"/>
                <c:pt idx="0">
                  <c:v>USEPA                        2° MCL (μg/L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Al!$D$11:$D$24</c:f>
              <c:numCache>
                <c:formatCode>General</c:formatCode>
                <c:ptCount val="1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6689"/>
        <c:axId val="89387398"/>
      </c:lineChart>
      <c:catAx>
        <c:axId val="4589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9775537713181"/>
              <c:y val="0.89042606516290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213"/>
        <c:crossesAt val="0"/>
        <c:auto val="1"/>
        <c:lblAlgn val="ctr"/>
        <c:lblOffset val="100"/>
        <c:noMultiLvlLbl val="0"/>
      </c:catAx>
      <c:valAx>
        <c:axId val="22316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68786262673621"/>
              <c:y val="0.318796992481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031"/>
        <c:crossesAt val="1"/>
        <c:crossBetween val="midCat"/>
      </c:valAx>
      <c:catAx>
        <c:axId val="76366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398"/>
        <c:auto val="1"/>
        <c:lblAlgn val="ctr"/>
        <c:lblOffset val="100"/>
        <c:noMultiLvlLbl val="0"/>
      </c:catAx>
      <c:valAx>
        <c:axId val="89387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6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Mercury
Mammoth Creek at HWY 395, near Mammoth Lakes 
(USGS Data 2001 -2005)</a:t>
            </a:r>
          </a:p>
        </c:rich>
      </c:tx>
      <c:layout>
        <c:manualLayout>
          <c:xMode val="edge"/>
          <c:yMode val="edge"/>
          <c:x val="0.15650065286327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16508114158"/>
          <c:y val="0.224034689242205"/>
          <c:w val="0.837903376235777"/>
          <c:h val="0.648151971918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g!$B$10</c:f>
              <c:strCache>
                <c:ptCount val="1"/>
                <c:pt idx="0">
                  <c:v>Total Recoverable Hg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g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Hg!$B$11:$B$24</c:f>
              <c:numCache>
                <c:formatCode>General</c:formatCode>
                <c:ptCount val="14"/>
                <c:pt idx="1">
                  <c:v>0.04</c:v>
                </c:pt>
                <c:pt idx="2">
                  <c:v>0.01</c:v>
                </c:pt>
                <c:pt idx="3">
                  <c:v>0.02</c:v>
                </c:pt>
                <c:pt idx="4">
                  <c:v>0.14</c:v>
                </c:pt>
                <c:pt idx="5">
                  <c:v>0.02</c:v>
                </c:pt>
                <c:pt idx="6">
                  <c:v>0.03</c:v>
                </c:pt>
                <c:pt idx="7">
                  <c:v>0.12</c:v>
                </c:pt>
                <c:pt idx="8">
                  <c:v>0.09</c:v>
                </c:pt>
                <c:pt idx="9">
                  <c:v>0.05</c:v>
                </c:pt>
                <c:pt idx="10">
                  <c:v>0.04</c:v>
                </c:pt>
                <c:pt idx="11">
                  <c:v>0.05</c:v>
                </c:pt>
                <c:pt idx="12">
                  <c:v>0.1</c:v>
                </c:pt>
              </c:numCache>
            </c:numRef>
          </c:val>
        </c:ser>
        <c:gapWidth val="50"/>
        <c:overlap val="0"/>
        <c:axId val="28019765"/>
        <c:axId val="12900015"/>
      </c:barChart>
      <c:lineChart>
        <c:grouping val="standard"/>
        <c:varyColors val="0"/>
        <c:ser>
          <c:idx val="1"/>
          <c:order val="1"/>
          <c:tx>
            <c:strRef>
              <c:f>Hg!$C$10</c:f>
              <c:strCache>
                <c:ptCount val="1"/>
                <c:pt idx="0">
                  <c:v>California Toxics Rule - Human (μg/L)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g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Hg!$C$11:$C$24</c:f>
              <c:numCache>
                <c:formatCode>General</c:formatCode>
                <c:ptCount val="1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8077"/>
        <c:axId val="2891868"/>
      </c:lineChart>
      <c:catAx>
        <c:axId val="2801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8205558664428"/>
              <c:y val="0.86650836258517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015"/>
        <c:crossesAt val="0"/>
        <c:auto val="1"/>
        <c:lblAlgn val="ctr"/>
        <c:lblOffset val="100"/>
        <c:noMultiLvlLbl val="0"/>
      </c:catAx>
      <c:valAx>
        <c:axId val="12900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56065410682087"/>
              <c:y val="0.31354532314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765"/>
        <c:crossesAt val="1"/>
        <c:crossBetween val="midCat"/>
      </c:valAx>
      <c:catAx>
        <c:axId val="14908077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68"/>
        <c:auto val="1"/>
        <c:lblAlgn val="ctr"/>
        <c:lblOffset val="100"/>
        <c:noMultiLvlLbl val="0"/>
      </c:catAx>
      <c:valAx>
        <c:axId val="2891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Iron
Mammoth Creek at HWY 395, near Mammoth Lakes 
(USGS Data 2001 -2005)</a:t>
            </a:r>
          </a:p>
        </c:rich>
      </c:tx>
      <c:layout>
        <c:manualLayout>
          <c:xMode val="edge"/>
          <c:yMode val="edge"/>
          <c:x val="0.156500652863272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8911894547"/>
          <c:y val="0.206277100970473"/>
          <c:w val="0.837157246782317"/>
          <c:h val="0.647222795787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!$B$10</c:f>
              <c:strCache>
                <c:ptCount val="1"/>
                <c:pt idx="0">
                  <c:v>Total Recoverable Fe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Fe!$B$11:$B$24</c:f>
              <c:numCache>
                <c:formatCode>General</c:formatCode>
                <c:ptCount val="14"/>
                <c:pt idx="1">
                  <c:v>130</c:v>
                </c:pt>
                <c:pt idx="2">
                  <c:v>50</c:v>
                </c:pt>
                <c:pt idx="3">
                  <c:v>90</c:v>
                </c:pt>
                <c:pt idx="4">
                  <c:v>260</c:v>
                </c:pt>
                <c:pt idx="5">
                  <c:v>70</c:v>
                </c:pt>
                <c:pt idx="6">
                  <c:v>110</c:v>
                </c:pt>
                <c:pt idx="7">
                  <c:v>340</c:v>
                </c:pt>
                <c:pt idx="8">
                  <c:v>190</c:v>
                </c:pt>
                <c:pt idx="9">
                  <c:v>170</c:v>
                </c:pt>
                <c:pt idx="10">
                  <c:v>100</c:v>
                </c:pt>
                <c:pt idx="11">
                  <c:v>190</c:v>
                </c:pt>
                <c:pt idx="12">
                  <c:v>330</c:v>
                </c:pt>
              </c:numCache>
            </c:numRef>
          </c:val>
        </c:ser>
        <c:gapWidth val="50"/>
        <c:overlap val="0"/>
        <c:axId val="76506801"/>
        <c:axId val="33789962"/>
      </c:barChart>
      <c:lineChart>
        <c:grouping val="standard"/>
        <c:varyColors val="0"/>
        <c:ser>
          <c:idx val="1"/>
          <c:order val="1"/>
          <c:tx>
            <c:strRef>
              <c:f>Fe!$C$10</c:f>
              <c:strCache>
                <c:ptCount val="1"/>
                <c:pt idx="0">
                  <c:v>California 2° MCL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11:$A$24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Fe!$C$11:$C$24</c:f>
              <c:numCache>
                <c:formatCode>General</c:formatCode>
                <c:ptCount val="14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9430"/>
        <c:axId val="11051658"/>
      </c:lineChart>
      <c:catAx>
        <c:axId val="7650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0381769570354"/>
              <c:y val="0.84565352054511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62"/>
        <c:crossesAt val="0"/>
        <c:auto val="1"/>
        <c:lblAlgn val="ctr"/>
        <c:lblOffset val="100"/>
        <c:noMultiLvlLbl val="0"/>
      </c:catAx>
      <c:valAx>
        <c:axId val="3378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02076726978798"/>
              <c:y val="0.29620070204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801"/>
        <c:crossesAt val="1"/>
        <c:crossBetween val="midCat"/>
      </c:valAx>
      <c:catAx>
        <c:axId val="40079430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658"/>
        <c:auto val="1"/>
        <c:lblAlgn val="ctr"/>
        <c:lblOffset val="100"/>
        <c:noMultiLvlLbl val="0"/>
      </c:catAx>
      <c:valAx>
        <c:axId val="11051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rsenic
Mammoth Creek at HWY 395, near Mammoth Lakes 
(USGS Data 2001-2005)</a:t>
            </a:r>
          </a:p>
        </c:rich>
      </c:tx>
      <c:layout>
        <c:manualLayout>
          <c:xMode val="edge"/>
          <c:yMode val="edge"/>
          <c:x val="0.175404569973938"/>
          <c:y val="0.021667533368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709497545306"/>
          <c:y val="0.206534928063789"/>
          <c:w val="0.778289593308685"/>
          <c:h val="0.661899809325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As'!$B$5</c:f>
              <c:strCache>
                <c:ptCount val="1"/>
                <c:pt idx="0">
                  <c:v>Total Recoverable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6:$A$19</c:f>
              <c:strCache>
                <c:ptCount val="14"/>
                <c:pt idx="0">
                  <c:v/>
                </c:pt>
                <c:pt idx="1">
                  <c:v>8/15/2001</c:v>
                </c:pt>
                <c:pt idx="2">
                  <c:v>11/28/2001</c:v>
                </c:pt>
                <c:pt idx="3">
                  <c:v>3/6/2002</c:v>
                </c:pt>
                <c:pt idx="4">
                  <c:v>6/26/2002</c:v>
                </c:pt>
                <c:pt idx="5">
                  <c:v>10/29/2003</c:v>
                </c:pt>
                <c:pt idx="6">
                  <c:v>1/28/2004</c:v>
                </c:pt>
                <c:pt idx="7">
                  <c:v>4/28/2004</c:v>
                </c:pt>
                <c:pt idx="8">
                  <c:v>7/28/2004</c:v>
                </c:pt>
                <c:pt idx="9">
                  <c:v>10/27/2004</c:v>
                </c:pt>
                <c:pt idx="10">
                  <c:v>1/25/2005</c:v>
                </c:pt>
                <c:pt idx="11">
                  <c:v>4/26/2005</c:v>
                </c:pt>
                <c:pt idx="12">
                  <c:v>7/21/2005</c:v>
                </c:pt>
                <c:pt idx="13">
                  <c:v/>
                </c:pt>
              </c:strCache>
            </c:strRef>
          </c:cat>
          <c:val>
            <c:numRef>
              <c:f>' As'!$B$6:$B$19</c:f>
              <c:numCache>
                <c:formatCode>General</c:formatCode>
                <c:ptCount val="14"/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</c:numCache>
            </c:numRef>
          </c:val>
        </c:ser>
        <c:ser>
          <c:idx val="1"/>
          <c:order val="1"/>
          <c:tx>
            <c:strRef>
              <c:f>' As'!$E$5</c:f>
              <c:strCache>
                <c:ptCount val="1"/>
                <c:pt idx="0">
                  <c:v>USEPA  National WQ Criteria                    Water and Fish Consumption        (μg/L)          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6:$A$19</c:f>
              <c:strCache>
                <c:ptCount val="14"/>
                <c:pt idx="0">
                  <c:v/>
                </c:pt>
                <c:pt idx="1">
                  <c:v>8/15/2001</c:v>
                </c:pt>
                <c:pt idx="2">
                  <c:v>11/28/2001</c:v>
                </c:pt>
                <c:pt idx="3">
                  <c:v>3/6/2002</c:v>
                </c:pt>
                <c:pt idx="4">
                  <c:v>6/26/2002</c:v>
                </c:pt>
                <c:pt idx="5">
                  <c:v>10/29/2003</c:v>
                </c:pt>
                <c:pt idx="6">
                  <c:v>1/28/2004</c:v>
                </c:pt>
                <c:pt idx="7">
                  <c:v>4/28/2004</c:v>
                </c:pt>
                <c:pt idx="8">
                  <c:v>7/28/2004</c:v>
                </c:pt>
                <c:pt idx="9">
                  <c:v>10/27/2004</c:v>
                </c:pt>
                <c:pt idx="10">
                  <c:v>1/25/2005</c:v>
                </c:pt>
                <c:pt idx="11">
                  <c:v>4/26/2005</c:v>
                </c:pt>
                <c:pt idx="12">
                  <c:v>7/21/2005</c:v>
                </c:pt>
                <c:pt idx="13">
                  <c:v/>
                </c:pt>
              </c:strCache>
            </c:strRef>
          </c:cat>
          <c:val>
            <c:numRef>
              <c:f>' As'!$E$6:$E$19</c:f>
              <c:numCache>
                <c:formatCode>General</c:formatCode>
                <c:ptCount val="14"/>
                <c:pt idx="0">
                  <c:v>0.018</c:v>
                </c:pt>
                <c:pt idx="1">
                  <c:v>0.018</c:v>
                </c:pt>
                <c:pt idx="2">
                  <c:v>0.018</c:v>
                </c:pt>
                <c:pt idx="3">
                  <c:v>0.018</c:v>
                </c:pt>
                <c:pt idx="4">
                  <c:v>0.018</c:v>
                </c:pt>
                <c:pt idx="5">
                  <c:v>0.018</c:v>
                </c:pt>
                <c:pt idx="6">
                  <c:v>0.018</c:v>
                </c:pt>
                <c:pt idx="7">
                  <c:v>0.018</c:v>
                </c:pt>
                <c:pt idx="8">
                  <c:v>0.018</c:v>
                </c:pt>
                <c:pt idx="9">
                  <c:v>0.018</c:v>
                </c:pt>
                <c:pt idx="10">
                  <c:v>0.018</c:v>
                </c:pt>
                <c:pt idx="11">
                  <c:v>0.018</c:v>
                </c:pt>
                <c:pt idx="12">
                  <c:v>0.018</c:v>
                </c:pt>
                <c:pt idx="13">
                  <c:v>0.018</c:v>
                </c:pt>
              </c:numCache>
            </c:numRef>
          </c:val>
        </c:ser>
        <c:gapWidth val="30"/>
        <c:overlap val="0"/>
        <c:axId val="89812882"/>
        <c:axId val="71942503"/>
      </c:barChart>
      <c:lineChart>
        <c:grouping val="standard"/>
        <c:varyColors val="0"/>
        <c:ser>
          <c:idx val="2"/>
          <c:order val="2"/>
          <c:tx>
            <c:strRef>
              <c:f>' As'!$D$5</c:f>
              <c:strCache>
                <c:ptCount val="1"/>
                <c:pt idx="0">
                  <c:v>USEPA IRIS (RfD) -Drinking water (μ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6:$A$19</c:f>
              <c:strCache>
                <c:ptCount val="14"/>
                <c:pt idx="0">
                  <c:v/>
                </c:pt>
                <c:pt idx="1">
                  <c:v>8/15/2001</c:v>
                </c:pt>
                <c:pt idx="2">
                  <c:v>11/28/2001</c:v>
                </c:pt>
                <c:pt idx="3">
                  <c:v>3/6/2002</c:v>
                </c:pt>
                <c:pt idx="4">
                  <c:v>6/26/2002</c:v>
                </c:pt>
                <c:pt idx="5">
                  <c:v>10/29/2003</c:v>
                </c:pt>
                <c:pt idx="6">
                  <c:v>1/28/2004</c:v>
                </c:pt>
                <c:pt idx="7">
                  <c:v>4/28/2004</c:v>
                </c:pt>
                <c:pt idx="8">
                  <c:v>7/28/2004</c:v>
                </c:pt>
                <c:pt idx="9">
                  <c:v>10/27/2004</c:v>
                </c:pt>
                <c:pt idx="10">
                  <c:v>1/25/2005</c:v>
                </c:pt>
                <c:pt idx="11">
                  <c:v>4/26/2005</c:v>
                </c:pt>
                <c:pt idx="12">
                  <c:v>7/21/2005</c:v>
                </c:pt>
                <c:pt idx="13">
                  <c:v/>
                </c:pt>
              </c:strCache>
            </c:strRef>
          </c:cat>
          <c:val>
            <c:numRef>
              <c:f>' As'!$D$6:$D$19</c:f>
              <c:numCache>
                <c:formatCode>General</c:formatCode>
                <c:ptCount val="14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2882"/>
        <c:axId val="71942503"/>
      </c:lineChart>
      <c:lineChart>
        <c:grouping val="standard"/>
        <c:varyColors val="0"/>
        <c:ser>
          <c:idx val="3"/>
          <c:order val="3"/>
          <c:tx>
            <c:strRef>
              <c:f>' As'!$C$5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6:$A$19</c:f>
              <c:strCache>
                <c:ptCount val="14"/>
                <c:pt idx="0">
                  <c:v/>
                </c:pt>
                <c:pt idx="1">
                  <c:v>8/15/2001</c:v>
                </c:pt>
                <c:pt idx="2">
                  <c:v>11/28/2001</c:v>
                </c:pt>
                <c:pt idx="3">
                  <c:v>3/6/2002</c:v>
                </c:pt>
                <c:pt idx="4">
                  <c:v>6/26/2002</c:v>
                </c:pt>
                <c:pt idx="5">
                  <c:v>10/29/2003</c:v>
                </c:pt>
                <c:pt idx="6">
                  <c:v>1/28/2004</c:v>
                </c:pt>
                <c:pt idx="7">
                  <c:v>4/28/2004</c:v>
                </c:pt>
                <c:pt idx="8">
                  <c:v>7/28/2004</c:v>
                </c:pt>
                <c:pt idx="9">
                  <c:v>10/27/2004</c:v>
                </c:pt>
                <c:pt idx="10">
                  <c:v>1/25/2005</c:v>
                </c:pt>
                <c:pt idx="11">
                  <c:v>4/26/2005</c:v>
                </c:pt>
                <c:pt idx="12">
                  <c:v>7/21/2005</c:v>
                </c:pt>
                <c:pt idx="13">
                  <c:v/>
                </c:pt>
              </c:strCache>
            </c:strRef>
          </c:cat>
          <c:val>
            <c:numRef>
              <c:f>' As'!$C$6:$C$19</c:f>
              <c:numCache>
                <c:formatCode>General</c:formatCode>
                <c:ptCount val="14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4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899"/>
        <c:axId val="58494876"/>
      </c:lineChart>
      <c:catAx>
        <c:axId val="8981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2265591854052"/>
              <c:y val="0.881435257410296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503"/>
        <c:crossesAt val="0"/>
        <c:auto val="1"/>
        <c:lblAlgn val="ctr"/>
        <c:lblOffset val="100"/>
        <c:noMultiLvlLbl val="0"/>
      </c:catAx>
      <c:valAx>
        <c:axId val="7194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20013334141463"/>
              <c:y val="0.3415669960131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882"/>
        <c:crossesAt val="1"/>
        <c:crossBetween val="midCat"/>
      </c:valAx>
      <c:catAx>
        <c:axId val="50408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876"/>
        <c:auto val="1"/>
        <c:lblAlgn val="ctr"/>
        <c:lblOffset val="100"/>
        <c:noMultiLvlLbl val="0"/>
      </c:catAx>
      <c:valAx>
        <c:axId val="58494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 Annual Average
Mammoth Creek at HWY 395, near Mammoth Lakes 
(USGS Data 2000 -2005 )</a:t>
            </a:r>
          </a:p>
        </c:rich>
      </c:tx>
      <c:layout>
        <c:manualLayout>
          <c:xMode val="edge"/>
          <c:yMode val="edge"/>
          <c:x val="0.15404201145767"/>
          <c:y val="0.0400035401362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017823042648"/>
          <c:y val="0.207540490308877"/>
          <c:w val="0.778716509461258"/>
          <c:h val="0.694220727498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5</c:f>
              <c:strCache>
                <c:ptCount val="1"/>
                <c:pt idx="0">
                  <c:v>Annual Average Dissolved SO4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6:$A$12</c:f>
              <c:strCache>
                <c:ptCount val="7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SO4!$B$6:$B$12</c:f>
              <c:numCache>
                <c:formatCode>General</c:formatCode>
                <c:ptCount val="7"/>
                <c:pt idx="1">
                  <c:v>5.4</c:v>
                </c:pt>
                <c:pt idx="2">
                  <c:v>6.7</c:v>
                </c:pt>
                <c:pt idx="3">
                  <c:v>5.1</c:v>
                </c:pt>
                <c:pt idx="4">
                  <c:v>5.8</c:v>
                </c:pt>
                <c:pt idx="5">
                  <c:v>6.4</c:v>
                </c:pt>
              </c:numCache>
            </c:numRef>
          </c:val>
        </c:ser>
        <c:gapWidth val="50"/>
        <c:overlap val="0"/>
        <c:axId val="343214"/>
        <c:axId val="63459836"/>
      </c:barChart>
      <c:lineChart>
        <c:grouping val="standard"/>
        <c:varyColors val="0"/>
        <c:ser>
          <c:idx val="1"/>
          <c:order val="1"/>
          <c:tx>
            <c:strRef>
              <c:f>SO4!$C$5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6:$A$12</c:f>
              <c:strCache>
                <c:ptCount val="7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SO4!$C$6:$C$12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8613"/>
        <c:axId val="6461199"/>
      </c:lineChart>
      <c:catAx>
        <c:axId val="34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8494300098374"/>
              <c:y val="0.90928400743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836"/>
        <c:crossesAt val="0"/>
        <c:auto val="1"/>
        <c:lblAlgn val="ctr"/>
        <c:lblOffset val="100"/>
        <c:noMultiLvlLbl val="0"/>
      </c:catAx>
      <c:valAx>
        <c:axId val="63459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5230021410798"/>
              <c:y val="0.3560492078945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4"/>
        <c:crossesAt val="1"/>
        <c:crossBetween val="midCat"/>
      </c:valAx>
      <c:catAx>
        <c:axId val="97158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99"/>
        <c:auto val="1"/>
        <c:lblAlgn val="ctr"/>
        <c:lblOffset val="100"/>
        <c:noMultiLvlLbl val="0"/>
      </c:catAx>
      <c:valAx>
        <c:axId val="6461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61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 Annual Average
Mammoth Creek at HWY 395, near Mammoth Lakes 
(USGS Data 2000 -2005 )</a:t>
            </a:r>
          </a:p>
        </c:rich>
      </c:tx>
      <c:layout>
        <c:manualLayout>
          <c:xMode val="edge"/>
          <c:yMode val="edge"/>
          <c:x val="0.187509914864365"/>
          <c:y val="0.028445069856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000898947702"/>
          <c:y val="0.213388280229169"/>
          <c:w val="0.811273861773571"/>
          <c:h val="0.667604784400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C$7</c:f>
              <c:strCache>
                <c:ptCount val="1"/>
                <c:pt idx="0">
                  <c:v>Annual Average Dissolved F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8:$A$14</c:f>
              <c:strCache>
                <c:ptCount val="7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F!$C$8:$C$14</c:f>
              <c:numCache>
                <c:formatCode>General</c:formatCode>
                <c:ptCount val="7"/>
                <c:pt idx="1">
                  <c:v>0.2</c:v>
                </c:pt>
                <c:pt idx="2">
                  <c:v>0.1</c:v>
                </c:pt>
                <c:pt idx="3">
                  <c:v>0.06</c:v>
                </c:pt>
                <c:pt idx="4">
                  <c:v>0.085</c:v>
                </c:pt>
                <c:pt idx="5">
                  <c:v>0.1</c:v>
                </c:pt>
              </c:numCache>
            </c:numRef>
          </c:val>
        </c:ser>
        <c:gapWidth val="50"/>
        <c:overlap val="0"/>
        <c:axId val="80450235"/>
        <c:axId val="8748614"/>
      </c:barChart>
      <c:lineChart>
        <c:grouping val="standard"/>
        <c:varyColors val="0"/>
        <c:ser>
          <c:idx val="1"/>
          <c:order val="1"/>
          <c:tx>
            <c:strRef>
              <c:f>F!$D$7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8:$A$14</c:f>
              <c:strCache>
                <c:ptCount val="7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F!$D$8:$D$14</c:f>
              <c:numCache>
                <c:formatCode>General</c:formatCode>
                <c:ptCount val="7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3102"/>
        <c:axId val="69747512"/>
      </c:lineChart>
      <c:catAx>
        <c:axId val="8045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7528951403945"/>
              <c:y val="0.873052568097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14"/>
        <c:crossesAt val="0"/>
        <c:auto val="1"/>
        <c:lblAlgn val="ctr"/>
        <c:lblOffset val="100"/>
        <c:noMultiLvlLbl val="0"/>
      </c:catAx>
      <c:valAx>
        <c:axId val="8748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88720850298768"/>
              <c:y val="0.322746004623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235"/>
        <c:crossesAt val="1"/>
        <c:crossBetween val="midCat"/>
      </c:valAx>
      <c:catAx>
        <c:axId val="83903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512"/>
        <c:auto val="1"/>
        <c:lblAlgn val="ctr"/>
        <c:lblOffset val="100"/>
        <c:noMultiLvlLbl val="0"/>
      </c:catAx>
      <c:valAx>
        <c:axId val="69747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1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 Annual Average
Mammoth Creek at HWY 395, near Mammoth Lakes 
(USGS Data 1983 -2005 )</a:t>
            </a:r>
          </a:p>
        </c:rich>
      </c:tx>
      <c:layout>
        <c:manualLayout>
          <c:xMode val="edge"/>
          <c:yMode val="edge"/>
          <c:x val="0.227062094531974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359787327447"/>
          <c:y val="0.206799116997793"/>
          <c:w val="0.789766352860836"/>
          <c:h val="0.695011037527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C$73</c:f>
              <c:strCache>
                <c:ptCount val="1"/>
                <c:pt idx="0">
                  <c:v>Historic Annual Averages Dissolved F (mg/L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74:$A$96</c:f>
              <c:strCache>
                <c:ptCount val="23"/>
                <c:pt idx="0">
                  <c:v/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5</c:v>
                </c:pt>
                <c:pt idx="22">
                  <c:v/>
                </c:pt>
              </c:strCache>
            </c:strRef>
          </c:cat>
          <c:val>
            <c:numRef>
              <c:f>F!$C$74:$C$96</c:f>
              <c:numCache>
                <c:formatCode>General</c:formatCode>
                <c:ptCount val="23"/>
                <c:pt idx="1">
                  <c:v>0.125</c:v>
                </c:pt>
                <c:pt idx="2">
                  <c:v>0.122</c:v>
                </c:pt>
                <c:pt idx="3">
                  <c:v>0.125</c:v>
                </c:pt>
                <c:pt idx="4">
                  <c:v>0.083</c:v>
                </c:pt>
                <c:pt idx="5">
                  <c:v>0.175</c:v>
                </c:pt>
                <c:pt idx="6">
                  <c:v>0.175</c:v>
                </c:pt>
                <c:pt idx="7">
                  <c:v>0.175</c:v>
                </c:pt>
                <c:pt idx="8">
                  <c:v>0.113</c:v>
                </c:pt>
                <c:pt idx="9">
                  <c:v>0.1</c:v>
                </c:pt>
                <c:pt idx="10">
                  <c:v>0.088</c:v>
                </c:pt>
                <c:pt idx="11">
                  <c:v>0.075</c:v>
                </c:pt>
                <c:pt idx="12">
                  <c:v>0.08</c:v>
                </c:pt>
                <c:pt idx="13">
                  <c:v>0.113</c:v>
                </c:pt>
                <c:pt idx="14">
                  <c:v>0.063</c:v>
                </c:pt>
                <c:pt idx="15">
                  <c:v>0.05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0.06</c:v>
                </c:pt>
                <c:pt idx="20">
                  <c:v>0.085</c:v>
                </c:pt>
                <c:pt idx="21">
                  <c:v>0.1</c:v>
                </c:pt>
              </c:numCache>
            </c:numRef>
          </c:val>
        </c:ser>
        <c:gapWidth val="50"/>
        <c:overlap val="0"/>
        <c:axId val="91668362"/>
        <c:axId val="40282684"/>
      </c:barChart>
      <c:lineChart>
        <c:grouping val="standard"/>
        <c:varyColors val="0"/>
        <c:ser>
          <c:idx val="1"/>
          <c:order val="1"/>
          <c:tx>
            <c:strRef>
              <c:f>F!$D$73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74:$A$96</c:f>
              <c:strCache>
                <c:ptCount val="23"/>
                <c:pt idx="0">
                  <c:v/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5</c:v>
                </c:pt>
                <c:pt idx="22">
                  <c:v/>
                </c:pt>
              </c:strCache>
            </c:strRef>
          </c:cat>
          <c:val>
            <c:numRef>
              <c:f>F!$D$74:$D$96</c:f>
              <c:numCache>
                <c:formatCode>General</c:formatCode>
                <c:ptCount val="23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2497"/>
        <c:axId val="49830831"/>
      </c:lineChart>
      <c:catAx>
        <c:axId val="9166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06126530413151"/>
              <c:y val="0.915320088300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684"/>
        <c:crossesAt val="0"/>
        <c:auto val="1"/>
        <c:lblAlgn val="ctr"/>
        <c:lblOffset val="100"/>
        <c:noMultiLvlLbl val="0"/>
      </c:catAx>
      <c:valAx>
        <c:axId val="40282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2673528120579"/>
              <c:y val="0.35629139072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362"/>
        <c:crossesAt val="1"/>
        <c:crossBetween val="midCat"/>
      </c:valAx>
      <c:catAx>
        <c:axId val="76032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31"/>
        <c:auto val="1"/>
        <c:lblAlgn val="ctr"/>
        <c:lblOffset val="100"/>
        <c:noMultiLvlLbl val="0"/>
      </c:catAx>
      <c:valAx>
        <c:axId val="49830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9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Mammoth Creek at HWY 395, near Mammoth Lakes 
(USGS Data 1983 -2005)</a:t>
            </a:r>
          </a:p>
        </c:rich>
      </c:tx>
      <c:layout>
        <c:manualLayout>
          <c:xMode val="edge"/>
          <c:yMode val="edge"/>
          <c:x val="0.20832897899467"/>
          <c:y val="0.020810788312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691503814401"/>
          <c:y val="0.206775992674603"/>
          <c:w val="0.833054655658899"/>
          <c:h val="0.711562473986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73</c:f>
              <c:strCache>
                <c:ptCount val="1"/>
                <c:pt idx="0">
                  <c:v>Historic Annual Averages TDS/Residue (mg/L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4:$A$97</c:f>
              <c:strCache>
                <c:ptCount val="24"/>
                <c:pt idx="0">
                  <c:v/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/>
                </c:pt>
              </c:strCache>
            </c:strRef>
          </c:cat>
          <c:val>
            <c:numRef>
              <c:f>TDS!$B$74:$B$97</c:f>
              <c:numCache>
                <c:formatCode>General</c:formatCode>
                <c:ptCount val="24"/>
                <c:pt idx="1">
                  <c:v>70.3333333333333</c:v>
                </c:pt>
                <c:pt idx="2">
                  <c:v>75.2222222222222</c:v>
                </c:pt>
                <c:pt idx="3">
                  <c:v>89</c:v>
                </c:pt>
                <c:pt idx="4">
                  <c:v>111</c:v>
                </c:pt>
                <c:pt idx="5">
                  <c:v>72.5</c:v>
                </c:pt>
                <c:pt idx="6">
                  <c:v>94.75</c:v>
                </c:pt>
                <c:pt idx="7">
                  <c:v>87</c:v>
                </c:pt>
                <c:pt idx="8">
                  <c:v>80</c:v>
                </c:pt>
                <c:pt idx="9">
                  <c:v>87.5</c:v>
                </c:pt>
                <c:pt idx="10">
                  <c:v>69.5</c:v>
                </c:pt>
                <c:pt idx="11">
                  <c:v>84.5</c:v>
                </c:pt>
                <c:pt idx="12">
                  <c:v>82</c:v>
                </c:pt>
                <c:pt idx="13">
                  <c:v>67</c:v>
                </c:pt>
                <c:pt idx="14">
                  <c:v>72.75</c:v>
                </c:pt>
                <c:pt idx="15">
                  <c:v>77</c:v>
                </c:pt>
                <c:pt idx="16">
                  <c:v>92</c:v>
                </c:pt>
                <c:pt idx="17">
                  <c:v>117</c:v>
                </c:pt>
                <c:pt idx="18">
                  <c:v>100</c:v>
                </c:pt>
                <c:pt idx="19">
                  <c:v>80.5</c:v>
                </c:pt>
                <c:pt idx="20">
                  <c:v>94.3333333333333</c:v>
                </c:pt>
                <c:pt idx="21">
                  <c:v>92</c:v>
                </c:pt>
                <c:pt idx="22">
                  <c:v>85</c:v>
                </c:pt>
              </c:numCache>
            </c:numRef>
          </c:val>
        </c:ser>
        <c:gapWidth val="50"/>
        <c:overlap val="0"/>
        <c:axId val="64604805"/>
        <c:axId val="7767767"/>
      </c:barChart>
      <c:lineChart>
        <c:grouping val="standard"/>
        <c:varyColors val="0"/>
        <c:ser>
          <c:idx val="1"/>
          <c:order val="1"/>
          <c:tx>
            <c:strRef>
              <c:f>TDS!$C$73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4:$A$97</c:f>
              <c:strCache>
                <c:ptCount val="24"/>
                <c:pt idx="0">
                  <c:v/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/>
                </c:pt>
              </c:strCache>
            </c:strRef>
          </c:cat>
          <c:val>
            <c:numRef>
              <c:f>TDS!$C$74:$C$97</c:f>
              <c:numCache>
                <c:formatCode>General</c:formatCode>
                <c:ptCount val="24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6490"/>
        <c:axId val="45270392"/>
      </c:lineChart>
      <c:catAx>
        <c:axId val="6460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6762462117254"/>
              <c:y val="0.9058519936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67"/>
        <c:crossesAt val="0"/>
        <c:auto val="1"/>
        <c:lblAlgn val="ctr"/>
        <c:lblOffset val="100"/>
        <c:noMultiLvlLbl val="0"/>
      </c:catAx>
      <c:valAx>
        <c:axId val="7767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70341728498276"/>
              <c:y val="0.38974444351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805"/>
        <c:crossesAt val="1"/>
        <c:crossBetween val="midCat"/>
      </c:valAx>
      <c:catAx>
        <c:axId val="17696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392"/>
        <c:auto val="1"/>
        <c:lblAlgn val="ctr"/>
        <c:lblOffset val="100"/>
        <c:noMultiLvlLbl val="0"/>
      </c:catAx>
      <c:valAx>
        <c:axId val="45270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49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Mammoth Creek at HWY 395, near Mammoth Lakes 
(USGS Data 2000 -2005 )</a:t>
            </a:r>
          </a:p>
        </c:rich>
      </c:tx>
      <c:layout>
        <c:manualLayout>
          <c:xMode val="edge"/>
          <c:yMode val="edge"/>
          <c:x val="0.192933134887823"/>
          <c:y val="0.0208559272545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88429524282"/>
          <c:y val="0.206723950946859"/>
          <c:w val="0.829391985006339"/>
          <c:h val="0.7115208142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7</c:f>
              <c:strCache>
                <c:ptCount val="1"/>
                <c:pt idx="0">
                  <c:v>Annual Average TDS/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8:$A$15</c:f>
              <c:strCache>
                <c:ptCount val="8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/>
                </c:pt>
              </c:strCache>
            </c:strRef>
          </c:cat>
          <c:val>
            <c:numRef>
              <c:f>TDS!$B$8:$B$15</c:f>
              <c:numCache>
                <c:formatCode>General</c:formatCode>
                <c:ptCount val="8"/>
                <c:pt idx="1">
                  <c:v>117</c:v>
                </c:pt>
                <c:pt idx="2">
                  <c:v>100</c:v>
                </c:pt>
                <c:pt idx="3">
                  <c:v>80.5</c:v>
                </c:pt>
                <c:pt idx="4">
                  <c:v>94.3333333333333</c:v>
                </c:pt>
                <c:pt idx="5">
                  <c:v>92</c:v>
                </c:pt>
                <c:pt idx="6">
                  <c:v>85</c:v>
                </c:pt>
              </c:numCache>
            </c:numRef>
          </c:val>
        </c:ser>
        <c:gapWidth val="50"/>
        <c:overlap val="0"/>
        <c:axId val="14608297"/>
        <c:axId val="87464961"/>
      </c:barChart>
      <c:lineChart>
        <c:grouping val="standard"/>
        <c:varyColors val="0"/>
        <c:ser>
          <c:idx val="1"/>
          <c:order val="1"/>
          <c:tx>
            <c:strRef>
              <c:f>TDS!$C$7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8:$A$15</c:f>
              <c:strCache>
                <c:ptCount val="8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/>
                </c:pt>
              </c:strCache>
            </c:strRef>
          </c:cat>
          <c:val>
            <c:numRef>
              <c:f>TDS!$C$8:$C$15</c:f>
              <c:numCache>
                <c:formatCode>General</c:formatCode>
                <c:ptCount val="8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2853"/>
        <c:axId val="36886850"/>
      </c:lineChart>
      <c:catAx>
        <c:axId val="1460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4475497491869"/>
              <c:y val="0.905814632518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961"/>
        <c:crossesAt val="0"/>
        <c:auto val="1"/>
        <c:lblAlgn val="ctr"/>
        <c:lblOffset val="100"/>
        <c:noMultiLvlLbl val="0"/>
      </c:catAx>
      <c:valAx>
        <c:axId val="87464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8996747698583"/>
              <c:y val="0.389588721114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297"/>
        <c:crossesAt val="1"/>
        <c:crossBetween val="midCat"/>
      </c:valAx>
      <c:catAx>
        <c:axId val="96602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850"/>
        <c:auto val="1"/>
        <c:lblAlgn val="ctr"/>
        <c:lblOffset val="100"/>
        <c:noMultiLvlLbl val="0"/>
      </c:catAx>
      <c:valAx>
        <c:axId val="36886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Mammoth Creek at HWY 395, near Mammoth Lakes 
(USGS Data 2004 -2005 )</a:t>
            </a:r>
          </a:p>
        </c:rich>
      </c:tx>
      <c:layout>
        <c:manualLayout>
          <c:xMode val="edge"/>
          <c:yMode val="edge"/>
          <c:x val="0.129650810738074"/>
          <c:y val="0.0272271836201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115925452466"/>
          <c:y val="0.254846438684383"/>
          <c:w val="0.814303976317029"/>
          <c:h val="0.639947723807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C!$E$4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C$5:$C$11</c:f>
              <c:strCache>
                <c:ptCount val="7"/>
                <c:pt idx="0">
                  <c:v/>
                </c:pt>
                <c:pt idx="1">
                  <c:v>7/28/2004</c:v>
                </c:pt>
                <c:pt idx="2">
                  <c:v>10/27/2004</c:v>
                </c:pt>
                <c:pt idx="3">
                  <c:v>1/25/2005</c:v>
                </c:pt>
                <c:pt idx="4">
                  <c:v>4/26/2005</c:v>
                </c:pt>
                <c:pt idx="5">
                  <c:v>7/21/2005</c:v>
                </c:pt>
                <c:pt idx="6">
                  <c:v/>
                </c:pt>
              </c:strCache>
            </c:strRef>
          </c:cat>
          <c:val>
            <c:numRef>
              <c:f>FC!$E$5:$E$11</c:f>
              <c:numCache>
                <c:formatCode>General</c:formatCode>
                <c:ptCount val="7"/>
                <c:pt idx="1">
                  <c:v>79</c:v>
                </c:pt>
                <c:pt idx="2">
                  <c:v>41</c:v>
                </c:pt>
                <c:pt idx="3">
                  <c:v>1</c:v>
                </c:pt>
                <c:pt idx="4">
                  <c:v>1</c:v>
                </c:pt>
                <c:pt idx="5">
                  <c:v>220</c:v>
                </c:pt>
              </c:numCache>
            </c:numRef>
          </c:val>
        </c:ser>
        <c:gapWidth val="50"/>
        <c:overlap val="0"/>
        <c:axId val="85519830"/>
        <c:axId val="18832967"/>
      </c:barChart>
      <c:lineChart>
        <c:grouping val="standard"/>
        <c:varyColors val="0"/>
        <c:ser>
          <c:idx val="1"/>
          <c:order val="1"/>
          <c:tx>
            <c:strRef>
              <c:f>FC!$F$4</c:f>
              <c:strCache>
                <c:ptCount val="1"/>
                <c:pt idx="0">
                  <c:v>Lahontan  Water Quality Control Plan                        (col/100m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C$5:$C$11</c:f>
              <c:strCache>
                <c:ptCount val="7"/>
                <c:pt idx="0">
                  <c:v/>
                </c:pt>
                <c:pt idx="1">
                  <c:v>7/28/2004</c:v>
                </c:pt>
                <c:pt idx="2">
                  <c:v>10/27/2004</c:v>
                </c:pt>
                <c:pt idx="3">
                  <c:v>1/25/2005</c:v>
                </c:pt>
                <c:pt idx="4">
                  <c:v>4/26/2005</c:v>
                </c:pt>
                <c:pt idx="5">
                  <c:v>7/21/2005</c:v>
                </c:pt>
                <c:pt idx="6">
                  <c:v/>
                </c:pt>
              </c:strCache>
            </c:strRef>
          </c:cat>
          <c:val>
            <c:numRef>
              <c:f>FC!$F$5:$F$11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7328"/>
        <c:axId val="5921821"/>
      </c:lineChart>
      <c:catAx>
        <c:axId val="8551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4317432550629"/>
              <c:y val="0.874210411675016"/>
            </c:manualLayout>
          </c:layout>
          <c:overlay val="0"/>
          <c:spPr>
            <a:noFill/>
            <a:ln w="0">
              <a:noFill/>
            </a:ln>
          </c:spPr>
        </c:title>
        <c:numFmt formatCode="mm/d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967"/>
        <c:crossesAt val="0"/>
        <c:auto val="1"/>
        <c:lblAlgn val="ctr"/>
        <c:lblOffset val="100"/>
        <c:noMultiLvlLbl val="0"/>
      </c:catAx>
      <c:valAx>
        <c:axId val="18832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mL)</a:t>
                </a:r>
              </a:p>
            </c:rich>
          </c:tx>
          <c:layout>
            <c:manualLayout>
              <c:xMode val="edge"/>
              <c:yMode val="edge"/>
              <c:x val="0.0267779048644284"/>
              <c:y val="0.20344151600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830"/>
        <c:crossesAt val="1"/>
        <c:crossBetween val="midCat"/>
      </c:valAx>
      <c:catAx>
        <c:axId val="951573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21"/>
        <c:auto val="1"/>
        <c:lblAlgn val="ctr"/>
        <c:lblOffset val="100"/>
        <c:noMultiLvlLbl val="0"/>
      </c:catAx>
      <c:valAx>
        <c:axId val="5921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32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Mammoth Creek at HWY 395, near Mammoth Lakes 
(USGS Data 2001 -2005 )</a:t>
            </a:r>
          </a:p>
        </c:rich>
      </c:tx>
      <c:layout>
        <c:manualLayout>
          <c:xMode val="edge"/>
          <c:yMode val="edge"/>
          <c:x val="0.168453200790467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646565662615"/>
          <c:y val="0.220172755083678"/>
          <c:w val="0.78178334031978"/>
          <c:h val="0.691470217743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7</c:f>
              <c:strCache>
                <c:ptCount val="1"/>
                <c:pt idx="0">
                  <c:v>DO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3</c:f>
              <c:strCache>
                <c:ptCount val="16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6/26/02</c:v>
                </c:pt>
                <c:pt idx="4">
                  <c:v>1/8/03</c:v>
                </c:pt>
                <c:pt idx="5">
                  <c:v>4/22/03</c:v>
                </c:pt>
                <c:pt idx="6">
                  <c:v>7/23/03</c:v>
                </c:pt>
                <c:pt idx="7">
                  <c:v>10/29/03</c:v>
                </c:pt>
                <c:pt idx="8">
                  <c:v>1/28/04</c:v>
                </c:pt>
                <c:pt idx="9">
                  <c:v>4/28/04</c:v>
                </c:pt>
                <c:pt idx="10">
                  <c:v>7/28/04</c:v>
                </c:pt>
                <c:pt idx="11">
                  <c:v>10/27/04</c:v>
                </c:pt>
                <c:pt idx="12">
                  <c:v>1/25/05</c:v>
                </c:pt>
                <c:pt idx="13">
                  <c:v>4/26/05</c:v>
                </c:pt>
                <c:pt idx="14">
                  <c:v>7/21/05</c:v>
                </c:pt>
                <c:pt idx="15">
                  <c:v/>
                </c:pt>
              </c:strCache>
            </c:strRef>
          </c:cat>
          <c:val>
            <c:numRef>
              <c:f>DO!$B$8:$B$23</c:f>
              <c:numCache>
                <c:formatCode>General</c:formatCode>
                <c:ptCount val="16"/>
                <c:pt idx="1">
                  <c:v>6.6</c:v>
                </c:pt>
                <c:pt idx="2">
                  <c:v>9.7</c:v>
                </c:pt>
                <c:pt idx="3">
                  <c:v>8</c:v>
                </c:pt>
                <c:pt idx="4">
                  <c:v>10.8</c:v>
                </c:pt>
                <c:pt idx="5">
                  <c:v>11.1</c:v>
                </c:pt>
                <c:pt idx="6">
                  <c:v>7.8</c:v>
                </c:pt>
                <c:pt idx="7">
                  <c:v>8.8</c:v>
                </c:pt>
                <c:pt idx="8">
                  <c:v>10.6</c:v>
                </c:pt>
                <c:pt idx="9">
                  <c:v>8.8</c:v>
                </c:pt>
                <c:pt idx="10">
                  <c:v>7.9</c:v>
                </c:pt>
                <c:pt idx="11">
                  <c:v>10.8</c:v>
                </c:pt>
                <c:pt idx="12">
                  <c:v>10.4</c:v>
                </c:pt>
                <c:pt idx="13">
                  <c:v>10.3</c:v>
                </c:pt>
                <c:pt idx="14">
                  <c:v>8.1</c:v>
                </c:pt>
              </c:numCache>
            </c:numRef>
          </c:val>
        </c:ser>
        <c:gapWidth val="50"/>
        <c:overlap val="0"/>
        <c:axId val="94068942"/>
        <c:axId val="66072219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8:$A$23</c:f>
              <c:strCache>
                <c:ptCount val="16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6/26/02</c:v>
                </c:pt>
                <c:pt idx="4">
                  <c:v>1/8/03</c:v>
                </c:pt>
                <c:pt idx="5">
                  <c:v>4/22/03</c:v>
                </c:pt>
                <c:pt idx="6">
                  <c:v>7/23/03</c:v>
                </c:pt>
                <c:pt idx="7">
                  <c:v>10/29/03</c:v>
                </c:pt>
                <c:pt idx="8">
                  <c:v>1/28/04</c:v>
                </c:pt>
                <c:pt idx="9">
                  <c:v>4/28/04</c:v>
                </c:pt>
                <c:pt idx="10">
                  <c:v>7/28/04</c:v>
                </c:pt>
                <c:pt idx="11">
                  <c:v>10/27/04</c:v>
                </c:pt>
                <c:pt idx="12">
                  <c:v>1/25/05</c:v>
                </c:pt>
                <c:pt idx="13">
                  <c:v>4/26/05</c:v>
                </c:pt>
                <c:pt idx="14">
                  <c:v>7/21/05</c:v>
                </c:pt>
                <c:pt idx="15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4068942"/>
        <c:axId val="66072219"/>
      </c:lineChart>
      <c:lineChart>
        <c:grouping val="standard"/>
        <c:varyColors val="0"/>
        <c:ser>
          <c:idx val="2"/>
          <c:order val="2"/>
          <c:tx>
            <c:strRef>
              <c:f>DO!$C$7</c:f>
              <c:strCache>
                <c:ptCount val="1"/>
                <c:pt idx="0">
                  <c:v>1  Day                  Minimum                 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3</c:f>
              <c:strCache>
                <c:ptCount val="16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6/26/02</c:v>
                </c:pt>
                <c:pt idx="4">
                  <c:v>1/8/03</c:v>
                </c:pt>
                <c:pt idx="5">
                  <c:v>4/22/03</c:v>
                </c:pt>
                <c:pt idx="6">
                  <c:v>7/23/03</c:v>
                </c:pt>
                <c:pt idx="7">
                  <c:v>10/29/03</c:v>
                </c:pt>
                <c:pt idx="8">
                  <c:v>1/28/04</c:v>
                </c:pt>
                <c:pt idx="9">
                  <c:v>4/28/04</c:v>
                </c:pt>
                <c:pt idx="10">
                  <c:v>7/28/04</c:v>
                </c:pt>
                <c:pt idx="11">
                  <c:v>10/27/04</c:v>
                </c:pt>
                <c:pt idx="12">
                  <c:v>1/25/05</c:v>
                </c:pt>
                <c:pt idx="13">
                  <c:v>4/26/05</c:v>
                </c:pt>
                <c:pt idx="14">
                  <c:v>7/21/05</c:v>
                </c:pt>
                <c:pt idx="15">
                  <c:v/>
                </c:pt>
              </c:strCache>
            </c:strRef>
          </c:cat>
          <c:val>
            <c:numRef>
              <c:f>DO!$C$8:$C$23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9431"/>
        <c:axId val="67322557"/>
      </c:lineChart>
      <c:catAx>
        <c:axId val="9406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6969878435835"/>
              <c:y val="0.89850638833903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219"/>
        <c:crossesAt val="0"/>
        <c:auto val="1"/>
        <c:lblAlgn val="ctr"/>
        <c:lblOffset val="100"/>
        <c:noMultiLvlLbl val="0"/>
      </c:catAx>
      <c:valAx>
        <c:axId val="66072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5581771363555"/>
              <c:y val="0.35963649451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942"/>
        <c:crossesAt val="1"/>
        <c:crossBetween val="midCat"/>
      </c:valAx>
      <c:catAx>
        <c:axId val="34719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557"/>
        <c:auto val="1"/>
        <c:lblAlgn val="ctr"/>
        <c:lblOffset val="100"/>
        <c:noMultiLvlLbl val="0"/>
      </c:catAx>
      <c:valAx>
        <c:axId val="673225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4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hosphate Annual Average
Mammoth Creek at HWY 395, near Mammoth Lakes 
(USGS Data 2000 -2005 )</a:t>
            </a:r>
          </a:p>
        </c:rich>
      </c:tx>
      <c:layout>
        <c:manualLayout>
          <c:xMode val="edge"/>
          <c:yMode val="edge"/>
          <c:x val="0.148528656344023"/>
          <c:y val="0.02715325295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80494606296"/>
          <c:y val="0.308243727598566"/>
          <c:w val="0.806780656050488"/>
          <c:h val="0.586510263929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4!$B$5</c:f>
              <c:strCache>
                <c:ptCount val="1"/>
                <c:pt idx="0">
                  <c:v>Annual Average PO4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4!$A$6:$A$13</c:f>
              <c:strCache>
                <c:ptCount val="8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/>
                </c:pt>
              </c:strCache>
            </c:strRef>
          </c:cat>
          <c:val>
            <c:numRef>
              <c:f>PO4!$B$6:$B$13</c:f>
              <c:numCache>
                <c:formatCode>General</c:formatCode>
                <c:ptCount val="8"/>
                <c:pt idx="1">
                  <c:v>0.153</c:v>
                </c:pt>
                <c:pt idx="2">
                  <c:v>0.153</c:v>
                </c:pt>
                <c:pt idx="3">
                  <c:v>0.09</c:v>
                </c:pt>
                <c:pt idx="4">
                  <c:v>0.107</c:v>
                </c:pt>
                <c:pt idx="5">
                  <c:v>0.325</c:v>
                </c:pt>
                <c:pt idx="6">
                  <c:v>0.113</c:v>
                </c:pt>
              </c:numCache>
            </c:numRef>
          </c:val>
        </c:ser>
        <c:gapWidth val="50"/>
        <c:overlap val="0"/>
        <c:axId val="99588729"/>
        <c:axId val="15521529"/>
      </c:barChart>
      <c:lineChart>
        <c:grouping val="standard"/>
        <c:varyColors val="0"/>
        <c:ser>
          <c:idx val="1"/>
          <c:order val="1"/>
          <c:tx>
            <c:strRef>
              <c:f>PO4!$C$5</c:f>
              <c:strCache>
                <c:ptCount val="1"/>
                <c:pt idx="0">
                  <c:v>Lahontan  Water Quality Control Plan                                          (mg/L)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4!$A$6:$A$13</c:f>
              <c:strCache>
                <c:ptCount val="8"/>
                <c:pt idx="0">
                  <c:v/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/>
                </c:pt>
              </c:strCache>
            </c:strRef>
          </c:cat>
          <c:val>
            <c:numRef>
              <c:f>PO4!$C$6:$C$13</c:f>
              <c:numCache>
                <c:formatCode>General</c:formatCode>
                <c:ptCount val="8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1</c:v>
                </c:pt>
                <c:pt idx="4">
                  <c:v>0.11</c:v>
                </c:pt>
                <c:pt idx="5">
                  <c:v>0.11</c:v>
                </c:pt>
                <c:pt idx="6">
                  <c:v>0.11</c:v>
                </c:pt>
                <c:pt idx="7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236"/>
        <c:axId val="44153022"/>
      </c:lineChart>
      <c:catAx>
        <c:axId val="9958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7480002935349"/>
              <c:y val="0.87422613229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529"/>
        <c:crossesAt val="0"/>
        <c:auto val="1"/>
        <c:lblAlgn val="ctr"/>
        <c:lblOffset val="100"/>
        <c:noMultiLvlLbl val="0"/>
      </c:catAx>
      <c:valAx>
        <c:axId val="1552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89865707786013"/>
              <c:y val="0.3689584012164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729"/>
        <c:crossesAt val="1"/>
        <c:crossBetween val="midCat"/>
      </c:valAx>
      <c:catAx>
        <c:axId val="604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022"/>
        <c:auto val="1"/>
        <c:lblAlgn val="ctr"/>
        <c:lblOffset val="100"/>
        <c:noMultiLvlLbl val="0"/>
      </c:catAx>
      <c:valAx>
        <c:axId val="44153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66</xdr:row>
      <xdr:rowOff>677160</xdr:rowOff>
    </xdr:from>
    <xdr:to>
      <xdr:col>6</xdr:col>
      <xdr:colOff>806040</xdr:colOff>
      <xdr:row>66</xdr:row>
      <xdr:rowOff>677160</xdr:rowOff>
    </xdr:to>
    <xdr:sp>
      <xdr:nvSpPr>
        <xdr:cNvPr id="0" name="Line 1"/>
        <xdr:cNvSpPr/>
      </xdr:nvSpPr>
      <xdr:spPr>
        <a:xfrm>
          <a:off x="5815080" y="14212080"/>
          <a:ext cx="65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66</xdr:row>
      <xdr:rowOff>677160</xdr:rowOff>
    </xdr:from>
    <xdr:to>
      <xdr:col>5</xdr:col>
      <xdr:colOff>744840</xdr:colOff>
      <xdr:row>66</xdr:row>
      <xdr:rowOff>677160</xdr:rowOff>
    </xdr:to>
    <xdr:sp>
      <xdr:nvSpPr>
        <xdr:cNvPr id="1" name="Line 4"/>
        <xdr:cNvSpPr/>
      </xdr:nvSpPr>
      <xdr:spPr>
        <a:xfrm>
          <a:off x="4960080" y="142120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19</xdr:row>
      <xdr:rowOff>839520</xdr:rowOff>
    </xdr:from>
    <xdr:to>
      <xdr:col>5</xdr:col>
      <xdr:colOff>694080</xdr:colOff>
      <xdr:row>19</xdr:row>
      <xdr:rowOff>839520</xdr:rowOff>
    </xdr:to>
    <xdr:sp>
      <xdr:nvSpPr>
        <xdr:cNvPr id="2" name="Line 9"/>
        <xdr:cNvSpPr/>
      </xdr:nvSpPr>
      <xdr:spPr>
        <a:xfrm>
          <a:off x="4949640" y="4344840"/>
          <a:ext cx="58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6</xdr:row>
      <xdr:rowOff>655920</xdr:rowOff>
    </xdr:from>
    <xdr:to>
      <xdr:col>2</xdr:col>
      <xdr:colOff>856080</xdr:colOff>
      <xdr:row>26</xdr:row>
      <xdr:rowOff>655920</xdr:rowOff>
    </xdr:to>
    <xdr:sp>
      <xdr:nvSpPr>
        <xdr:cNvPr id="3" name="Line 14"/>
        <xdr:cNvSpPr/>
      </xdr:nvSpPr>
      <xdr:spPr>
        <a:xfrm>
          <a:off x="2284200" y="618984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9</xdr:row>
      <xdr:rowOff>867600</xdr:rowOff>
    </xdr:from>
    <xdr:to>
      <xdr:col>2</xdr:col>
      <xdr:colOff>756000</xdr:colOff>
      <xdr:row>19</xdr:row>
      <xdr:rowOff>867600</xdr:rowOff>
    </xdr:to>
    <xdr:sp>
      <xdr:nvSpPr>
        <xdr:cNvPr id="4" name="Line 18"/>
        <xdr:cNvSpPr/>
      </xdr:nvSpPr>
      <xdr:spPr>
        <a:xfrm>
          <a:off x="2304360" y="437292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920</xdr:colOff>
      <xdr:row>66</xdr:row>
      <xdr:rowOff>677160</xdr:rowOff>
    </xdr:from>
    <xdr:to>
      <xdr:col>2</xdr:col>
      <xdr:colOff>756000</xdr:colOff>
      <xdr:row>66</xdr:row>
      <xdr:rowOff>677160</xdr:rowOff>
    </xdr:to>
    <xdr:sp>
      <xdr:nvSpPr>
        <xdr:cNvPr id="5" name="Line 20"/>
        <xdr:cNvSpPr/>
      </xdr:nvSpPr>
      <xdr:spPr>
        <a:xfrm>
          <a:off x="2163960" y="1421208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675720</xdr:rowOff>
    </xdr:from>
    <xdr:to>
      <xdr:col>4</xdr:col>
      <xdr:colOff>704880</xdr:colOff>
      <xdr:row>26</xdr:row>
      <xdr:rowOff>675720</xdr:rowOff>
    </xdr:to>
    <xdr:sp>
      <xdr:nvSpPr>
        <xdr:cNvPr id="6" name="Line 21"/>
        <xdr:cNvSpPr/>
      </xdr:nvSpPr>
      <xdr:spPr>
        <a:xfrm>
          <a:off x="4145400" y="6209640"/>
          <a:ext cx="5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6</xdr:row>
      <xdr:rowOff>694080</xdr:rowOff>
    </xdr:from>
    <xdr:to>
      <xdr:col>7</xdr:col>
      <xdr:colOff>896400</xdr:colOff>
      <xdr:row>66</xdr:row>
      <xdr:rowOff>694080</xdr:rowOff>
    </xdr:to>
    <xdr:sp>
      <xdr:nvSpPr>
        <xdr:cNvPr id="7" name="Line 31"/>
        <xdr:cNvSpPr/>
      </xdr:nvSpPr>
      <xdr:spPr>
        <a:xfrm>
          <a:off x="6650280" y="1422900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9</xdr:row>
      <xdr:rowOff>847440</xdr:rowOff>
    </xdr:from>
    <xdr:to>
      <xdr:col>6</xdr:col>
      <xdr:colOff>916920</xdr:colOff>
      <xdr:row>19</xdr:row>
      <xdr:rowOff>847440</xdr:rowOff>
    </xdr:to>
    <xdr:sp>
      <xdr:nvSpPr>
        <xdr:cNvPr id="8" name="Line 45"/>
        <xdr:cNvSpPr/>
      </xdr:nvSpPr>
      <xdr:spPr>
        <a:xfrm>
          <a:off x="5774760" y="4352760"/>
          <a:ext cx="80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26</xdr:row>
      <xdr:rowOff>675720</xdr:rowOff>
    </xdr:from>
    <xdr:to>
      <xdr:col>8</xdr:col>
      <xdr:colOff>906840</xdr:colOff>
      <xdr:row>26</xdr:row>
      <xdr:rowOff>675720</xdr:rowOff>
    </xdr:to>
    <xdr:sp>
      <xdr:nvSpPr>
        <xdr:cNvPr id="9" name="Line 46"/>
        <xdr:cNvSpPr/>
      </xdr:nvSpPr>
      <xdr:spPr>
        <a:xfrm>
          <a:off x="7696800" y="6209640"/>
          <a:ext cx="81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26</xdr:row>
      <xdr:rowOff>675720</xdr:rowOff>
    </xdr:from>
    <xdr:to>
      <xdr:col>7</xdr:col>
      <xdr:colOff>936360</xdr:colOff>
      <xdr:row>26</xdr:row>
      <xdr:rowOff>675720</xdr:rowOff>
    </xdr:to>
    <xdr:sp>
      <xdr:nvSpPr>
        <xdr:cNvPr id="10" name="Line 49"/>
        <xdr:cNvSpPr/>
      </xdr:nvSpPr>
      <xdr:spPr>
        <a:xfrm flipH="1">
          <a:off x="6730560" y="620964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840</xdr:colOff>
      <xdr:row>26</xdr:row>
      <xdr:rowOff>685440</xdr:rowOff>
    </xdr:from>
    <xdr:to>
      <xdr:col>9</xdr:col>
      <xdr:colOff>776160</xdr:colOff>
      <xdr:row>26</xdr:row>
      <xdr:rowOff>685440</xdr:rowOff>
    </xdr:to>
    <xdr:sp>
      <xdr:nvSpPr>
        <xdr:cNvPr id="11" name="Line 50"/>
        <xdr:cNvSpPr/>
      </xdr:nvSpPr>
      <xdr:spPr>
        <a:xfrm flipH="1">
          <a:off x="8965800" y="621936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39</xdr:row>
      <xdr:rowOff>524160</xdr:rowOff>
    </xdr:from>
    <xdr:to>
      <xdr:col>6</xdr:col>
      <xdr:colOff>846360</xdr:colOff>
      <xdr:row>39</xdr:row>
      <xdr:rowOff>524160</xdr:rowOff>
    </xdr:to>
    <xdr:sp>
      <xdr:nvSpPr>
        <xdr:cNvPr id="12" name="Line 70"/>
        <xdr:cNvSpPr/>
      </xdr:nvSpPr>
      <xdr:spPr>
        <a:xfrm flipH="1">
          <a:off x="5784840" y="9096840"/>
          <a:ext cx="7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6</xdr:row>
      <xdr:rowOff>649080</xdr:rowOff>
    </xdr:from>
    <xdr:to>
      <xdr:col>10</xdr:col>
      <xdr:colOff>714600</xdr:colOff>
      <xdr:row>26</xdr:row>
      <xdr:rowOff>649080</xdr:rowOff>
    </xdr:to>
    <xdr:sp>
      <xdr:nvSpPr>
        <xdr:cNvPr id="13" name="Line 71"/>
        <xdr:cNvSpPr/>
      </xdr:nvSpPr>
      <xdr:spPr>
        <a:xfrm flipH="1">
          <a:off x="9910800" y="61830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26</xdr:row>
      <xdr:rowOff>655920</xdr:rowOff>
    </xdr:from>
    <xdr:to>
      <xdr:col>6</xdr:col>
      <xdr:colOff>886680</xdr:colOff>
      <xdr:row>26</xdr:row>
      <xdr:rowOff>655920</xdr:rowOff>
    </xdr:to>
    <xdr:sp>
      <xdr:nvSpPr>
        <xdr:cNvPr id="14" name="Line 72"/>
        <xdr:cNvSpPr/>
      </xdr:nvSpPr>
      <xdr:spPr>
        <a:xfrm>
          <a:off x="5744520" y="6189840"/>
          <a:ext cx="80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81</xdr:row>
      <xdr:rowOff>333360</xdr:rowOff>
    </xdr:from>
    <xdr:to>
      <xdr:col>7</xdr:col>
      <xdr:colOff>906120</xdr:colOff>
      <xdr:row>81</xdr:row>
      <xdr:rowOff>333360</xdr:rowOff>
    </xdr:to>
    <xdr:sp>
      <xdr:nvSpPr>
        <xdr:cNvPr id="15" name="Line 74"/>
        <xdr:cNvSpPr/>
      </xdr:nvSpPr>
      <xdr:spPr>
        <a:xfrm flipH="1">
          <a:off x="6690600" y="1702116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8</xdr:row>
      <xdr:rowOff>563040</xdr:rowOff>
    </xdr:from>
    <xdr:to>
      <xdr:col>2</xdr:col>
      <xdr:colOff>856080</xdr:colOff>
      <xdr:row>108</xdr:row>
      <xdr:rowOff>563040</xdr:rowOff>
    </xdr:to>
    <xdr:sp>
      <xdr:nvSpPr>
        <xdr:cNvPr id="16" name="Line 76"/>
        <xdr:cNvSpPr/>
      </xdr:nvSpPr>
      <xdr:spPr>
        <a:xfrm flipH="1">
          <a:off x="2223360" y="22003920"/>
          <a:ext cx="7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6</xdr:row>
      <xdr:rowOff>47520</xdr:rowOff>
    </xdr:from>
    <xdr:to>
      <xdr:col>6</xdr:col>
      <xdr:colOff>489240</xdr:colOff>
      <xdr:row>48</xdr:row>
      <xdr:rowOff>75960</xdr:rowOff>
    </xdr:to>
    <xdr:graphicFrame>
      <xdr:nvGraphicFramePr>
        <xdr:cNvPr id="77" name="Chart 2"/>
        <xdr:cNvGraphicFramePr/>
      </xdr:nvGraphicFramePr>
      <xdr:xfrm>
        <a:off x="40320" y="4867200"/>
        <a:ext cx="61423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840</xdr:colOff>
      <xdr:row>34</xdr:row>
      <xdr:rowOff>105120</xdr:rowOff>
    </xdr:from>
    <xdr:to>
      <xdr:col>7</xdr:col>
      <xdr:colOff>30600</xdr:colOff>
      <xdr:row>37</xdr:row>
      <xdr:rowOff>104760</xdr:rowOff>
    </xdr:to>
    <xdr:sp>
      <xdr:nvSpPr>
        <xdr:cNvPr id="78" name="Text 4"/>
        <xdr:cNvSpPr/>
      </xdr:nvSpPr>
      <xdr:spPr>
        <a:xfrm>
          <a:off x="5124960" y="6220080"/>
          <a:ext cx="12373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- Aquatic Life               4-day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38</xdr:row>
      <xdr:rowOff>47520</xdr:rowOff>
    </xdr:from>
    <xdr:to>
      <xdr:col>6</xdr:col>
      <xdr:colOff>469440</xdr:colOff>
      <xdr:row>39</xdr:row>
      <xdr:rowOff>86040</xdr:rowOff>
    </xdr:to>
    <xdr:sp>
      <xdr:nvSpPr>
        <xdr:cNvPr id="79" name="Text 5"/>
        <xdr:cNvSpPr/>
      </xdr:nvSpPr>
      <xdr:spPr>
        <a:xfrm>
          <a:off x="5124960" y="6810120"/>
          <a:ext cx="10378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66240</xdr:rowOff>
    </xdr:from>
    <xdr:to>
      <xdr:col>7</xdr:col>
      <xdr:colOff>439200</xdr:colOff>
      <xdr:row>47</xdr:row>
      <xdr:rowOff>152640</xdr:rowOff>
    </xdr:to>
    <xdr:graphicFrame>
      <xdr:nvGraphicFramePr>
        <xdr:cNvPr id="80" name="Chart 2"/>
        <xdr:cNvGraphicFramePr/>
      </xdr:nvGraphicFramePr>
      <xdr:xfrm>
        <a:off x="50400" y="4695480"/>
        <a:ext cx="57895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9240</xdr:colOff>
      <xdr:row>37</xdr:row>
      <xdr:rowOff>66600</xdr:rowOff>
    </xdr:from>
    <xdr:to>
      <xdr:col>7</xdr:col>
      <xdr:colOff>509040</xdr:colOff>
      <xdr:row>39</xdr:row>
      <xdr:rowOff>162000</xdr:rowOff>
    </xdr:to>
    <xdr:sp>
      <xdr:nvSpPr>
        <xdr:cNvPr id="81" name="Text 3"/>
        <xdr:cNvSpPr/>
      </xdr:nvSpPr>
      <xdr:spPr>
        <a:xfrm>
          <a:off x="5071680" y="6476760"/>
          <a:ext cx="8380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Toxics Rule - Hum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66240</xdr:rowOff>
    </xdr:from>
    <xdr:to>
      <xdr:col>7</xdr:col>
      <xdr:colOff>439200</xdr:colOff>
      <xdr:row>47</xdr:row>
      <xdr:rowOff>152640</xdr:rowOff>
    </xdr:to>
    <xdr:graphicFrame>
      <xdr:nvGraphicFramePr>
        <xdr:cNvPr id="82" name="Chart 1"/>
        <xdr:cNvGraphicFramePr/>
      </xdr:nvGraphicFramePr>
      <xdr:xfrm>
        <a:off x="50400" y="4714560"/>
        <a:ext cx="57895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9080</xdr:colOff>
      <xdr:row>33</xdr:row>
      <xdr:rowOff>47520</xdr:rowOff>
    </xdr:from>
    <xdr:to>
      <xdr:col>8</xdr:col>
      <xdr:colOff>110160</xdr:colOff>
      <xdr:row>34</xdr:row>
      <xdr:rowOff>86040</xdr:rowOff>
    </xdr:to>
    <xdr:sp>
      <xdr:nvSpPr>
        <xdr:cNvPr id="83" name="Text 3"/>
        <xdr:cNvSpPr/>
      </xdr:nvSpPr>
      <xdr:spPr>
        <a:xfrm>
          <a:off x="5051520" y="5829120"/>
          <a:ext cx="1097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270000</xdr:colOff>
      <xdr:row>48</xdr:row>
      <xdr:rowOff>114480</xdr:rowOff>
    </xdr:to>
    <xdr:graphicFrame>
      <xdr:nvGraphicFramePr>
        <xdr:cNvPr id="84" name="Chart 6"/>
        <xdr:cNvGraphicFramePr/>
      </xdr:nvGraphicFramePr>
      <xdr:xfrm>
        <a:off x="0" y="4790880"/>
        <a:ext cx="59392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4640</xdr:colOff>
      <xdr:row>36</xdr:row>
      <xdr:rowOff>75960</xdr:rowOff>
    </xdr:from>
    <xdr:to>
      <xdr:col>6</xdr:col>
      <xdr:colOff>10440</xdr:colOff>
      <xdr:row>38</xdr:row>
      <xdr:rowOff>75960</xdr:rowOff>
    </xdr:to>
    <xdr:sp>
      <xdr:nvSpPr>
        <xdr:cNvPr id="85" name="Text 7"/>
        <xdr:cNvSpPr/>
      </xdr:nvSpPr>
      <xdr:spPr>
        <a:xfrm>
          <a:off x="4598280" y="6962400"/>
          <a:ext cx="10814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-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5640</xdr:colOff>
      <xdr:row>40</xdr:row>
      <xdr:rowOff>75600</xdr:rowOff>
    </xdr:from>
    <xdr:to>
      <xdr:col>6</xdr:col>
      <xdr:colOff>369720</xdr:colOff>
      <xdr:row>45</xdr:row>
      <xdr:rowOff>37800</xdr:rowOff>
    </xdr:to>
    <xdr:sp>
      <xdr:nvSpPr>
        <xdr:cNvPr id="86" name="Text 8"/>
        <xdr:cNvSpPr/>
      </xdr:nvSpPr>
      <xdr:spPr>
        <a:xfrm>
          <a:off x="4769280" y="7610040"/>
          <a:ext cx="126972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-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National WQ Criteria- Water and Fish Consumption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0</xdr:row>
      <xdr:rowOff>9360</xdr:rowOff>
    </xdr:from>
    <xdr:to>
      <xdr:col>7</xdr:col>
      <xdr:colOff>618840</xdr:colOff>
      <xdr:row>115</xdr:row>
      <xdr:rowOff>38160</xdr:rowOff>
    </xdr:to>
    <xdr:graphicFrame>
      <xdr:nvGraphicFramePr>
        <xdr:cNvPr id="17" name="Chart 2"/>
        <xdr:cNvGraphicFramePr/>
      </xdr:nvGraphicFramePr>
      <xdr:xfrm>
        <a:off x="50400" y="15859080"/>
        <a:ext cx="62204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440</xdr:colOff>
      <xdr:row>100</xdr:row>
      <xdr:rowOff>9360</xdr:rowOff>
    </xdr:from>
    <xdr:to>
      <xdr:col>7</xdr:col>
      <xdr:colOff>609120</xdr:colOff>
      <xdr:row>102</xdr:row>
      <xdr:rowOff>9720</xdr:rowOff>
    </xdr:to>
    <xdr:sp>
      <xdr:nvSpPr>
        <xdr:cNvPr id="18" name="Text 3"/>
        <xdr:cNvSpPr/>
      </xdr:nvSpPr>
      <xdr:spPr>
        <a:xfrm>
          <a:off x="5123520" y="17478360"/>
          <a:ext cx="11376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42920</xdr:rowOff>
    </xdr:from>
    <xdr:to>
      <xdr:col>7</xdr:col>
      <xdr:colOff>579240</xdr:colOff>
      <xdr:row>40</xdr:row>
      <xdr:rowOff>162000</xdr:rowOff>
    </xdr:to>
    <xdr:graphicFrame>
      <xdr:nvGraphicFramePr>
        <xdr:cNvPr id="19" name="Chart 4"/>
        <xdr:cNvGraphicFramePr/>
      </xdr:nvGraphicFramePr>
      <xdr:xfrm>
        <a:off x="10440" y="3267000"/>
        <a:ext cx="62208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4</xdr:row>
      <xdr:rowOff>105120</xdr:rowOff>
    </xdr:from>
    <xdr:to>
      <xdr:col>7</xdr:col>
      <xdr:colOff>449640</xdr:colOff>
      <xdr:row>26</xdr:row>
      <xdr:rowOff>105120</xdr:rowOff>
    </xdr:to>
    <xdr:sp>
      <xdr:nvSpPr>
        <xdr:cNvPr id="20" name="Text 6"/>
        <xdr:cNvSpPr/>
      </xdr:nvSpPr>
      <xdr:spPr>
        <a:xfrm>
          <a:off x="4784760" y="4686480"/>
          <a:ext cx="13168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7</xdr:col>
      <xdr:colOff>575640</xdr:colOff>
      <xdr:row>40</xdr:row>
      <xdr:rowOff>66240</xdr:rowOff>
    </xdr:to>
    <xdr:graphicFrame>
      <xdr:nvGraphicFramePr>
        <xdr:cNvPr id="21" name="Chart 2"/>
        <xdr:cNvGraphicFramePr/>
      </xdr:nvGraphicFramePr>
      <xdr:xfrm>
        <a:off x="0" y="3752640"/>
        <a:ext cx="68076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400</xdr:colOff>
      <xdr:row>29</xdr:row>
      <xdr:rowOff>86040</xdr:rowOff>
    </xdr:from>
    <xdr:to>
      <xdr:col>7</xdr:col>
      <xdr:colOff>293760</xdr:colOff>
      <xdr:row>31</xdr:row>
      <xdr:rowOff>86040</xdr:rowOff>
    </xdr:to>
    <xdr:sp>
      <xdr:nvSpPr>
        <xdr:cNvPr id="22" name="Text 3"/>
        <xdr:cNvSpPr/>
      </xdr:nvSpPr>
      <xdr:spPr>
        <a:xfrm>
          <a:off x="5256000" y="5572440"/>
          <a:ext cx="12697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97</xdr:row>
      <xdr:rowOff>9360</xdr:rowOff>
    </xdr:from>
    <xdr:to>
      <xdr:col>7</xdr:col>
      <xdr:colOff>1198800</xdr:colOff>
      <xdr:row>122</xdr:row>
      <xdr:rowOff>38160</xdr:rowOff>
    </xdr:to>
    <xdr:graphicFrame>
      <xdr:nvGraphicFramePr>
        <xdr:cNvPr id="23" name="Chart 4"/>
        <xdr:cNvGraphicFramePr/>
      </xdr:nvGraphicFramePr>
      <xdr:xfrm>
        <a:off x="50760" y="17230680"/>
        <a:ext cx="73800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56160</xdr:colOff>
      <xdr:row>110</xdr:row>
      <xdr:rowOff>105120</xdr:rowOff>
    </xdr:from>
    <xdr:to>
      <xdr:col>7</xdr:col>
      <xdr:colOff>1188720</xdr:colOff>
      <xdr:row>112</xdr:row>
      <xdr:rowOff>104760</xdr:rowOff>
    </xdr:to>
    <xdr:sp>
      <xdr:nvSpPr>
        <xdr:cNvPr id="24" name="Text 5"/>
        <xdr:cNvSpPr/>
      </xdr:nvSpPr>
      <xdr:spPr>
        <a:xfrm>
          <a:off x="6161760" y="19431360"/>
          <a:ext cx="12589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2</xdr:row>
      <xdr:rowOff>600480</xdr:rowOff>
    </xdr:from>
    <xdr:to>
      <xdr:col>2</xdr:col>
      <xdr:colOff>1440</xdr:colOff>
      <xdr:row>72</xdr:row>
      <xdr:rowOff>600480</xdr:rowOff>
    </xdr:to>
    <xdr:sp>
      <xdr:nvSpPr>
        <xdr:cNvPr id="25" name="Line 1"/>
        <xdr:cNvSpPr/>
      </xdr:nvSpPr>
      <xdr:spPr>
        <a:xfrm>
          <a:off x="2042640" y="1289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600480</xdr:rowOff>
    </xdr:from>
    <xdr:to>
      <xdr:col>2</xdr:col>
      <xdr:colOff>1440</xdr:colOff>
      <xdr:row>72</xdr:row>
      <xdr:rowOff>600480</xdr:rowOff>
    </xdr:to>
    <xdr:sp>
      <xdr:nvSpPr>
        <xdr:cNvPr id="26" name="Line 2"/>
        <xdr:cNvSpPr/>
      </xdr:nvSpPr>
      <xdr:spPr>
        <a:xfrm>
          <a:off x="2042640" y="1289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600480</xdr:rowOff>
    </xdr:from>
    <xdr:to>
      <xdr:col>2</xdr:col>
      <xdr:colOff>1440</xdr:colOff>
      <xdr:row>72</xdr:row>
      <xdr:rowOff>600480</xdr:rowOff>
    </xdr:to>
    <xdr:sp>
      <xdr:nvSpPr>
        <xdr:cNvPr id="27" name="Line 5"/>
        <xdr:cNvSpPr/>
      </xdr:nvSpPr>
      <xdr:spPr>
        <a:xfrm>
          <a:off x="2042640" y="1289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600480</xdr:rowOff>
    </xdr:from>
    <xdr:to>
      <xdr:col>2</xdr:col>
      <xdr:colOff>1440</xdr:colOff>
      <xdr:row>72</xdr:row>
      <xdr:rowOff>600480</xdr:rowOff>
    </xdr:to>
    <xdr:sp>
      <xdr:nvSpPr>
        <xdr:cNvPr id="28" name="Line 6"/>
        <xdr:cNvSpPr/>
      </xdr:nvSpPr>
      <xdr:spPr>
        <a:xfrm>
          <a:off x="2042640" y="12897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98</xdr:row>
      <xdr:rowOff>28440</xdr:rowOff>
    </xdr:from>
    <xdr:to>
      <xdr:col>8</xdr:col>
      <xdr:colOff>588960</xdr:colOff>
      <xdr:row>124</xdr:row>
      <xdr:rowOff>142920</xdr:rowOff>
    </xdr:to>
    <xdr:graphicFrame>
      <xdr:nvGraphicFramePr>
        <xdr:cNvPr id="29" name="Chart 7"/>
        <xdr:cNvGraphicFramePr/>
      </xdr:nvGraphicFramePr>
      <xdr:xfrm>
        <a:off x="80640" y="17040240"/>
        <a:ext cx="6889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9160</xdr:colOff>
      <xdr:row>110</xdr:row>
      <xdr:rowOff>9360</xdr:rowOff>
    </xdr:from>
    <xdr:to>
      <xdr:col>8</xdr:col>
      <xdr:colOff>519120</xdr:colOff>
      <xdr:row>112</xdr:row>
      <xdr:rowOff>114480</xdr:rowOff>
    </xdr:to>
    <xdr:sp>
      <xdr:nvSpPr>
        <xdr:cNvPr id="30" name="Text 8"/>
        <xdr:cNvSpPr/>
      </xdr:nvSpPr>
      <xdr:spPr>
        <a:xfrm>
          <a:off x="5952240" y="18964080"/>
          <a:ext cx="94788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599400</xdr:rowOff>
    </xdr:from>
    <xdr:to>
      <xdr:col>2</xdr:col>
      <xdr:colOff>1440</xdr:colOff>
      <xdr:row>6</xdr:row>
      <xdr:rowOff>599400</xdr:rowOff>
    </xdr:to>
    <xdr:sp>
      <xdr:nvSpPr>
        <xdr:cNvPr id="31" name="Line 9"/>
        <xdr:cNvSpPr/>
      </xdr:nvSpPr>
      <xdr:spPr>
        <a:xfrm>
          <a:off x="2042640" y="1580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599400</xdr:rowOff>
    </xdr:from>
    <xdr:to>
      <xdr:col>2</xdr:col>
      <xdr:colOff>1440</xdr:colOff>
      <xdr:row>6</xdr:row>
      <xdr:rowOff>599400</xdr:rowOff>
    </xdr:to>
    <xdr:sp>
      <xdr:nvSpPr>
        <xdr:cNvPr id="32" name="Line 10"/>
        <xdr:cNvSpPr/>
      </xdr:nvSpPr>
      <xdr:spPr>
        <a:xfrm>
          <a:off x="2042640" y="1580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599400</xdr:rowOff>
    </xdr:from>
    <xdr:to>
      <xdr:col>2</xdr:col>
      <xdr:colOff>1440</xdr:colOff>
      <xdr:row>6</xdr:row>
      <xdr:rowOff>599400</xdr:rowOff>
    </xdr:to>
    <xdr:sp>
      <xdr:nvSpPr>
        <xdr:cNvPr id="33" name="Line 11"/>
        <xdr:cNvSpPr/>
      </xdr:nvSpPr>
      <xdr:spPr>
        <a:xfrm>
          <a:off x="2042640" y="1580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599400</xdr:rowOff>
    </xdr:from>
    <xdr:to>
      <xdr:col>2</xdr:col>
      <xdr:colOff>1440</xdr:colOff>
      <xdr:row>6</xdr:row>
      <xdr:rowOff>599400</xdr:rowOff>
    </xdr:to>
    <xdr:sp>
      <xdr:nvSpPr>
        <xdr:cNvPr id="34" name="Line 12"/>
        <xdr:cNvSpPr/>
      </xdr:nvSpPr>
      <xdr:spPr>
        <a:xfrm>
          <a:off x="2042640" y="1580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7</xdr:row>
      <xdr:rowOff>152280</xdr:rowOff>
    </xdr:from>
    <xdr:to>
      <xdr:col>8</xdr:col>
      <xdr:colOff>219960</xdr:colOff>
      <xdr:row>44</xdr:row>
      <xdr:rowOff>95400</xdr:rowOff>
    </xdr:to>
    <xdr:graphicFrame>
      <xdr:nvGraphicFramePr>
        <xdr:cNvPr id="35" name="Chart 13"/>
        <xdr:cNvGraphicFramePr/>
      </xdr:nvGraphicFramePr>
      <xdr:xfrm>
        <a:off x="70560" y="3533760"/>
        <a:ext cx="65304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9640</xdr:colOff>
      <xdr:row>30</xdr:row>
      <xdr:rowOff>0</xdr:rowOff>
    </xdr:from>
    <xdr:to>
      <xdr:col>7</xdr:col>
      <xdr:colOff>549000</xdr:colOff>
      <xdr:row>32</xdr:row>
      <xdr:rowOff>18720</xdr:rowOff>
    </xdr:to>
    <xdr:sp>
      <xdr:nvSpPr>
        <xdr:cNvPr id="36" name="Text 14"/>
        <xdr:cNvSpPr/>
      </xdr:nvSpPr>
      <xdr:spPr>
        <a:xfrm>
          <a:off x="5194440" y="5486400"/>
          <a:ext cx="10976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14480</xdr:rowOff>
    </xdr:from>
    <xdr:to>
      <xdr:col>9</xdr:col>
      <xdr:colOff>588960</xdr:colOff>
      <xdr:row>34</xdr:row>
      <xdr:rowOff>19080</xdr:rowOff>
    </xdr:to>
    <xdr:graphicFrame>
      <xdr:nvGraphicFramePr>
        <xdr:cNvPr id="37" name="Chart 2"/>
        <xdr:cNvGraphicFramePr/>
      </xdr:nvGraphicFramePr>
      <xdr:xfrm>
        <a:off x="1276200" y="2924280"/>
        <a:ext cx="53503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9760</xdr:colOff>
      <xdr:row>28</xdr:row>
      <xdr:rowOff>66600</xdr:rowOff>
    </xdr:from>
    <xdr:to>
      <xdr:col>10</xdr:col>
      <xdr:colOff>160200</xdr:colOff>
      <xdr:row>30</xdr:row>
      <xdr:rowOff>86040</xdr:rowOff>
    </xdr:to>
    <xdr:sp>
      <xdr:nvSpPr>
        <xdr:cNvPr id="38" name="Rectangle 3"/>
        <xdr:cNvSpPr/>
      </xdr:nvSpPr>
      <xdr:spPr>
        <a:xfrm>
          <a:off x="5549040" y="5305320"/>
          <a:ext cx="128700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hontan Water Quality Control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588960</xdr:colOff>
      <xdr:row>49</xdr:row>
      <xdr:rowOff>114480</xdr:rowOff>
    </xdr:to>
    <xdr:graphicFrame>
      <xdr:nvGraphicFramePr>
        <xdr:cNvPr id="39" name="Chart 3"/>
        <xdr:cNvGraphicFramePr/>
      </xdr:nvGraphicFramePr>
      <xdr:xfrm>
        <a:off x="0" y="4419720"/>
        <a:ext cx="6011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114480</xdr:rowOff>
    </xdr:from>
    <xdr:to>
      <xdr:col>6</xdr:col>
      <xdr:colOff>439200</xdr:colOff>
      <xdr:row>36</xdr:row>
      <xdr:rowOff>19080</xdr:rowOff>
    </xdr:to>
    <xdr:sp>
      <xdr:nvSpPr>
        <xdr:cNvPr id="40" name="Text 5"/>
        <xdr:cNvSpPr/>
      </xdr:nvSpPr>
      <xdr:spPr>
        <a:xfrm>
          <a:off x="4873680" y="5991480"/>
          <a:ext cx="9878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  Day 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7</xdr:col>
      <xdr:colOff>140400</xdr:colOff>
      <xdr:row>34</xdr:row>
      <xdr:rowOff>75960</xdr:rowOff>
    </xdr:to>
    <xdr:graphicFrame>
      <xdr:nvGraphicFramePr>
        <xdr:cNvPr id="41" name="Chart 2"/>
        <xdr:cNvGraphicFramePr/>
      </xdr:nvGraphicFramePr>
      <xdr:xfrm>
        <a:off x="0" y="2857680"/>
        <a:ext cx="49053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720</xdr:colOff>
      <xdr:row>26</xdr:row>
      <xdr:rowOff>75960</xdr:rowOff>
    </xdr:from>
    <xdr:to>
      <xdr:col>7</xdr:col>
      <xdr:colOff>509400</xdr:colOff>
      <xdr:row>28</xdr:row>
      <xdr:rowOff>56880</xdr:rowOff>
    </xdr:to>
    <xdr:sp>
      <xdr:nvSpPr>
        <xdr:cNvPr id="42" name="Rectangle 3"/>
        <xdr:cNvSpPr/>
      </xdr:nvSpPr>
      <xdr:spPr>
        <a:xfrm>
          <a:off x="3957480" y="4876560"/>
          <a:ext cx="13168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hontan Water Quality Control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7</xdr:row>
      <xdr:rowOff>904320</xdr:rowOff>
    </xdr:from>
    <xdr:to>
      <xdr:col>5</xdr:col>
      <xdr:colOff>755280</xdr:colOff>
      <xdr:row>17</xdr:row>
      <xdr:rowOff>904320</xdr:rowOff>
    </xdr:to>
    <xdr:sp>
      <xdr:nvSpPr>
        <xdr:cNvPr id="43" name="Line 1"/>
        <xdr:cNvSpPr/>
      </xdr:nvSpPr>
      <xdr:spPr>
        <a:xfrm>
          <a:off x="4819320" y="412380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7</xdr:row>
      <xdr:rowOff>912600</xdr:rowOff>
    </xdr:from>
    <xdr:to>
      <xdr:col>6</xdr:col>
      <xdr:colOff>926280</xdr:colOff>
      <xdr:row>17</xdr:row>
      <xdr:rowOff>912600</xdr:rowOff>
    </xdr:to>
    <xdr:sp>
      <xdr:nvSpPr>
        <xdr:cNvPr id="44" name="Line 2"/>
        <xdr:cNvSpPr/>
      </xdr:nvSpPr>
      <xdr:spPr>
        <a:xfrm>
          <a:off x="5805360" y="41320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1</xdr:row>
      <xdr:rowOff>867960</xdr:rowOff>
    </xdr:from>
    <xdr:to>
      <xdr:col>6</xdr:col>
      <xdr:colOff>1080</xdr:colOff>
      <xdr:row>31</xdr:row>
      <xdr:rowOff>867960</xdr:rowOff>
    </xdr:to>
    <xdr:sp>
      <xdr:nvSpPr>
        <xdr:cNvPr id="45" name="Line 3"/>
        <xdr:cNvSpPr/>
      </xdr:nvSpPr>
      <xdr:spPr>
        <a:xfrm>
          <a:off x="4840200" y="727812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31</xdr:row>
      <xdr:rowOff>848160</xdr:rowOff>
    </xdr:from>
    <xdr:to>
      <xdr:col>4</xdr:col>
      <xdr:colOff>695160</xdr:colOff>
      <xdr:row>31</xdr:row>
      <xdr:rowOff>848160</xdr:rowOff>
    </xdr:to>
    <xdr:sp>
      <xdr:nvSpPr>
        <xdr:cNvPr id="46" name="Line 4"/>
        <xdr:cNvSpPr/>
      </xdr:nvSpPr>
      <xdr:spPr>
        <a:xfrm>
          <a:off x="3965040" y="725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31</xdr:row>
      <xdr:rowOff>839880</xdr:rowOff>
    </xdr:from>
    <xdr:to>
      <xdr:col>6</xdr:col>
      <xdr:colOff>937080</xdr:colOff>
      <xdr:row>31</xdr:row>
      <xdr:rowOff>839880</xdr:rowOff>
    </xdr:to>
    <xdr:sp>
      <xdr:nvSpPr>
        <xdr:cNvPr id="47" name="Line 5"/>
        <xdr:cNvSpPr/>
      </xdr:nvSpPr>
      <xdr:spPr>
        <a:xfrm>
          <a:off x="5815800" y="725004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1</xdr:row>
      <xdr:rowOff>867960</xdr:rowOff>
    </xdr:from>
    <xdr:to>
      <xdr:col>7</xdr:col>
      <xdr:colOff>967680</xdr:colOff>
      <xdr:row>31</xdr:row>
      <xdr:rowOff>867960</xdr:rowOff>
    </xdr:to>
    <xdr:sp>
      <xdr:nvSpPr>
        <xdr:cNvPr id="48" name="Line 6"/>
        <xdr:cNvSpPr/>
      </xdr:nvSpPr>
      <xdr:spPr>
        <a:xfrm>
          <a:off x="6912360" y="727812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31</xdr:row>
      <xdr:rowOff>839880</xdr:rowOff>
    </xdr:from>
    <xdr:to>
      <xdr:col>9</xdr:col>
      <xdr:colOff>876240</xdr:colOff>
      <xdr:row>31</xdr:row>
      <xdr:rowOff>839880</xdr:rowOff>
    </xdr:to>
    <xdr:sp>
      <xdr:nvSpPr>
        <xdr:cNvPr id="49" name="Line 7"/>
        <xdr:cNvSpPr/>
      </xdr:nvSpPr>
      <xdr:spPr>
        <a:xfrm>
          <a:off x="8894520" y="725004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867960</xdr:rowOff>
    </xdr:from>
    <xdr:to>
      <xdr:col>6</xdr:col>
      <xdr:colOff>1080</xdr:colOff>
      <xdr:row>61</xdr:row>
      <xdr:rowOff>867960</xdr:rowOff>
    </xdr:to>
    <xdr:sp>
      <xdr:nvSpPr>
        <xdr:cNvPr id="50" name="Line 10"/>
        <xdr:cNvSpPr/>
      </xdr:nvSpPr>
      <xdr:spPr>
        <a:xfrm>
          <a:off x="5735160" y="13402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61</xdr:row>
      <xdr:rowOff>839880</xdr:rowOff>
    </xdr:from>
    <xdr:to>
      <xdr:col>6</xdr:col>
      <xdr:colOff>1016640</xdr:colOff>
      <xdr:row>61</xdr:row>
      <xdr:rowOff>839880</xdr:rowOff>
    </xdr:to>
    <xdr:sp>
      <xdr:nvSpPr>
        <xdr:cNvPr id="51" name="Line 11"/>
        <xdr:cNvSpPr/>
      </xdr:nvSpPr>
      <xdr:spPr>
        <a:xfrm>
          <a:off x="5906160" y="133747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61</xdr:row>
      <xdr:rowOff>847800</xdr:rowOff>
    </xdr:from>
    <xdr:to>
      <xdr:col>3</xdr:col>
      <xdr:colOff>806040</xdr:colOff>
      <xdr:row>61</xdr:row>
      <xdr:rowOff>847800</xdr:rowOff>
    </xdr:to>
    <xdr:sp>
      <xdr:nvSpPr>
        <xdr:cNvPr id="52" name="Line 12"/>
        <xdr:cNvSpPr/>
      </xdr:nvSpPr>
      <xdr:spPr>
        <a:xfrm>
          <a:off x="2978640" y="1338264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75</xdr:row>
      <xdr:rowOff>1028520</xdr:rowOff>
    </xdr:from>
    <xdr:to>
      <xdr:col>5</xdr:col>
      <xdr:colOff>754920</xdr:colOff>
      <xdr:row>75</xdr:row>
      <xdr:rowOff>1028520</xdr:rowOff>
    </xdr:to>
    <xdr:sp>
      <xdr:nvSpPr>
        <xdr:cNvPr id="53" name="Line 13"/>
        <xdr:cNvSpPr/>
      </xdr:nvSpPr>
      <xdr:spPr>
        <a:xfrm flipH="1">
          <a:off x="4920120" y="1663308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75</xdr:row>
      <xdr:rowOff>1028520</xdr:rowOff>
    </xdr:from>
    <xdr:to>
      <xdr:col>6</xdr:col>
      <xdr:colOff>936720</xdr:colOff>
      <xdr:row>75</xdr:row>
      <xdr:rowOff>1028520</xdr:rowOff>
    </xdr:to>
    <xdr:sp>
      <xdr:nvSpPr>
        <xdr:cNvPr id="54" name="Line 14"/>
        <xdr:cNvSpPr/>
      </xdr:nvSpPr>
      <xdr:spPr>
        <a:xfrm flipH="1">
          <a:off x="5855760" y="1663308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09</xdr:row>
      <xdr:rowOff>839880</xdr:rowOff>
    </xdr:from>
    <xdr:to>
      <xdr:col>3</xdr:col>
      <xdr:colOff>916560</xdr:colOff>
      <xdr:row>109</xdr:row>
      <xdr:rowOff>839880</xdr:rowOff>
    </xdr:to>
    <xdr:sp>
      <xdr:nvSpPr>
        <xdr:cNvPr id="55" name="Line 18"/>
        <xdr:cNvSpPr/>
      </xdr:nvSpPr>
      <xdr:spPr>
        <a:xfrm flipH="1">
          <a:off x="3129480" y="2333088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143</xdr:row>
      <xdr:rowOff>1018440</xdr:rowOff>
    </xdr:from>
    <xdr:to>
      <xdr:col>4</xdr:col>
      <xdr:colOff>775800</xdr:colOff>
      <xdr:row>143</xdr:row>
      <xdr:rowOff>1018440</xdr:rowOff>
    </xdr:to>
    <xdr:sp>
      <xdr:nvSpPr>
        <xdr:cNvPr id="56" name="Line 20"/>
        <xdr:cNvSpPr/>
      </xdr:nvSpPr>
      <xdr:spPr>
        <a:xfrm flipH="1">
          <a:off x="3985200" y="3060576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143</xdr:row>
      <xdr:rowOff>1018440</xdr:rowOff>
    </xdr:from>
    <xdr:to>
      <xdr:col>8</xdr:col>
      <xdr:colOff>764640</xdr:colOff>
      <xdr:row>143</xdr:row>
      <xdr:rowOff>1018440</xdr:rowOff>
    </xdr:to>
    <xdr:sp>
      <xdr:nvSpPr>
        <xdr:cNvPr id="57" name="Line 21"/>
        <xdr:cNvSpPr/>
      </xdr:nvSpPr>
      <xdr:spPr>
        <a:xfrm flipH="1">
          <a:off x="8059320" y="306057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43</xdr:row>
      <xdr:rowOff>1018440</xdr:rowOff>
    </xdr:from>
    <xdr:to>
      <xdr:col>6</xdr:col>
      <xdr:colOff>836280</xdr:colOff>
      <xdr:row>143</xdr:row>
      <xdr:rowOff>1018440</xdr:rowOff>
    </xdr:to>
    <xdr:sp>
      <xdr:nvSpPr>
        <xdr:cNvPr id="58" name="Line 22"/>
        <xdr:cNvSpPr/>
      </xdr:nvSpPr>
      <xdr:spPr>
        <a:xfrm flipH="1">
          <a:off x="5946480" y="30605760"/>
          <a:ext cx="6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143</xdr:row>
      <xdr:rowOff>999720</xdr:rowOff>
    </xdr:from>
    <xdr:to>
      <xdr:col>9</xdr:col>
      <xdr:colOff>886320</xdr:colOff>
      <xdr:row>143</xdr:row>
      <xdr:rowOff>999720</xdr:rowOff>
    </xdr:to>
    <xdr:sp>
      <xdr:nvSpPr>
        <xdr:cNvPr id="59" name="Line 23"/>
        <xdr:cNvSpPr/>
      </xdr:nvSpPr>
      <xdr:spPr>
        <a:xfrm flipH="1">
          <a:off x="8844480" y="3058704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75</xdr:row>
      <xdr:rowOff>1028520</xdr:rowOff>
    </xdr:from>
    <xdr:to>
      <xdr:col>7</xdr:col>
      <xdr:colOff>956880</xdr:colOff>
      <xdr:row>75</xdr:row>
      <xdr:rowOff>1028520</xdr:rowOff>
    </xdr:to>
    <xdr:sp>
      <xdr:nvSpPr>
        <xdr:cNvPr id="60" name="Line 24"/>
        <xdr:cNvSpPr/>
      </xdr:nvSpPr>
      <xdr:spPr>
        <a:xfrm flipH="1">
          <a:off x="6942240" y="16633080"/>
          <a:ext cx="83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999720</xdr:rowOff>
    </xdr:from>
    <xdr:to>
      <xdr:col>10</xdr:col>
      <xdr:colOff>845640</xdr:colOff>
      <xdr:row>143</xdr:row>
      <xdr:rowOff>999720</xdr:rowOff>
    </xdr:to>
    <xdr:sp>
      <xdr:nvSpPr>
        <xdr:cNvPr id="61" name="Line 25"/>
        <xdr:cNvSpPr/>
      </xdr:nvSpPr>
      <xdr:spPr>
        <a:xfrm flipH="1">
          <a:off x="9779760" y="3058704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43</xdr:row>
      <xdr:rowOff>1018440</xdr:rowOff>
    </xdr:from>
    <xdr:to>
      <xdr:col>7</xdr:col>
      <xdr:colOff>957240</xdr:colOff>
      <xdr:row>143</xdr:row>
      <xdr:rowOff>1018440</xdr:rowOff>
    </xdr:to>
    <xdr:sp>
      <xdr:nvSpPr>
        <xdr:cNvPr id="62" name="Line 26"/>
        <xdr:cNvSpPr/>
      </xdr:nvSpPr>
      <xdr:spPr>
        <a:xfrm flipH="1">
          <a:off x="6932160" y="3060576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560</xdr:colOff>
      <xdr:row>17</xdr:row>
      <xdr:rowOff>912600</xdr:rowOff>
    </xdr:from>
    <xdr:to>
      <xdr:col>7</xdr:col>
      <xdr:colOff>1007640</xdr:colOff>
      <xdr:row>17</xdr:row>
      <xdr:rowOff>912600</xdr:rowOff>
    </xdr:to>
    <xdr:sp>
      <xdr:nvSpPr>
        <xdr:cNvPr id="63" name="Line 29"/>
        <xdr:cNvSpPr/>
      </xdr:nvSpPr>
      <xdr:spPr>
        <a:xfrm>
          <a:off x="6973200" y="41320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7</xdr:row>
      <xdr:rowOff>912600</xdr:rowOff>
    </xdr:from>
    <xdr:to>
      <xdr:col>9</xdr:col>
      <xdr:colOff>896040</xdr:colOff>
      <xdr:row>17</xdr:row>
      <xdr:rowOff>912600</xdr:rowOff>
    </xdr:to>
    <xdr:sp>
      <xdr:nvSpPr>
        <xdr:cNvPr id="64" name="Line 31"/>
        <xdr:cNvSpPr/>
      </xdr:nvSpPr>
      <xdr:spPr>
        <a:xfrm>
          <a:off x="8924760" y="413208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880</xdr:colOff>
      <xdr:row>17</xdr:row>
      <xdr:rowOff>904320</xdr:rowOff>
    </xdr:from>
    <xdr:to>
      <xdr:col>10</xdr:col>
      <xdr:colOff>795600</xdr:colOff>
      <xdr:row>17</xdr:row>
      <xdr:rowOff>904320</xdr:rowOff>
    </xdr:to>
    <xdr:sp>
      <xdr:nvSpPr>
        <xdr:cNvPr id="65" name="Line 32"/>
        <xdr:cNvSpPr/>
      </xdr:nvSpPr>
      <xdr:spPr>
        <a:xfrm flipH="1">
          <a:off x="9850680" y="4123800"/>
          <a:ext cx="68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7</xdr:row>
      <xdr:rowOff>925200</xdr:rowOff>
    </xdr:from>
    <xdr:to>
      <xdr:col>8</xdr:col>
      <xdr:colOff>875160</xdr:colOff>
      <xdr:row>17</xdr:row>
      <xdr:rowOff>925200</xdr:rowOff>
    </xdr:to>
    <xdr:sp>
      <xdr:nvSpPr>
        <xdr:cNvPr id="66" name="Line 33"/>
        <xdr:cNvSpPr/>
      </xdr:nvSpPr>
      <xdr:spPr>
        <a:xfrm>
          <a:off x="8008920" y="414468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31</xdr:row>
      <xdr:rowOff>867960</xdr:rowOff>
    </xdr:from>
    <xdr:to>
      <xdr:col>9</xdr:col>
      <xdr:colOff>720</xdr:colOff>
      <xdr:row>31</xdr:row>
      <xdr:rowOff>867960</xdr:rowOff>
    </xdr:to>
    <xdr:sp>
      <xdr:nvSpPr>
        <xdr:cNvPr id="67" name="Line 35"/>
        <xdr:cNvSpPr/>
      </xdr:nvSpPr>
      <xdr:spPr>
        <a:xfrm>
          <a:off x="7968960" y="727812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61</xdr:row>
      <xdr:rowOff>847800</xdr:rowOff>
    </xdr:from>
    <xdr:to>
      <xdr:col>4</xdr:col>
      <xdr:colOff>755640</xdr:colOff>
      <xdr:row>61</xdr:row>
      <xdr:rowOff>847800</xdr:rowOff>
    </xdr:to>
    <xdr:sp>
      <xdr:nvSpPr>
        <xdr:cNvPr id="68" name="Line 39"/>
        <xdr:cNvSpPr/>
      </xdr:nvSpPr>
      <xdr:spPr>
        <a:xfrm flipH="1">
          <a:off x="4034880" y="1338264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157</xdr:row>
      <xdr:rowOff>991080</xdr:rowOff>
    </xdr:from>
    <xdr:to>
      <xdr:col>9</xdr:col>
      <xdr:colOff>915840</xdr:colOff>
      <xdr:row>157</xdr:row>
      <xdr:rowOff>991080</xdr:rowOff>
    </xdr:to>
    <xdr:sp>
      <xdr:nvSpPr>
        <xdr:cNvPr id="69" name="Line 40"/>
        <xdr:cNvSpPr/>
      </xdr:nvSpPr>
      <xdr:spPr>
        <a:xfrm>
          <a:off x="8884080" y="3389292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157</xdr:row>
      <xdr:rowOff>982440</xdr:rowOff>
    </xdr:from>
    <xdr:to>
      <xdr:col>8</xdr:col>
      <xdr:colOff>816120</xdr:colOff>
      <xdr:row>157</xdr:row>
      <xdr:rowOff>982440</xdr:rowOff>
    </xdr:to>
    <xdr:sp>
      <xdr:nvSpPr>
        <xdr:cNvPr id="70" name="Line 41"/>
        <xdr:cNvSpPr/>
      </xdr:nvSpPr>
      <xdr:spPr>
        <a:xfrm>
          <a:off x="8049960" y="338842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157</xdr:row>
      <xdr:rowOff>982440</xdr:rowOff>
    </xdr:from>
    <xdr:to>
      <xdr:col>7</xdr:col>
      <xdr:colOff>927720</xdr:colOff>
      <xdr:row>157</xdr:row>
      <xdr:rowOff>982440</xdr:rowOff>
    </xdr:to>
    <xdr:sp>
      <xdr:nvSpPr>
        <xdr:cNvPr id="71" name="Line 42"/>
        <xdr:cNvSpPr/>
      </xdr:nvSpPr>
      <xdr:spPr>
        <a:xfrm>
          <a:off x="6902640" y="3388428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57</xdr:row>
      <xdr:rowOff>982440</xdr:rowOff>
    </xdr:from>
    <xdr:to>
      <xdr:col>6</xdr:col>
      <xdr:colOff>846720</xdr:colOff>
      <xdr:row>157</xdr:row>
      <xdr:rowOff>982440</xdr:rowOff>
    </xdr:to>
    <xdr:sp>
      <xdr:nvSpPr>
        <xdr:cNvPr id="72" name="Line 43"/>
        <xdr:cNvSpPr/>
      </xdr:nvSpPr>
      <xdr:spPr>
        <a:xfrm>
          <a:off x="5977080" y="3388428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57</xdr:row>
      <xdr:rowOff>951120</xdr:rowOff>
    </xdr:from>
    <xdr:to>
      <xdr:col>2</xdr:col>
      <xdr:colOff>956880</xdr:colOff>
      <xdr:row>157</xdr:row>
      <xdr:rowOff>951120</xdr:rowOff>
    </xdr:to>
    <xdr:sp>
      <xdr:nvSpPr>
        <xdr:cNvPr id="73" name="Line 44"/>
        <xdr:cNvSpPr/>
      </xdr:nvSpPr>
      <xdr:spPr>
        <a:xfrm>
          <a:off x="1962360" y="33852960"/>
          <a:ext cx="9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479160</xdr:colOff>
      <xdr:row>48</xdr:row>
      <xdr:rowOff>95760</xdr:rowOff>
    </xdr:to>
    <xdr:graphicFrame>
      <xdr:nvGraphicFramePr>
        <xdr:cNvPr id="74" name="Chart 1"/>
        <xdr:cNvGraphicFramePr/>
      </xdr:nvGraphicFramePr>
      <xdr:xfrm>
        <a:off x="0" y="5286240"/>
        <a:ext cx="575028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37</xdr:row>
      <xdr:rowOff>142920</xdr:rowOff>
    </xdr:from>
    <xdr:to>
      <xdr:col>6</xdr:col>
      <xdr:colOff>200160</xdr:colOff>
      <xdr:row>39</xdr:row>
      <xdr:rowOff>47520</xdr:rowOff>
    </xdr:to>
    <xdr:sp>
      <xdr:nvSpPr>
        <xdr:cNvPr id="75" name="Text 4"/>
        <xdr:cNvSpPr/>
      </xdr:nvSpPr>
      <xdr:spPr>
        <a:xfrm>
          <a:off x="4483440" y="7220160"/>
          <a:ext cx="9878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8280</xdr:colOff>
      <xdr:row>32</xdr:row>
      <xdr:rowOff>47160</xdr:rowOff>
    </xdr:from>
    <xdr:to>
      <xdr:col>7</xdr:col>
      <xdr:colOff>130320</xdr:colOff>
      <xdr:row>35</xdr:row>
      <xdr:rowOff>37800</xdr:rowOff>
    </xdr:to>
    <xdr:sp>
      <xdr:nvSpPr>
        <xdr:cNvPr id="76" name="Text 5"/>
        <xdr:cNvSpPr/>
      </xdr:nvSpPr>
      <xdr:spPr>
        <a:xfrm>
          <a:off x="4543200" y="6314760"/>
          <a:ext cx="14965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                                        (Fish Consumption) 4-day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Y16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pane xSplit="0" ySplit="7" topLeftCell="BM23" activePane="bottomLeft" state="frozen"/>
      <selection pane="topLeft" activeCell="A16" activeCellId="0" sqref="A16"/>
      <selection pane="bottom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3.41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9" min="9" style="0" width="12.56"/>
    <col collapsed="false" customWidth="true" hidden="false" outlineLevel="0" max="11" min="11" style="0" width="10.99"/>
    <col collapsed="false" customWidth="true" hidden="false" outlineLevel="0" max="12" min="12" style="0" width="12.85"/>
    <col collapsed="false" customWidth="true" hidden="false" outlineLevel="0" max="14" min="14" style="0" width="13.85"/>
    <col collapsed="false" customWidth="true" hidden="false" outlineLevel="0" max="15" min="15" style="0" width="13.7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0.85"/>
    <col collapsed="false" customWidth="true" hidden="false" outlineLevel="0" max="19" min="19" style="0" width="11.99"/>
    <col collapsed="false" customWidth="true" hidden="false" outlineLevel="0" max="20" min="20" style="0" width="12.14"/>
    <col collapsed="false" customWidth="true" hidden="false" outlineLevel="0" max="22" min="22" style="0" width="9.99"/>
    <col collapsed="false" customWidth="true" hidden="false" outlineLevel="0" max="24" min="23" style="0" width="11.28"/>
    <col collapsed="false" customWidth="true" hidden="false" outlineLevel="0" max="25" min="25" style="0" width="6.85"/>
    <col collapsed="false" customWidth="true" hidden="false" outlineLevel="0" max="26" min="26" style="0" width="6.56"/>
    <col collapsed="false" customWidth="true" hidden="false" outlineLevel="0" max="29" min="29" style="0" width="11.42"/>
    <col collapsed="false" customWidth="true" hidden="false" outlineLevel="0" max="30" min="30" style="0" width="10.99"/>
    <col collapsed="false" customWidth="true" hidden="false" outlineLevel="0" max="31" min="31" style="0" width="11.13"/>
    <col collapsed="false" customWidth="true" hidden="false" outlineLevel="0" max="32" min="32" style="0" width="12.56"/>
    <col collapsed="false" customWidth="true" hidden="false" outlineLevel="0" max="33" min="33" style="0" width="10.71"/>
    <col collapsed="false" customWidth="true" hidden="false" outlineLevel="0" max="34" min="34" style="0" width="12.99"/>
    <col collapsed="false" customWidth="true" hidden="false" outlineLevel="0" max="35" min="35" style="1" width="11.7"/>
    <col collapsed="false" customWidth="true" hidden="false" outlineLevel="0" max="36" min="36" style="0" width="11.28"/>
    <col collapsed="false" customWidth="true" hidden="false" outlineLevel="0" max="37" min="37" style="0" width="11.13"/>
    <col collapsed="false" customWidth="true" hidden="false" outlineLevel="0" max="38" min="38" style="0" width="11.56"/>
    <col collapsed="false" customWidth="true" hidden="false" outlineLevel="0" max="39" min="39" style="0" width="10.71"/>
    <col collapsed="false" customWidth="true" hidden="false" outlineLevel="0" max="40" min="40" style="0" width="12.42"/>
    <col collapsed="false" customWidth="true" hidden="false" outlineLevel="0" max="41" min="41" style="0" width="10.41"/>
    <col collapsed="false" customWidth="true" hidden="false" outlineLevel="0" max="42" min="42" style="0" width="10.13"/>
    <col collapsed="false" customWidth="true" hidden="false" outlineLevel="0" max="43" min="43" style="0" width="11.42"/>
    <col collapsed="false" customWidth="true" hidden="false" outlineLevel="0" max="44" min="44" style="0" width="10.56"/>
    <col collapsed="false" customWidth="true" hidden="false" outlineLevel="0" max="47" min="46" style="0" width="10.41"/>
    <col collapsed="false" customWidth="true" hidden="false" outlineLevel="0" max="48" min="48" style="0" width="12.85"/>
    <col collapsed="false" customWidth="true" hidden="false" outlineLevel="0" max="49" min="49" style="0" width="9.99"/>
    <col collapsed="false" customWidth="true" hidden="false" outlineLevel="0" max="50" min="50" style="0" width="10.41"/>
    <col collapsed="false" customWidth="true" hidden="false" outlineLevel="0" max="52" min="52" style="0" width="10.99"/>
    <col collapsed="false" customWidth="true" hidden="false" outlineLevel="0" max="53" min="53" style="0" width="12.99"/>
    <col collapsed="false" customWidth="true" hidden="false" outlineLevel="0" max="54" min="54" style="0" width="10.56"/>
    <col collapsed="false" customWidth="true" hidden="false" outlineLevel="0" max="55" min="55" style="0" width="12.99"/>
    <col collapsed="false" customWidth="true" hidden="false" outlineLevel="0" max="56" min="56" style="0" width="10.13"/>
    <col collapsed="false" customWidth="true" hidden="false" outlineLevel="0" max="57" min="57" style="0" width="12.85"/>
    <col collapsed="false" customWidth="true" hidden="false" outlineLevel="0" max="58" min="58" style="0" width="12.7"/>
    <col collapsed="false" customWidth="true" hidden="false" outlineLevel="0" max="59" min="59" style="0" width="10.56"/>
    <col collapsed="false" customWidth="true" hidden="false" outlineLevel="0" max="60" min="60" style="0" width="10.71"/>
    <col collapsed="false" customWidth="true" hidden="false" outlineLevel="0" max="61" min="61" style="0" width="12.42"/>
    <col collapsed="false" customWidth="true" hidden="false" outlineLevel="0" max="62" min="62" style="0" width="12.14"/>
    <col collapsed="false" customWidth="true" hidden="false" outlineLevel="0" max="63" min="63" style="0" width="10.99"/>
    <col collapsed="false" customWidth="true" hidden="false" outlineLevel="0" max="64" min="64" style="0" width="10.71"/>
    <col collapsed="false" customWidth="true" hidden="false" outlineLevel="0" max="65" min="65" style="0" width="11.28"/>
    <col collapsed="false" customWidth="true" hidden="false" outlineLevel="0" max="66" min="66" style="0" width="10.28"/>
    <col collapsed="false" customWidth="true" hidden="false" outlineLevel="0" max="67" min="67" style="0" width="12.28"/>
    <col collapsed="false" customWidth="true" hidden="false" outlineLevel="0" max="68" min="68" style="0" width="10.71"/>
    <col collapsed="false" customWidth="true" hidden="false" outlineLevel="0" max="69" min="69" style="0" width="12.7"/>
    <col collapsed="false" customWidth="true" hidden="false" outlineLevel="0" max="70" min="70" style="0" width="10.41"/>
    <col collapsed="false" customWidth="true" hidden="false" outlineLevel="0" max="71" min="71" style="0" width="11.85"/>
    <col collapsed="false" customWidth="true" hidden="false" outlineLevel="0" max="73" min="72" style="0" width="9.99"/>
    <col collapsed="false" customWidth="true" hidden="false" outlineLevel="0" max="75" min="75" style="0" width="10.13"/>
    <col collapsed="false" customWidth="true" hidden="false" outlineLevel="0" max="76" min="76" style="0" width="12.28"/>
    <col collapsed="false" customWidth="true" hidden="false" outlineLevel="0" max="77" min="77" style="0" width="10.41"/>
    <col collapsed="false" customWidth="true" hidden="false" outlineLevel="0" max="78" min="78" style="0" width="10.13"/>
    <col collapsed="false" customWidth="true" hidden="false" outlineLevel="0" max="79" min="79" style="0" width="11.85"/>
    <col collapsed="false" customWidth="true" hidden="false" outlineLevel="0" max="80" min="80" style="0" width="10.41"/>
    <col collapsed="false" customWidth="true" hidden="false" outlineLevel="0" max="81" min="81" style="0" width="10.13"/>
    <col collapsed="false" customWidth="true" hidden="false" outlineLevel="0" max="82" min="82" style="0" width="10.56"/>
    <col collapsed="false" customWidth="true" hidden="false" outlineLevel="0" max="83" min="83" style="0" width="10.71"/>
    <col collapsed="false" customWidth="true" hidden="false" outlineLevel="0" max="84" min="84" style="0" width="15.41"/>
    <col collapsed="false" customWidth="true" hidden="false" outlineLevel="0" max="85" min="85" style="0" width="11.85"/>
    <col collapsed="false" customWidth="true" hidden="false" outlineLevel="0" max="86" min="86" style="0" width="13.41"/>
    <col collapsed="false" customWidth="true" hidden="false" outlineLevel="0" max="87" min="87" style="0" width="10.13"/>
    <col collapsed="false" customWidth="true" hidden="false" outlineLevel="0" max="88" min="88" style="0" width="12.28"/>
    <col collapsed="false" customWidth="true" hidden="false" outlineLevel="0" max="90" min="90" style="0" width="10.71"/>
    <col collapsed="false" customWidth="true" hidden="false" outlineLevel="0" max="93" min="93" style="0" width="10.71"/>
    <col collapsed="false" customWidth="true" hidden="false" outlineLevel="0" max="94" min="94" style="0" width="10.41"/>
    <col collapsed="false" customWidth="true" hidden="false" outlineLevel="0" max="96" min="96" style="0" width="11.99"/>
    <col collapsed="false" customWidth="true" hidden="false" outlineLevel="0" max="97" min="97" style="0" width="11.7"/>
    <col collapsed="false" customWidth="true" hidden="false" outlineLevel="0" max="98" min="98" style="0" width="11.99"/>
    <col collapsed="false" customWidth="true" hidden="false" outlineLevel="0" max="100" min="100" style="0" width="11.28"/>
    <col collapsed="false" customWidth="true" hidden="false" outlineLevel="0" max="102" min="102" style="0" width="13.41"/>
    <col collapsed="false" customWidth="true" hidden="false" outlineLevel="0" max="104" min="104" style="0" width="12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6" customFormat="false" ht="12.75" hidden="false" customHeight="false" outlineLevel="0" collapsed="false">
      <c r="A16" s="2" t="s">
        <v>12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A17" s="2"/>
      <c r="B17" s="3"/>
      <c r="C17" s="3"/>
      <c r="D17" s="3"/>
      <c r="E17" s="3" t="s">
        <v>13</v>
      </c>
      <c r="F17" s="3" t="s">
        <v>14</v>
      </c>
      <c r="G17" s="3" t="s">
        <v>15</v>
      </c>
    </row>
    <row r="18" customFormat="false" ht="12.75" hidden="false" customHeight="false" outlineLevel="0" collapsed="false">
      <c r="A18" s="2" t="s">
        <v>16</v>
      </c>
      <c r="B18" s="4"/>
      <c r="C18" s="3" t="s">
        <v>17</v>
      </c>
      <c r="D18" s="4"/>
      <c r="E18" s="3" t="n">
        <v>37.63779</v>
      </c>
      <c r="F18" s="3" t="n">
        <v>-118.90771</v>
      </c>
      <c r="G18" s="3" t="n">
        <v>83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s="4" customFormat="true" ht="92.25" hidden="false" customHeight="true" outlineLevel="0" collapsed="false">
      <c r="A21" s="7" t="s">
        <v>18</v>
      </c>
      <c r="B21" s="7" t="s">
        <v>19</v>
      </c>
      <c r="C21" s="7" t="s">
        <v>20</v>
      </c>
      <c r="D21" s="7" t="s">
        <v>21</v>
      </c>
      <c r="E21" s="7" t="s">
        <v>22</v>
      </c>
      <c r="F21" s="7" t="s">
        <v>23</v>
      </c>
      <c r="G21" s="7" t="s">
        <v>24</v>
      </c>
      <c r="H21" s="7" t="s">
        <v>25</v>
      </c>
      <c r="I21" s="7" t="s">
        <v>26</v>
      </c>
      <c r="J21" s="8" t="s">
        <v>27</v>
      </c>
      <c r="K21" s="7" t="s">
        <v>28</v>
      </c>
      <c r="L21" s="9" t="s">
        <v>29</v>
      </c>
      <c r="M21" s="7" t="s">
        <v>30</v>
      </c>
      <c r="N21" s="7" t="s">
        <v>31</v>
      </c>
      <c r="O21" s="7" t="s">
        <v>32</v>
      </c>
      <c r="P21" s="7" t="s">
        <v>33</v>
      </c>
      <c r="Q21" s="7" t="s">
        <v>34</v>
      </c>
      <c r="R21" s="7" t="s">
        <v>35</v>
      </c>
      <c r="S21" s="7" t="s">
        <v>36</v>
      </c>
      <c r="T21" s="7" t="s">
        <v>37</v>
      </c>
      <c r="U21" s="7" t="s">
        <v>38</v>
      </c>
      <c r="V21" s="7" t="s">
        <v>39</v>
      </c>
      <c r="W21" s="7" t="s">
        <v>40</v>
      </c>
      <c r="X21" s="7" t="s">
        <v>41</v>
      </c>
      <c r="Y21" s="7" t="s">
        <v>42</v>
      </c>
      <c r="Z21" s="7" t="s">
        <v>43</v>
      </c>
      <c r="AA21" s="7" t="s">
        <v>44</v>
      </c>
      <c r="AB21" s="8" t="s">
        <v>45</v>
      </c>
      <c r="AC21" s="7" t="s">
        <v>46</v>
      </c>
      <c r="AD21" s="7" t="s">
        <v>47</v>
      </c>
      <c r="AE21" s="7" t="s">
        <v>48</v>
      </c>
      <c r="AF21" s="7" t="s">
        <v>49</v>
      </c>
      <c r="AG21" s="7" t="s">
        <v>50</v>
      </c>
      <c r="AH21" s="7" t="s">
        <v>51</v>
      </c>
      <c r="AI21" s="10" t="s">
        <v>52</v>
      </c>
      <c r="AJ21" s="7" t="s">
        <v>53</v>
      </c>
      <c r="AK21" s="7" t="s">
        <v>54</v>
      </c>
      <c r="AL21" s="7" t="s">
        <v>55</v>
      </c>
      <c r="AM21" s="7" t="s">
        <v>56</v>
      </c>
      <c r="AN21" s="7" t="s">
        <v>57</v>
      </c>
      <c r="AO21" s="8" t="s">
        <v>58</v>
      </c>
      <c r="AP21" s="8" t="s">
        <v>59</v>
      </c>
      <c r="AQ21" s="7" t="s">
        <v>60</v>
      </c>
      <c r="AR21" s="9" t="s">
        <v>61</v>
      </c>
      <c r="AS21" s="9" t="s">
        <v>62</v>
      </c>
      <c r="AT21" s="7" t="s">
        <v>63</v>
      </c>
      <c r="AU21" s="7" t="s">
        <v>64</v>
      </c>
      <c r="AV21" s="7" t="s">
        <v>65</v>
      </c>
      <c r="AW21" s="7" t="s">
        <v>66</v>
      </c>
      <c r="AX21" s="7" t="s">
        <v>67</v>
      </c>
      <c r="AY21" s="7" t="s">
        <v>68</v>
      </c>
      <c r="AZ21" s="7" t="s">
        <v>69</v>
      </c>
      <c r="BA21" s="7" t="s">
        <v>70</v>
      </c>
      <c r="BB21" s="7" t="s">
        <v>71</v>
      </c>
      <c r="BC21" s="7" t="s">
        <v>72</v>
      </c>
      <c r="BD21" s="7" t="s">
        <v>73</v>
      </c>
      <c r="BE21" s="7" t="s">
        <v>74</v>
      </c>
      <c r="BF21" s="9" t="s">
        <v>75</v>
      </c>
      <c r="BG21" s="7" t="s">
        <v>76</v>
      </c>
      <c r="BH21" s="7" t="s">
        <v>77</v>
      </c>
      <c r="BI21" s="7" t="s">
        <v>78</v>
      </c>
      <c r="BJ21" s="9" t="s">
        <v>79</v>
      </c>
      <c r="BK21" s="7" t="s">
        <v>80</v>
      </c>
      <c r="BL21" s="7" t="s">
        <v>81</v>
      </c>
      <c r="BM21" s="7" t="s">
        <v>82</v>
      </c>
      <c r="BN21" s="7" t="s">
        <v>83</v>
      </c>
      <c r="BO21" s="7" t="s">
        <v>84</v>
      </c>
      <c r="BP21" s="7" t="s">
        <v>85</v>
      </c>
      <c r="BQ21" s="7" t="s">
        <v>86</v>
      </c>
      <c r="BR21" s="7" t="s">
        <v>87</v>
      </c>
      <c r="BS21" s="7" t="s">
        <v>88</v>
      </c>
      <c r="BT21" s="7" t="s">
        <v>89</v>
      </c>
      <c r="BU21" s="7" t="s">
        <v>90</v>
      </c>
      <c r="BV21" s="7" t="s">
        <v>91</v>
      </c>
      <c r="BW21" s="7" t="s">
        <v>92</v>
      </c>
      <c r="BX21" s="7" t="s">
        <v>93</v>
      </c>
      <c r="BY21" s="7" t="s">
        <v>94</v>
      </c>
      <c r="BZ21" s="7" t="s">
        <v>95</v>
      </c>
      <c r="CA21" s="9" t="s">
        <v>96</v>
      </c>
      <c r="CB21" s="7" t="s">
        <v>97</v>
      </c>
      <c r="CC21" s="7" t="s">
        <v>98</v>
      </c>
      <c r="CD21" s="7" t="s">
        <v>99</v>
      </c>
      <c r="CE21" s="7" t="s">
        <v>100</v>
      </c>
      <c r="CF21" s="8" t="s">
        <v>101</v>
      </c>
      <c r="CG21" s="7" t="s">
        <v>102</v>
      </c>
      <c r="CH21" s="8" t="s">
        <v>103</v>
      </c>
      <c r="CI21" s="7" t="s">
        <v>104</v>
      </c>
      <c r="CJ21" s="9" t="s">
        <v>105</v>
      </c>
      <c r="CK21" s="7" t="s">
        <v>106</v>
      </c>
      <c r="CL21" s="11" t="s">
        <v>107</v>
      </c>
      <c r="CM21" s="7" t="s">
        <v>108</v>
      </c>
      <c r="CN21" s="7" t="s">
        <v>109</v>
      </c>
      <c r="CO21" s="7" t="s">
        <v>110</v>
      </c>
      <c r="CP21" s="7" t="s">
        <v>111</v>
      </c>
      <c r="CQ21" s="7" t="s">
        <v>112</v>
      </c>
      <c r="CR21" s="7" t="s">
        <v>113</v>
      </c>
      <c r="CS21" s="7" t="s">
        <v>114</v>
      </c>
      <c r="CT21" s="7" t="s">
        <v>115</v>
      </c>
      <c r="CU21" s="11" t="s">
        <v>116</v>
      </c>
      <c r="CV21" s="7" t="s">
        <v>117</v>
      </c>
      <c r="CW21" s="7" t="s">
        <v>118</v>
      </c>
      <c r="CX21" s="7" t="s">
        <v>119</v>
      </c>
      <c r="CY21" s="7" t="s">
        <v>120</v>
      </c>
    </row>
    <row r="22" s="12" customFormat="true" ht="12.75" hidden="false" customHeight="false" outlineLevel="0" collapsed="false">
      <c r="A22" s="12" t="s">
        <v>121</v>
      </c>
      <c r="B22" s="12" t="s">
        <v>122</v>
      </c>
      <c r="C22" s="12" t="s">
        <v>123</v>
      </c>
      <c r="D22" s="12" t="s">
        <v>124</v>
      </c>
      <c r="E22" s="12" t="s">
        <v>125</v>
      </c>
      <c r="F22" s="12" t="s">
        <v>126</v>
      </c>
      <c r="G22" s="12" t="s">
        <v>127</v>
      </c>
      <c r="H22" s="12" t="s">
        <v>128</v>
      </c>
      <c r="I22" s="12" t="s">
        <v>129</v>
      </c>
      <c r="J22" s="12" t="s">
        <v>130</v>
      </c>
      <c r="K22" s="13" t="s">
        <v>131</v>
      </c>
      <c r="L22" s="12" t="s">
        <v>132</v>
      </c>
      <c r="M22" s="12" t="s">
        <v>133</v>
      </c>
      <c r="N22" s="12" t="s">
        <v>134</v>
      </c>
      <c r="O22" s="12" t="s">
        <v>135</v>
      </c>
      <c r="P22" s="12" t="s">
        <v>136</v>
      </c>
      <c r="Q22" s="12" t="s">
        <v>137</v>
      </c>
      <c r="R22" s="12" t="s">
        <v>138</v>
      </c>
      <c r="S22" s="12" t="s">
        <v>139</v>
      </c>
      <c r="T22" s="12" t="s">
        <v>140</v>
      </c>
      <c r="U22" s="12" t="s">
        <v>141</v>
      </c>
      <c r="V22" s="12" t="s">
        <v>142</v>
      </c>
      <c r="W22" s="12" t="s">
        <v>143</v>
      </c>
      <c r="X22" s="12" t="s">
        <v>144</v>
      </c>
      <c r="Y22" s="12" t="s">
        <v>145</v>
      </c>
      <c r="Z22" s="12" t="s">
        <v>146</v>
      </c>
      <c r="AA22" s="12" t="s">
        <v>147</v>
      </c>
      <c r="AC22" s="12" t="s">
        <v>148</v>
      </c>
      <c r="AD22" s="12" t="s">
        <v>149</v>
      </c>
      <c r="AE22" s="12" t="s">
        <v>150</v>
      </c>
      <c r="AF22" s="12" t="s">
        <v>151</v>
      </c>
      <c r="AG22" s="12" t="s">
        <v>152</v>
      </c>
      <c r="AH22" s="12" t="s">
        <v>153</v>
      </c>
      <c r="AI22" s="14" t="s">
        <v>154</v>
      </c>
      <c r="AJ22" s="12" t="s">
        <v>155</v>
      </c>
      <c r="AK22" s="12" t="s">
        <v>156</v>
      </c>
      <c r="AL22" s="12" t="s">
        <v>157</v>
      </c>
      <c r="AM22" s="12" t="s">
        <v>158</v>
      </c>
      <c r="AN22" s="12" t="s">
        <v>159</v>
      </c>
      <c r="AO22" s="12" t="s">
        <v>160</v>
      </c>
      <c r="AP22" s="12" t="s">
        <v>161</v>
      </c>
      <c r="AQ22" s="12" t="s">
        <v>162</v>
      </c>
      <c r="AR22" s="12" t="s">
        <v>163</v>
      </c>
      <c r="AS22" s="12" t="s">
        <v>164</v>
      </c>
      <c r="AT22" s="12" t="s">
        <v>165</v>
      </c>
      <c r="AU22" s="12" t="s">
        <v>166</v>
      </c>
      <c r="AV22" s="12" t="s">
        <v>167</v>
      </c>
      <c r="AW22" s="12" t="s">
        <v>168</v>
      </c>
      <c r="AX22" s="12" t="s">
        <v>169</v>
      </c>
      <c r="AY22" s="12" t="s">
        <v>170</v>
      </c>
      <c r="AZ22" s="12" t="s">
        <v>171</v>
      </c>
      <c r="BA22" s="12" t="s">
        <v>172</v>
      </c>
      <c r="BB22" s="12" t="s">
        <v>173</v>
      </c>
      <c r="BC22" s="12" t="s">
        <v>174</v>
      </c>
      <c r="BD22" s="12" t="s">
        <v>175</v>
      </c>
      <c r="BE22" s="12" t="s">
        <v>176</v>
      </c>
      <c r="BF22" s="12" t="s">
        <v>177</v>
      </c>
      <c r="BG22" s="12" t="s">
        <v>178</v>
      </c>
      <c r="BH22" s="12" t="s">
        <v>179</v>
      </c>
      <c r="BI22" s="12" t="s">
        <v>180</v>
      </c>
      <c r="BJ22" s="12" t="s">
        <v>181</v>
      </c>
      <c r="BK22" s="12" t="s">
        <v>182</v>
      </c>
      <c r="BL22" s="12" t="s">
        <v>183</v>
      </c>
      <c r="BM22" s="12" t="s">
        <v>184</v>
      </c>
      <c r="BN22" s="12" t="s">
        <v>185</v>
      </c>
      <c r="BO22" s="12" t="s">
        <v>186</v>
      </c>
      <c r="BP22" s="12" t="s">
        <v>187</v>
      </c>
      <c r="BQ22" s="12" t="s">
        <v>188</v>
      </c>
      <c r="BR22" s="12" t="s">
        <v>189</v>
      </c>
      <c r="BS22" s="12" t="s">
        <v>190</v>
      </c>
      <c r="BT22" s="12" t="s">
        <v>191</v>
      </c>
      <c r="BU22" s="12" t="s">
        <v>192</v>
      </c>
      <c r="BV22" s="12" t="s">
        <v>193</v>
      </c>
      <c r="BW22" s="12" t="s">
        <v>194</v>
      </c>
      <c r="BX22" s="12" t="s">
        <v>195</v>
      </c>
      <c r="BY22" s="12" t="s">
        <v>196</v>
      </c>
      <c r="BZ22" s="12" t="s">
        <v>197</v>
      </c>
      <c r="CA22" s="12" t="s">
        <v>198</v>
      </c>
      <c r="CB22" s="12" t="s">
        <v>199</v>
      </c>
      <c r="CC22" s="12" t="s">
        <v>200</v>
      </c>
      <c r="CD22" s="12" t="s">
        <v>201</v>
      </c>
      <c r="CE22" s="12" t="s">
        <v>202</v>
      </c>
      <c r="CF22" s="13" t="s">
        <v>203</v>
      </c>
      <c r="CG22" s="12" t="s">
        <v>204</v>
      </c>
      <c r="CH22" s="12" t="s">
        <v>205</v>
      </c>
      <c r="CI22" s="12" t="s">
        <v>206</v>
      </c>
      <c r="CJ22" s="12" t="s">
        <v>207</v>
      </c>
      <c r="CK22" s="12" t="s">
        <v>208</v>
      </c>
      <c r="CL22" s="13" t="s">
        <v>209</v>
      </c>
      <c r="CM22" s="12" t="s">
        <v>210</v>
      </c>
      <c r="CN22" s="12" t="s">
        <v>211</v>
      </c>
      <c r="CO22" s="12" t="s">
        <v>212</v>
      </c>
      <c r="CP22" s="12" t="s">
        <v>213</v>
      </c>
      <c r="CQ22" s="12" t="s">
        <v>214</v>
      </c>
      <c r="CR22" s="12" t="s">
        <v>215</v>
      </c>
      <c r="CS22" s="12" t="s">
        <v>216</v>
      </c>
      <c r="CT22" s="12" t="s">
        <v>217</v>
      </c>
      <c r="CU22" s="12" t="s">
        <v>218</v>
      </c>
      <c r="CV22" s="13" t="s">
        <v>219</v>
      </c>
      <c r="CW22" s="12" t="s">
        <v>220</v>
      </c>
      <c r="CX22" s="12" t="s">
        <v>221</v>
      </c>
      <c r="CY22" s="12" t="s">
        <v>222</v>
      </c>
    </row>
    <row r="23" customFormat="false" ht="12.75" hidden="false" customHeight="false" outlineLevel="0" collapsed="false">
      <c r="A23" s="0" t="s">
        <v>223</v>
      </c>
      <c r="B23" s="0" t="s">
        <v>224</v>
      </c>
      <c r="C23" s="0" t="s">
        <v>225</v>
      </c>
      <c r="D23" s="0" t="s">
        <v>226</v>
      </c>
      <c r="E23" s="0" t="s">
        <v>227</v>
      </c>
      <c r="F23" s="0" t="s">
        <v>227</v>
      </c>
      <c r="G23" s="0" t="s">
        <v>227</v>
      </c>
      <c r="H23" s="0" t="s">
        <v>227</v>
      </c>
      <c r="I23" s="0" t="s">
        <v>227</v>
      </c>
      <c r="J23" s="0" t="s">
        <v>227</v>
      </c>
      <c r="L23" s="0" t="s">
        <v>227</v>
      </c>
      <c r="M23" s="0" t="s">
        <v>227</v>
      </c>
      <c r="N23" s="0" t="s">
        <v>227</v>
      </c>
      <c r="O23" s="0" t="s">
        <v>227</v>
      </c>
      <c r="P23" s="0" t="s">
        <v>227</v>
      </c>
      <c r="Q23" s="0" t="s">
        <v>227</v>
      </c>
      <c r="R23" s="0" t="s">
        <v>227</v>
      </c>
      <c r="S23" s="0" t="s">
        <v>227</v>
      </c>
      <c r="T23" s="0" t="s">
        <v>227</v>
      </c>
      <c r="U23" s="0" t="s">
        <v>227</v>
      </c>
      <c r="V23" s="0" t="s">
        <v>227</v>
      </c>
      <c r="W23" s="0" t="s">
        <v>227</v>
      </c>
      <c r="Y23" s="0" t="s">
        <v>227</v>
      </c>
      <c r="Z23" s="0" t="s">
        <v>227</v>
      </c>
      <c r="AA23" s="0" t="s">
        <v>227</v>
      </c>
      <c r="AC23" s="0" t="s">
        <v>227</v>
      </c>
      <c r="AD23" s="0" t="s">
        <v>227</v>
      </c>
      <c r="AE23" s="0" t="s">
        <v>227</v>
      </c>
      <c r="AF23" s="0" t="s">
        <v>227</v>
      </c>
      <c r="AG23" s="0" t="s">
        <v>227</v>
      </c>
      <c r="AH23" s="0" t="s">
        <v>227</v>
      </c>
      <c r="AJ23" s="0" t="s">
        <v>227</v>
      </c>
      <c r="AK23" s="0" t="s">
        <v>227</v>
      </c>
      <c r="AL23" s="0" t="s">
        <v>227</v>
      </c>
      <c r="AM23" s="0" t="s">
        <v>227</v>
      </c>
      <c r="AN23" s="0" t="s">
        <v>227</v>
      </c>
      <c r="AO23" s="0" t="s">
        <v>227</v>
      </c>
      <c r="AP23" s="0" t="s">
        <v>227</v>
      </c>
      <c r="AQ23" s="0" t="s">
        <v>227</v>
      </c>
      <c r="AR23" s="0" t="s">
        <v>227</v>
      </c>
      <c r="AS23" s="0" t="s">
        <v>227</v>
      </c>
      <c r="AT23" s="0" t="s">
        <v>227</v>
      </c>
      <c r="AU23" s="0" t="s">
        <v>227</v>
      </c>
      <c r="AV23" s="0" t="s">
        <v>227</v>
      </c>
      <c r="AW23" s="0" t="s">
        <v>227</v>
      </c>
      <c r="AX23" s="0" t="s">
        <v>227</v>
      </c>
      <c r="AY23" s="0" t="s">
        <v>227</v>
      </c>
      <c r="AZ23" s="0" t="s">
        <v>227</v>
      </c>
      <c r="BA23" s="0" t="s">
        <v>227</v>
      </c>
      <c r="BB23" s="0" t="s">
        <v>227</v>
      </c>
      <c r="BC23" s="0" t="s">
        <v>227</v>
      </c>
      <c r="BD23" s="0" t="s">
        <v>227</v>
      </c>
      <c r="BE23" s="0" t="s">
        <v>227</v>
      </c>
      <c r="BF23" s="0" t="s">
        <v>227</v>
      </c>
      <c r="BG23" s="0" t="s">
        <v>227</v>
      </c>
      <c r="BH23" s="0" t="s">
        <v>227</v>
      </c>
      <c r="BI23" s="0" t="s">
        <v>227</v>
      </c>
      <c r="BJ23" s="0" t="s">
        <v>227</v>
      </c>
      <c r="BK23" s="0" t="s">
        <v>227</v>
      </c>
      <c r="BL23" s="0" t="s">
        <v>227</v>
      </c>
      <c r="BM23" s="0" t="s">
        <v>227</v>
      </c>
      <c r="BN23" s="0" t="s">
        <v>227</v>
      </c>
      <c r="BO23" s="0" t="s">
        <v>227</v>
      </c>
      <c r="BP23" s="0" t="s">
        <v>227</v>
      </c>
      <c r="BQ23" s="0" t="s">
        <v>227</v>
      </c>
      <c r="BR23" s="0" t="s">
        <v>227</v>
      </c>
      <c r="BS23" s="0" t="s">
        <v>227</v>
      </c>
      <c r="BT23" s="0" t="s">
        <v>227</v>
      </c>
      <c r="BU23" s="0" t="s">
        <v>227</v>
      </c>
      <c r="BV23" s="0" t="s">
        <v>227</v>
      </c>
      <c r="BW23" s="0" t="s">
        <v>227</v>
      </c>
      <c r="BX23" s="0" t="s">
        <v>227</v>
      </c>
      <c r="BY23" s="0" t="s">
        <v>227</v>
      </c>
      <c r="BZ23" s="0" t="s">
        <v>227</v>
      </c>
      <c r="CA23" s="0" t="s">
        <v>227</v>
      </c>
      <c r="CB23" s="0" t="s">
        <v>227</v>
      </c>
      <c r="CC23" s="0" t="s">
        <v>227</v>
      </c>
      <c r="CD23" s="0" t="s">
        <v>227</v>
      </c>
      <c r="CE23" s="0" t="s">
        <v>227</v>
      </c>
      <c r="CG23" s="0" t="s">
        <v>227</v>
      </c>
      <c r="CH23" s="0" t="s">
        <v>227</v>
      </c>
      <c r="CI23" s="0" t="s">
        <v>227</v>
      </c>
      <c r="CJ23" s="0" t="s">
        <v>227</v>
      </c>
      <c r="CK23" s="0" t="s">
        <v>227</v>
      </c>
      <c r="CM23" s="0" t="s">
        <v>227</v>
      </c>
      <c r="CN23" s="0" t="s">
        <v>227</v>
      </c>
      <c r="CO23" s="0" t="s">
        <v>227</v>
      </c>
      <c r="CP23" s="0" t="s">
        <v>227</v>
      </c>
      <c r="CQ23" s="0" t="s">
        <v>227</v>
      </c>
      <c r="CR23" s="0" t="s">
        <v>227</v>
      </c>
      <c r="CS23" s="0" t="s">
        <v>227</v>
      </c>
      <c r="CT23" s="0" t="s">
        <v>227</v>
      </c>
      <c r="CU23" s="0" t="s">
        <v>227</v>
      </c>
      <c r="CW23" s="0" t="s">
        <v>227</v>
      </c>
      <c r="CX23" s="0" t="s">
        <v>227</v>
      </c>
      <c r="CY23" s="0" t="s">
        <v>227</v>
      </c>
    </row>
    <row r="24" customFormat="false" ht="12.75" hidden="false" customHeight="false" outlineLevel="0" collapsed="false">
      <c r="A24" s="0" t="s">
        <v>228</v>
      </c>
      <c r="B24" s="0" t="n">
        <v>10265130</v>
      </c>
      <c r="C24" s="15" t="n">
        <v>30542</v>
      </c>
      <c r="D24" s="16" t="n">
        <v>0.416666666666667</v>
      </c>
      <c r="E24" s="0" t="n">
        <v>11.8</v>
      </c>
      <c r="H24" s="0" t="n">
        <v>67</v>
      </c>
      <c r="I24" s="0" t="n">
        <v>55</v>
      </c>
      <c r="L24" s="0" t="n">
        <v>7.1</v>
      </c>
      <c r="M24" s="0" t="n">
        <v>7.8</v>
      </c>
      <c r="AE24" s="0" t="n">
        <v>5.1</v>
      </c>
      <c r="AG24" s="0" t="n">
        <v>1.7</v>
      </c>
      <c r="AI24" s="1" t="n">
        <f aca="false">2.497*(AE24)+4.118*(AG24)</f>
        <v>19.7353</v>
      </c>
      <c r="AJ24" s="0" t="n">
        <v>3.4</v>
      </c>
      <c r="AM24" s="0" t="n">
        <v>1.1</v>
      </c>
      <c r="AN24" s="0" t="n">
        <v>0.4</v>
      </c>
      <c r="AO24" s="0" t="s">
        <v>229</v>
      </c>
      <c r="AP24" s="0" t="s">
        <v>230</v>
      </c>
      <c r="AQ24" s="0" t="n">
        <v>13</v>
      </c>
      <c r="AR24" s="0" t="n">
        <v>5</v>
      </c>
      <c r="AW24" s="0" t="s">
        <v>231</v>
      </c>
      <c r="BW24" s="0" t="n">
        <v>10</v>
      </c>
      <c r="CC24" s="0" t="n">
        <v>20</v>
      </c>
      <c r="CI24" s="0" t="s">
        <v>230</v>
      </c>
      <c r="CQ24" s="0" t="n">
        <v>10</v>
      </c>
      <c r="CR24" s="0" t="n">
        <v>61</v>
      </c>
      <c r="CS24" s="0" t="n">
        <v>29</v>
      </c>
    </row>
    <row r="25" customFormat="false" ht="12.75" hidden="false" customHeight="false" outlineLevel="0" collapsed="false">
      <c r="A25" s="0" t="s">
        <v>228</v>
      </c>
      <c r="B25" s="0" t="n">
        <v>10265130</v>
      </c>
      <c r="C25" s="15" t="n">
        <v>30592</v>
      </c>
      <c r="D25" s="16" t="n">
        <v>0.611111111111111</v>
      </c>
      <c r="E25" s="0" t="n">
        <v>8.8</v>
      </c>
      <c r="F25" s="0" t="n">
        <v>12.6</v>
      </c>
      <c r="H25" s="0" t="n">
        <v>34</v>
      </c>
      <c r="I25" s="0" t="n">
        <v>89</v>
      </c>
      <c r="L25" s="0" t="n">
        <v>7.7</v>
      </c>
      <c r="M25" s="0" t="n">
        <v>7.8</v>
      </c>
      <c r="N25" s="0" t="n">
        <v>39</v>
      </c>
      <c r="AE25" s="0" t="n">
        <v>7.4</v>
      </c>
      <c r="AG25" s="0" t="n">
        <v>2.7</v>
      </c>
      <c r="AI25" s="1" t="n">
        <f aca="false">2.497*(AE25)+4.118*(AG25)</f>
        <v>29.5964</v>
      </c>
      <c r="AJ25" s="0" t="n">
        <v>5.2</v>
      </c>
      <c r="AM25" s="0" t="n">
        <v>1.3</v>
      </c>
      <c r="AN25" s="0" t="n">
        <v>0.3</v>
      </c>
      <c r="AO25" s="0" t="n">
        <v>3.5</v>
      </c>
      <c r="AP25" s="0" t="n">
        <v>0.1</v>
      </c>
      <c r="AQ25" s="0" t="n">
        <v>16</v>
      </c>
      <c r="AR25" s="0" t="n">
        <v>3</v>
      </c>
      <c r="AW25" s="0" t="n">
        <v>10</v>
      </c>
      <c r="BG25" s="0" t="n">
        <v>30</v>
      </c>
      <c r="BK25" s="0" t="s">
        <v>232</v>
      </c>
      <c r="BW25" s="0" t="s">
        <v>232</v>
      </c>
      <c r="CC25" s="0" t="n">
        <v>20</v>
      </c>
      <c r="CH25" s="0" t="n">
        <v>55</v>
      </c>
      <c r="CI25" s="0" t="s">
        <v>230</v>
      </c>
      <c r="CQ25" s="0" t="n">
        <v>10</v>
      </c>
      <c r="CR25" s="0" t="n">
        <v>82</v>
      </c>
      <c r="CS25" s="0" t="n">
        <v>40</v>
      </c>
    </row>
    <row r="26" customFormat="false" ht="12.75" hidden="false" customHeight="false" outlineLevel="0" collapsed="false">
      <c r="A26" s="0" t="s">
        <v>228</v>
      </c>
      <c r="B26" s="0" t="n">
        <v>10265130</v>
      </c>
      <c r="C26" s="15" t="n">
        <v>30622</v>
      </c>
      <c r="D26" s="16" t="n">
        <v>0.555555555555556</v>
      </c>
      <c r="E26" s="0" t="n">
        <v>5.9</v>
      </c>
      <c r="H26" s="0" t="n">
        <v>19</v>
      </c>
      <c r="I26" s="0" t="n">
        <v>99</v>
      </c>
      <c r="L26" s="0" t="n">
        <v>7.7</v>
      </c>
      <c r="M26" s="0" t="n">
        <v>7.6</v>
      </c>
      <c r="N26" s="0" t="n">
        <v>47</v>
      </c>
      <c r="AE26" s="0" t="n">
        <v>9.2</v>
      </c>
      <c r="AG26" s="0" t="n">
        <v>3.5</v>
      </c>
      <c r="AI26" s="1" t="n">
        <f aca="false">2.497*(AE26)+4.118*(AG26)</f>
        <v>37.3854</v>
      </c>
      <c r="AJ26" s="0" t="n">
        <v>6.2</v>
      </c>
      <c r="AM26" s="0" t="n">
        <v>1.7</v>
      </c>
      <c r="AN26" s="0" t="n">
        <v>1.2</v>
      </c>
      <c r="AO26" s="0" t="n">
        <v>4.9</v>
      </c>
      <c r="AP26" s="0" t="s">
        <v>230</v>
      </c>
      <c r="AQ26" s="0" t="n">
        <v>19</v>
      </c>
      <c r="AR26" s="0" t="n">
        <v>2</v>
      </c>
      <c r="AW26" s="0" t="n">
        <v>50</v>
      </c>
      <c r="BG26" s="0" t="n">
        <v>30</v>
      </c>
      <c r="BK26" s="0" t="n">
        <v>10</v>
      </c>
      <c r="BW26" s="0" t="n">
        <v>10</v>
      </c>
      <c r="CC26" s="0" t="n">
        <v>20</v>
      </c>
      <c r="CH26" s="0" t="n">
        <v>77</v>
      </c>
      <c r="CI26" s="0" t="s">
        <v>230</v>
      </c>
      <c r="CR26" s="0" t="n">
        <v>98</v>
      </c>
      <c r="CS26" s="0" t="n">
        <v>51</v>
      </c>
    </row>
    <row r="27" customFormat="false" ht="12.75" hidden="false" customHeight="false" outlineLevel="0" collapsed="false">
      <c r="A27" s="0" t="s">
        <v>228</v>
      </c>
      <c r="B27" s="0" t="n">
        <v>10265130</v>
      </c>
      <c r="C27" s="15" t="n">
        <v>30665</v>
      </c>
      <c r="D27" s="16" t="n">
        <v>0.677083333333333</v>
      </c>
      <c r="E27" s="0" t="n">
        <v>1.5</v>
      </c>
      <c r="H27" s="0" t="n">
        <v>24</v>
      </c>
      <c r="I27" s="0" t="n">
        <v>102</v>
      </c>
      <c r="L27" s="0" t="n">
        <v>7.5</v>
      </c>
      <c r="M27" s="0" t="n">
        <v>8.4</v>
      </c>
      <c r="AE27" s="0" t="n">
        <v>11</v>
      </c>
      <c r="AG27" s="0" t="n">
        <v>4.2</v>
      </c>
      <c r="AI27" s="1" t="n">
        <f aca="false">2.497*(AE27)+4.118*(AG27)</f>
        <v>44.7626</v>
      </c>
      <c r="AJ27" s="0" t="n">
        <v>7.1</v>
      </c>
      <c r="AM27" s="0" t="n">
        <v>1.6</v>
      </c>
      <c r="AN27" s="0" t="n">
        <v>0.6</v>
      </c>
      <c r="AO27" s="0" t="n">
        <v>5.1</v>
      </c>
      <c r="AP27" s="0" t="n">
        <v>0.3</v>
      </c>
      <c r="AQ27" s="0" t="n">
        <v>24</v>
      </c>
      <c r="AR27" s="0" t="n">
        <v>3</v>
      </c>
      <c r="AW27" s="0" t="n">
        <v>10</v>
      </c>
      <c r="BG27" s="0" t="n">
        <v>70</v>
      </c>
      <c r="BK27" s="0" t="s">
        <v>232</v>
      </c>
      <c r="BW27" s="0" t="n">
        <v>10</v>
      </c>
      <c r="CC27" s="0" t="n">
        <v>20</v>
      </c>
      <c r="CH27" s="0" t="n">
        <v>79</v>
      </c>
      <c r="CI27" s="0" t="s">
        <v>230</v>
      </c>
      <c r="CN27" s="0" t="n">
        <v>-1.5</v>
      </c>
      <c r="CO27" s="0" t="n">
        <v>-111</v>
      </c>
      <c r="CP27" s="0" t="n">
        <v>-15</v>
      </c>
      <c r="CQ27" s="0" t="n">
        <v>70</v>
      </c>
      <c r="CR27" s="0" t="n">
        <v>127</v>
      </c>
      <c r="CS27" s="0" t="n">
        <v>57</v>
      </c>
    </row>
    <row r="28" s="17" customFormat="true" ht="12.75" hidden="false" customHeight="false" outlineLevel="0" collapsed="false">
      <c r="C28" s="18"/>
      <c r="D28" s="19"/>
      <c r="AI28" s="20"/>
    </row>
    <row r="29" customFormat="false" ht="12.75" hidden="false" customHeight="false" outlineLevel="0" collapsed="false">
      <c r="A29" s="0" t="s">
        <v>228</v>
      </c>
      <c r="B29" s="0" t="n">
        <v>10265130</v>
      </c>
      <c r="C29" s="15" t="n">
        <v>30698</v>
      </c>
      <c r="D29" s="16" t="n">
        <v>0.520833333333333</v>
      </c>
      <c r="E29" s="0" t="n">
        <v>0.5</v>
      </c>
      <c r="I29" s="0" t="n">
        <v>150</v>
      </c>
      <c r="L29" s="0" t="n">
        <v>7.8</v>
      </c>
      <c r="M29" s="0" t="n">
        <v>7.8</v>
      </c>
      <c r="AE29" s="0" t="n">
        <v>12</v>
      </c>
      <c r="AG29" s="0" t="n">
        <v>5.6</v>
      </c>
      <c r="AI29" s="1" t="n">
        <f aca="false">2.497*(AE29)+4.118*(AG29)</f>
        <v>53.0248</v>
      </c>
      <c r="AJ29" s="0" t="n">
        <v>9.8</v>
      </c>
      <c r="AM29" s="0" t="n">
        <v>2.3</v>
      </c>
      <c r="AN29" s="0" t="n">
        <v>0.4</v>
      </c>
      <c r="AO29" s="0" t="n">
        <v>5.9</v>
      </c>
      <c r="AP29" s="0" t="n">
        <v>0.1</v>
      </c>
      <c r="AQ29" s="0" t="n">
        <v>29</v>
      </c>
      <c r="AR29" s="0" t="n">
        <v>5</v>
      </c>
      <c r="AW29" s="0" t="n">
        <v>20</v>
      </c>
      <c r="BG29" s="0" t="n">
        <v>20</v>
      </c>
      <c r="BK29" s="0" t="s">
        <v>232</v>
      </c>
      <c r="BW29" s="0" t="s">
        <v>233</v>
      </c>
      <c r="CC29" s="0" t="n">
        <v>30</v>
      </c>
      <c r="CH29" s="0" t="n">
        <v>100</v>
      </c>
      <c r="CI29" s="0" t="s">
        <v>230</v>
      </c>
      <c r="CQ29" s="0" t="n">
        <v>70</v>
      </c>
      <c r="CR29" s="0" t="n">
        <v>151</v>
      </c>
      <c r="CS29" s="0" t="n">
        <v>74</v>
      </c>
    </row>
    <row r="30" customFormat="false" ht="12.75" hidden="false" customHeight="false" outlineLevel="0" collapsed="false">
      <c r="A30" s="0" t="s">
        <v>228</v>
      </c>
      <c r="B30" s="0" t="n">
        <v>10265130</v>
      </c>
      <c r="C30" s="15" t="n">
        <v>30777</v>
      </c>
      <c r="D30" s="16" t="n">
        <v>0.5</v>
      </c>
      <c r="E30" s="0" t="n">
        <v>5</v>
      </c>
      <c r="F30" s="0" t="n">
        <v>4.5</v>
      </c>
      <c r="H30" s="0" t="n">
        <v>11</v>
      </c>
      <c r="I30" s="0" t="n">
        <v>165</v>
      </c>
      <c r="J30" s="0" t="n">
        <v>10.2</v>
      </c>
      <c r="L30" s="0" t="n">
        <v>8.4</v>
      </c>
      <c r="M30" s="0" t="n">
        <v>8.2</v>
      </c>
      <c r="N30" s="0" t="n">
        <v>82</v>
      </c>
      <c r="W30" s="0" t="n">
        <v>0.2</v>
      </c>
      <c r="Z30" s="0" t="n">
        <v>0.07</v>
      </c>
      <c r="AE30" s="0" t="n">
        <v>13</v>
      </c>
      <c r="AG30" s="0" t="n">
        <v>6.9</v>
      </c>
      <c r="AI30" s="1" t="n">
        <f aca="false">2.497*(AE30)+4.118*(AG30)</f>
        <v>60.8752</v>
      </c>
      <c r="AJ30" s="0" t="n">
        <v>12</v>
      </c>
      <c r="AM30" s="0" t="n">
        <v>2.5</v>
      </c>
      <c r="AN30" s="0" t="n">
        <v>0.6</v>
      </c>
      <c r="AO30" s="0" t="n">
        <v>7.9</v>
      </c>
      <c r="AP30" s="0" t="n">
        <v>0.2</v>
      </c>
      <c r="AQ30" s="0" t="n">
        <v>34</v>
      </c>
      <c r="AR30" s="0" t="n">
        <v>6</v>
      </c>
      <c r="AW30" s="0" t="n">
        <v>20</v>
      </c>
      <c r="BG30" s="0" t="n">
        <v>30</v>
      </c>
      <c r="BK30" s="0" t="n">
        <v>10</v>
      </c>
      <c r="BW30" s="0" t="n">
        <v>30</v>
      </c>
      <c r="CC30" s="0" t="n">
        <v>40</v>
      </c>
      <c r="CH30" s="0" t="n">
        <v>136</v>
      </c>
      <c r="CI30" s="0" t="s">
        <v>230</v>
      </c>
      <c r="CQ30" s="0" t="n">
        <v>70</v>
      </c>
      <c r="CR30" s="0" t="n">
        <v>180</v>
      </c>
      <c r="CS30" s="0" t="n">
        <v>85</v>
      </c>
    </row>
    <row r="31" customFormat="false" ht="12.75" hidden="false" customHeight="false" outlineLevel="0" collapsed="false">
      <c r="A31" s="0" t="s">
        <v>228</v>
      </c>
      <c r="B31" s="0" t="n">
        <v>10265130</v>
      </c>
      <c r="C31" s="15" t="n">
        <v>30812</v>
      </c>
      <c r="D31" s="16" t="n">
        <v>0.659722222222222</v>
      </c>
      <c r="E31" s="0" t="n">
        <v>13</v>
      </c>
      <c r="H31" s="0" t="n">
        <v>31</v>
      </c>
      <c r="I31" s="0" t="n">
        <v>121</v>
      </c>
      <c r="L31" s="0" t="n">
        <v>8.2</v>
      </c>
      <c r="M31" s="0" t="n">
        <v>8</v>
      </c>
      <c r="N31" s="0" t="n">
        <v>54</v>
      </c>
      <c r="W31" s="0" t="s">
        <v>234</v>
      </c>
      <c r="Z31" s="0" t="n">
        <v>0.05</v>
      </c>
      <c r="AE31" s="0" t="n">
        <v>10</v>
      </c>
      <c r="AG31" s="0" t="n">
        <v>4.1</v>
      </c>
      <c r="AI31" s="1" t="n">
        <f aca="false">2.497*(AE31)+4.118*(AG31)</f>
        <v>41.8538</v>
      </c>
      <c r="AJ31" s="0" t="n">
        <v>6.7</v>
      </c>
      <c r="AM31" s="0" t="n">
        <v>2.1</v>
      </c>
      <c r="AN31" s="0" t="n">
        <v>0.4</v>
      </c>
      <c r="AO31" s="0" t="n">
        <v>5.1</v>
      </c>
      <c r="AP31" s="0" t="n">
        <v>0.1</v>
      </c>
      <c r="AQ31" s="0" t="n">
        <v>21</v>
      </c>
      <c r="AR31" s="0" t="n">
        <v>2</v>
      </c>
      <c r="AW31" s="0" t="n">
        <v>10</v>
      </c>
      <c r="BG31" s="0" t="n">
        <v>60</v>
      </c>
      <c r="BK31" s="0" t="s">
        <v>232</v>
      </c>
      <c r="BT31" s="0" t="n">
        <v>40</v>
      </c>
      <c r="BW31" s="0" t="n">
        <v>30</v>
      </c>
      <c r="CC31" s="0" t="n">
        <v>20</v>
      </c>
      <c r="CH31" s="0" t="n">
        <v>77</v>
      </c>
      <c r="CI31" s="0" t="s">
        <v>230</v>
      </c>
      <c r="CQ31" s="0" t="n">
        <v>70</v>
      </c>
      <c r="CR31" s="0" t="n">
        <v>116</v>
      </c>
      <c r="CS31" s="0" t="n">
        <v>54</v>
      </c>
    </row>
    <row r="32" customFormat="false" ht="12.75" hidden="false" customHeight="false" outlineLevel="0" collapsed="false">
      <c r="A32" s="0" t="s">
        <v>228</v>
      </c>
      <c r="B32" s="0" t="n">
        <v>10265130</v>
      </c>
      <c r="C32" s="15" t="n">
        <v>30853</v>
      </c>
      <c r="D32" s="16" t="n">
        <v>0.722222222222222</v>
      </c>
      <c r="E32" s="0" t="n">
        <v>14.5</v>
      </c>
      <c r="H32" s="0" t="n">
        <v>76</v>
      </c>
      <c r="I32" s="0" t="n">
        <v>58</v>
      </c>
      <c r="M32" s="0" t="n">
        <v>7.6</v>
      </c>
      <c r="W32" s="0" t="s">
        <v>234</v>
      </c>
      <c r="Z32" s="0" t="n">
        <v>0.02</v>
      </c>
      <c r="AE32" s="0" t="n">
        <v>5.7</v>
      </c>
      <c r="AG32" s="0" t="n">
        <v>1.4</v>
      </c>
      <c r="AI32" s="1" t="n">
        <f aca="false">2.497*(AE32)+4.118*(AG32)</f>
        <v>19.9981</v>
      </c>
      <c r="AJ32" s="0" t="n">
        <v>2.8</v>
      </c>
      <c r="AM32" s="0" t="n">
        <v>0.7</v>
      </c>
      <c r="AN32" s="0" t="n">
        <v>0.3</v>
      </c>
      <c r="AO32" s="0" t="n">
        <v>3.1</v>
      </c>
      <c r="AP32" s="0" t="s">
        <v>230</v>
      </c>
      <c r="AQ32" s="0" t="n">
        <v>10</v>
      </c>
      <c r="AR32" s="0" t="s">
        <v>235</v>
      </c>
      <c r="AW32" s="0" t="n">
        <v>20</v>
      </c>
      <c r="BG32" s="0" t="n">
        <v>40</v>
      </c>
      <c r="BK32" s="0" t="s">
        <v>232</v>
      </c>
      <c r="BT32" s="0" t="n">
        <v>20</v>
      </c>
      <c r="BW32" s="0" t="s">
        <v>233</v>
      </c>
      <c r="CC32" s="0" t="s">
        <v>232</v>
      </c>
      <c r="CH32" s="0" t="n">
        <v>33</v>
      </c>
      <c r="CI32" s="0" t="s">
        <v>230</v>
      </c>
      <c r="CQ32" s="0" t="n">
        <v>70</v>
      </c>
      <c r="CR32" s="0" t="n">
        <v>56</v>
      </c>
      <c r="CS32" s="0" t="n">
        <v>29</v>
      </c>
    </row>
    <row r="33" customFormat="false" ht="12.75" hidden="false" customHeight="false" outlineLevel="0" collapsed="false">
      <c r="A33" s="0" t="s">
        <v>228</v>
      </c>
      <c r="B33" s="0" t="n">
        <v>10265130</v>
      </c>
      <c r="C33" s="15" t="n">
        <v>30887</v>
      </c>
      <c r="D33" s="16" t="n">
        <v>0.444444444444444</v>
      </c>
      <c r="E33" s="0" t="n">
        <v>13</v>
      </c>
      <c r="H33" s="0" t="n">
        <v>43</v>
      </c>
      <c r="I33" s="0" t="n">
        <v>58</v>
      </c>
      <c r="L33" s="0" t="n">
        <v>7.3</v>
      </c>
      <c r="M33" s="0" t="n">
        <v>8.1</v>
      </c>
      <c r="N33" s="0" t="n">
        <v>28</v>
      </c>
      <c r="W33" s="0" t="s">
        <v>234</v>
      </c>
      <c r="Z33" s="0" t="n">
        <v>0.02</v>
      </c>
      <c r="AE33" s="0" t="n">
        <v>6.1</v>
      </c>
      <c r="AG33" s="0" t="n">
        <v>1.8</v>
      </c>
      <c r="AI33" s="1" t="n">
        <f aca="false">2.497*(AE33)+4.118*(AG33)</f>
        <v>22.6441</v>
      </c>
      <c r="AJ33" s="0" t="n">
        <v>3.6</v>
      </c>
      <c r="AM33" s="0" t="n">
        <v>0.8</v>
      </c>
      <c r="AN33" s="0" t="n">
        <v>0.3</v>
      </c>
      <c r="AO33" s="0" t="n">
        <v>3.5</v>
      </c>
      <c r="AP33" s="0" t="s">
        <v>230</v>
      </c>
      <c r="AQ33" s="0" t="n">
        <v>11</v>
      </c>
      <c r="AR33" s="0" t="n">
        <v>2</v>
      </c>
      <c r="AW33" s="0" t="s">
        <v>231</v>
      </c>
      <c r="BG33" s="0" t="n">
        <v>40</v>
      </c>
      <c r="BK33" s="0" t="s">
        <v>232</v>
      </c>
      <c r="BT33" s="0" t="n">
        <v>20</v>
      </c>
      <c r="BW33" s="0" t="s">
        <v>233</v>
      </c>
      <c r="CC33" s="0" t="n">
        <v>10</v>
      </c>
      <c r="CH33" s="0" t="n">
        <v>37</v>
      </c>
      <c r="CI33" s="0" t="s">
        <v>230</v>
      </c>
      <c r="CQ33" s="0" t="n">
        <v>70</v>
      </c>
      <c r="CR33" s="0" t="n">
        <v>62</v>
      </c>
      <c r="CS33" s="0" t="n">
        <v>26</v>
      </c>
    </row>
    <row r="34" customFormat="false" ht="12.75" hidden="false" customHeight="false" outlineLevel="0" collapsed="false">
      <c r="A34" s="0" t="s">
        <v>228</v>
      </c>
      <c r="B34" s="0" t="n">
        <v>10265130</v>
      </c>
      <c r="C34" s="15" t="n">
        <v>30927</v>
      </c>
      <c r="D34" s="16" t="n">
        <v>0.572916666666667</v>
      </c>
      <c r="E34" s="0" t="n">
        <v>13.5</v>
      </c>
      <c r="H34" s="0" t="n">
        <v>14</v>
      </c>
      <c r="I34" s="0" t="n">
        <v>74</v>
      </c>
      <c r="L34" s="0" t="n">
        <v>8</v>
      </c>
      <c r="M34" s="0" t="n">
        <v>7.9</v>
      </c>
      <c r="N34" s="0" t="n">
        <v>40</v>
      </c>
      <c r="W34" s="0" t="s">
        <v>234</v>
      </c>
      <c r="Z34" s="0" t="n">
        <v>0.03</v>
      </c>
      <c r="AE34" s="0" t="n">
        <v>7.3</v>
      </c>
      <c r="AG34" s="0" t="n">
        <v>2.6</v>
      </c>
      <c r="AI34" s="1" t="n">
        <f aca="false">2.497*(AE34)+4.118*(AG34)</f>
        <v>28.9349</v>
      </c>
      <c r="AJ34" s="0" t="n">
        <v>5.8</v>
      </c>
      <c r="AM34" s="0" t="n">
        <v>1.6</v>
      </c>
      <c r="AN34" s="0" t="s">
        <v>236</v>
      </c>
      <c r="AO34" s="0" t="n">
        <v>4</v>
      </c>
      <c r="AP34" s="0" t="n">
        <v>0.3</v>
      </c>
      <c r="AQ34" s="0" t="n">
        <v>15</v>
      </c>
      <c r="AR34" s="0" t="n">
        <v>4</v>
      </c>
      <c r="AW34" s="0" t="n">
        <v>10</v>
      </c>
      <c r="BG34" s="0" t="n">
        <v>20</v>
      </c>
      <c r="BK34" s="0" t="s">
        <v>232</v>
      </c>
      <c r="BT34" s="0" t="n">
        <v>30</v>
      </c>
      <c r="BW34" s="0" t="n">
        <v>10</v>
      </c>
      <c r="CC34" s="0" t="n">
        <v>20</v>
      </c>
      <c r="CH34" s="0" t="n">
        <v>61</v>
      </c>
      <c r="CI34" s="0" t="s">
        <v>230</v>
      </c>
      <c r="CQ34" s="0" t="n">
        <v>70</v>
      </c>
      <c r="CR34" s="0" t="n">
        <v>85</v>
      </c>
      <c r="CS34" s="0" t="n">
        <v>38</v>
      </c>
    </row>
    <row r="35" customFormat="false" ht="12.75" hidden="false" customHeight="false" outlineLevel="0" collapsed="false">
      <c r="A35" s="0" t="s">
        <v>228</v>
      </c>
      <c r="B35" s="0" t="n">
        <v>10265130</v>
      </c>
      <c r="C35" s="15" t="n">
        <v>30965</v>
      </c>
      <c r="D35" s="16" t="n">
        <v>0.604166666666667</v>
      </c>
      <c r="E35" s="0" t="n">
        <v>10.5</v>
      </c>
      <c r="H35" s="0" t="n">
        <v>15</v>
      </c>
      <c r="I35" s="0" t="n">
        <v>126</v>
      </c>
      <c r="L35" s="0" t="n">
        <v>8</v>
      </c>
      <c r="M35" s="0" t="n">
        <v>7.8</v>
      </c>
      <c r="N35" s="0" t="n">
        <v>58</v>
      </c>
      <c r="W35" s="0" t="s">
        <v>234</v>
      </c>
      <c r="Z35" s="0" t="n">
        <v>0.03</v>
      </c>
      <c r="AE35" s="0" t="n">
        <v>11</v>
      </c>
      <c r="AG35" s="0" t="n">
        <v>4.4</v>
      </c>
      <c r="AI35" s="1" t="n">
        <f aca="false">2.497*(AE35)+4.118*(AG35)</f>
        <v>45.5862</v>
      </c>
      <c r="AJ35" s="0" t="n">
        <v>7.2</v>
      </c>
      <c r="AM35" s="0" t="n">
        <v>1.9</v>
      </c>
      <c r="AN35" s="0" t="n">
        <v>0.5</v>
      </c>
      <c r="AO35" s="0" t="n">
        <v>4.6</v>
      </c>
      <c r="AP35" s="0" t="s">
        <v>230</v>
      </c>
      <c r="AQ35" s="0" t="n">
        <v>17</v>
      </c>
      <c r="AR35" s="0" t="n">
        <v>2</v>
      </c>
      <c r="AT35" s="0" t="n">
        <v>12</v>
      </c>
      <c r="AU35" s="0" t="s">
        <v>237</v>
      </c>
      <c r="AW35" s="0" t="n">
        <v>10</v>
      </c>
      <c r="AX35" s="0" t="s">
        <v>238</v>
      </c>
      <c r="BB35" s="0" t="s">
        <v>233</v>
      </c>
      <c r="BD35" s="0" t="s">
        <v>231</v>
      </c>
      <c r="BG35" s="0" t="n">
        <v>30</v>
      </c>
      <c r="BH35" s="0" t="s">
        <v>231</v>
      </c>
      <c r="BK35" s="0" t="s">
        <v>232</v>
      </c>
      <c r="BN35" s="0" t="s">
        <v>231</v>
      </c>
      <c r="BT35" s="0" t="n">
        <v>40</v>
      </c>
      <c r="BU35" s="0" t="s">
        <v>239</v>
      </c>
      <c r="BW35" s="0" t="s">
        <v>233</v>
      </c>
      <c r="CC35" s="0" t="n">
        <v>20</v>
      </c>
      <c r="CH35" s="0" t="n">
        <v>69</v>
      </c>
      <c r="CI35" s="0" t="s">
        <v>230</v>
      </c>
      <c r="CQ35" s="0" t="n">
        <v>70</v>
      </c>
      <c r="CR35" s="0" t="n">
        <v>121</v>
      </c>
      <c r="CS35" s="0" t="n">
        <v>56</v>
      </c>
    </row>
    <row r="36" customFormat="false" ht="12.75" hidden="false" customHeight="false" outlineLevel="0" collapsed="false">
      <c r="A36" s="0" t="s">
        <v>228</v>
      </c>
      <c r="B36" s="0" t="n">
        <v>10265130</v>
      </c>
      <c r="C36" s="15" t="n">
        <v>30997</v>
      </c>
      <c r="D36" s="16" t="n">
        <v>0.645833333333333</v>
      </c>
      <c r="E36" s="0" t="n">
        <v>2</v>
      </c>
      <c r="H36" s="0" t="n">
        <v>14</v>
      </c>
      <c r="I36" s="0" t="n">
        <v>140</v>
      </c>
      <c r="L36" s="0" t="n">
        <v>7.9</v>
      </c>
      <c r="M36" s="0" t="n">
        <v>8.4</v>
      </c>
      <c r="AE36" s="0" t="n">
        <v>12</v>
      </c>
      <c r="AG36" s="0" t="n">
        <v>5.1</v>
      </c>
      <c r="AI36" s="1" t="n">
        <f aca="false">2.497*(AE36)+4.118*(AG36)</f>
        <v>50.9658</v>
      </c>
      <c r="AJ36" s="0" t="n">
        <v>8.9</v>
      </c>
      <c r="AM36" s="0" t="n">
        <v>2.4</v>
      </c>
      <c r="AN36" s="0" t="n">
        <v>0.5</v>
      </c>
      <c r="AO36" s="0" t="n">
        <v>5.4</v>
      </c>
      <c r="AP36" s="0" t="n">
        <v>0.15</v>
      </c>
      <c r="AQ36" s="0" t="n">
        <v>24</v>
      </c>
      <c r="AR36" s="0" t="n">
        <v>3</v>
      </c>
      <c r="AT36" s="0" t="n">
        <v>17</v>
      </c>
      <c r="AU36" s="0" t="s">
        <v>237</v>
      </c>
      <c r="AW36" s="0" t="s">
        <v>231</v>
      </c>
      <c r="AX36" s="0" t="s">
        <v>238</v>
      </c>
      <c r="BB36" s="0" t="s">
        <v>233</v>
      </c>
      <c r="BD36" s="0" t="s">
        <v>231</v>
      </c>
      <c r="BG36" s="0" t="n">
        <v>20</v>
      </c>
      <c r="BH36" s="0" t="s">
        <v>231</v>
      </c>
      <c r="BK36" s="0" t="s">
        <v>232</v>
      </c>
      <c r="BN36" s="0" t="s">
        <v>231</v>
      </c>
      <c r="BT36" s="0" t="n">
        <v>50</v>
      </c>
      <c r="BU36" s="0" t="s">
        <v>239</v>
      </c>
      <c r="BW36" s="0" t="s">
        <v>233</v>
      </c>
      <c r="CC36" s="0" t="n">
        <v>20</v>
      </c>
      <c r="CH36" s="0" t="n">
        <v>85</v>
      </c>
      <c r="CI36" s="0" t="s">
        <v>230</v>
      </c>
      <c r="CQ36" s="0" t="n">
        <v>70</v>
      </c>
      <c r="CR36" s="0" t="n">
        <v>145</v>
      </c>
      <c r="CS36" s="0" t="n">
        <v>64</v>
      </c>
    </row>
    <row r="37" customFormat="false" ht="12.75" hidden="false" customHeight="false" outlineLevel="0" collapsed="false">
      <c r="A37" s="0" t="s">
        <v>228</v>
      </c>
      <c r="B37" s="0" t="n">
        <v>10265130</v>
      </c>
      <c r="C37" s="15" t="n">
        <v>31033</v>
      </c>
      <c r="D37" s="16" t="n">
        <v>0.375</v>
      </c>
      <c r="F37" s="0" t="n">
        <v>0</v>
      </c>
      <c r="M37" s="0" t="n">
        <v>8</v>
      </c>
      <c r="AN37" s="0" t="n">
        <v>0.6</v>
      </c>
      <c r="AO37" s="0" t="n">
        <v>5.8</v>
      </c>
      <c r="AP37" s="0" t="n">
        <v>0.1</v>
      </c>
      <c r="AW37" s="0" t="n">
        <v>10</v>
      </c>
      <c r="CH37" s="0" t="n">
        <v>79</v>
      </c>
      <c r="CQ37" s="0" t="n">
        <v>70</v>
      </c>
      <c r="CR37" s="0" t="n">
        <v>140</v>
      </c>
      <c r="CS37" s="0" t="n">
        <v>142</v>
      </c>
    </row>
    <row r="38" s="17" customFormat="true" ht="12.75" hidden="false" customHeight="false" outlineLevel="0" collapsed="false">
      <c r="C38" s="18"/>
      <c r="D38" s="19"/>
      <c r="AI38" s="20"/>
    </row>
    <row r="39" customFormat="false" ht="12.75" hidden="false" customHeight="false" outlineLevel="0" collapsed="false">
      <c r="A39" s="0" t="s">
        <v>228</v>
      </c>
      <c r="B39" s="0" t="n">
        <v>10265130</v>
      </c>
      <c r="C39" s="15" t="n">
        <v>31080</v>
      </c>
      <c r="D39" s="16" t="n">
        <v>0.5625</v>
      </c>
      <c r="I39" s="0" t="n">
        <v>157</v>
      </c>
      <c r="M39" s="0" t="n">
        <v>8.2</v>
      </c>
      <c r="AN39" s="0" t="n">
        <v>0.5</v>
      </c>
      <c r="AP39" s="0" t="n">
        <v>0.2</v>
      </c>
      <c r="AW39" s="0" t="n">
        <v>10</v>
      </c>
      <c r="CQ39" s="0" t="n">
        <v>70</v>
      </c>
      <c r="CR39" s="0" t="n">
        <v>178</v>
      </c>
    </row>
    <row r="40" customFormat="false" ht="12.75" hidden="false" customHeight="false" outlineLevel="0" collapsed="false">
      <c r="A40" s="0" t="s">
        <v>228</v>
      </c>
      <c r="B40" s="0" t="n">
        <v>10265130</v>
      </c>
      <c r="C40" s="15" t="n">
        <v>31203</v>
      </c>
      <c r="D40" s="16" t="n">
        <v>0.458333333333333</v>
      </c>
      <c r="E40" s="0" t="n">
        <v>11.2</v>
      </c>
      <c r="I40" s="0" t="n">
        <v>80</v>
      </c>
      <c r="AN40" s="0" t="n">
        <v>0.2</v>
      </c>
      <c r="AW40" s="0" t="s">
        <v>231</v>
      </c>
      <c r="CR40" s="0" t="n">
        <v>76</v>
      </c>
    </row>
    <row r="41" customFormat="false" ht="12.75" hidden="false" customHeight="false" outlineLevel="0" collapsed="false">
      <c r="A41" s="0" t="s">
        <v>228</v>
      </c>
      <c r="B41" s="0" t="n">
        <v>10265130</v>
      </c>
      <c r="C41" s="15" t="n">
        <v>31238</v>
      </c>
      <c r="D41" s="16" t="n">
        <v>0.6875</v>
      </c>
      <c r="H41" s="0" t="n">
        <v>14</v>
      </c>
      <c r="I41" s="0" t="n">
        <v>76</v>
      </c>
      <c r="AN41" s="0" t="s">
        <v>236</v>
      </c>
      <c r="AW41" s="0" t="n">
        <v>20</v>
      </c>
      <c r="CQ41" s="0" t="n">
        <v>70</v>
      </c>
      <c r="CR41" s="0" t="n">
        <v>79</v>
      </c>
    </row>
    <row r="42" customFormat="false" ht="12.75" hidden="false" customHeight="false" outlineLevel="0" collapsed="false">
      <c r="A42" s="0" t="s">
        <v>228</v>
      </c>
      <c r="B42" s="0" t="n">
        <v>10265130</v>
      </c>
      <c r="C42" s="15" t="n">
        <v>31339</v>
      </c>
      <c r="D42" s="16" t="n">
        <v>0.375</v>
      </c>
      <c r="E42" s="0" t="n">
        <v>3</v>
      </c>
      <c r="F42" s="0" t="n">
        <v>8</v>
      </c>
      <c r="H42" s="0" t="n">
        <v>4.9</v>
      </c>
      <c r="I42" s="0" t="n">
        <v>124</v>
      </c>
      <c r="L42" s="0" t="n">
        <v>8.2</v>
      </c>
      <c r="M42" s="0" t="n">
        <v>8.3</v>
      </c>
      <c r="N42" s="0" t="n">
        <v>64</v>
      </c>
      <c r="W42" s="0" t="s">
        <v>234</v>
      </c>
      <c r="Z42" s="0" t="n">
        <v>0.04</v>
      </c>
      <c r="AD42" s="0" t="n">
        <v>46</v>
      </c>
      <c r="AE42" s="0" t="n">
        <v>9.7</v>
      </c>
      <c r="AG42" s="0" t="n">
        <v>5.2</v>
      </c>
      <c r="AI42" s="1" t="n">
        <f aca="false">2.497*(AE42)+4.118*(AG42)</f>
        <v>45.6345</v>
      </c>
      <c r="AJ42" s="0" t="n">
        <v>9.6</v>
      </c>
      <c r="AK42" s="0" t="n">
        <v>0.7</v>
      </c>
      <c r="AL42" s="0" t="n">
        <v>30</v>
      </c>
      <c r="AM42" s="0" t="n">
        <v>2.2</v>
      </c>
      <c r="AN42" s="0" t="n">
        <v>0.5</v>
      </c>
      <c r="AO42" s="0" t="n">
        <v>6.5</v>
      </c>
      <c r="AP42" s="0" t="s">
        <v>240</v>
      </c>
      <c r="AQ42" s="0" t="n">
        <v>20</v>
      </c>
      <c r="AR42" s="0" t="n">
        <v>4</v>
      </c>
      <c r="AT42" s="0" t="n">
        <v>14</v>
      </c>
      <c r="AU42" s="0" t="s">
        <v>241</v>
      </c>
      <c r="AW42" s="0" t="n">
        <v>10</v>
      </c>
      <c r="AX42" s="0" t="s">
        <v>238</v>
      </c>
      <c r="BB42" s="0" t="n">
        <v>5</v>
      </c>
      <c r="BD42" s="0" t="s">
        <v>231</v>
      </c>
      <c r="BG42" s="0" t="n">
        <v>28</v>
      </c>
      <c r="BH42" s="0" t="s">
        <v>231</v>
      </c>
      <c r="BK42" s="0" t="n">
        <v>2</v>
      </c>
      <c r="BN42" s="0" t="s">
        <v>231</v>
      </c>
      <c r="BT42" s="0" t="n">
        <v>43</v>
      </c>
      <c r="BU42" s="0" t="s">
        <v>242</v>
      </c>
      <c r="BW42" s="0" t="n">
        <v>4</v>
      </c>
      <c r="CC42" s="0" t="n">
        <v>26</v>
      </c>
      <c r="CH42" s="0" t="n">
        <v>89</v>
      </c>
      <c r="CI42" s="0" t="s">
        <v>240</v>
      </c>
      <c r="CQ42" s="0" t="n">
        <v>70</v>
      </c>
      <c r="CR42" s="0" t="n">
        <v>142</v>
      </c>
      <c r="CS42" s="0" t="n">
        <v>61</v>
      </c>
    </row>
    <row r="43" customFormat="false" ht="12.75" hidden="false" customHeight="false" outlineLevel="0" collapsed="false">
      <c r="A43" s="0" t="s">
        <v>228</v>
      </c>
      <c r="B43" s="0" t="n">
        <v>10265130</v>
      </c>
      <c r="C43" s="15" t="n">
        <v>31399</v>
      </c>
      <c r="D43" s="16" t="n">
        <v>0.614583333333333</v>
      </c>
      <c r="E43" s="0" t="n">
        <v>2</v>
      </c>
      <c r="I43" s="0" t="n">
        <v>146</v>
      </c>
      <c r="AN43" s="0" t="n">
        <v>0.5</v>
      </c>
      <c r="AW43" s="0" t="s">
        <v>231</v>
      </c>
      <c r="CQ43" s="0" t="n">
        <v>70</v>
      </c>
      <c r="CR43" s="0" t="n">
        <v>154</v>
      </c>
    </row>
    <row r="44" s="17" customFormat="true" ht="12.75" hidden="false" customHeight="false" outlineLevel="0" collapsed="false">
      <c r="C44" s="18"/>
      <c r="D44" s="19"/>
      <c r="AI44" s="20"/>
    </row>
    <row r="45" customFormat="false" ht="12.75" hidden="false" customHeight="false" outlineLevel="0" collapsed="false">
      <c r="A45" s="0" t="s">
        <v>228</v>
      </c>
      <c r="B45" s="0" t="n">
        <v>10265130</v>
      </c>
      <c r="C45" s="15" t="n">
        <v>31513</v>
      </c>
      <c r="D45" s="16" t="n">
        <v>0.552083333333333</v>
      </c>
      <c r="E45" s="0" t="n">
        <v>8.1</v>
      </c>
      <c r="H45" s="0" t="n">
        <v>17</v>
      </c>
      <c r="I45" s="0" t="n">
        <v>153</v>
      </c>
      <c r="L45" s="0" t="n">
        <v>8.2</v>
      </c>
      <c r="M45" s="0" t="n">
        <v>8.1</v>
      </c>
      <c r="N45" s="0" t="n">
        <v>73</v>
      </c>
      <c r="W45" s="0" t="s">
        <v>234</v>
      </c>
      <c r="Z45" s="0" t="n">
        <v>0.05</v>
      </c>
      <c r="AE45" s="0" t="n">
        <v>13</v>
      </c>
      <c r="AG45" s="0" t="n">
        <v>5.8</v>
      </c>
      <c r="AI45" s="1" t="n">
        <f aca="false">2.497*(AE45)+4.118*(AG45)</f>
        <v>56.3454</v>
      </c>
      <c r="AJ45" s="0" t="n">
        <v>9.9</v>
      </c>
      <c r="AM45" s="0" t="n">
        <v>2.2</v>
      </c>
      <c r="AN45" s="0" t="n">
        <v>0.4</v>
      </c>
      <c r="AO45" s="0" t="n">
        <v>9.2</v>
      </c>
      <c r="AP45" s="0" t="n">
        <v>0.1</v>
      </c>
      <c r="AQ45" s="0" t="n">
        <v>29</v>
      </c>
      <c r="AR45" s="0" t="n">
        <v>8</v>
      </c>
      <c r="AW45" s="0" t="n">
        <v>10</v>
      </c>
      <c r="BG45" s="0" t="n">
        <v>27</v>
      </c>
      <c r="BK45" s="0" t="n">
        <v>5</v>
      </c>
      <c r="CC45" s="0" t="n">
        <v>30</v>
      </c>
      <c r="CH45" s="0" t="n">
        <v>111</v>
      </c>
      <c r="CM45" s="0" t="n">
        <v>0.2</v>
      </c>
      <c r="CQ45" s="0" t="n">
        <v>70</v>
      </c>
      <c r="CR45" s="0" t="n">
        <v>156</v>
      </c>
      <c r="CS45" s="0" t="n">
        <v>73</v>
      </c>
    </row>
    <row r="46" customFormat="false" ht="12.75" hidden="false" customHeight="false" outlineLevel="0" collapsed="false">
      <c r="A46" s="0" t="s">
        <v>228</v>
      </c>
      <c r="B46" s="0" t="n">
        <v>10265130</v>
      </c>
      <c r="C46" s="15" t="n">
        <v>31554</v>
      </c>
      <c r="D46" s="16" t="n">
        <v>0.513888888888889</v>
      </c>
      <c r="E46" s="0" t="n">
        <v>6</v>
      </c>
      <c r="I46" s="0" t="n">
        <v>56</v>
      </c>
      <c r="AN46" s="0" t="n">
        <v>0.4</v>
      </c>
      <c r="AW46" s="0" t="s">
        <v>231</v>
      </c>
      <c r="CQ46" s="0" t="n">
        <v>70</v>
      </c>
      <c r="CR46" s="0" t="n">
        <v>63</v>
      </c>
    </row>
    <row r="47" customFormat="false" ht="12.75" hidden="false" customHeight="false" outlineLevel="0" collapsed="false">
      <c r="A47" s="0" t="s">
        <v>228</v>
      </c>
      <c r="B47" s="0" t="n">
        <v>10265130</v>
      </c>
      <c r="C47" s="15" t="n">
        <v>31613</v>
      </c>
      <c r="D47" s="16" t="n">
        <v>0.520833333333333</v>
      </c>
      <c r="E47" s="0" t="n">
        <v>14.3</v>
      </c>
      <c r="H47" s="0" t="n">
        <v>60</v>
      </c>
      <c r="I47" s="0" t="n">
        <v>49</v>
      </c>
      <c r="AN47" s="0" t="n">
        <v>0.3</v>
      </c>
      <c r="AP47" s="0" t="n">
        <v>0.1</v>
      </c>
      <c r="AR47" s="0" t="n">
        <v>3</v>
      </c>
      <c r="AW47" s="0" t="s">
        <v>231</v>
      </c>
      <c r="CR47" s="0" t="n">
        <v>49</v>
      </c>
    </row>
    <row r="48" customFormat="false" ht="12.75" hidden="false" customHeight="false" outlineLevel="0" collapsed="false">
      <c r="A48" s="0" t="s">
        <v>228</v>
      </c>
      <c r="B48" s="0" t="n">
        <v>10265130</v>
      </c>
      <c r="C48" s="15" t="n">
        <v>31613</v>
      </c>
      <c r="D48" s="16" t="n">
        <v>0.521527777777778</v>
      </c>
      <c r="E48" s="0" t="n">
        <v>14.3</v>
      </c>
      <c r="H48" s="0" t="n">
        <v>60</v>
      </c>
      <c r="I48" s="0" t="n">
        <v>49</v>
      </c>
      <c r="AN48" s="0" t="n">
        <v>0.3</v>
      </c>
      <c r="AP48" s="0" t="s">
        <v>240</v>
      </c>
      <c r="AW48" s="0" t="s">
        <v>231</v>
      </c>
      <c r="CQ48" s="0" t="n">
        <v>10</v>
      </c>
      <c r="CR48" s="0" t="n">
        <v>50</v>
      </c>
    </row>
    <row r="49" customFormat="false" ht="12.75" hidden="false" customHeight="false" outlineLevel="0" collapsed="false">
      <c r="A49" s="0" t="s">
        <v>228</v>
      </c>
      <c r="B49" s="0" t="n">
        <v>10265130</v>
      </c>
      <c r="C49" s="15" t="n">
        <v>31653</v>
      </c>
      <c r="D49" s="16" t="n">
        <v>0.666666666666667</v>
      </c>
      <c r="E49" s="0" t="n">
        <v>15.2</v>
      </c>
      <c r="H49" s="0" t="n">
        <v>21</v>
      </c>
      <c r="I49" s="0" t="n">
        <v>65</v>
      </c>
      <c r="AN49" s="0" t="n">
        <v>0.4</v>
      </c>
      <c r="AW49" s="0" t="n">
        <v>20</v>
      </c>
      <c r="CQ49" s="0" t="n">
        <v>70</v>
      </c>
      <c r="CR49" s="0" t="n">
        <v>72</v>
      </c>
    </row>
    <row r="50" customFormat="false" ht="12.75" hidden="false" customHeight="false" outlineLevel="0" collapsed="false">
      <c r="A50" s="0" t="s">
        <v>228</v>
      </c>
      <c r="B50" s="0" t="n">
        <v>10265130</v>
      </c>
      <c r="C50" s="15" t="n">
        <v>31653</v>
      </c>
      <c r="D50" s="16" t="n">
        <v>0.667361111111111</v>
      </c>
      <c r="AN50" s="0" t="n">
        <v>0.2</v>
      </c>
      <c r="AW50" s="0" t="s">
        <v>231</v>
      </c>
      <c r="CR50" s="0" t="n">
        <v>72</v>
      </c>
    </row>
    <row r="51" customFormat="false" ht="12.75" hidden="false" customHeight="false" outlineLevel="0" collapsed="false">
      <c r="A51" s="0" t="s">
        <v>228</v>
      </c>
      <c r="B51" s="0" t="n">
        <v>10265130</v>
      </c>
      <c r="C51" s="15" t="n">
        <v>31702</v>
      </c>
      <c r="D51" s="16" t="n">
        <v>0.601388888888889</v>
      </c>
      <c r="E51" s="0" t="n">
        <v>7</v>
      </c>
      <c r="H51" s="0" t="n">
        <v>25</v>
      </c>
      <c r="I51" s="0" t="n">
        <v>85</v>
      </c>
      <c r="M51" s="0" t="n">
        <v>7.6</v>
      </c>
      <c r="AN51" s="0" t="n">
        <v>0.4</v>
      </c>
      <c r="AP51" s="0" t="s">
        <v>240</v>
      </c>
      <c r="AW51" s="0" t="s">
        <v>231</v>
      </c>
      <c r="CQ51" s="0" t="n">
        <v>70</v>
      </c>
      <c r="CR51" s="0" t="n">
        <v>92</v>
      </c>
    </row>
    <row r="52" customFormat="false" ht="12.75" hidden="false" customHeight="false" outlineLevel="0" collapsed="false">
      <c r="A52" s="0" t="s">
        <v>228</v>
      </c>
      <c r="B52" s="0" t="n">
        <v>10265130</v>
      </c>
      <c r="C52" s="15" t="n">
        <v>31729</v>
      </c>
      <c r="D52" s="16" t="n">
        <v>0.582638888888889</v>
      </c>
      <c r="E52" s="0" t="n">
        <v>4</v>
      </c>
      <c r="H52" s="0" t="n">
        <v>9</v>
      </c>
      <c r="I52" s="0" t="n">
        <v>121</v>
      </c>
      <c r="M52" s="0" t="n">
        <v>8</v>
      </c>
      <c r="AN52" s="0" t="n">
        <v>0.6</v>
      </c>
      <c r="AP52" s="0" t="n">
        <v>0.1</v>
      </c>
      <c r="AW52" s="0" t="n">
        <v>20</v>
      </c>
      <c r="CM52" s="0" t="n">
        <v>0.2</v>
      </c>
      <c r="CQ52" s="0" t="n">
        <v>70</v>
      </c>
      <c r="CR52" s="0" t="n">
        <v>123</v>
      </c>
    </row>
    <row r="53" customFormat="false" ht="12.75" hidden="false" customHeight="false" outlineLevel="0" collapsed="false">
      <c r="A53" s="0" t="s">
        <v>228</v>
      </c>
      <c r="B53" s="0" t="n">
        <v>10265130</v>
      </c>
      <c r="C53" s="15" t="n">
        <v>31729</v>
      </c>
      <c r="D53" s="16" t="n">
        <v>0.584027777777778</v>
      </c>
      <c r="E53" s="0" t="n">
        <v>4</v>
      </c>
      <c r="M53" s="0" t="n">
        <v>7.9</v>
      </c>
      <c r="AN53" s="0" t="n">
        <v>0.5</v>
      </c>
      <c r="AP53" s="0" t="n">
        <v>0.1</v>
      </c>
      <c r="AW53" s="0" t="n">
        <v>10</v>
      </c>
      <c r="CM53" s="0" t="n">
        <v>0.2</v>
      </c>
      <c r="CR53" s="0" t="n">
        <v>122</v>
      </c>
    </row>
    <row r="54" s="17" customFormat="true" ht="12.75" hidden="false" customHeight="false" outlineLevel="0" collapsed="false">
      <c r="C54" s="18"/>
      <c r="D54" s="19"/>
      <c r="AI54" s="20"/>
    </row>
    <row r="55" customFormat="false" ht="12.75" hidden="false" customHeight="false" outlineLevel="0" collapsed="false">
      <c r="A55" s="0" t="s">
        <v>228</v>
      </c>
      <c r="B55" s="0" t="n">
        <v>10265130</v>
      </c>
      <c r="C55" s="15" t="n">
        <v>32203</v>
      </c>
      <c r="D55" s="16" t="n">
        <v>0.416666666666667</v>
      </c>
      <c r="E55" s="0" t="n">
        <v>1.2</v>
      </c>
      <c r="H55" s="0" t="n">
        <v>4.3</v>
      </c>
      <c r="I55" s="0" t="n">
        <v>161</v>
      </c>
      <c r="M55" s="0" t="n">
        <v>8.1</v>
      </c>
      <c r="AN55" s="0" t="n">
        <v>1</v>
      </c>
      <c r="AP55" s="0" t="n">
        <v>0.2</v>
      </c>
      <c r="AW55" s="0" t="n">
        <v>10</v>
      </c>
      <c r="CO55" s="0" t="n">
        <v>-111</v>
      </c>
      <c r="CP55" s="0" t="n">
        <v>-14.95</v>
      </c>
      <c r="CR55" s="0" t="n">
        <v>184</v>
      </c>
    </row>
    <row r="56" customFormat="false" ht="12.75" hidden="false" customHeight="false" outlineLevel="0" collapsed="false">
      <c r="A56" s="0" t="s">
        <v>228</v>
      </c>
      <c r="B56" s="0" t="n">
        <v>10265130</v>
      </c>
      <c r="C56" s="15" t="n">
        <v>32203</v>
      </c>
      <c r="D56" s="16" t="n">
        <v>0.423611111111111</v>
      </c>
      <c r="E56" s="0" t="n">
        <v>1</v>
      </c>
      <c r="H56" s="0" t="n">
        <v>4.3</v>
      </c>
      <c r="I56" s="0" t="n">
        <v>161</v>
      </c>
      <c r="M56" s="0" t="n">
        <v>8.1</v>
      </c>
      <c r="AN56" s="0" t="s">
        <v>240</v>
      </c>
      <c r="AP56" s="0" t="n">
        <v>0.2</v>
      </c>
      <c r="AW56" s="0" t="n">
        <v>10</v>
      </c>
      <c r="CR56" s="0" t="n">
        <v>183</v>
      </c>
    </row>
    <row r="57" customFormat="false" ht="12.75" hidden="false" customHeight="false" outlineLevel="0" collapsed="false">
      <c r="A57" s="0" t="s">
        <v>228</v>
      </c>
      <c r="B57" s="0" t="n">
        <v>10265130</v>
      </c>
      <c r="C57" s="15" t="n">
        <v>32337</v>
      </c>
      <c r="D57" s="16" t="n">
        <v>0.388888888888889</v>
      </c>
      <c r="E57" s="0" t="n">
        <v>12.9</v>
      </c>
      <c r="H57" s="0" t="n">
        <v>13</v>
      </c>
      <c r="I57" s="0" t="n">
        <v>82</v>
      </c>
      <c r="L57" s="0" t="n">
        <v>7.9</v>
      </c>
      <c r="M57" s="0" t="n">
        <v>8.1</v>
      </c>
      <c r="N57" s="0" t="n">
        <v>42</v>
      </c>
      <c r="T57" s="0" t="n">
        <v>0.01</v>
      </c>
      <c r="U57" s="0" t="n">
        <v>0.01</v>
      </c>
      <c r="W57" s="0" t="n">
        <v>0.1</v>
      </c>
      <c r="AA57" s="0" t="n">
        <v>0.02</v>
      </c>
      <c r="AE57" s="0" t="n">
        <v>7.8</v>
      </c>
      <c r="AG57" s="0" t="n">
        <v>2.4</v>
      </c>
      <c r="AI57" s="1" t="n">
        <f aca="false">2.497*(AE57)+4.118*(AG57)</f>
        <v>29.3598</v>
      </c>
      <c r="AJ57" s="0" t="n">
        <v>4.8</v>
      </c>
      <c r="AM57" s="0" t="n">
        <v>1.1</v>
      </c>
      <c r="AN57" s="0" t="n">
        <v>0.3</v>
      </c>
      <c r="AO57" s="0" t="n">
        <v>3.1</v>
      </c>
      <c r="AP57" s="0" t="n">
        <v>0.2</v>
      </c>
      <c r="AQ57" s="0" t="n">
        <v>9.4</v>
      </c>
      <c r="AR57" s="0" t="n">
        <v>3</v>
      </c>
      <c r="AW57" s="0" t="s">
        <v>231</v>
      </c>
      <c r="BG57" s="0" t="n">
        <v>15</v>
      </c>
      <c r="BK57" s="0" t="n">
        <v>2</v>
      </c>
      <c r="BT57" s="0" t="n">
        <v>28</v>
      </c>
      <c r="CC57" s="0" t="n">
        <v>10</v>
      </c>
      <c r="CH57" s="0" t="n">
        <v>50</v>
      </c>
      <c r="CI57" s="0" t="s">
        <v>240</v>
      </c>
      <c r="CR57" s="0" t="n">
        <v>82</v>
      </c>
      <c r="CS57" s="0" t="n">
        <v>30</v>
      </c>
    </row>
    <row r="58" customFormat="false" ht="12.75" hidden="false" customHeight="false" outlineLevel="0" collapsed="false">
      <c r="A58" s="0" t="s">
        <v>228</v>
      </c>
      <c r="B58" s="0" t="n">
        <v>10265130</v>
      </c>
      <c r="C58" s="15" t="n">
        <v>32434</v>
      </c>
      <c r="D58" s="16" t="n">
        <v>0.423611111111111</v>
      </c>
      <c r="E58" s="0" t="n">
        <v>5.4</v>
      </c>
      <c r="H58" s="0" t="n">
        <v>3.5</v>
      </c>
      <c r="I58" s="0" t="n">
        <v>140</v>
      </c>
      <c r="L58" s="0" t="n">
        <v>8.2</v>
      </c>
      <c r="M58" s="0" t="n">
        <v>7.6</v>
      </c>
      <c r="N58" s="0" t="n">
        <v>73</v>
      </c>
      <c r="T58" s="0" t="s">
        <v>243</v>
      </c>
      <c r="U58" s="0" t="s">
        <v>243</v>
      </c>
      <c r="W58" s="0" t="s">
        <v>234</v>
      </c>
      <c r="AA58" s="0" t="n">
        <v>0.03</v>
      </c>
      <c r="AE58" s="0" t="n">
        <v>11</v>
      </c>
      <c r="AG58" s="0" t="n">
        <v>5.6</v>
      </c>
      <c r="AI58" s="1" t="n">
        <f aca="false">2.497*(AE58)+4.118*(AG58)</f>
        <v>50.5278</v>
      </c>
      <c r="AJ58" s="0" t="n">
        <v>9.3</v>
      </c>
      <c r="AM58" s="0" t="n">
        <v>2.3</v>
      </c>
      <c r="AN58" s="0" t="n">
        <v>0.4</v>
      </c>
      <c r="AO58" s="0" t="n">
        <v>5.8</v>
      </c>
      <c r="AP58" s="0" t="n">
        <v>0.1</v>
      </c>
      <c r="AQ58" s="0" t="n">
        <v>17</v>
      </c>
      <c r="AR58" s="0" t="n">
        <v>4</v>
      </c>
      <c r="AW58" s="0" t="s">
        <v>231</v>
      </c>
      <c r="BG58" s="0" t="n">
        <v>20</v>
      </c>
      <c r="BK58" s="0" t="n">
        <v>2</v>
      </c>
      <c r="BT58" s="0" t="n">
        <v>46</v>
      </c>
      <c r="CC58" s="0" t="n">
        <v>30</v>
      </c>
      <c r="CH58" s="0" t="n">
        <v>95</v>
      </c>
      <c r="CI58" s="0" t="s">
        <v>240</v>
      </c>
      <c r="CR58" s="0" t="n">
        <v>144</v>
      </c>
      <c r="CS58" s="0" t="n">
        <v>70</v>
      </c>
    </row>
    <row r="59" s="17" customFormat="true" ht="12.75" hidden="false" customHeight="false" outlineLevel="0" collapsed="false">
      <c r="C59" s="18"/>
      <c r="D59" s="19"/>
      <c r="AI59" s="20"/>
    </row>
    <row r="60" customFormat="false" ht="12.75" hidden="false" customHeight="false" outlineLevel="0" collapsed="false">
      <c r="A60" s="0" t="s">
        <v>228</v>
      </c>
      <c r="B60" s="0" t="n">
        <v>10265130</v>
      </c>
      <c r="C60" s="15" t="n">
        <v>32519</v>
      </c>
      <c r="D60" s="16" t="n">
        <v>0.434027777777778</v>
      </c>
      <c r="E60" s="0" t="n">
        <v>0</v>
      </c>
      <c r="H60" s="0" t="n">
        <v>1</v>
      </c>
      <c r="I60" s="0" t="n">
        <v>165</v>
      </c>
      <c r="L60" s="0" t="n">
        <v>7.6</v>
      </c>
      <c r="M60" s="0" t="n">
        <v>7.1</v>
      </c>
      <c r="N60" s="0" t="n">
        <v>78</v>
      </c>
      <c r="T60" s="0" t="s">
        <v>243</v>
      </c>
      <c r="U60" s="0" t="s">
        <v>243</v>
      </c>
      <c r="W60" s="0" t="s">
        <v>234</v>
      </c>
      <c r="AA60" s="0" t="n">
        <v>0.05</v>
      </c>
      <c r="AE60" s="0" t="n">
        <v>13</v>
      </c>
      <c r="AG60" s="0" t="n">
        <v>6.3</v>
      </c>
      <c r="AI60" s="1" t="n">
        <f aca="false">2.497*(AE60)+4.118*(AG60)</f>
        <v>58.4044</v>
      </c>
      <c r="AJ60" s="0" t="n">
        <v>11</v>
      </c>
      <c r="AM60" s="0" t="n">
        <v>2.6</v>
      </c>
      <c r="AN60" s="0" t="n">
        <v>0.4</v>
      </c>
      <c r="AO60" s="0" t="n">
        <v>6.8</v>
      </c>
      <c r="AP60" s="0" t="n">
        <v>0.3</v>
      </c>
      <c r="AQ60" s="0" t="n">
        <v>30</v>
      </c>
      <c r="AR60" s="0" t="n">
        <v>4</v>
      </c>
      <c r="AW60" s="0" t="n">
        <v>20</v>
      </c>
      <c r="BG60" s="0" t="n">
        <v>17</v>
      </c>
      <c r="BK60" s="0" t="s">
        <v>235</v>
      </c>
      <c r="BT60" s="0" t="n">
        <v>52</v>
      </c>
      <c r="CC60" s="0" t="n">
        <v>40</v>
      </c>
      <c r="CH60" s="0" t="n">
        <v>109</v>
      </c>
      <c r="CI60" s="0" t="s">
        <v>240</v>
      </c>
      <c r="CR60" s="0" t="n">
        <v>167</v>
      </c>
      <c r="CS60" s="0" t="n">
        <v>79</v>
      </c>
    </row>
    <row r="61" customFormat="false" ht="12.75" hidden="false" customHeight="false" outlineLevel="0" collapsed="false">
      <c r="A61" s="0" t="s">
        <v>228</v>
      </c>
      <c r="B61" s="0" t="n">
        <v>10265130</v>
      </c>
      <c r="C61" s="15" t="n">
        <v>32609</v>
      </c>
      <c r="D61" s="16" t="n">
        <v>0.371527777777778</v>
      </c>
      <c r="E61" s="0" t="n">
        <v>5.5</v>
      </c>
      <c r="H61" s="0" t="n">
        <v>9.1</v>
      </c>
      <c r="I61" s="0" t="n">
        <v>143</v>
      </c>
      <c r="L61" s="0" t="n">
        <v>7.7</v>
      </c>
      <c r="M61" s="0" t="n">
        <v>7.8</v>
      </c>
      <c r="N61" s="0" t="n">
        <v>69</v>
      </c>
      <c r="T61" s="0" t="n">
        <v>0.01</v>
      </c>
      <c r="U61" s="0" t="s">
        <v>243</v>
      </c>
      <c r="W61" s="0" t="s">
        <v>234</v>
      </c>
      <c r="AA61" s="0" t="n">
        <v>0.06</v>
      </c>
      <c r="AE61" s="0" t="n">
        <v>11</v>
      </c>
      <c r="AG61" s="0" t="n">
        <v>6</v>
      </c>
      <c r="AI61" s="1" t="n">
        <f aca="false">2.497*(AE61)+4.118*(AG61)</f>
        <v>52.175</v>
      </c>
      <c r="AJ61" s="0" t="n">
        <v>11</v>
      </c>
      <c r="AM61" s="0" t="n">
        <v>2.4</v>
      </c>
      <c r="AN61" s="0" t="n">
        <v>0.4</v>
      </c>
      <c r="AO61" s="0" t="n">
        <v>6.3</v>
      </c>
      <c r="AP61" s="0" t="n">
        <v>0.2</v>
      </c>
      <c r="AQ61" s="0" t="n">
        <v>27</v>
      </c>
      <c r="AR61" s="0" t="n">
        <v>21</v>
      </c>
      <c r="AW61" s="0" t="n">
        <v>10</v>
      </c>
      <c r="BG61" s="0" t="n">
        <v>26</v>
      </c>
      <c r="BK61" s="0" t="n">
        <v>2</v>
      </c>
      <c r="BT61" s="0" t="n">
        <v>46</v>
      </c>
      <c r="CC61" s="0" t="n">
        <v>40</v>
      </c>
      <c r="CH61" s="0" t="n">
        <v>108</v>
      </c>
      <c r="CI61" s="0" t="s">
        <v>240</v>
      </c>
      <c r="CQ61" s="0" t="n">
        <v>10</v>
      </c>
      <c r="CR61" s="0" t="n">
        <v>152</v>
      </c>
      <c r="CS61" s="0" t="n">
        <v>72</v>
      </c>
    </row>
    <row r="62" customFormat="false" ht="12.75" hidden="false" customHeight="false" outlineLevel="0" collapsed="false">
      <c r="A62" s="0" t="s">
        <v>228</v>
      </c>
      <c r="B62" s="0" t="n">
        <v>10265130</v>
      </c>
      <c r="C62" s="15" t="n">
        <v>32707</v>
      </c>
      <c r="D62" s="16" t="n">
        <v>0.399305555555556</v>
      </c>
      <c r="E62" s="0" t="n">
        <v>13.5</v>
      </c>
      <c r="H62" s="0" t="n">
        <v>9</v>
      </c>
      <c r="I62" s="0" t="n">
        <v>90</v>
      </c>
      <c r="L62" s="0" t="n">
        <v>7.2</v>
      </c>
      <c r="M62" s="0" t="n">
        <v>7.8</v>
      </c>
      <c r="N62" s="0" t="n">
        <v>49</v>
      </c>
      <c r="T62" s="0" t="n">
        <v>0.02</v>
      </c>
      <c r="U62" s="0" t="s">
        <v>243</v>
      </c>
      <c r="W62" s="0" t="s">
        <v>234</v>
      </c>
      <c r="AA62" s="0" t="n">
        <v>0.01</v>
      </c>
      <c r="AE62" s="0" t="n">
        <v>8.5</v>
      </c>
      <c r="AG62" s="0" t="n">
        <v>2.9</v>
      </c>
      <c r="AI62" s="1" t="n">
        <f aca="false">2.497*(AE62)+4.118*(AG62)</f>
        <v>33.1667</v>
      </c>
      <c r="AJ62" s="0" t="n">
        <v>5.8</v>
      </c>
      <c r="AM62" s="0" t="n">
        <v>1.2</v>
      </c>
      <c r="AN62" s="0" t="n">
        <v>0.3</v>
      </c>
      <c r="AO62" s="0" t="n">
        <v>4</v>
      </c>
      <c r="AP62" s="0" t="n">
        <v>0.1</v>
      </c>
      <c r="AQ62" s="0" t="n">
        <v>11</v>
      </c>
      <c r="AR62" s="0" t="n">
        <v>4</v>
      </c>
      <c r="AW62" s="0" t="s">
        <v>231</v>
      </c>
      <c r="BG62" s="0" t="n">
        <v>37</v>
      </c>
      <c r="BK62" s="0" t="n">
        <v>4</v>
      </c>
      <c r="BT62" s="0" t="n">
        <v>32</v>
      </c>
      <c r="CC62" s="0" t="n">
        <v>20</v>
      </c>
      <c r="CH62" s="0" t="n">
        <v>86</v>
      </c>
      <c r="CI62" s="0" t="s">
        <v>240</v>
      </c>
      <c r="CR62" s="0" t="n">
        <v>93</v>
      </c>
      <c r="CS62" s="0" t="n">
        <v>43</v>
      </c>
      <c r="CV62" s="0" t="s">
        <v>238</v>
      </c>
    </row>
    <row r="63" customFormat="false" ht="12.75" hidden="false" customHeight="false" outlineLevel="0" collapsed="false">
      <c r="A63" s="0" t="s">
        <v>228</v>
      </c>
      <c r="B63" s="0" t="n">
        <v>10265130</v>
      </c>
      <c r="C63" s="15" t="n">
        <v>32799</v>
      </c>
      <c r="D63" s="16" t="n">
        <v>0.375</v>
      </c>
      <c r="E63" s="0" t="n">
        <v>4</v>
      </c>
      <c r="H63" s="0" t="n">
        <v>3.9</v>
      </c>
      <c r="I63" s="0" t="n">
        <v>137</v>
      </c>
      <c r="L63" s="0" t="n">
        <v>8.2</v>
      </c>
      <c r="M63" s="0" t="n">
        <v>7.8</v>
      </c>
      <c r="T63" s="0" t="s">
        <v>243</v>
      </c>
      <c r="U63" s="0" t="s">
        <v>243</v>
      </c>
      <c r="W63" s="0" t="s">
        <v>234</v>
      </c>
      <c r="AA63" s="0" t="n">
        <v>0.03</v>
      </c>
      <c r="AE63" s="0" t="n">
        <v>11</v>
      </c>
      <c r="AG63" s="0" t="n">
        <v>4.8</v>
      </c>
      <c r="AI63" s="1" t="n">
        <f aca="false">2.497*(AE63)+4.118*(AG63)</f>
        <v>47.2334</v>
      </c>
      <c r="AJ63" s="0" t="n">
        <v>9.3</v>
      </c>
      <c r="AM63" s="0" t="n">
        <v>2.1</v>
      </c>
      <c r="AN63" s="0" t="n">
        <v>1</v>
      </c>
      <c r="AO63" s="0" t="n">
        <v>6</v>
      </c>
      <c r="AP63" s="0" t="n">
        <v>0.1</v>
      </c>
      <c r="AQ63" s="0" t="n">
        <v>17</v>
      </c>
      <c r="AR63" s="0" t="n">
        <v>3</v>
      </c>
      <c r="AW63" s="0" t="n">
        <v>10</v>
      </c>
      <c r="BG63" s="0" t="n">
        <v>21</v>
      </c>
      <c r="BK63" s="0" t="n">
        <v>2</v>
      </c>
      <c r="BT63" s="0" t="n">
        <v>46</v>
      </c>
      <c r="CC63" s="0" t="n">
        <v>30</v>
      </c>
      <c r="CG63" s="0" t="n">
        <v>70</v>
      </c>
      <c r="CH63" s="0" t="n">
        <v>76</v>
      </c>
      <c r="CI63" s="0" t="s">
        <v>240</v>
      </c>
      <c r="CR63" s="0" t="n">
        <v>142</v>
      </c>
      <c r="CS63" s="0" t="n">
        <v>65</v>
      </c>
      <c r="CV63" s="0" t="s">
        <v>238</v>
      </c>
    </row>
    <row r="64" s="17" customFormat="true" ht="12.75" hidden="false" customHeight="false" outlineLevel="0" collapsed="false">
      <c r="C64" s="18"/>
      <c r="D64" s="19"/>
      <c r="AI64" s="20"/>
    </row>
    <row r="65" customFormat="false" ht="12.75" hidden="false" customHeight="false" outlineLevel="0" collapsed="false">
      <c r="A65" s="0" t="s">
        <v>228</v>
      </c>
      <c r="B65" s="0" t="n">
        <v>10265130</v>
      </c>
      <c r="C65" s="15" t="n">
        <v>32882</v>
      </c>
      <c r="D65" s="16" t="n">
        <v>0.333333333333333</v>
      </c>
      <c r="E65" s="0" t="n">
        <v>0</v>
      </c>
      <c r="H65" s="0" t="n">
        <v>4.3</v>
      </c>
      <c r="I65" s="0" t="n">
        <v>143</v>
      </c>
      <c r="L65" s="0" t="n">
        <v>7.9</v>
      </c>
      <c r="M65" s="0" t="n">
        <v>7.8</v>
      </c>
      <c r="N65" s="0" t="n">
        <v>86</v>
      </c>
      <c r="T65" s="0" t="n">
        <v>0.02</v>
      </c>
      <c r="U65" s="0" t="s">
        <v>243</v>
      </c>
      <c r="W65" s="0" t="s">
        <v>234</v>
      </c>
      <c r="AA65" s="0" t="n">
        <v>0.04</v>
      </c>
      <c r="AE65" s="0" t="n">
        <v>14</v>
      </c>
      <c r="AG65" s="0" t="n">
        <v>6.2</v>
      </c>
      <c r="AI65" s="1" t="n">
        <f aca="false">2.497*(AE65)+4.118*(AG65)</f>
        <v>60.4896</v>
      </c>
      <c r="AJ65" s="0" t="n">
        <v>11</v>
      </c>
      <c r="AM65" s="0" t="n">
        <v>3</v>
      </c>
      <c r="AN65" s="0" t="n">
        <v>0.4</v>
      </c>
      <c r="AO65" s="0" t="n">
        <v>6</v>
      </c>
      <c r="AP65" s="0" t="n">
        <v>0.1</v>
      </c>
      <c r="AQ65" s="0" t="n">
        <v>30</v>
      </c>
      <c r="AR65" s="0" t="n">
        <v>29</v>
      </c>
      <c r="AW65" s="0" t="n">
        <v>10</v>
      </c>
      <c r="BG65" s="0" t="n">
        <v>26</v>
      </c>
      <c r="BK65" s="0" t="n">
        <v>3</v>
      </c>
      <c r="CC65" s="0" t="n">
        <v>30</v>
      </c>
      <c r="CH65" s="0" t="n">
        <v>116</v>
      </c>
      <c r="CI65" s="0" t="s">
        <v>240</v>
      </c>
      <c r="CM65" s="0" t="n">
        <v>0.45</v>
      </c>
      <c r="CR65" s="0" t="n">
        <v>173</v>
      </c>
      <c r="CS65" s="0" t="n">
        <v>79</v>
      </c>
      <c r="CV65" s="0" t="n">
        <v>6</v>
      </c>
    </row>
    <row r="66" customFormat="false" ht="12.75" hidden="false" customHeight="false" outlineLevel="0" collapsed="false">
      <c r="A66" s="0" t="s">
        <v>228</v>
      </c>
      <c r="B66" s="0" t="n">
        <v>10265130</v>
      </c>
      <c r="C66" s="15" t="n">
        <v>32988</v>
      </c>
      <c r="D66" s="16" t="n">
        <v>0.385416666666667</v>
      </c>
      <c r="E66" s="0" t="n">
        <v>3</v>
      </c>
      <c r="H66" s="0" t="n">
        <v>10</v>
      </c>
      <c r="I66" s="0" t="n">
        <v>124</v>
      </c>
      <c r="L66" s="0" t="n">
        <v>8</v>
      </c>
      <c r="N66" s="0" t="n">
        <v>64</v>
      </c>
      <c r="P66" s="0" t="n">
        <v>78</v>
      </c>
      <c r="T66" s="0" t="s">
        <v>243</v>
      </c>
      <c r="U66" s="0" t="n">
        <v>0.02</v>
      </c>
      <c r="W66" s="0" t="n">
        <v>0.5</v>
      </c>
      <c r="AA66" s="0" t="n">
        <v>0.04</v>
      </c>
      <c r="AE66" s="0" t="n">
        <v>10</v>
      </c>
      <c r="AG66" s="0" t="n">
        <v>4.7</v>
      </c>
      <c r="AI66" s="1" t="n">
        <f aca="false">2.497*(AE66)+4.118*(AG66)</f>
        <v>44.3246</v>
      </c>
      <c r="AJ66" s="0" t="n">
        <v>8.6</v>
      </c>
      <c r="AM66" s="0" t="n">
        <v>2</v>
      </c>
      <c r="AN66" s="0" t="n">
        <v>0.5</v>
      </c>
      <c r="AO66" s="0" t="n">
        <v>5.1</v>
      </c>
      <c r="AP66" s="0" t="n">
        <v>0.1</v>
      </c>
      <c r="AQ66" s="0" t="n">
        <v>21</v>
      </c>
      <c r="AR66" s="0" t="n">
        <v>4</v>
      </c>
      <c r="AW66" s="0" t="s">
        <v>231</v>
      </c>
      <c r="BG66" s="0" t="n">
        <v>21</v>
      </c>
      <c r="BK66" s="0" t="n">
        <v>2</v>
      </c>
      <c r="CC66" s="0" t="n">
        <v>20</v>
      </c>
      <c r="CH66" s="0" t="n">
        <v>88</v>
      </c>
      <c r="CI66" s="0" t="s">
        <v>240</v>
      </c>
    </row>
    <row r="67" customFormat="false" ht="12.75" hidden="false" customHeight="false" outlineLevel="0" collapsed="false">
      <c r="A67" s="0" t="s">
        <v>228</v>
      </c>
      <c r="B67" s="0" t="n">
        <v>10265130</v>
      </c>
      <c r="C67" s="15" t="n">
        <v>33071</v>
      </c>
      <c r="D67" s="16" t="n">
        <v>0.645833333333333</v>
      </c>
      <c r="E67" s="0" t="n">
        <v>17.5</v>
      </c>
      <c r="H67" s="0" t="n">
        <v>7.7</v>
      </c>
      <c r="I67" s="0" t="n">
        <v>84</v>
      </c>
      <c r="L67" s="0" t="n">
        <v>8</v>
      </c>
      <c r="M67" s="0" t="n">
        <v>7.8</v>
      </c>
      <c r="N67" s="0" t="n">
        <v>45</v>
      </c>
      <c r="O67" s="0" t="n">
        <v>44</v>
      </c>
      <c r="R67" s="0" t="n">
        <v>54</v>
      </c>
      <c r="T67" s="0" t="n">
        <v>0.02</v>
      </c>
      <c r="U67" s="0" t="s">
        <v>243</v>
      </c>
      <c r="W67" s="0" t="s">
        <v>234</v>
      </c>
      <c r="AA67" s="0" t="n">
        <v>0.03</v>
      </c>
      <c r="AE67" s="0" t="n">
        <v>8.5</v>
      </c>
      <c r="AG67" s="0" t="n">
        <v>2.8</v>
      </c>
      <c r="AI67" s="1" t="n">
        <f aca="false">2.497*(AE67)+4.118*(AG67)</f>
        <v>32.7549</v>
      </c>
      <c r="AJ67" s="0" t="n">
        <v>6</v>
      </c>
      <c r="AM67" s="0" t="n">
        <v>1.1</v>
      </c>
      <c r="AN67" s="0" t="s">
        <v>230</v>
      </c>
      <c r="AO67" s="0" t="n">
        <v>3.6</v>
      </c>
      <c r="AP67" s="0" t="n">
        <v>0.2</v>
      </c>
      <c r="AQ67" s="0" t="n">
        <v>12</v>
      </c>
      <c r="AR67" s="0" t="n">
        <v>3</v>
      </c>
      <c r="AW67" s="0" t="s">
        <v>231</v>
      </c>
      <c r="BG67" s="0" t="n">
        <v>38</v>
      </c>
      <c r="BK67" s="0" t="n">
        <v>4</v>
      </c>
      <c r="CC67" s="0" t="n">
        <v>20</v>
      </c>
      <c r="CH67" s="0" t="n">
        <v>63</v>
      </c>
      <c r="CI67" s="0" t="s">
        <v>240</v>
      </c>
      <c r="CM67" s="0" t="n">
        <v>0.45</v>
      </c>
      <c r="CQ67" s="0" t="n">
        <v>10</v>
      </c>
      <c r="CR67" s="0" t="n">
        <v>94</v>
      </c>
      <c r="CS67" s="0" t="n">
        <v>44</v>
      </c>
    </row>
    <row r="68" customFormat="false" ht="12.75" hidden="false" customHeight="false" outlineLevel="0" collapsed="false">
      <c r="A68" s="0" t="s">
        <v>228</v>
      </c>
      <c r="B68" s="0" t="n">
        <v>10265130</v>
      </c>
      <c r="C68" s="15" t="n">
        <v>33162</v>
      </c>
      <c r="D68" s="16" t="n">
        <v>0.423611111111111</v>
      </c>
      <c r="E68" s="0" t="n">
        <v>8</v>
      </c>
      <c r="H68" s="0" t="n">
        <v>2</v>
      </c>
      <c r="I68" s="0" t="n">
        <v>103</v>
      </c>
      <c r="L68" s="0" t="n">
        <v>8.1</v>
      </c>
      <c r="M68" s="0" t="n">
        <v>7.9</v>
      </c>
      <c r="N68" s="0" t="n">
        <v>64</v>
      </c>
      <c r="O68" s="0" t="n">
        <v>65</v>
      </c>
      <c r="R68" s="0" t="n">
        <v>79</v>
      </c>
      <c r="T68" s="0" t="s">
        <v>244</v>
      </c>
      <c r="U68" s="0" t="s">
        <v>243</v>
      </c>
      <c r="W68" s="0" t="s">
        <v>234</v>
      </c>
      <c r="AA68" s="0" t="n">
        <v>0.04</v>
      </c>
      <c r="AE68" s="0" t="n">
        <v>11</v>
      </c>
      <c r="AG68" s="0" t="n">
        <v>5</v>
      </c>
      <c r="AI68" s="1" t="n">
        <f aca="false">2.497*(AE68)+4.118*(AG68)</f>
        <v>48.057</v>
      </c>
      <c r="AJ68" s="0" t="n">
        <v>9.6</v>
      </c>
      <c r="AM68" s="0" t="n">
        <v>2.2</v>
      </c>
      <c r="AN68" s="0" t="n">
        <v>1.2</v>
      </c>
      <c r="AO68" s="0" t="n">
        <v>4.3</v>
      </c>
      <c r="AP68" s="0" t="n">
        <v>0.3</v>
      </c>
      <c r="AQ68" s="0" t="n">
        <v>18</v>
      </c>
      <c r="AR68" s="0" t="n">
        <v>3</v>
      </c>
      <c r="AW68" s="0" t="s">
        <v>231</v>
      </c>
      <c r="BG68" s="0" t="n">
        <v>22</v>
      </c>
      <c r="BK68" s="0" t="n">
        <v>3</v>
      </c>
      <c r="CC68" s="0" t="n">
        <v>20</v>
      </c>
      <c r="CH68" s="0" t="n">
        <v>81</v>
      </c>
      <c r="CI68" s="0" t="s">
        <v>240</v>
      </c>
      <c r="CM68" s="0" t="n">
        <v>0.45</v>
      </c>
      <c r="CQ68" s="0" t="n">
        <v>10</v>
      </c>
      <c r="CR68" s="0" t="n">
        <v>141</v>
      </c>
      <c r="CS68" s="0" t="n">
        <v>68</v>
      </c>
    </row>
    <row r="69" s="17" customFormat="true" ht="12.75" hidden="false" customHeight="false" outlineLevel="0" collapsed="false">
      <c r="C69" s="18"/>
      <c r="D69" s="19"/>
      <c r="AI69" s="20"/>
    </row>
    <row r="70" customFormat="false" ht="12.75" hidden="false" customHeight="false" outlineLevel="0" collapsed="false">
      <c r="A70" s="0" t="s">
        <v>228</v>
      </c>
      <c r="B70" s="0" t="n">
        <v>10265130</v>
      </c>
      <c r="C70" s="15" t="n">
        <v>33255</v>
      </c>
      <c r="D70" s="16" t="n">
        <v>0.364583333333333</v>
      </c>
      <c r="E70" s="0" t="n">
        <v>0</v>
      </c>
      <c r="H70" s="0" t="n">
        <v>3.2</v>
      </c>
      <c r="I70" s="0" t="n">
        <v>165</v>
      </c>
      <c r="L70" s="0" t="n">
        <v>8.1</v>
      </c>
      <c r="M70" s="0" t="n">
        <v>7.7</v>
      </c>
      <c r="N70" s="0" t="n">
        <v>81</v>
      </c>
      <c r="O70" s="0" t="n">
        <v>81</v>
      </c>
      <c r="R70" s="0" t="n">
        <v>98</v>
      </c>
      <c r="T70" s="0" t="n">
        <v>0.04</v>
      </c>
      <c r="U70" s="0" t="s">
        <v>243</v>
      </c>
      <c r="W70" s="0" t="s">
        <v>234</v>
      </c>
      <c r="AA70" s="0" t="n">
        <v>0.04</v>
      </c>
      <c r="AE70" s="0" t="n">
        <v>14</v>
      </c>
      <c r="AG70" s="0" t="n">
        <v>6.4</v>
      </c>
      <c r="AI70" s="1" t="n">
        <f aca="false">2.497*(AE70)+4.118*(AG70)</f>
        <v>61.3132</v>
      </c>
      <c r="AJ70" s="0" t="n">
        <v>12</v>
      </c>
      <c r="AM70" s="0" t="n">
        <v>2.8</v>
      </c>
      <c r="AN70" s="0" t="n">
        <v>0.2</v>
      </c>
      <c r="AO70" s="0" t="n">
        <v>5.9</v>
      </c>
      <c r="AP70" s="0" t="s">
        <v>240</v>
      </c>
      <c r="AQ70" s="0" t="n">
        <v>30</v>
      </c>
      <c r="AR70" s="0" t="n">
        <v>4</v>
      </c>
      <c r="AW70" s="0" t="n">
        <v>10</v>
      </c>
      <c r="BG70" s="0" t="n">
        <v>16</v>
      </c>
      <c r="BK70" s="0" t="n">
        <v>4</v>
      </c>
      <c r="CC70" s="0" t="n">
        <v>30</v>
      </c>
      <c r="CH70" s="0" t="n">
        <v>99</v>
      </c>
      <c r="CI70" s="0" t="s">
        <v>240</v>
      </c>
      <c r="CQ70" s="0" t="n">
        <v>10</v>
      </c>
      <c r="CR70" s="0" t="n">
        <v>174</v>
      </c>
      <c r="CS70" s="0" t="n">
        <v>85</v>
      </c>
    </row>
    <row r="71" customFormat="false" ht="12.75" hidden="false" customHeight="false" outlineLevel="0" collapsed="false">
      <c r="A71" s="0" t="s">
        <v>228</v>
      </c>
      <c r="B71" s="0" t="n">
        <v>10265130</v>
      </c>
      <c r="C71" s="15" t="n">
        <v>33344</v>
      </c>
      <c r="D71" s="16" t="n">
        <v>0.364583333333333</v>
      </c>
      <c r="E71" s="0" t="n">
        <v>1</v>
      </c>
      <c r="H71" s="0" t="n">
        <v>2.4</v>
      </c>
      <c r="I71" s="0" t="n">
        <v>161</v>
      </c>
      <c r="L71" s="0" t="n">
        <v>8.1</v>
      </c>
      <c r="M71" s="0" t="n">
        <v>7.9</v>
      </c>
      <c r="N71" s="0" t="n">
        <v>82</v>
      </c>
      <c r="O71" s="0" t="n">
        <v>81</v>
      </c>
      <c r="R71" s="0" t="n">
        <v>99</v>
      </c>
      <c r="T71" s="0" t="s">
        <v>243</v>
      </c>
      <c r="U71" s="0" t="s">
        <v>243</v>
      </c>
      <c r="W71" s="0" t="n">
        <v>0.11</v>
      </c>
      <c r="AA71" s="0" t="n">
        <v>0.04</v>
      </c>
      <c r="AE71" s="0" t="n">
        <v>13</v>
      </c>
      <c r="AG71" s="0" t="n">
        <v>6.7</v>
      </c>
      <c r="AI71" s="1" t="n">
        <f aca="false">2.497*(AE71)+4.118*(AG71)</f>
        <v>60.0516</v>
      </c>
      <c r="AJ71" s="0" t="n">
        <v>13</v>
      </c>
      <c r="AM71" s="0" t="n">
        <v>2.8</v>
      </c>
      <c r="AN71" s="0" t="n">
        <v>0.2</v>
      </c>
      <c r="AO71" s="0" t="n">
        <v>7.4</v>
      </c>
      <c r="AP71" s="0" t="n">
        <v>0.1</v>
      </c>
      <c r="AQ71" s="0" t="n">
        <v>30</v>
      </c>
      <c r="AR71" s="0" t="n">
        <v>4</v>
      </c>
      <c r="AW71" s="0" t="s">
        <v>231</v>
      </c>
      <c r="BG71" s="0" t="n">
        <v>28</v>
      </c>
      <c r="BK71" s="0" t="n">
        <v>2</v>
      </c>
      <c r="CC71" s="0" t="n">
        <v>30</v>
      </c>
      <c r="CD71" s="0" t="s">
        <v>238</v>
      </c>
      <c r="CH71" s="0" t="n">
        <v>109</v>
      </c>
      <c r="CI71" s="0" t="s">
        <v>240</v>
      </c>
      <c r="CM71" s="0" t="n">
        <v>0.45</v>
      </c>
      <c r="CQ71" s="0" t="n">
        <v>10</v>
      </c>
      <c r="CR71" s="0" t="n">
        <v>179</v>
      </c>
      <c r="CS71" s="0" t="n">
        <v>85</v>
      </c>
    </row>
    <row r="72" customFormat="false" ht="12.75" hidden="false" customHeight="false" outlineLevel="0" collapsed="false">
      <c r="A72" s="0" t="s">
        <v>228</v>
      </c>
      <c r="B72" s="0" t="n">
        <v>10265130</v>
      </c>
      <c r="C72" s="15" t="n">
        <v>33441</v>
      </c>
      <c r="D72" s="16" t="n">
        <v>0.604166666666667</v>
      </c>
      <c r="E72" s="0" t="n">
        <v>17</v>
      </c>
      <c r="H72" s="0" t="n">
        <v>14</v>
      </c>
      <c r="I72" s="0" t="n">
        <v>71</v>
      </c>
      <c r="L72" s="0" t="n">
        <v>7.3</v>
      </c>
      <c r="M72" s="0" t="n">
        <v>8.1</v>
      </c>
      <c r="N72" s="0" t="n">
        <v>35</v>
      </c>
      <c r="O72" s="0" t="n">
        <v>34</v>
      </c>
      <c r="R72" s="0" t="n">
        <v>41</v>
      </c>
      <c r="T72" s="0" t="n">
        <v>0.02</v>
      </c>
      <c r="U72" s="0" t="s">
        <v>243</v>
      </c>
      <c r="W72" s="0" t="s">
        <v>244</v>
      </c>
      <c r="AA72" s="0" t="n">
        <v>0.01</v>
      </c>
      <c r="AE72" s="0" t="n">
        <v>7.8</v>
      </c>
      <c r="AG72" s="0" t="n">
        <v>2.1</v>
      </c>
      <c r="AI72" s="1" t="n">
        <f aca="false">2.497*(AE72)+4.118*(AG72)</f>
        <v>28.1244</v>
      </c>
      <c r="AJ72" s="0" t="n">
        <v>4.9</v>
      </c>
      <c r="AM72" s="0" t="n">
        <v>1</v>
      </c>
      <c r="AN72" s="0" t="s">
        <v>230</v>
      </c>
      <c r="AO72" s="0" t="n">
        <v>3.1</v>
      </c>
      <c r="AP72" s="0" t="n">
        <v>0.1</v>
      </c>
      <c r="AQ72" s="0" t="n">
        <v>12</v>
      </c>
      <c r="AR72" s="0" t="n">
        <v>4</v>
      </c>
      <c r="AW72" s="0" t="n">
        <v>20</v>
      </c>
      <c r="BG72" s="0" t="n">
        <v>35</v>
      </c>
      <c r="BK72" s="0" t="n">
        <v>5</v>
      </c>
      <c r="CC72" s="0" t="n">
        <v>20</v>
      </c>
      <c r="CD72" s="0" t="s">
        <v>238</v>
      </c>
      <c r="CH72" s="0" t="n">
        <v>46</v>
      </c>
      <c r="CI72" s="0" t="s">
        <v>240</v>
      </c>
      <c r="CM72" s="0" t="n">
        <v>0.45</v>
      </c>
      <c r="CQ72" s="0" t="n">
        <v>10</v>
      </c>
      <c r="CR72" s="0" t="n">
        <v>73</v>
      </c>
      <c r="CS72" s="0" t="n">
        <v>35</v>
      </c>
    </row>
    <row r="73" customFormat="false" ht="12.75" hidden="false" customHeight="false" outlineLevel="0" collapsed="false">
      <c r="A73" s="0" t="s">
        <v>228</v>
      </c>
      <c r="B73" s="0" t="n">
        <v>10265130</v>
      </c>
      <c r="C73" s="15" t="n">
        <v>33533</v>
      </c>
      <c r="D73" s="16" t="n">
        <v>0.600694444444444</v>
      </c>
      <c r="E73" s="0" t="n">
        <v>9.5</v>
      </c>
      <c r="H73" s="0" t="n">
        <v>3.6</v>
      </c>
      <c r="I73" s="0" t="n">
        <v>119</v>
      </c>
      <c r="L73" s="0" t="n">
        <v>8.3</v>
      </c>
      <c r="M73" s="0" t="n">
        <v>7.7</v>
      </c>
      <c r="N73" s="0" t="n">
        <v>63</v>
      </c>
      <c r="O73" s="0" t="n">
        <v>63</v>
      </c>
      <c r="R73" s="0" t="n">
        <v>77</v>
      </c>
      <c r="S73" s="0" t="n">
        <v>77</v>
      </c>
      <c r="T73" s="0" t="n">
        <v>0.02</v>
      </c>
      <c r="U73" s="0" t="s">
        <v>243</v>
      </c>
      <c r="W73" s="0" t="s">
        <v>244</v>
      </c>
      <c r="AA73" s="0" t="n">
        <v>0.03</v>
      </c>
      <c r="AE73" s="0" t="n">
        <v>9.7</v>
      </c>
      <c r="AG73" s="0" t="n">
        <v>4.4</v>
      </c>
      <c r="AI73" s="1" t="n">
        <f aca="false">2.497*(AE73)+4.118*(AG73)</f>
        <v>42.3401</v>
      </c>
      <c r="AJ73" s="0" t="n">
        <v>7.5</v>
      </c>
      <c r="AM73" s="0" t="n">
        <v>1.9</v>
      </c>
      <c r="AN73" s="0" t="n">
        <v>0.7</v>
      </c>
      <c r="AO73" s="0" t="n">
        <v>5.1</v>
      </c>
      <c r="AP73" s="0" t="n">
        <v>0.2</v>
      </c>
      <c r="AQ73" s="0" t="n">
        <v>14</v>
      </c>
      <c r="AR73" s="0" t="n">
        <v>4</v>
      </c>
      <c r="AW73" s="0" t="s">
        <v>231</v>
      </c>
      <c r="BG73" s="0" t="n">
        <v>23</v>
      </c>
      <c r="BK73" s="0" t="n">
        <v>4</v>
      </c>
      <c r="CC73" s="0" t="n">
        <v>20</v>
      </c>
      <c r="CG73" s="0" t="n">
        <v>63</v>
      </c>
      <c r="CH73" s="0" t="n">
        <v>66</v>
      </c>
      <c r="CI73" s="0" t="s">
        <v>240</v>
      </c>
      <c r="CO73" s="0" t="n">
        <v>-104</v>
      </c>
      <c r="CP73" s="0" t="n">
        <v>-13.95</v>
      </c>
      <c r="CR73" s="0" t="n">
        <v>123</v>
      </c>
      <c r="CS73" s="0" t="n">
        <v>60</v>
      </c>
    </row>
    <row r="74" s="17" customFormat="true" ht="12.75" hidden="false" customHeight="false" outlineLevel="0" collapsed="false">
      <c r="C74" s="18"/>
      <c r="D74" s="19"/>
      <c r="AI74" s="20"/>
    </row>
    <row r="75" customFormat="false" ht="12.75" hidden="false" customHeight="false" outlineLevel="0" collapsed="false">
      <c r="A75" s="0" t="s">
        <v>228</v>
      </c>
      <c r="B75" s="0" t="n">
        <v>10265130</v>
      </c>
      <c r="C75" s="15" t="n">
        <v>33616</v>
      </c>
      <c r="D75" s="16" t="n">
        <v>0.559027777777778</v>
      </c>
      <c r="E75" s="0" t="n">
        <v>0.5</v>
      </c>
      <c r="H75" s="0" t="n">
        <v>4.4</v>
      </c>
      <c r="I75" s="0" t="n">
        <v>137</v>
      </c>
      <c r="L75" s="0" t="n">
        <v>8.2</v>
      </c>
      <c r="M75" s="0" t="n">
        <v>7.9</v>
      </c>
      <c r="N75" s="0" t="n">
        <v>70</v>
      </c>
      <c r="O75" s="0" t="n">
        <v>70</v>
      </c>
      <c r="R75" s="0" t="n">
        <v>86</v>
      </c>
      <c r="S75" s="0" t="n">
        <v>86</v>
      </c>
      <c r="T75" s="0" t="n">
        <v>0.01</v>
      </c>
      <c r="U75" s="0" t="s">
        <v>243</v>
      </c>
      <c r="W75" s="0" t="n">
        <v>0.079</v>
      </c>
      <c r="AA75" s="0" t="n">
        <v>0.04</v>
      </c>
      <c r="AE75" s="0" t="n">
        <v>12</v>
      </c>
      <c r="AG75" s="0" t="n">
        <v>5.1</v>
      </c>
      <c r="AI75" s="1" t="n">
        <f aca="false">2.497*(AE75)+4.118*(AG75)</f>
        <v>50.9658</v>
      </c>
      <c r="AJ75" s="0" t="n">
        <v>9.4</v>
      </c>
      <c r="AM75" s="0" t="n">
        <v>2.1</v>
      </c>
      <c r="AN75" s="0" t="n">
        <v>0.5</v>
      </c>
      <c r="AO75" s="0" t="n">
        <v>5.3</v>
      </c>
      <c r="AP75" s="0" t="n">
        <v>0.2</v>
      </c>
      <c r="AQ75" s="0" t="n">
        <v>27</v>
      </c>
      <c r="AR75" s="0" t="n">
        <v>2</v>
      </c>
      <c r="AW75" s="0" t="s">
        <v>231</v>
      </c>
      <c r="BG75" s="0" t="n">
        <v>12</v>
      </c>
      <c r="BK75" s="0" t="s">
        <v>235</v>
      </c>
      <c r="CC75" s="0" t="n">
        <v>30</v>
      </c>
      <c r="CG75" s="0" t="n">
        <v>70</v>
      </c>
      <c r="CH75" s="0" t="n">
        <v>95</v>
      </c>
      <c r="CI75" s="0" t="s">
        <v>240</v>
      </c>
      <c r="CR75" s="0" t="n">
        <v>147</v>
      </c>
      <c r="CS75" s="0" t="n">
        <v>72</v>
      </c>
    </row>
    <row r="76" customFormat="false" ht="12.75" hidden="false" customHeight="false" outlineLevel="0" collapsed="false">
      <c r="A76" s="0" t="s">
        <v>228</v>
      </c>
      <c r="B76" s="0" t="n">
        <v>10265130</v>
      </c>
      <c r="C76" s="15" t="n">
        <v>33708</v>
      </c>
      <c r="D76" s="16" t="n">
        <v>0.663194444444444</v>
      </c>
      <c r="E76" s="0" t="n">
        <v>10</v>
      </c>
      <c r="H76" s="0" t="n">
        <v>3.7</v>
      </c>
      <c r="I76" s="0" t="n">
        <v>159</v>
      </c>
      <c r="L76" s="0" t="n">
        <v>8.4</v>
      </c>
      <c r="M76" s="0" t="n">
        <v>8.1</v>
      </c>
      <c r="N76" s="0" t="n">
        <v>80</v>
      </c>
      <c r="O76" s="0" t="n">
        <v>80</v>
      </c>
      <c r="R76" s="0" t="n">
        <v>98</v>
      </c>
      <c r="T76" s="0" t="n">
        <v>0.02</v>
      </c>
      <c r="U76" s="0" t="s">
        <v>243</v>
      </c>
      <c r="W76" s="0" t="s">
        <v>244</v>
      </c>
      <c r="AA76" s="0" t="n">
        <v>0.06</v>
      </c>
      <c r="AE76" s="0" t="n">
        <v>12</v>
      </c>
      <c r="AG76" s="0" t="n">
        <v>6.8</v>
      </c>
      <c r="AI76" s="1" t="n">
        <f aca="false">2.497*(AE76)+4.118*(AG76)</f>
        <v>57.9664</v>
      </c>
      <c r="AJ76" s="0" t="n">
        <v>13</v>
      </c>
      <c r="AM76" s="0" t="n">
        <v>2.6</v>
      </c>
      <c r="AN76" s="0" t="n">
        <v>0.1</v>
      </c>
      <c r="AO76" s="0" t="n">
        <v>6.6</v>
      </c>
      <c r="AP76" s="0" t="s">
        <v>240</v>
      </c>
      <c r="AQ76" s="0" t="n">
        <v>28</v>
      </c>
      <c r="AR76" s="0" t="n">
        <v>5</v>
      </c>
      <c r="AW76" s="0" t="n">
        <v>20</v>
      </c>
      <c r="BG76" s="0" t="n">
        <v>20</v>
      </c>
      <c r="BK76" s="0" t="n">
        <v>2</v>
      </c>
      <c r="CC76" s="0" t="n">
        <v>40</v>
      </c>
      <c r="CH76" s="0" t="n">
        <v>108</v>
      </c>
      <c r="CI76" s="0" t="s">
        <v>240</v>
      </c>
      <c r="CR76" s="0" t="n">
        <v>173</v>
      </c>
      <c r="CS76" s="0" t="n">
        <v>81</v>
      </c>
    </row>
    <row r="77" customFormat="false" ht="12.75" hidden="false" customHeight="false" outlineLevel="0" collapsed="false">
      <c r="A77" s="0" t="s">
        <v>228</v>
      </c>
      <c r="B77" s="0" t="n">
        <v>10265130</v>
      </c>
      <c r="C77" s="15" t="n">
        <v>33791</v>
      </c>
      <c r="D77" s="16" t="n">
        <v>0.625</v>
      </c>
      <c r="E77" s="0" t="n">
        <v>15</v>
      </c>
      <c r="H77" s="0" t="n">
        <v>10</v>
      </c>
      <c r="I77" s="0" t="n">
        <v>88</v>
      </c>
      <c r="L77" s="0" t="n">
        <v>8.1</v>
      </c>
      <c r="M77" s="0" t="n">
        <v>7.9</v>
      </c>
      <c r="N77" s="0" t="n">
        <v>42</v>
      </c>
      <c r="O77" s="0" t="n">
        <v>41</v>
      </c>
      <c r="R77" s="0" t="n">
        <v>49</v>
      </c>
      <c r="T77" s="0" t="n">
        <v>0.01</v>
      </c>
      <c r="U77" s="0" t="s">
        <v>243</v>
      </c>
      <c r="W77" s="0" t="s">
        <v>244</v>
      </c>
      <c r="AA77" s="0" t="n">
        <v>0.02</v>
      </c>
      <c r="AE77" s="0" t="n">
        <v>8.3</v>
      </c>
      <c r="AG77" s="0" t="n">
        <v>2.6</v>
      </c>
      <c r="AI77" s="1" t="n">
        <f aca="false">2.497*(AE77)+4.118*(AG77)</f>
        <v>31.4319</v>
      </c>
      <c r="AJ77" s="0" t="n">
        <v>5.3</v>
      </c>
      <c r="AM77" s="0" t="n">
        <v>1.1</v>
      </c>
      <c r="AN77" s="0" t="s">
        <v>230</v>
      </c>
      <c r="AO77" s="0" t="n">
        <v>3.5</v>
      </c>
      <c r="AP77" s="0" t="s">
        <v>240</v>
      </c>
      <c r="AQ77" s="0" t="n">
        <v>9.8</v>
      </c>
      <c r="AR77" s="0" t="n">
        <v>2</v>
      </c>
      <c r="AW77" s="0" t="s">
        <v>231</v>
      </c>
      <c r="BG77" s="0" t="n">
        <v>29</v>
      </c>
      <c r="BK77" s="0" t="n">
        <v>3</v>
      </c>
      <c r="CC77" s="0" t="n">
        <v>10</v>
      </c>
      <c r="CH77" s="0" t="n">
        <v>48</v>
      </c>
      <c r="CI77" s="0" t="s">
        <v>240</v>
      </c>
      <c r="CR77" s="0" t="n">
        <v>88</v>
      </c>
      <c r="CS77" s="0" t="n">
        <v>42</v>
      </c>
    </row>
    <row r="78" customFormat="false" ht="12.75" hidden="false" customHeight="false" outlineLevel="0" collapsed="false">
      <c r="A78" s="0" t="s">
        <v>228</v>
      </c>
      <c r="B78" s="0" t="n">
        <v>10265130</v>
      </c>
      <c r="C78" s="15" t="n">
        <v>33896</v>
      </c>
      <c r="D78" s="16" t="n">
        <v>0.583333333333333</v>
      </c>
      <c r="E78" s="0" t="n">
        <v>9.5</v>
      </c>
      <c r="H78" s="0" t="n">
        <v>4.1</v>
      </c>
      <c r="I78" s="0" t="n">
        <v>121</v>
      </c>
      <c r="L78" s="0" t="n">
        <v>8.1</v>
      </c>
      <c r="M78" s="0" t="n">
        <v>7.7</v>
      </c>
      <c r="N78" s="0" t="n">
        <v>62</v>
      </c>
      <c r="O78" s="0" t="n">
        <v>62</v>
      </c>
      <c r="R78" s="0" t="n">
        <v>76</v>
      </c>
      <c r="T78" s="0" t="n">
        <v>0.02</v>
      </c>
      <c r="U78" s="0" t="s">
        <v>243</v>
      </c>
      <c r="W78" s="0" t="s">
        <v>244</v>
      </c>
      <c r="AA78" s="0" t="n">
        <v>0.02</v>
      </c>
      <c r="AE78" s="0" t="n">
        <v>11</v>
      </c>
      <c r="AG78" s="0" t="n">
        <v>4.3</v>
      </c>
      <c r="AI78" s="1" t="n">
        <f aca="false">2.497*(AE78)+4.118*(AG78)</f>
        <v>45.1744</v>
      </c>
      <c r="AJ78" s="0" t="n">
        <v>7.9</v>
      </c>
      <c r="AM78" s="0" t="n">
        <v>2</v>
      </c>
      <c r="AN78" s="0" t="n">
        <v>0.4</v>
      </c>
      <c r="AO78" s="0" t="n">
        <v>4.3</v>
      </c>
      <c r="AP78" s="0" t="n">
        <v>0.1</v>
      </c>
      <c r="AQ78" s="0" t="n">
        <v>14</v>
      </c>
      <c r="AR78" s="0" t="n">
        <v>3</v>
      </c>
      <c r="AW78" s="0" t="s">
        <v>231</v>
      </c>
      <c r="BG78" s="0" t="n">
        <v>20</v>
      </c>
      <c r="BK78" s="0" t="n">
        <v>4</v>
      </c>
      <c r="CC78" s="0" t="n">
        <v>20</v>
      </c>
      <c r="CH78" s="0" t="n">
        <v>99</v>
      </c>
      <c r="CI78" s="0" t="s">
        <v>240</v>
      </c>
      <c r="CR78" s="0" t="n">
        <v>125</v>
      </c>
      <c r="CS78" s="0" t="n">
        <v>60</v>
      </c>
    </row>
    <row r="79" s="17" customFormat="true" ht="12.75" hidden="false" customHeight="false" outlineLevel="0" collapsed="false">
      <c r="C79" s="18"/>
      <c r="D79" s="19"/>
      <c r="AI79" s="20"/>
    </row>
    <row r="80" customFormat="false" ht="12.75" hidden="false" customHeight="false" outlineLevel="0" collapsed="false">
      <c r="A80" s="0" t="s">
        <v>228</v>
      </c>
      <c r="B80" s="0" t="n">
        <v>10265130</v>
      </c>
      <c r="C80" s="15" t="n">
        <v>33994</v>
      </c>
      <c r="D80" s="16" t="n">
        <v>0.635416666666667</v>
      </c>
      <c r="E80" s="0" t="n">
        <v>0</v>
      </c>
      <c r="I80" s="0" t="n">
        <v>121</v>
      </c>
      <c r="L80" s="0" t="n">
        <v>7.9</v>
      </c>
      <c r="M80" s="0" t="n">
        <v>7.8</v>
      </c>
      <c r="T80" s="0" t="s">
        <v>243</v>
      </c>
      <c r="U80" s="0" t="s">
        <v>243</v>
      </c>
      <c r="W80" s="0" t="n">
        <v>0.069</v>
      </c>
      <c r="AA80" s="0" t="n">
        <v>0.08</v>
      </c>
      <c r="AE80" s="0" t="n">
        <v>11</v>
      </c>
      <c r="AG80" s="0" t="n">
        <v>4.4</v>
      </c>
      <c r="AI80" s="1" t="n">
        <f aca="false">2.497*(AE80)+4.118*(AG80)</f>
        <v>45.5862</v>
      </c>
      <c r="AJ80" s="0" t="n">
        <v>8.3</v>
      </c>
      <c r="AM80" s="0" t="n">
        <v>1.9</v>
      </c>
      <c r="AN80" s="0" t="n">
        <v>0.4</v>
      </c>
      <c r="AO80" s="0" t="n">
        <v>5.4</v>
      </c>
      <c r="AP80" s="0" t="n">
        <v>0.1</v>
      </c>
      <c r="AQ80" s="0" t="n">
        <v>22</v>
      </c>
      <c r="AR80" s="0" t="n">
        <v>3</v>
      </c>
      <c r="AW80" s="0" t="s">
        <v>231</v>
      </c>
      <c r="BG80" s="0" t="n">
        <v>18</v>
      </c>
      <c r="BK80" s="0" t="s">
        <v>235</v>
      </c>
      <c r="CC80" s="0" t="n">
        <v>20</v>
      </c>
      <c r="CH80" s="0" t="n">
        <v>80</v>
      </c>
      <c r="CI80" s="0" t="s">
        <v>240</v>
      </c>
      <c r="CR80" s="0" t="n">
        <v>129</v>
      </c>
      <c r="CS80" s="0" t="n">
        <v>61</v>
      </c>
    </row>
    <row r="81" customFormat="false" ht="12.75" hidden="false" customHeight="false" outlineLevel="0" collapsed="false">
      <c r="A81" s="0" t="s">
        <v>228</v>
      </c>
      <c r="B81" s="0" t="n">
        <v>10265130</v>
      </c>
      <c r="C81" s="15" t="n">
        <v>33994</v>
      </c>
      <c r="D81" s="16" t="n">
        <v>0.636111111111111</v>
      </c>
      <c r="E81" s="0" t="n">
        <v>0</v>
      </c>
      <c r="I81" s="0" t="n">
        <v>121</v>
      </c>
      <c r="L81" s="0" t="n">
        <v>7.9</v>
      </c>
      <c r="N81" s="0" t="n">
        <v>63</v>
      </c>
      <c r="O81" s="0" t="n">
        <v>63</v>
      </c>
      <c r="Q81" s="0" t="n">
        <v>0</v>
      </c>
      <c r="R81" s="0" t="n">
        <v>77</v>
      </c>
      <c r="AN81" s="0" t="n">
        <v>0.58</v>
      </c>
      <c r="CR81" s="0" t="n">
        <v>129</v>
      </c>
      <c r="CW81" s="0" t="n">
        <v>33229</v>
      </c>
      <c r="CX81" s="0" t="n">
        <v>93036</v>
      </c>
    </row>
    <row r="82" customFormat="false" ht="12.75" hidden="false" customHeight="false" outlineLevel="0" collapsed="false">
      <c r="A82" s="0" t="s">
        <v>228</v>
      </c>
      <c r="B82" s="0" t="n">
        <v>10265130</v>
      </c>
      <c r="C82" s="15" t="n">
        <v>34071</v>
      </c>
      <c r="D82" s="16" t="n">
        <v>0.59375</v>
      </c>
      <c r="E82" s="0" t="n">
        <v>4.5</v>
      </c>
      <c r="H82" s="0" t="n">
        <v>7.9</v>
      </c>
      <c r="I82" s="0" t="n">
        <v>161</v>
      </c>
      <c r="L82" s="0" t="n">
        <v>8.2</v>
      </c>
      <c r="M82" s="0" t="n">
        <v>8</v>
      </c>
      <c r="N82" s="0" t="n">
        <v>79</v>
      </c>
      <c r="O82" s="0" t="n">
        <v>79</v>
      </c>
      <c r="R82" s="0" t="n">
        <v>96</v>
      </c>
      <c r="T82" s="0" t="n">
        <v>0.02</v>
      </c>
      <c r="U82" s="0" t="s">
        <v>243</v>
      </c>
      <c r="W82" s="0" t="n">
        <v>0.2</v>
      </c>
      <c r="AA82" s="0" t="n">
        <v>0.05</v>
      </c>
      <c r="AE82" s="0" t="n">
        <v>12</v>
      </c>
      <c r="AG82" s="0" t="n">
        <v>6.3</v>
      </c>
      <c r="AI82" s="1" t="n">
        <f aca="false">2.497*(AE82)+4.118*(AG82)</f>
        <v>55.9074</v>
      </c>
      <c r="AJ82" s="0" t="n">
        <v>12</v>
      </c>
      <c r="AM82" s="0" t="n">
        <v>2.6</v>
      </c>
      <c r="AN82" s="0" t="n">
        <v>0.7</v>
      </c>
      <c r="AO82" s="0" t="n">
        <v>7.2</v>
      </c>
      <c r="AP82" s="0" t="n">
        <v>0.1</v>
      </c>
      <c r="AQ82" s="0" t="n">
        <v>30</v>
      </c>
      <c r="AR82" s="0" t="n">
        <v>5</v>
      </c>
      <c r="AW82" s="0" t="n">
        <v>10</v>
      </c>
      <c r="BG82" s="0" t="n">
        <v>19</v>
      </c>
      <c r="BK82" s="0" t="n">
        <v>2</v>
      </c>
      <c r="CC82" s="0" t="n">
        <v>30</v>
      </c>
      <c r="CH82" s="0" t="n">
        <v>98</v>
      </c>
      <c r="CI82" s="0" t="s">
        <v>240</v>
      </c>
      <c r="CO82" s="0" t="n">
        <v>-112</v>
      </c>
      <c r="CP82" s="0" t="n">
        <v>-15.32</v>
      </c>
      <c r="CR82" s="0" t="n">
        <v>169</v>
      </c>
      <c r="CS82" s="0" t="n">
        <v>79</v>
      </c>
    </row>
    <row r="83" customFormat="false" ht="12.75" hidden="false" customHeight="false" outlineLevel="0" collapsed="false">
      <c r="A83" s="0" t="s">
        <v>228</v>
      </c>
      <c r="B83" s="0" t="n">
        <v>10265130</v>
      </c>
      <c r="C83" s="15" t="n">
        <v>34071</v>
      </c>
      <c r="D83" s="16" t="n">
        <v>0.594444444444444</v>
      </c>
      <c r="AN83" s="0" t="n">
        <v>0.89</v>
      </c>
      <c r="CR83" s="0" t="n">
        <v>169</v>
      </c>
      <c r="CW83" s="0" t="n">
        <v>35311</v>
      </c>
      <c r="CX83" s="0" t="n">
        <v>93112</v>
      </c>
    </row>
    <row r="84" customFormat="false" ht="12.75" hidden="false" customHeight="false" outlineLevel="0" collapsed="false">
      <c r="A84" s="0" t="s">
        <v>228</v>
      </c>
      <c r="B84" s="0" t="n">
        <v>10265130</v>
      </c>
      <c r="C84" s="15" t="n">
        <v>34162</v>
      </c>
      <c r="D84" s="16" t="n">
        <v>0.65625</v>
      </c>
      <c r="E84" s="0" t="n">
        <v>17</v>
      </c>
      <c r="H84" s="0" t="n">
        <v>73</v>
      </c>
      <c r="I84" s="0" t="n">
        <v>42</v>
      </c>
      <c r="L84" s="0" t="n">
        <v>7.8</v>
      </c>
      <c r="M84" s="0" t="n">
        <v>7.7</v>
      </c>
      <c r="T84" s="0" t="n">
        <v>0.02</v>
      </c>
      <c r="U84" s="0" t="s">
        <v>243</v>
      </c>
      <c r="W84" s="0" t="s">
        <v>244</v>
      </c>
      <c r="AA84" s="0" t="n">
        <v>0.02</v>
      </c>
      <c r="AE84" s="0" t="n">
        <v>5.5</v>
      </c>
      <c r="AG84" s="0" t="n">
        <v>0.92</v>
      </c>
      <c r="AI84" s="1" t="n">
        <f aca="false">2.497*(AE84)+4.118*(AG84)</f>
        <v>17.52206</v>
      </c>
      <c r="AJ84" s="0" t="n">
        <v>2.1</v>
      </c>
      <c r="AM84" s="0" t="n">
        <v>0.6</v>
      </c>
      <c r="AN84" s="0" t="n">
        <v>0.2</v>
      </c>
      <c r="AO84" s="0" t="n">
        <v>1.7</v>
      </c>
      <c r="AP84" s="0" t="s">
        <v>240</v>
      </c>
      <c r="AQ84" s="0" t="n">
        <v>8.8</v>
      </c>
      <c r="AR84" s="0" t="n">
        <v>2</v>
      </c>
      <c r="AW84" s="0" t="n">
        <v>10</v>
      </c>
      <c r="BG84" s="0" t="n">
        <v>36</v>
      </c>
      <c r="BK84" s="0" t="n">
        <v>7</v>
      </c>
      <c r="CC84" s="0" t="s">
        <v>231</v>
      </c>
      <c r="CH84" s="0" t="n">
        <v>30</v>
      </c>
      <c r="CI84" s="0" t="s">
        <v>240</v>
      </c>
      <c r="CO84" s="0" t="n">
        <v>-114</v>
      </c>
      <c r="CP84" s="0" t="n">
        <v>-15.62</v>
      </c>
      <c r="CR84" s="0" t="n">
        <v>44</v>
      </c>
      <c r="CS84" s="0" t="n">
        <v>21</v>
      </c>
    </row>
    <row r="85" customFormat="false" ht="12.75" hidden="false" customHeight="false" outlineLevel="0" collapsed="false">
      <c r="A85" s="0" t="s">
        <v>228</v>
      </c>
      <c r="B85" s="0" t="n">
        <v>10265130</v>
      </c>
      <c r="C85" s="15" t="n">
        <v>34162</v>
      </c>
      <c r="D85" s="16" t="n">
        <v>0.656944444444444</v>
      </c>
      <c r="AN85" s="0" t="n">
        <v>0.19</v>
      </c>
      <c r="CR85" s="0" t="n">
        <v>43</v>
      </c>
      <c r="CW85" s="0" t="n">
        <v>37981</v>
      </c>
      <c r="CX85" s="0" t="n">
        <v>93211</v>
      </c>
    </row>
    <row r="86" customFormat="false" ht="12.75" hidden="false" customHeight="false" outlineLevel="0" collapsed="false">
      <c r="A86" s="0" t="s">
        <v>228</v>
      </c>
      <c r="B86" s="0" t="n">
        <v>10265130</v>
      </c>
      <c r="C86" s="15" t="n">
        <v>34255</v>
      </c>
      <c r="D86" s="16" t="n">
        <v>0.354166666666667</v>
      </c>
      <c r="E86" s="0" t="n">
        <v>9</v>
      </c>
      <c r="H86" s="0" t="n">
        <v>10</v>
      </c>
      <c r="I86" s="0" t="n">
        <v>101</v>
      </c>
      <c r="L86" s="0" t="n">
        <v>8.1</v>
      </c>
      <c r="M86" s="0" t="n">
        <v>7.6</v>
      </c>
      <c r="N86" s="0" t="n">
        <v>49</v>
      </c>
      <c r="T86" s="0" t="n">
        <v>0.03</v>
      </c>
      <c r="U86" s="0" t="s">
        <v>243</v>
      </c>
      <c r="W86" s="0" t="s">
        <v>244</v>
      </c>
      <c r="AA86" s="0" t="n">
        <v>0.02</v>
      </c>
      <c r="AE86" s="0" t="n">
        <v>9.1</v>
      </c>
      <c r="AG86" s="0" t="n">
        <v>3.7</v>
      </c>
      <c r="AI86" s="1" t="n">
        <f aca="false">2.497*(AE86)+4.118*(AG86)</f>
        <v>37.9593</v>
      </c>
      <c r="AJ86" s="0" t="n">
        <v>6.1</v>
      </c>
      <c r="AM86" s="0" t="n">
        <v>1.6</v>
      </c>
      <c r="AN86" s="0" t="n">
        <v>0.3</v>
      </c>
      <c r="AO86" s="0" t="n">
        <v>4.1</v>
      </c>
      <c r="AP86" s="0" t="n">
        <v>0.1</v>
      </c>
      <c r="AQ86" s="0" t="n">
        <v>16</v>
      </c>
      <c r="AR86" s="0" t="n">
        <v>3</v>
      </c>
      <c r="AW86" s="0" t="s">
        <v>231</v>
      </c>
      <c r="BG86" s="0" t="n">
        <v>30</v>
      </c>
      <c r="BK86" s="0" t="n">
        <v>5</v>
      </c>
      <c r="CC86" s="0" t="n">
        <v>10</v>
      </c>
      <c r="CH86" s="0" t="n">
        <v>70</v>
      </c>
      <c r="CI86" s="0" t="s">
        <v>240</v>
      </c>
      <c r="CR86" s="0" t="n">
        <v>107</v>
      </c>
      <c r="CS86" s="0" t="n">
        <v>52</v>
      </c>
    </row>
    <row r="87" customFormat="false" ht="12.75" hidden="false" customHeight="false" outlineLevel="0" collapsed="false">
      <c r="A87" s="0" t="s">
        <v>228</v>
      </c>
      <c r="B87" s="0" t="n">
        <v>10265130</v>
      </c>
      <c r="C87" s="15" t="n">
        <v>34255</v>
      </c>
      <c r="D87" s="16" t="n">
        <v>0.354861111111111</v>
      </c>
      <c r="AN87" s="0" t="n">
        <v>0.39</v>
      </c>
      <c r="CR87" s="0" t="n">
        <v>106</v>
      </c>
      <c r="CW87" s="0" t="n">
        <v>40911</v>
      </c>
      <c r="CX87" s="0" t="n">
        <v>93313</v>
      </c>
    </row>
    <row r="88" s="17" customFormat="true" ht="12.75" hidden="false" customHeight="false" outlineLevel="0" collapsed="false">
      <c r="C88" s="18"/>
      <c r="D88" s="19"/>
      <c r="AI88" s="20"/>
    </row>
    <row r="89" customFormat="false" ht="12.75" hidden="false" customHeight="false" outlineLevel="0" collapsed="false">
      <c r="A89" s="0" t="s">
        <v>228</v>
      </c>
      <c r="B89" s="0" t="n">
        <v>10265130</v>
      </c>
      <c r="C89" s="15" t="n">
        <v>34344</v>
      </c>
      <c r="D89" s="16" t="n">
        <v>0.576388888888889</v>
      </c>
      <c r="E89" s="0" t="n">
        <v>0</v>
      </c>
      <c r="H89" s="0" t="n">
        <v>5.2</v>
      </c>
      <c r="I89" s="0" t="n">
        <v>126</v>
      </c>
      <c r="L89" s="0" t="n">
        <v>8</v>
      </c>
      <c r="M89" s="0" t="n">
        <v>7.4</v>
      </c>
      <c r="N89" s="0" t="n">
        <v>60</v>
      </c>
      <c r="O89" s="0" t="n">
        <v>60</v>
      </c>
      <c r="Q89" s="0" t="n">
        <v>0</v>
      </c>
      <c r="R89" s="0" t="n">
        <v>74</v>
      </c>
      <c r="T89" s="0" t="n">
        <v>0.01</v>
      </c>
      <c r="U89" s="0" t="s">
        <v>243</v>
      </c>
      <c r="W89" s="0" t="n">
        <v>0.079</v>
      </c>
      <c r="AA89" s="0" t="n">
        <v>0.04</v>
      </c>
      <c r="AE89" s="0" t="n">
        <v>11</v>
      </c>
      <c r="AG89" s="0" t="n">
        <v>5</v>
      </c>
      <c r="AI89" s="1" t="n">
        <f aca="false">2.497*(AE89)+4.118*(AG89)</f>
        <v>48.057</v>
      </c>
      <c r="AJ89" s="0" t="n">
        <v>8.9</v>
      </c>
      <c r="AM89" s="0" t="n">
        <v>2.1</v>
      </c>
      <c r="AN89" s="0" t="n">
        <v>0.4</v>
      </c>
      <c r="AO89" s="0" t="n">
        <v>5</v>
      </c>
      <c r="AP89" s="0" t="s">
        <v>240</v>
      </c>
      <c r="AQ89" s="0" t="n">
        <v>25</v>
      </c>
      <c r="AR89" s="0" t="n">
        <v>3</v>
      </c>
      <c r="AW89" s="0" t="s">
        <v>231</v>
      </c>
      <c r="BG89" s="0" t="n">
        <v>18</v>
      </c>
      <c r="BK89" s="0" t="s">
        <v>235</v>
      </c>
      <c r="CC89" s="0" t="n">
        <v>40</v>
      </c>
      <c r="CH89" s="0" t="n">
        <v>88</v>
      </c>
      <c r="CI89" s="0" t="s">
        <v>240</v>
      </c>
      <c r="CR89" s="0" t="n">
        <v>137</v>
      </c>
      <c r="CS89" s="0" t="n">
        <v>66</v>
      </c>
    </row>
    <row r="90" customFormat="false" ht="12.75" hidden="false" customHeight="false" outlineLevel="0" collapsed="false">
      <c r="A90" s="0" t="s">
        <v>228</v>
      </c>
      <c r="B90" s="0" t="n">
        <v>10265130</v>
      </c>
      <c r="C90" s="15" t="n">
        <v>34344</v>
      </c>
      <c r="D90" s="16" t="n">
        <v>0.577083333333333</v>
      </c>
      <c r="AN90" s="0" t="n">
        <v>0.52</v>
      </c>
      <c r="CR90" s="0" t="n">
        <v>132</v>
      </c>
      <c r="CW90" s="0" t="n">
        <v>42667</v>
      </c>
      <c r="CX90" s="0" t="n">
        <v>94021</v>
      </c>
    </row>
    <row r="91" customFormat="false" ht="12.75" hidden="false" customHeight="false" outlineLevel="0" collapsed="false">
      <c r="A91" s="0" t="s">
        <v>228</v>
      </c>
      <c r="B91" s="0" t="n">
        <v>10265130</v>
      </c>
      <c r="C91" s="15" t="n">
        <v>34436</v>
      </c>
      <c r="D91" s="16" t="n">
        <v>0.347222222222222</v>
      </c>
      <c r="E91" s="0" t="n">
        <v>2</v>
      </c>
      <c r="H91" s="0" t="n">
        <v>7.4</v>
      </c>
      <c r="I91" s="0" t="n">
        <v>148</v>
      </c>
      <c r="L91" s="0" t="n">
        <v>8.2</v>
      </c>
      <c r="M91" s="0" t="n">
        <v>7.5</v>
      </c>
      <c r="N91" s="0" t="n">
        <v>75</v>
      </c>
      <c r="O91" s="0" t="n">
        <v>75</v>
      </c>
      <c r="Q91" s="0" t="n">
        <v>0</v>
      </c>
      <c r="R91" s="0" t="n">
        <v>92</v>
      </c>
      <c r="T91" s="0" t="n">
        <v>0.03</v>
      </c>
      <c r="U91" s="0" t="s">
        <v>243</v>
      </c>
      <c r="W91" s="0" t="s">
        <v>244</v>
      </c>
      <c r="AA91" s="0" t="n">
        <v>0.04</v>
      </c>
      <c r="AE91" s="0" t="n">
        <v>12</v>
      </c>
      <c r="AG91" s="0" t="n">
        <v>6.1</v>
      </c>
      <c r="AI91" s="1" t="n">
        <f aca="false">2.497*(AE91)+4.118*(AG91)</f>
        <v>55.0838</v>
      </c>
      <c r="AJ91" s="0" t="n">
        <v>10</v>
      </c>
      <c r="AM91" s="0" t="n">
        <v>2.3</v>
      </c>
      <c r="AN91" s="0" t="n">
        <v>0.4</v>
      </c>
      <c r="AO91" s="0" t="n">
        <v>6</v>
      </c>
      <c r="AP91" s="0" t="n">
        <v>0.1</v>
      </c>
      <c r="AQ91" s="0" t="n">
        <v>27</v>
      </c>
      <c r="AR91" s="0" t="n">
        <v>3</v>
      </c>
      <c r="AW91" s="0" t="s">
        <v>231</v>
      </c>
      <c r="BG91" s="0" t="n">
        <v>21</v>
      </c>
      <c r="BK91" s="0" t="n">
        <v>2</v>
      </c>
      <c r="CC91" s="0" t="n">
        <v>30</v>
      </c>
      <c r="CH91" s="0" t="n">
        <v>108</v>
      </c>
      <c r="CI91" s="0" t="s">
        <v>240</v>
      </c>
      <c r="CR91" s="0" t="n">
        <v>158</v>
      </c>
      <c r="CS91" s="0" t="n">
        <v>76</v>
      </c>
    </row>
    <row r="92" customFormat="false" ht="12.75" hidden="false" customHeight="false" outlineLevel="0" collapsed="false">
      <c r="A92" s="0" t="s">
        <v>228</v>
      </c>
      <c r="B92" s="0" t="n">
        <v>10265130</v>
      </c>
      <c r="C92" s="15" t="n">
        <v>34436</v>
      </c>
      <c r="D92" s="16" t="n">
        <v>0.347916666666667</v>
      </c>
      <c r="AN92" s="0" t="n">
        <v>0.42</v>
      </c>
      <c r="CR92" s="0" t="n">
        <v>156</v>
      </c>
      <c r="CW92" s="0" t="n">
        <v>44598</v>
      </c>
      <c r="CX92" s="0" t="n">
        <v>94109</v>
      </c>
    </row>
    <row r="93" customFormat="false" ht="12.75" hidden="false" customHeight="false" outlineLevel="0" collapsed="false">
      <c r="A93" s="0" t="s">
        <v>228</v>
      </c>
      <c r="B93" s="0" t="n">
        <v>10265130</v>
      </c>
      <c r="C93" s="15" t="n">
        <v>34526</v>
      </c>
      <c r="D93" s="16" t="n">
        <v>0.618055555555556</v>
      </c>
      <c r="E93" s="0" t="n">
        <v>18</v>
      </c>
      <c r="H93" s="0" t="n">
        <v>10</v>
      </c>
      <c r="I93" s="0" t="n">
        <v>86</v>
      </c>
      <c r="L93" s="0" t="n">
        <v>8.2</v>
      </c>
      <c r="M93" s="0" t="n">
        <v>7.6</v>
      </c>
      <c r="N93" s="0" t="n">
        <v>40</v>
      </c>
      <c r="O93" s="0" t="n">
        <v>40</v>
      </c>
      <c r="Q93" s="0" t="n">
        <v>0</v>
      </c>
      <c r="R93" s="0" t="n">
        <v>48</v>
      </c>
      <c r="T93" s="0" t="s">
        <v>243</v>
      </c>
      <c r="U93" s="0" t="s">
        <v>243</v>
      </c>
      <c r="W93" s="0" t="s">
        <v>244</v>
      </c>
      <c r="AA93" s="0" t="n">
        <v>0.02</v>
      </c>
      <c r="AE93" s="0" t="n">
        <v>8.1</v>
      </c>
      <c r="AG93" s="0" t="n">
        <v>2.7</v>
      </c>
      <c r="AI93" s="1" t="n">
        <f aca="false">2.497*(AE93)+4.118*(AG93)</f>
        <v>31.3443</v>
      </c>
      <c r="AJ93" s="0" t="n">
        <v>5.1</v>
      </c>
      <c r="AM93" s="0" t="n">
        <v>1.4</v>
      </c>
      <c r="AN93" s="0" t="n">
        <v>0.3</v>
      </c>
      <c r="AO93" s="0" t="n">
        <v>3.5</v>
      </c>
      <c r="AP93" s="0" t="s">
        <v>240</v>
      </c>
      <c r="AQ93" s="0" t="n">
        <v>9.6</v>
      </c>
      <c r="AR93" s="0" t="n">
        <v>3</v>
      </c>
      <c r="AW93" s="0" t="s">
        <v>231</v>
      </c>
      <c r="BG93" s="0" t="n">
        <v>29</v>
      </c>
      <c r="BK93" s="0" t="n">
        <v>4</v>
      </c>
      <c r="CC93" s="0" t="n">
        <v>20</v>
      </c>
      <c r="CH93" s="0" t="n">
        <v>54</v>
      </c>
      <c r="CI93" s="0" t="s">
        <v>240</v>
      </c>
      <c r="CR93" s="0" t="n">
        <v>90</v>
      </c>
      <c r="CS93" s="0" t="n">
        <v>42</v>
      </c>
    </row>
    <row r="94" customFormat="false" ht="12.75" hidden="false" customHeight="false" outlineLevel="0" collapsed="false">
      <c r="A94" s="0" t="s">
        <v>228</v>
      </c>
      <c r="B94" s="0" t="n">
        <v>10265130</v>
      </c>
      <c r="C94" s="15" t="n">
        <v>34526</v>
      </c>
      <c r="D94" s="16" t="n">
        <v>0.61875</v>
      </c>
      <c r="AN94" s="0" t="n">
        <v>0.26</v>
      </c>
      <c r="CR94" s="0" t="n">
        <v>90</v>
      </c>
      <c r="CW94" s="0" t="n">
        <v>47115</v>
      </c>
      <c r="CX94" s="0" t="n">
        <v>94201</v>
      </c>
    </row>
    <row r="95" customFormat="false" ht="12.75" hidden="false" customHeight="false" outlineLevel="0" collapsed="false">
      <c r="A95" s="0" t="s">
        <v>228</v>
      </c>
      <c r="B95" s="0" t="n">
        <v>10265130</v>
      </c>
      <c r="C95" s="15" t="n">
        <v>34626</v>
      </c>
      <c r="D95" s="16" t="n">
        <v>0.40625</v>
      </c>
      <c r="E95" s="0" t="n">
        <v>2</v>
      </c>
      <c r="H95" s="0" t="n">
        <v>5.8</v>
      </c>
      <c r="I95" s="0" t="n">
        <v>133</v>
      </c>
      <c r="L95" s="0" t="n">
        <v>8</v>
      </c>
      <c r="M95" s="0" t="n">
        <v>7.4</v>
      </c>
      <c r="N95" s="0" t="n">
        <v>64</v>
      </c>
      <c r="O95" s="0" t="n">
        <v>64</v>
      </c>
      <c r="Q95" s="0" t="n">
        <v>0</v>
      </c>
      <c r="R95" s="0" t="n">
        <v>78</v>
      </c>
      <c r="T95" s="0" t="s">
        <v>245</v>
      </c>
      <c r="U95" s="0" t="s">
        <v>243</v>
      </c>
      <c r="W95" s="0" t="s">
        <v>246</v>
      </c>
      <c r="AA95" s="0" t="n">
        <v>0.03</v>
      </c>
      <c r="AE95" s="0" t="n">
        <v>11</v>
      </c>
      <c r="AG95" s="0" t="n">
        <v>4.8</v>
      </c>
      <c r="AI95" s="1" t="n">
        <f aca="false">2.497*(AE95)+4.118*(AG95)</f>
        <v>47.2334</v>
      </c>
      <c r="AJ95" s="0" t="n">
        <v>9</v>
      </c>
      <c r="AM95" s="0" t="n">
        <v>2</v>
      </c>
      <c r="AN95" s="0" t="n">
        <v>0.3</v>
      </c>
      <c r="AO95" s="0" t="n">
        <v>4.1</v>
      </c>
      <c r="AP95" s="0" t="n">
        <v>0.1</v>
      </c>
      <c r="AQ95" s="0" t="n">
        <v>17</v>
      </c>
      <c r="AR95" s="0" t="n">
        <v>3</v>
      </c>
      <c r="AW95" s="0" t="n">
        <v>10</v>
      </c>
      <c r="BG95" s="0" t="n">
        <v>35</v>
      </c>
      <c r="BK95" s="0" t="n">
        <v>4</v>
      </c>
      <c r="CC95" s="0" t="n">
        <v>20</v>
      </c>
      <c r="CH95" s="0" t="n">
        <v>88</v>
      </c>
      <c r="CI95" s="0" t="s">
        <v>240</v>
      </c>
      <c r="CR95" s="0" t="n">
        <v>140</v>
      </c>
      <c r="CS95" s="0" t="n">
        <v>67</v>
      </c>
    </row>
    <row r="96" customFormat="false" ht="12.75" hidden="false" customHeight="false" outlineLevel="0" collapsed="false">
      <c r="A96" s="0" t="s">
        <v>228</v>
      </c>
      <c r="B96" s="0" t="n">
        <v>10265130</v>
      </c>
      <c r="C96" s="15" t="n">
        <v>34626</v>
      </c>
      <c r="D96" s="16" t="n">
        <v>0.406944444444445</v>
      </c>
      <c r="AN96" s="0" t="n">
        <v>0.4</v>
      </c>
      <c r="CR96" s="0" t="n">
        <v>138</v>
      </c>
      <c r="CW96" s="0" t="n">
        <v>51049</v>
      </c>
      <c r="CX96" s="0" t="n">
        <v>94301</v>
      </c>
    </row>
    <row r="97" s="17" customFormat="true" ht="12.75" hidden="false" customHeight="false" outlineLevel="0" collapsed="false">
      <c r="C97" s="18"/>
      <c r="D97" s="19"/>
      <c r="AI97" s="20"/>
    </row>
    <row r="98" customFormat="false" ht="12.75" hidden="false" customHeight="false" outlineLevel="0" collapsed="false">
      <c r="A98" s="0" t="s">
        <v>228</v>
      </c>
      <c r="B98" s="0" t="n">
        <v>10265130</v>
      </c>
      <c r="C98" s="15" t="n">
        <v>34716</v>
      </c>
      <c r="D98" s="16" t="n">
        <v>0.395833333333333</v>
      </c>
      <c r="E98" s="0" t="n">
        <v>0</v>
      </c>
      <c r="I98" s="0" t="n">
        <v>130</v>
      </c>
      <c r="L98" s="0" t="n">
        <v>7.8</v>
      </c>
      <c r="M98" s="0" t="n">
        <v>7.3</v>
      </c>
      <c r="N98" s="0" t="n">
        <v>60</v>
      </c>
      <c r="O98" s="0" t="n">
        <v>60</v>
      </c>
      <c r="Q98" s="0" t="n">
        <v>0</v>
      </c>
      <c r="R98" s="0" t="n">
        <v>73</v>
      </c>
      <c r="T98" s="0" t="s">
        <v>245</v>
      </c>
      <c r="U98" s="0" t="s">
        <v>243</v>
      </c>
      <c r="W98" s="0" t="n">
        <v>0.06</v>
      </c>
      <c r="AA98" s="0" t="n">
        <v>0.03</v>
      </c>
      <c r="AE98" s="0" t="n">
        <v>11</v>
      </c>
      <c r="AG98" s="0" t="n">
        <v>4.5</v>
      </c>
      <c r="AI98" s="1" t="n">
        <f aca="false">2.497*(AE98)+4.118*(AG98)</f>
        <v>45.998</v>
      </c>
      <c r="AJ98" s="0" t="n">
        <v>8.4</v>
      </c>
      <c r="AM98" s="0" t="n">
        <v>2.2</v>
      </c>
      <c r="AN98" s="0" t="n">
        <v>0.5</v>
      </c>
      <c r="AO98" s="0" t="n">
        <v>4.9</v>
      </c>
      <c r="AP98" s="0" t="s">
        <v>240</v>
      </c>
      <c r="AQ98" s="0" t="n">
        <v>22</v>
      </c>
      <c r="AR98" s="0" t="n">
        <v>2</v>
      </c>
      <c r="AW98" s="0" t="n">
        <v>20</v>
      </c>
      <c r="BG98" s="0" t="n">
        <v>27</v>
      </c>
      <c r="BK98" s="0" t="n">
        <v>1</v>
      </c>
      <c r="CC98" s="0" t="n">
        <v>20</v>
      </c>
      <c r="CH98" s="0" t="n">
        <v>88</v>
      </c>
      <c r="CI98" s="0" t="s">
        <v>240</v>
      </c>
      <c r="CR98" s="0" t="n">
        <v>135</v>
      </c>
      <c r="CS98" s="0" t="n">
        <v>63</v>
      </c>
    </row>
    <row r="99" customFormat="false" ht="12.75" hidden="false" customHeight="false" outlineLevel="0" collapsed="false">
      <c r="A99" s="0" t="s">
        <v>228</v>
      </c>
      <c r="B99" s="0" t="n">
        <v>10265130</v>
      </c>
      <c r="C99" s="15" t="n">
        <v>34716</v>
      </c>
      <c r="D99" s="16" t="n">
        <v>0.396527777777778</v>
      </c>
      <c r="AN99" s="0" t="n">
        <v>0.6</v>
      </c>
      <c r="AW99" s="0" t="s">
        <v>247</v>
      </c>
      <c r="CR99" s="0" t="n">
        <v>135</v>
      </c>
      <c r="CW99" s="0" t="n">
        <v>53076</v>
      </c>
      <c r="CX99" s="0" t="n">
        <v>95027</v>
      </c>
    </row>
    <row r="100" customFormat="false" ht="12.75" hidden="false" customHeight="false" outlineLevel="0" collapsed="false">
      <c r="A100" s="0" t="s">
        <v>228</v>
      </c>
      <c r="B100" s="0" t="n">
        <v>10265130</v>
      </c>
      <c r="C100" s="15" t="n">
        <v>34806</v>
      </c>
      <c r="D100" s="16" t="n">
        <v>0.579861111111111</v>
      </c>
      <c r="E100" s="0" t="n">
        <v>0.5</v>
      </c>
      <c r="H100" s="0" t="n">
        <v>11</v>
      </c>
      <c r="I100" s="0" t="n">
        <v>148</v>
      </c>
      <c r="L100" s="0" t="n">
        <v>8.1</v>
      </c>
      <c r="M100" s="0" t="n">
        <v>7.8</v>
      </c>
      <c r="N100" s="0" t="n">
        <v>71</v>
      </c>
      <c r="O100" s="0" t="n">
        <v>71</v>
      </c>
      <c r="Q100" s="0" t="n">
        <v>0</v>
      </c>
      <c r="R100" s="0" t="n">
        <v>87</v>
      </c>
      <c r="T100" s="0" t="s">
        <v>245</v>
      </c>
      <c r="U100" s="0" t="s">
        <v>243</v>
      </c>
      <c r="W100" s="0" t="n">
        <v>0.06</v>
      </c>
      <c r="AA100" s="0" t="n">
        <v>0.04</v>
      </c>
      <c r="AE100" s="0" t="n">
        <v>12</v>
      </c>
      <c r="AG100" s="0" t="n">
        <v>5.5</v>
      </c>
      <c r="AI100" s="1" t="n">
        <f aca="false">2.497*(AE100)+4.118*(AG100)</f>
        <v>52.613</v>
      </c>
      <c r="AJ100" s="0" t="n">
        <v>10</v>
      </c>
      <c r="AM100" s="0" t="n">
        <v>2.2</v>
      </c>
      <c r="AN100" s="0" t="n">
        <v>0.7</v>
      </c>
      <c r="AO100" s="0" t="n">
        <v>5.8</v>
      </c>
      <c r="AP100" s="0" t="n">
        <v>0.1</v>
      </c>
      <c r="AQ100" s="0" t="n">
        <v>27</v>
      </c>
      <c r="AR100" s="0" t="n">
        <v>3</v>
      </c>
      <c r="AW100" s="0" t="n">
        <v>10</v>
      </c>
      <c r="BG100" s="0" t="n">
        <v>20</v>
      </c>
      <c r="BK100" s="0" t="n">
        <v>3</v>
      </c>
      <c r="CC100" s="0" t="n">
        <v>30</v>
      </c>
      <c r="CH100" s="0" t="n">
        <v>104</v>
      </c>
      <c r="CI100" s="0" t="s">
        <v>240</v>
      </c>
      <c r="CR100" s="0" t="n">
        <v>157</v>
      </c>
      <c r="CS100" s="0" t="n">
        <v>74</v>
      </c>
    </row>
    <row r="101" customFormat="false" ht="12.75" hidden="false" customHeight="false" outlineLevel="0" collapsed="false">
      <c r="A101" s="0" t="s">
        <v>228</v>
      </c>
      <c r="B101" s="0" t="n">
        <v>10265130</v>
      </c>
      <c r="C101" s="15" t="n">
        <v>34806</v>
      </c>
      <c r="D101" s="16" t="n">
        <v>0.580555555555556</v>
      </c>
      <c r="AN101" s="0" t="n">
        <v>0.6</v>
      </c>
      <c r="AW101" s="0" t="s">
        <v>247</v>
      </c>
      <c r="CR101" s="0" t="n">
        <v>157</v>
      </c>
      <c r="CW101" s="0" t="n">
        <v>55788</v>
      </c>
      <c r="CX101" s="0" t="n">
        <v>95117</v>
      </c>
    </row>
    <row r="102" customFormat="false" ht="12.75" hidden="false" customHeight="false" outlineLevel="0" collapsed="false">
      <c r="A102" s="0" t="s">
        <v>228</v>
      </c>
      <c r="B102" s="0" t="n">
        <v>10265130</v>
      </c>
      <c r="C102" s="15" t="n">
        <v>34890</v>
      </c>
      <c r="D102" s="16" t="n">
        <v>0.673611111111111</v>
      </c>
      <c r="E102" s="0" t="n">
        <v>12</v>
      </c>
      <c r="I102" s="0" t="n">
        <v>36</v>
      </c>
      <c r="L102" s="0" t="n">
        <v>7.5</v>
      </c>
      <c r="N102" s="0" t="n">
        <v>17</v>
      </c>
      <c r="O102" s="0" t="n">
        <v>16</v>
      </c>
      <c r="Q102" s="0" t="n">
        <v>0</v>
      </c>
      <c r="R102" s="0" t="n">
        <v>20</v>
      </c>
      <c r="T102" s="0" t="s">
        <v>245</v>
      </c>
      <c r="U102" s="0" t="s">
        <v>243</v>
      </c>
      <c r="W102" s="0" t="s">
        <v>246</v>
      </c>
      <c r="AA102" s="0" t="n">
        <v>0.01</v>
      </c>
    </row>
    <row r="103" customFormat="false" ht="12.75" hidden="false" customHeight="false" outlineLevel="0" collapsed="false">
      <c r="A103" s="0" t="s">
        <v>228</v>
      </c>
      <c r="B103" s="0" t="n">
        <v>10265130</v>
      </c>
      <c r="C103" s="15" t="n">
        <v>34988</v>
      </c>
      <c r="D103" s="16" t="n">
        <v>0.541666666666667</v>
      </c>
      <c r="E103" s="0" t="n">
        <v>7.5</v>
      </c>
      <c r="H103" s="0" t="n">
        <v>19</v>
      </c>
      <c r="I103" s="0" t="n">
        <v>93</v>
      </c>
      <c r="L103" s="0" t="n">
        <v>7.9</v>
      </c>
      <c r="M103" s="0" t="n">
        <v>7.2</v>
      </c>
      <c r="N103" s="0" t="n">
        <v>43</v>
      </c>
      <c r="O103" s="0" t="n">
        <v>42</v>
      </c>
      <c r="R103" s="0" t="n">
        <v>52</v>
      </c>
      <c r="T103" s="0" t="s">
        <v>245</v>
      </c>
      <c r="U103" s="0" t="s">
        <v>243</v>
      </c>
      <c r="W103" s="0" t="s">
        <v>246</v>
      </c>
      <c r="AA103" s="0" t="n">
        <v>0.03</v>
      </c>
      <c r="AE103" s="0" t="n">
        <v>7.4</v>
      </c>
      <c r="AG103" s="0" t="n">
        <v>3.3</v>
      </c>
      <c r="AI103" s="1" t="n">
        <f aca="false">2.497*(AE103)+4.118*(AG103)</f>
        <v>32.0672</v>
      </c>
      <c r="AJ103" s="0" t="n">
        <v>5</v>
      </c>
      <c r="AM103" s="0" t="n">
        <v>1.4</v>
      </c>
      <c r="AN103" s="0" t="n">
        <v>0.2</v>
      </c>
      <c r="AO103" s="0" t="n">
        <v>2.9</v>
      </c>
      <c r="AP103" s="0" t="n">
        <v>0.1</v>
      </c>
      <c r="AQ103" s="0" t="n">
        <v>16</v>
      </c>
      <c r="AR103" s="0" t="n">
        <v>3</v>
      </c>
      <c r="AW103" s="0" t="s">
        <v>231</v>
      </c>
      <c r="BG103" s="0" t="n">
        <v>24</v>
      </c>
      <c r="BK103" s="0" t="n">
        <v>4</v>
      </c>
      <c r="CC103" s="0" t="n">
        <v>10</v>
      </c>
      <c r="CH103" s="0" t="n">
        <v>54</v>
      </c>
      <c r="CI103" s="0" t="s">
        <v>240</v>
      </c>
      <c r="CR103" s="0" t="n">
        <v>96</v>
      </c>
      <c r="CS103" s="0" t="n">
        <v>45</v>
      </c>
    </row>
    <row r="104" customFormat="false" ht="12.75" hidden="false" customHeight="false" outlineLevel="0" collapsed="false">
      <c r="A104" s="0" t="s">
        <v>228</v>
      </c>
      <c r="B104" s="0" t="n">
        <v>10265130</v>
      </c>
      <c r="C104" s="15" t="n">
        <v>34988</v>
      </c>
      <c r="D104" s="16" t="n">
        <v>0.542361111111111</v>
      </c>
      <c r="AN104" s="0" t="n">
        <v>0.2</v>
      </c>
      <c r="AW104" s="0" t="s">
        <v>247</v>
      </c>
      <c r="CR104" s="0" t="n">
        <v>96</v>
      </c>
      <c r="CW104" s="0" t="n">
        <v>9600900</v>
      </c>
      <c r="CX104" s="0" t="n">
        <v>95299</v>
      </c>
    </row>
    <row r="105" s="17" customFormat="true" ht="12.75" hidden="false" customHeight="false" outlineLevel="0" collapsed="false">
      <c r="C105" s="18"/>
      <c r="D105" s="19"/>
      <c r="AI105" s="20"/>
    </row>
    <row r="106" customFormat="false" ht="12.75" hidden="false" customHeight="false" outlineLevel="0" collapsed="false">
      <c r="A106" s="0" t="s">
        <v>228</v>
      </c>
      <c r="B106" s="0" t="n">
        <v>10265130</v>
      </c>
      <c r="C106" s="15" t="n">
        <v>35088</v>
      </c>
      <c r="D106" s="16" t="n">
        <v>0.368055555555556</v>
      </c>
      <c r="E106" s="0" t="n">
        <v>0.5</v>
      </c>
      <c r="H106" s="0" t="n">
        <v>9.9</v>
      </c>
      <c r="I106" s="0" t="n">
        <v>120</v>
      </c>
      <c r="L106" s="0" t="n">
        <v>8</v>
      </c>
      <c r="M106" s="0" t="n">
        <v>7.8</v>
      </c>
      <c r="N106" s="0" t="n">
        <v>59</v>
      </c>
      <c r="O106" s="0" t="n">
        <v>58</v>
      </c>
      <c r="Q106" s="0" t="n">
        <v>0</v>
      </c>
      <c r="R106" s="0" t="n">
        <v>71</v>
      </c>
      <c r="T106" s="0" t="s">
        <v>245</v>
      </c>
      <c r="U106" s="0" t="s">
        <v>243</v>
      </c>
      <c r="W106" s="0" t="n">
        <v>0.06</v>
      </c>
      <c r="AA106" s="0" t="n">
        <v>0.03</v>
      </c>
      <c r="AE106" s="0" t="n">
        <v>10</v>
      </c>
      <c r="AG106" s="0" t="n">
        <v>4.9</v>
      </c>
      <c r="AI106" s="1" t="n">
        <f aca="false">2.497*(AE106)+4.118*(AG106)</f>
        <v>45.1482</v>
      </c>
      <c r="AJ106" s="0" t="n">
        <v>7.8</v>
      </c>
      <c r="AM106" s="0" t="n">
        <v>1.9</v>
      </c>
      <c r="AN106" s="0" t="n">
        <v>0.3</v>
      </c>
      <c r="AO106" s="0" t="n">
        <v>3.8</v>
      </c>
      <c r="AP106" s="0" t="n">
        <v>0.2</v>
      </c>
      <c r="AQ106" s="0" t="n">
        <v>24</v>
      </c>
      <c r="AR106" s="0" t="n">
        <v>4</v>
      </c>
      <c r="AW106" s="0" t="s">
        <v>231</v>
      </c>
      <c r="BG106" s="0" t="n">
        <v>30</v>
      </c>
      <c r="BK106" s="0" t="n">
        <v>1</v>
      </c>
      <c r="CC106" s="0" t="n">
        <v>20</v>
      </c>
      <c r="CH106" s="0" t="n">
        <v>82</v>
      </c>
      <c r="CR106" s="0" t="n">
        <v>130</v>
      </c>
      <c r="CS106" s="0" t="n">
        <v>62</v>
      </c>
    </row>
    <row r="107" customFormat="false" ht="12.75" hidden="false" customHeight="false" outlineLevel="0" collapsed="false">
      <c r="A107" s="0" t="s">
        <v>228</v>
      </c>
      <c r="B107" s="0" t="n">
        <v>10265130</v>
      </c>
      <c r="C107" s="15" t="n">
        <v>35088</v>
      </c>
      <c r="D107" s="16" t="n">
        <v>0.36875</v>
      </c>
      <c r="AN107" s="0" t="n">
        <v>0.4</v>
      </c>
      <c r="AW107" s="0" t="s">
        <v>247</v>
      </c>
      <c r="CR107" s="0" t="n">
        <v>129</v>
      </c>
      <c r="CW107" s="0" t="n">
        <v>9602500</v>
      </c>
      <c r="CX107" s="0" t="n">
        <v>96031</v>
      </c>
    </row>
    <row r="108" customFormat="false" ht="12.75" hidden="false" customHeight="false" outlineLevel="0" collapsed="false">
      <c r="A108" s="0" t="s">
        <v>228</v>
      </c>
      <c r="B108" s="0" t="n">
        <v>10265130</v>
      </c>
      <c r="C108" s="15" t="n">
        <v>35178</v>
      </c>
      <c r="D108" s="16" t="n">
        <v>0.361111111111111</v>
      </c>
      <c r="E108" s="0" t="n">
        <v>3</v>
      </c>
      <c r="H108" s="0" t="n">
        <v>18</v>
      </c>
      <c r="I108" s="0" t="n">
        <v>128</v>
      </c>
      <c r="L108" s="0" t="n">
        <v>7.9</v>
      </c>
      <c r="M108" s="0" t="n">
        <v>7.8</v>
      </c>
      <c r="N108" s="0" t="n">
        <v>61</v>
      </c>
      <c r="O108" s="0" t="n">
        <v>62</v>
      </c>
      <c r="R108" s="0" t="n">
        <v>76</v>
      </c>
      <c r="T108" s="0" t="s">
        <v>245</v>
      </c>
      <c r="U108" s="0" t="s">
        <v>243</v>
      </c>
      <c r="W108" s="0" t="s">
        <v>246</v>
      </c>
      <c r="AA108" s="0" t="n">
        <v>0.03</v>
      </c>
      <c r="AE108" s="0" t="n">
        <v>11</v>
      </c>
      <c r="AG108" s="0" t="n">
        <v>4.7</v>
      </c>
      <c r="AI108" s="1" t="n">
        <f aca="false">2.497*(AE108)+4.118*(AG108)</f>
        <v>46.8216</v>
      </c>
      <c r="AJ108" s="0" t="n">
        <v>7.8</v>
      </c>
      <c r="AM108" s="0" t="n">
        <v>1.9</v>
      </c>
      <c r="AN108" s="0" t="n">
        <v>0.4</v>
      </c>
      <c r="AO108" s="0" t="n">
        <v>5.5</v>
      </c>
      <c r="AP108" s="0" t="n">
        <v>0.1</v>
      </c>
      <c r="AQ108" s="0" t="n">
        <v>25</v>
      </c>
      <c r="AR108" s="0" t="n">
        <v>9</v>
      </c>
      <c r="AW108" s="0" t="s">
        <v>231</v>
      </c>
      <c r="BG108" s="0" t="n">
        <v>41</v>
      </c>
      <c r="BK108" s="0" t="n">
        <v>4</v>
      </c>
      <c r="CC108" s="0" t="n">
        <v>24</v>
      </c>
      <c r="CH108" s="0" t="n">
        <v>80</v>
      </c>
      <c r="CI108" s="0" t="s">
        <v>240</v>
      </c>
      <c r="CR108" s="0" t="n">
        <v>134</v>
      </c>
      <c r="CS108" s="0" t="n">
        <v>62</v>
      </c>
    </row>
    <row r="109" customFormat="false" ht="12.75" hidden="false" customHeight="false" outlineLevel="0" collapsed="false">
      <c r="A109" s="0" t="s">
        <v>228</v>
      </c>
      <c r="B109" s="0" t="n">
        <v>10265130</v>
      </c>
      <c r="C109" s="15" t="n">
        <v>35178</v>
      </c>
      <c r="D109" s="16" t="n">
        <v>0.361805555555556</v>
      </c>
      <c r="AN109" s="0" t="n">
        <v>0.5</v>
      </c>
      <c r="AW109" s="0" t="s">
        <v>247</v>
      </c>
      <c r="CR109" s="0" t="n">
        <v>132</v>
      </c>
      <c r="CW109" s="0" t="n">
        <v>9604700</v>
      </c>
      <c r="CX109" s="0" t="n">
        <v>96131</v>
      </c>
    </row>
    <row r="110" customFormat="false" ht="12.75" hidden="false" customHeight="false" outlineLevel="0" collapsed="false">
      <c r="A110" s="0" t="s">
        <v>228</v>
      </c>
      <c r="B110" s="0" t="n">
        <v>10265130</v>
      </c>
      <c r="C110" s="15" t="n">
        <v>35221</v>
      </c>
      <c r="D110" s="16" t="n">
        <v>0.375</v>
      </c>
      <c r="CO110" s="0" t="n">
        <v>-108</v>
      </c>
      <c r="CP110" s="0" t="n">
        <v>-14.63</v>
      </c>
    </row>
    <row r="111" customFormat="false" ht="12.75" hidden="false" customHeight="false" outlineLevel="0" collapsed="false">
      <c r="A111" s="0" t="s">
        <v>228</v>
      </c>
      <c r="B111" s="0" t="n">
        <v>10265130</v>
      </c>
      <c r="C111" s="15" t="n">
        <v>35262</v>
      </c>
      <c r="D111" s="16" t="n">
        <v>0.395833333333333</v>
      </c>
      <c r="E111" s="0" t="n">
        <v>12.5</v>
      </c>
      <c r="H111" s="0" t="n">
        <v>49</v>
      </c>
      <c r="I111" s="0" t="n">
        <v>51</v>
      </c>
      <c r="L111" s="0" t="n">
        <v>7.9</v>
      </c>
      <c r="M111" s="0" t="n">
        <v>7.3</v>
      </c>
      <c r="N111" s="0" t="n">
        <v>24</v>
      </c>
      <c r="O111" s="0" t="n">
        <v>22</v>
      </c>
      <c r="R111" s="0" t="n">
        <v>27</v>
      </c>
      <c r="T111" s="0" t="n">
        <v>0.05</v>
      </c>
      <c r="U111" s="0" t="s">
        <v>243</v>
      </c>
      <c r="W111" s="0" t="n">
        <v>0.08</v>
      </c>
      <c r="AA111" s="0" t="n">
        <v>0.03</v>
      </c>
      <c r="AE111" s="0" t="n">
        <v>5.5</v>
      </c>
      <c r="AG111" s="0" t="n">
        <v>1.4</v>
      </c>
      <c r="AI111" s="1" t="n">
        <f aca="false">2.497*(AE111)+4.118*(AG111)</f>
        <v>19.4987</v>
      </c>
      <c r="AJ111" s="0" t="n">
        <v>2.9</v>
      </c>
      <c r="AM111" s="0" t="n">
        <v>0.7</v>
      </c>
      <c r="AN111" s="0" t="n">
        <v>0.1</v>
      </c>
      <c r="AO111" s="0" t="n">
        <v>2.4</v>
      </c>
      <c r="AP111" s="0" t="s">
        <v>240</v>
      </c>
      <c r="AQ111" s="0" t="n">
        <v>10</v>
      </c>
      <c r="AR111" s="0" t="n">
        <v>2</v>
      </c>
      <c r="AW111" s="0" t="n">
        <v>6.9</v>
      </c>
      <c r="BG111" s="0" t="n">
        <v>45</v>
      </c>
      <c r="BK111" s="0" t="n">
        <v>5</v>
      </c>
      <c r="CC111" s="0" t="n">
        <v>6</v>
      </c>
      <c r="CH111" s="0" t="n">
        <v>20</v>
      </c>
      <c r="CI111" s="0" t="s">
        <v>240</v>
      </c>
      <c r="CR111" s="0" t="n">
        <v>55</v>
      </c>
      <c r="CS111" s="0" t="n">
        <v>25</v>
      </c>
    </row>
    <row r="112" customFormat="false" ht="12.75" hidden="false" customHeight="false" outlineLevel="0" collapsed="false">
      <c r="A112" s="0" t="s">
        <v>228</v>
      </c>
      <c r="B112" s="0" t="n">
        <v>10265130</v>
      </c>
      <c r="C112" s="15" t="n">
        <v>35354</v>
      </c>
      <c r="D112" s="16" t="n">
        <v>0.458333333333333</v>
      </c>
      <c r="E112" s="0" t="n">
        <v>6</v>
      </c>
      <c r="H112" s="0" t="n">
        <v>9.8</v>
      </c>
      <c r="I112" s="0" t="n">
        <v>129</v>
      </c>
      <c r="L112" s="0" t="n">
        <v>8.2</v>
      </c>
      <c r="M112" s="0" t="n">
        <v>7.5</v>
      </c>
      <c r="N112" s="0" t="n">
        <v>61</v>
      </c>
      <c r="O112" s="0" t="n">
        <v>61</v>
      </c>
      <c r="Q112" s="0" t="n">
        <v>0</v>
      </c>
      <c r="R112" s="0" t="n">
        <v>74</v>
      </c>
      <c r="T112" s="0" t="n">
        <v>0.02</v>
      </c>
      <c r="U112" s="0" t="n">
        <v>0.01</v>
      </c>
      <c r="W112" s="0" t="s">
        <v>246</v>
      </c>
      <c r="AA112" s="0" t="n">
        <v>0.04</v>
      </c>
      <c r="AE112" s="0" t="n">
        <v>11</v>
      </c>
      <c r="AG112" s="0" t="n">
        <v>5</v>
      </c>
      <c r="AI112" s="1" t="n">
        <f aca="false">2.497*(AE112)+4.118*(AG112)</f>
        <v>48.057</v>
      </c>
      <c r="AJ112" s="0" t="n">
        <v>8.3</v>
      </c>
      <c r="AM112" s="0" t="n">
        <v>2.3</v>
      </c>
      <c r="AN112" s="0" t="n">
        <v>0.3</v>
      </c>
      <c r="AO112" s="0" t="n">
        <v>4.2</v>
      </c>
      <c r="AP112" s="0" t="n">
        <v>0.1</v>
      </c>
      <c r="AQ112" s="0" t="n">
        <v>19</v>
      </c>
      <c r="AR112" s="0" t="n">
        <v>3</v>
      </c>
      <c r="AW112" s="0" t="n">
        <v>13</v>
      </c>
      <c r="BG112" s="0" t="n">
        <v>32</v>
      </c>
      <c r="BK112" s="0" t="n">
        <v>11</v>
      </c>
      <c r="CC112" s="0" t="n">
        <v>23</v>
      </c>
      <c r="CH112" s="0" t="n">
        <v>86</v>
      </c>
      <c r="CI112" s="0" t="s">
        <v>240</v>
      </c>
      <c r="CR112" s="0" t="n">
        <v>135</v>
      </c>
      <c r="CS112" s="0" t="n">
        <v>65</v>
      </c>
    </row>
    <row r="113" s="17" customFormat="true" ht="12.75" hidden="false" customHeight="false" outlineLevel="0" collapsed="false">
      <c r="C113" s="18"/>
      <c r="D113" s="19"/>
      <c r="AI113" s="20"/>
    </row>
    <row r="114" customFormat="false" ht="12.75" hidden="false" customHeight="false" outlineLevel="0" collapsed="false">
      <c r="A114" s="0" t="s">
        <v>228</v>
      </c>
      <c r="B114" s="0" t="n">
        <v>10265130</v>
      </c>
      <c r="C114" s="15" t="n">
        <v>35444</v>
      </c>
      <c r="D114" s="16" t="n">
        <v>0.388888888888889</v>
      </c>
      <c r="E114" s="0" t="n">
        <v>0</v>
      </c>
      <c r="H114" s="0" t="n">
        <v>18</v>
      </c>
      <c r="I114" s="0" t="n">
        <v>97</v>
      </c>
      <c r="M114" s="0" t="n">
        <v>7.6</v>
      </c>
      <c r="T114" s="0" t="s">
        <v>245</v>
      </c>
      <c r="U114" s="0" t="s">
        <v>243</v>
      </c>
      <c r="W114" s="0" t="n">
        <v>0.09</v>
      </c>
      <c r="AA114" s="0" t="n">
        <v>0.03</v>
      </c>
      <c r="AE114" s="0" t="n">
        <v>8.8</v>
      </c>
      <c r="AG114" s="0" t="n">
        <v>3.5</v>
      </c>
      <c r="AI114" s="1" t="n">
        <f aca="false">2.497*(AE114)+4.118*(AG114)</f>
        <v>36.3866</v>
      </c>
      <c r="AJ114" s="0" t="n">
        <v>6.2</v>
      </c>
      <c r="AM114" s="0" t="n">
        <v>1.7</v>
      </c>
      <c r="AN114" s="0" t="n">
        <v>0.4</v>
      </c>
      <c r="AO114" s="0" t="n">
        <v>4.7</v>
      </c>
      <c r="AP114" s="0" t="s">
        <v>240</v>
      </c>
      <c r="AQ114" s="0" t="n">
        <v>20</v>
      </c>
      <c r="AR114" s="0" t="n">
        <v>3</v>
      </c>
      <c r="AW114" s="0" t="n">
        <v>10</v>
      </c>
      <c r="BG114" s="0" t="n">
        <v>45</v>
      </c>
      <c r="BK114" s="0" t="n">
        <v>2</v>
      </c>
      <c r="CC114" s="0" t="n">
        <v>15</v>
      </c>
      <c r="CH114" s="0" t="n">
        <v>66</v>
      </c>
      <c r="CI114" s="0" t="s">
        <v>240</v>
      </c>
      <c r="CR114" s="0" t="n">
        <v>108</v>
      </c>
      <c r="CS114" s="0" t="n">
        <v>48</v>
      </c>
    </row>
    <row r="115" customFormat="false" ht="12.75" hidden="false" customHeight="false" outlineLevel="0" collapsed="false">
      <c r="A115" s="0" t="s">
        <v>228</v>
      </c>
      <c r="B115" s="0" t="n">
        <v>10265130</v>
      </c>
      <c r="C115" s="15" t="n">
        <v>35535</v>
      </c>
      <c r="D115" s="16" t="n">
        <v>0.395833333333333</v>
      </c>
      <c r="E115" s="0" t="n">
        <v>3.7</v>
      </c>
      <c r="H115" s="0" t="n">
        <v>15</v>
      </c>
      <c r="I115" s="0" t="n">
        <v>136</v>
      </c>
      <c r="L115" s="0" t="n">
        <v>8.3</v>
      </c>
      <c r="M115" s="0" t="n">
        <v>7.8</v>
      </c>
      <c r="N115" s="0" t="n">
        <v>68</v>
      </c>
      <c r="O115" s="0" t="n">
        <v>68</v>
      </c>
      <c r="Q115" s="0" t="n">
        <v>2</v>
      </c>
      <c r="R115" s="0" t="n">
        <v>79</v>
      </c>
      <c r="T115" s="0" t="s">
        <v>245</v>
      </c>
      <c r="U115" s="0" t="s">
        <v>243</v>
      </c>
      <c r="W115" s="0" t="s">
        <v>246</v>
      </c>
      <c r="AA115" s="0" t="n">
        <v>0.04</v>
      </c>
      <c r="AE115" s="0" t="n">
        <v>11.7</v>
      </c>
      <c r="AG115" s="0" t="n">
        <v>5.7</v>
      </c>
      <c r="AI115" s="1" t="n">
        <f aca="false">2.497*(AE115)+4.118*(AG115)</f>
        <v>52.6875</v>
      </c>
      <c r="AJ115" s="0" t="n">
        <v>9.26</v>
      </c>
      <c r="AM115" s="0" t="n">
        <v>2.13</v>
      </c>
      <c r="AN115" s="0" t="n">
        <v>0.4</v>
      </c>
      <c r="AO115" s="0" t="n">
        <v>5.1</v>
      </c>
      <c r="AP115" s="0" t="n">
        <v>0.1</v>
      </c>
      <c r="AQ115" s="0" t="n">
        <v>26.7</v>
      </c>
      <c r="AR115" s="0" t="n">
        <v>3</v>
      </c>
      <c r="AW115" s="0" t="n">
        <v>16</v>
      </c>
      <c r="BG115" s="0" t="n">
        <v>33</v>
      </c>
      <c r="BK115" s="0" t="n">
        <v>5.4</v>
      </c>
      <c r="CC115" s="0" t="n">
        <v>27</v>
      </c>
      <c r="CH115" s="0" t="n">
        <v>96</v>
      </c>
      <c r="CI115" s="0" t="n">
        <v>0.2</v>
      </c>
      <c r="CR115" s="0" t="n">
        <v>145</v>
      </c>
      <c r="CS115" s="0" t="n">
        <v>69</v>
      </c>
    </row>
    <row r="116" customFormat="false" ht="12.75" hidden="false" customHeight="false" outlineLevel="0" collapsed="false">
      <c r="A116" s="0" t="s">
        <v>228</v>
      </c>
      <c r="B116" s="0" t="n">
        <v>10265130</v>
      </c>
      <c r="C116" s="15" t="n">
        <v>35626</v>
      </c>
      <c r="D116" s="16" t="n">
        <v>0.368055555555556</v>
      </c>
      <c r="E116" s="0" t="n">
        <v>13</v>
      </c>
      <c r="H116" s="0" t="n">
        <v>35</v>
      </c>
      <c r="I116" s="0" t="n">
        <v>60</v>
      </c>
      <c r="L116" s="0" t="n">
        <v>7.9</v>
      </c>
      <c r="M116" s="0" t="n">
        <v>7.8</v>
      </c>
      <c r="N116" s="0" t="n">
        <v>29</v>
      </c>
      <c r="O116" s="0" t="n">
        <v>29</v>
      </c>
      <c r="Q116" s="0" t="n">
        <v>0</v>
      </c>
      <c r="R116" s="0" t="n">
        <v>35</v>
      </c>
      <c r="T116" s="0" t="s">
        <v>245</v>
      </c>
      <c r="U116" s="0" t="s">
        <v>243</v>
      </c>
      <c r="W116" s="0" t="s">
        <v>246</v>
      </c>
      <c r="AA116" s="0" t="n">
        <v>0.02</v>
      </c>
      <c r="AE116" s="0" t="n">
        <v>6.07</v>
      </c>
      <c r="AG116" s="0" t="n">
        <v>1.69</v>
      </c>
      <c r="AI116" s="1" t="n">
        <f aca="false">2.497*(AE116)+4.118*(AG116)</f>
        <v>22.11621</v>
      </c>
      <c r="AJ116" s="0" t="n">
        <v>3.38</v>
      </c>
      <c r="AM116" s="0" t="n">
        <v>0.86</v>
      </c>
      <c r="AN116" s="0" t="n">
        <v>0.15</v>
      </c>
      <c r="AO116" s="0" t="n">
        <v>2.3</v>
      </c>
      <c r="AP116" s="0" t="s">
        <v>240</v>
      </c>
      <c r="AQ116" s="0" t="n">
        <v>10.3</v>
      </c>
      <c r="AR116" s="0" t="n">
        <v>2</v>
      </c>
      <c r="AW116" s="0" t="s">
        <v>248</v>
      </c>
      <c r="BG116" s="0" t="n">
        <v>24</v>
      </c>
      <c r="BK116" s="0" t="s">
        <v>249</v>
      </c>
      <c r="CH116" s="0" t="n">
        <v>41</v>
      </c>
      <c r="CI116" s="0" t="s">
        <v>240</v>
      </c>
      <c r="CR116" s="0" t="n">
        <v>65</v>
      </c>
      <c r="CS116" s="0" t="n">
        <v>30</v>
      </c>
    </row>
    <row r="117" customFormat="false" ht="12.75" hidden="false" customHeight="false" outlineLevel="0" collapsed="false">
      <c r="A117" s="0" t="s">
        <v>228</v>
      </c>
      <c r="B117" s="0" t="n">
        <v>10265130</v>
      </c>
      <c r="C117" s="15" t="n">
        <v>35723</v>
      </c>
      <c r="D117" s="16" t="n">
        <v>0.486111111111111</v>
      </c>
      <c r="E117" s="0" t="n">
        <v>6</v>
      </c>
      <c r="H117" s="0" t="n">
        <v>10</v>
      </c>
      <c r="I117" s="0" t="n">
        <v>128</v>
      </c>
      <c r="L117" s="0" t="n">
        <v>8.1</v>
      </c>
      <c r="M117" s="0" t="n">
        <v>8</v>
      </c>
      <c r="N117" s="0" t="n">
        <v>65</v>
      </c>
      <c r="O117" s="0" t="n">
        <v>65</v>
      </c>
      <c r="Q117" s="0" t="n">
        <v>0</v>
      </c>
      <c r="R117" s="0" t="n">
        <v>80</v>
      </c>
      <c r="T117" s="0" t="s">
        <v>245</v>
      </c>
      <c r="U117" s="0" t="s">
        <v>243</v>
      </c>
      <c r="W117" s="0" t="s">
        <v>246</v>
      </c>
      <c r="AA117" s="0" t="n">
        <v>0.03</v>
      </c>
      <c r="AE117" s="0" t="n">
        <v>10.4</v>
      </c>
      <c r="AG117" s="0" t="n">
        <v>5.24</v>
      </c>
      <c r="AI117" s="1" t="n">
        <f aca="false">2.497*(AE117)+4.118*(AG117)</f>
        <v>47.54712</v>
      </c>
      <c r="AJ117" s="0" t="n">
        <v>8.19</v>
      </c>
      <c r="AM117" s="0" t="n">
        <v>2.09</v>
      </c>
      <c r="AN117" s="0" t="n">
        <v>0.24</v>
      </c>
      <c r="AO117" s="0" t="n">
        <v>3.4</v>
      </c>
      <c r="AP117" s="0" t="s">
        <v>240</v>
      </c>
      <c r="AQ117" s="0" t="n">
        <v>21.3</v>
      </c>
      <c r="AR117" s="0" t="n">
        <v>3</v>
      </c>
      <c r="AW117" s="0" t="n">
        <v>19</v>
      </c>
      <c r="BG117" s="0" t="n">
        <v>24</v>
      </c>
      <c r="BK117" s="0" t="n">
        <v>3.2</v>
      </c>
      <c r="CH117" s="0" t="n">
        <v>88</v>
      </c>
      <c r="CI117" s="0" t="s">
        <v>240</v>
      </c>
      <c r="CR117" s="0" t="n">
        <v>137</v>
      </c>
      <c r="CS117" s="0" t="n">
        <v>66</v>
      </c>
    </row>
    <row r="118" s="17" customFormat="true" ht="12.75" hidden="false" customHeight="false" outlineLevel="0" collapsed="false">
      <c r="C118" s="18"/>
      <c r="D118" s="19"/>
      <c r="AI118" s="20"/>
    </row>
    <row r="119" customFormat="false" ht="12.75" hidden="false" customHeight="false" outlineLevel="0" collapsed="false">
      <c r="A119" s="0" t="s">
        <v>228</v>
      </c>
      <c r="B119" s="0" t="n">
        <v>10265130</v>
      </c>
      <c r="C119" s="15" t="n">
        <v>35809</v>
      </c>
      <c r="D119" s="16" t="n">
        <v>0.5625</v>
      </c>
      <c r="E119" s="0" t="n">
        <v>0.5</v>
      </c>
      <c r="H119" s="0" t="n">
        <v>11</v>
      </c>
      <c r="I119" s="0" t="n">
        <v>176</v>
      </c>
      <c r="M119" s="0" t="n">
        <v>8</v>
      </c>
      <c r="AN119" s="0" t="n">
        <v>0.45</v>
      </c>
      <c r="AW119" s="0" t="n">
        <v>19</v>
      </c>
      <c r="CR119" s="0" t="n">
        <v>185</v>
      </c>
    </row>
    <row r="120" customFormat="false" ht="12.75" hidden="false" customHeight="false" outlineLevel="0" collapsed="false">
      <c r="A120" s="0" t="s">
        <v>228</v>
      </c>
      <c r="B120" s="0" t="n">
        <v>10265130</v>
      </c>
      <c r="C120" s="15" t="n">
        <v>35900</v>
      </c>
      <c r="D120" s="16" t="n">
        <v>0.5625</v>
      </c>
      <c r="E120" s="0" t="n">
        <v>0.3</v>
      </c>
      <c r="H120" s="0" t="n">
        <v>18</v>
      </c>
      <c r="I120" s="0" t="n">
        <v>168</v>
      </c>
      <c r="M120" s="0" t="n">
        <v>8</v>
      </c>
      <c r="AN120" s="0" t="n">
        <v>0.4</v>
      </c>
      <c r="AW120" s="0" t="s">
        <v>248</v>
      </c>
      <c r="CR120" s="0" t="n">
        <v>182</v>
      </c>
    </row>
    <row r="121" customFormat="false" ht="12.75" hidden="false" customHeight="false" outlineLevel="0" collapsed="false">
      <c r="A121" s="0" t="s">
        <v>228</v>
      </c>
      <c r="B121" s="0" t="n">
        <v>10265130</v>
      </c>
      <c r="C121" s="15" t="n">
        <v>35997</v>
      </c>
      <c r="D121" s="16" t="n">
        <v>0.381944444444444</v>
      </c>
      <c r="E121" s="0" t="n">
        <v>14</v>
      </c>
      <c r="H121" s="0" t="n">
        <v>146</v>
      </c>
      <c r="I121" s="0" t="n">
        <v>42</v>
      </c>
      <c r="L121" s="0" t="n">
        <v>7.8</v>
      </c>
      <c r="M121" s="0" t="n">
        <v>7.8</v>
      </c>
      <c r="AN121" s="0" t="n">
        <v>0.16</v>
      </c>
      <c r="AW121" s="0" t="s">
        <v>248</v>
      </c>
      <c r="CR121" s="0" t="n">
        <v>44</v>
      </c>
    </row>
    <row r="122" customFormat="false" ht="12.75" hidden="false" customHeight="false" outlineLevel="0" collapsed="false">
      <c r="A122" s="0" t="s">
        <v>228</v>
      </c>
      <c r="B122" s="0" t="n">
        <v>10265130</v>
      </c>
      <c r="C122" s="15" t="n">
        <v>36089</v>
      </c>
      <c r="D122" s="16" t="n">
        <v>0.40625</v>
      </c>
      <c r="E122" s="0" t="n">
        <v>3.5</v>
      </c>
      <c r="H122" s="0" t="n">
        <v>17</v>
      </c>
      <c r="I122" s="0" t="n">
        <v>110</v>
      </c>
      <c r="L122" s="0" t="n">
        <v>8.2</v>
      </c>
      <c r="M122" s="0" t="n">
        <v>7.9</v>
      </c>
      <c r="N122" s="0" t="n">
        <v>57</v>
      </c>
      <c r="O122" s="0" t="n">
        <v>57</v>
      </c>
      <c r="Q122" s="0" t="n">
        <v>0</v>
      </c>
      <c r="R122" s="0" t="n">
        <v>69</v>
      </c>
      <c r="T122" s="0" t="n">
        <v>0.03</v>
      </c>
      <c r="U122" s="0" t="s">
        <v>243</v>
      </c>
      <c r="W122" s="0" t="s">
        <v>246</v>
      </c>
      <c r="AA122" s="0" t="n">
        <v>0.03</v>
      </c>
      <c r="AE122" s="0" t="n">
        <v>9.95</v>
      </c>
      <c r="AG122" s="0" t="n">
        <v>4.32</v>
      </c>
      <c r="AI122" s="1" t="n">
        <f aca="false">2.497*(AE122)+4.118*(AG122)</f>
        <v>42.63491</v>
      </c>
      <c r="AJ122" s="0" t="n">
        <v>6.88</v>
      </c>
      <c r="AM122" s="0" t="n">
        <v>1.56</v>
      </c>
      <c r="AN122" s="0" t="n">
        <v>0.2</v>
      </c>
      <c r="AO122" s="0" t="n">
        <v>3.5</v>
      </c>
      <c r="AP122" s="0" t="s">
        <v>240</v>
      </c>
      <c r="AQ122" s="0" t="n">
        <v>17</v>
      </c>
      <c r="AR122" s="0" t="n">
        <v>2</v>
      </c>
      <c r="AW122" s="0" t="s">
        <v>248</v>
      </c>
      <c r="BG122" s="0" t="n">
        <v>24</v>
      </c>
      <c r="BK122" s="0" t="n">
        <v>5.8</v>
      </c>
      <c r="CH122" s="0" t="n">
        <v>77</v>
      </c>
      <c r="CI122" s="0" t="s">
        <v>240</v>
      </c>
      <c r="CR122" s="0" t="n">
        <v>119</v>
      </c>
      <c r="CS122" s="0" t="n">
        <v>57</v>
      </c>
    </row>
    <row r="123" s="17" customFormat="true" ht="12.75" hidden="false" customHeight="false" outlineLevel="0" collapsed="false">
      <c r="C123" s="18"/>
      <c r="D123" s="19"/>
      <c r="AI123" s="20"/>
    </row>
    <row r="124" customFormat="false" ht="12.75" hidden="false" customHeight="false" outlineLevel="0" collapsed="false">
      <c r="A124" s="0" t="s">
        <v>228</v>
      </c>
      <c r="B124" s="0" t="n">
        <v>10265130</v>
      </c>
      <c r="C124" s="15" t="n">
        <v>36171</v>
      </c>
      <c r="D124" s="16" t="n">
        <v>0.5625</v>
      </c>
      <c r="E124" s="0" t="n">
        <v>0.5</v>
      </c>
      <c r="H124" s="0" t="n">
        <v>9.2</v>
      </c>
      <c r="I124" s="0" t="n">
        <v>156</v>
      </c>
      <c r="M124" s="0" t="n">
        <v>8</v>
      </c>
      <c r="AN124" s="0" t="n">
        <v>0.48</v>
      </c>
      <c r="AW124" s="0" t="s">
        <v>248</v>
      </c>
      <c r="CR124" s="0" t="n">
        <v>167</v>
      </c>
    </row>
    <row r="125" customFormat="false" ht="12.75" hidden="false" customHeight="false" outlineLevel="0" collapsed="false">
      <c r="A125" s="0" t="s">
        <v>228</v>
      </c>
      <c r="B125" s="0" t="n">
        <v>10265130</v>
      </c>
      <c r="C125" s="15" t="n">
        <v>36264</v>
      </c>
      <c r="D125" s="16" t="n">
        <v>0.645833333333333</v>
      </c>
      <c r="E125" s="0" t="n">
        <v>7.5</v>
      </c>
      <c r="H125" s="0" t="n">
        <v>11</v>
      </c>
      <c r="I125" s="0" t="n">
        <v>165</v>
      </c>
      <c r="M125" s="0" t="n">
        <v>8.1</v>
      </c>
      <c r="AN125" s="0" t="n">
        <v>0.37</v>
      </c>
      <c r="AW125" s="0" t="s">
        <v>250</v>
      </c>
      <c r="CR125" s="0" t="n">
        <v>167</v>
      </c>
    </row>
    <row r="126" customFormat="false" ht="12.75" hidden="false" customHeight="false" outlineLevel="0" collapsed="false">
      <c r="A126" s="0" t="s">
        <v>228</v>
      </c>
      <c r="B126" s="0" t="n">
        <v>10265130</v>
      </c>
      <c r="C126" s="15" t="n">
        <v>36347</v>
      </c>
      <c r="D126" s="16" t="n">
        <v>0.569444444444444</v>
      </c>
      <c r="E126" s="0" t="n">
        <v>15.5</v>
      </c>
      <c r="H126" s="0" t="n">
        <v>49</v>
      </c>
      <c r="I126" s="0" t="n">
        <v>58</v>
      </c>
      <c r="M126" s="0" t="n">
        <v>7.9</v>
      </c>
      <c r="AN126" s="0" t="s">
        <v>230</v>
      </c>
      <c r="AW126" s="0" t="n">
        <v>20</v>
      </c>
      <c r="CR126" s="0" t="n">
        <v>61</v>
      </c>
    </row>
    <row r="127" customFormat="false" ht="12.75" hidden="false" customHeight="false" outlineLevel="0" collapsed="false">
      <c r="A127" s="0" t="s">
        <v>228</v>
      </c>
      <c r="B127" s="0" t="n">
        <v>10265130</v>
      </c>
      <c r="C127" s="15" t="n">
        <v>36446</v>
      </c>
      <c r="D127" s="16" t="n">
        <v>0.395833333333333</v>
      </c>
      <c r="E127" s="0" t="n">
        <v>5</v>
      </c>
      <c r="H127" s="0" t="n">
        <v>7.8</v>
      </c>
      <c r="I127" s="0" t="n">
        <v>131</v>
      </c>
      <c r="L127" s="0" t="n">
        <v>8.2</v>
      </c>
      <c r="M127" s="0" t="n">
        <v>7.8</v>
      </c>
      <c r="N127" s="0" t="n">
        <v>32</v>
      </c>
      <c r="O127" s="0" t="n">
        <v>32</v>
      </c>
      <c r="Q127" s="0" t="n">
        <v>0</v>
      </c>
      <c r="R127" s="0" t="n">
        <v>39</v>
      </c>
      <c r="T127" s="0" t="s">
        <v>251</v>
      </c>
      <c r="U127" s="0" t="s">
        <v>243</v>
      </c>
      <c r="W127" s="0" t="s">
        <v>246</v>
      </c>
      <c r="AA127" s="0" t="n">
        <v>0.02</v>
      </c>
      <c r="AE127" s="0" t="n">
        <v>10.9</v>
      </c>
      <c r="AG127" s="0" t="n">
        <v>5.36</v>
      </c>
      <c r="AI127" s="1" t="n">
        <f aca="false">2.497*(AE127)+4.118*(AG127)</f>
        <v>49.28978</v>
      </c>
      <c r="AJ127" s="0" t="n">
        <v>8.84</v>
      </c>
      <c r="AM127" s="0" t="n">
        <v>1.92</v>
      </c>
      <c r="AN127" s="0" t="s">
        <v>252</v>
      </c>
      <c r="AO127" s="0" t="n">
        <v>4.8</v>
      </c>
      <c r="AP127" s="0" t="n">
        <v>0.1</v>
      </c>
      <c r="AQ127" s="0" t="n">
        <v>18.7</v>
      </c>
      <c r="AR127" s="0" t="n">
        <v>3</v>
      </c>
      <c r="AW127" s="0" t="n">
        <v>20</v>
      </c>
      <c r="BG127" s="0" t="n">
        <v>19</v>
      </c>
      <c r="BK127" s="0" t="n">
        <v>2.9</v>
      </c>
      <c r="CH127" s="0" t="n">
        <v>92</v>
      </c>
      <c r="CI127" s="0" t="s">
        <v>236</v>
      </c>
      <c r="CR127" s="0" t="n">
        <v>143</v>
      </c>
      <c r="CS127" s="0" t="n">
        <v>69</v>
      </c>
    </row>
    <row r="128" s="17" customFormat="true" ht="12.75" hidden="false" customHeight="false" outlineLevel="0" collapsed="false">
      <c r="C128" s="18"/>
      <c r="D128" s="19"/>
      <c r="AI128" s="20"/>
    </row>
    <row r="129" s="4" customFormat="true" ht="12.75" hidden="false" customHeight="false" outlineLevel="0" collapsed="false">
      <c r="A129" s="4" t="s">
        <v>228</v>
      </c>
      <c r="B129" s="4" t="n">
        <v>10265130</v>
      </c>
      <c r="C129" s="21" t="n">
        <v>36546</v>
      </c>
      <c r="D129" s="22" t="n">
        <v>0.538194444444444</v>
      </c>
      <c r="E129" s="4" t="n">
        <v>1</v>
      </c>
      <c r="H129" s="4" t="n">
        <v>8.3</v>
      </c>
      <c r="I129" s="4" t="n">
        <v>173</v>
      </c>
      <c r="L129" s="4" t="n">
        <v>8.1</v>
      </c>
      <c r="M129" s="4" t="n">
        <v>8</v>
      </c>
      <c r="AI129" s="23"/>
      <c r="AN129" s="4" t="n">
        <v>1.29</v>
      </c>
      <c r="AW129" s="4" t="n">
        <v>20</v>
      </c>
      <c r="CR129" s="4" t="n">
        <v>185</v>
      </c>
    </row>
    <row r="130" s="4" customFormat="true" ht="12.75" hidden="false" customHeight="false" outlineLevel="0" collapsed="false">
      <c r="A130" s="4" t="s">
        <v>228</v>
      </c>
      <c r="B130" s="4" t="n">
        <v>10265130</v>
      </c>
      <c r="C130" s="21" t="n">
        <v>36635</v>
      </c>
      <c r="D130" s="22" t="n">
        <v>0.586805555555556</v>
      </c>
      <c r="E130" s="4" t="n">
        <v>6.5</v>
      </c>
      <c r="H130" s="4" t="n">
        <v>10</v>
      </c>
      <c r="I130" s="4" t="n">
        <v>169</v>
      </c>
      <c r="L130" s="4" t="n">
        <v>8</v>
      </c>
      <c r="M130" s="4" t="n">
        <v>7.9</v>
      </c>
      <c r="S130" s="4" t="n">
        <v>105</v>
      </c>
      <c r="T130" s="4" t="s">
        <v>251</v>
      </c>
      <c r="U130" s="4" t="s">
        <v>243</v>
      </c>
      <c r="W130" s="4" t="s">
        <v>246</v>
      </c>
      <c r="AA130" s="4" t="n">
        <v>0.05</v>
      </c>
      <c r="AB130" s="4" t="n">
        <f aca="false">AA130*(95/31)</f>
        <v>0.153225806451613</v>
      </c>
      <c r="AE130" s="4" t="n">
        <v>12.3</v>
      </c>
      <c r="AG130" s="4" t="n">
        <v>7.14</v>
      </c>
      <c r="AI130" s="23" t="n">
        <f aca="false">2.497*(AE130)+4.118*(AG130)</f>
        <v>60.11562</v>
      </c>
      <c r="AJ130" s="4" t="n">
        <v>11.2</v>
      </c>
      <c r="AM130" s="4" t="n">
        <v>2.59</v>
      </c>
      <c r="AN130" s="4" t="n">
        <v>0.93</v>
      </c>
      <c r="AO130" s="4" t="n">
        <v>5.4</v>
      </c>
      <c r="AP130" s="4" t="n">
        <v>0.2</v>
      </c>
      <c r="AQ130" s="4" t="n">
        <v>29.6</v>
      </c>
      <c r="AR130" s="4" t="n">
        <v>4</v>
      </c>
      <c r="AW130" s="4" t="s">
        <v>253</v>
      </c>
      <c r="BG130" s="4" t="n">
        <v>38</v>
      </c>
      <c r="BK130" s="4" t="n">
        <v>5.3</v>
      </c>
      <c r="CC130" s="4" t="n">
        <v>34.4</v>
      </c>
      <c r="CH130" s="4" t="n">
        <v>117</v>
      </c>
      <c r="CI130" s="4" t="s">
        <v>236</v>
      </c>
      <c r="CQ130" s="4" t="n">
        <v>10</v>
      </c>
      <c r="CR130" s="4" t="n">
        <v>176</v>
      </c>
      <c r="CS130" s="4" t="n">
        <v>85</v>
      </c>
    </row>
    <row r="131" s="4" customFormat="true" ht="12.75" hidden="false" customHeight="false" outlineLevel="0" collapsed="false">
      <c r="A131" s="4" t="s">
        <v>228</v>
      </c>
      <c r="B131" s="4" t="n">
        <v>10265130</v>
      </c>
      <c r="C131" s="21" t="n">
        <v>36725</v>
      </c>
      <c r="D131" s="22" t="n">
        <v>0.5</v>
      </c>
      <c r="E131" s="4" t="n">
        <v>12.5</v>
      </c>
      <c r="H131" s="4" t="n">
        <v>22</v>
      </c>
      <c r="I131" s="4" t="n">
        <v>77</v>
      </c>
      <c r="M131" s="4" t="n">
        <v>7.8</v>
      </c>
      <c r="AB131" s="4" t="n">
        <f aca="false">AA131*(95/31)</f>
        <v>0</v>
      </c>
      <c r="AI131" s="23"/>
      <c r="AN131" s="4" t="s">
        <v>254</v>
      </c>
      <c r="AW131" s="4" t="s">
        <v>248</v>
      </c>
      <c r="CQ131" s="4" t="n">
        <v>10</v>
      </c>
      <c r="CR131" s="4" t="n">
        <v>82</v>
      </c>
    </row>
    <row r="132" s="4" customFormat="true" ht="12.75" hidden="false" customHeight="false" outlineLevel="0" collapsed="false">
      <c r="A132" s="4" t="s">
        <v>228</v>
      </c>
      <c r="B132" s="4" t="n">
        <v>10265130</v>
      </c>
      <c r="C132" s="21" t="n">
        <v>36823</v>
      </c>
      <c r="D132" s="22" t="n">
        <v>0.430555555555556</v>
      </c>
      <c r="E132" s="4" t="n">
        <v>3.5</v>
      </c>
      <c r="H132" s="4" t="n">
        <v>8.2</v>
      </c>
      <c r="I132" s="4" t="n">
        <v>146</v>
      </c>
      <c r="M132" s="4" t="n">
        <v>7.8</v>
      </c>
      <c r="AB132" s="4" t="n">
        <f aca="false">AA132*(95/31)</f>
        <v>0</v>
      </c>
      <c r="AI132" s="23"/>
      <c r="AN132" s="4" t="n">
        <v>0.65</v>
      </c>
      <c r="AW132" s="4" t="s">
        <v>255</v>
      </c>
      <c r="CQ132" s="4" t="n">
        <v>10</v>
      </c>
      <c r="CR132" s="4" t="n">
        <v>151</v>
      </c>
    </row>
    <row r="133" s="4" customFormat="true" ht="12.75" hidden="false" customHeight="false" outlineLevel="0" collapsed="false">
      <c r="A133" s="4" t="s">
        <v>228</v>
      </c>
      <c r="B133" s="4" t="n">
        <v>10265130</v>
      </c>
      <c r="C133" s="21" t="n">
        <v>36914</v>
      </c>
      <c r="D133" s="22" t="n">
        <v>0.402777777777778</v>
      </c>
      <c r="E133" s="4" t="n">
        <v>0</v>
      </c>
      <c r="H133" s="4" t="n">
        <v>7.4</v>
      </c>
      <c r="I133" s="4" t="n">
        <v>175</v>
      </c>
      <c r="M133" s="4" t="n">
        <v>8</v>
      </c>
      <c r="AB133" s="4" t="n">
        <f aca="false">AA133*(95/31)</f>
        <v>0</v>
      </c>
      <c r="AI133" s="23"/>
      <c r="AN133" s="4" t="n">
        <v>0.82</v>
      </c>
      <c r="AW133" s="4" t="s">
        <v>256</v>
      </c>
      <c r="CQ133" s="4" t="n">
        <v>10</v>
      </c>
      <c r="CR133" s="4" t="n">
        <v>186</v>
      </c>
    </row>
    <row r="134" s="4" customFormat="true" ht="12.75" hidden="false" customHeight="false" outlineLevel="0" collapsed="false">
      <c r="A134" s="4" t="s">
        <v>228</v>
      </c>
      <c r="B134" s="4" t="n">
        <v>10265130</v>
      </c>
      <c r="C134" s="21" t="n">
        <v>36999</v>
      </c>
      <c r="D134" s="22" t="n">
        <v>0.385416666666667</v>
      </c>
      <c r="E134" s="4" t="n">
        <v>3</v>
      </c>
      <c r="H134" s="4" t="n">
        <v>8.8</v>
      </c>
      <c r="I134" s="4" t="n">
        <v>169</v>
      </c>
      <c r="L134" s="4" t="n">
        <v>8.3</v>
      </c>
      <c r="M134" s="4" t="n">
        <v>8.1</v>
      </c>
      <c r="O134" s="4" t="n">
        <v>86</v>
      </c>
      <c r="R134" s="4" t="n">
        <v>105</v>
      </c>
      <c r="T134" s="4" t="s">
        <v>257</v>
      </c>
      <c r="U134" s="4" t="s">
        <v>258</v>
      </c>
      <c r="W134" s="4" t="s">
        <v>246</v>
      </c>
      <c r="AA134" s="4" t="n">
        <v>0.05</v>
      </c>
      <c r="AB134" s="4" t="n">
        <f aca="false">AA134*(95/31)</f>
        <v>0.153225806451613</v>
      </c>
      <c r="AE134" s="4" t="n">
        <v>13.5</v>
      </c>
      <c r="AG134" s="4" t="n">
        <v>7.05</v>
      </c>
      <c r="AI134" s="23" t="n">
        <f aca="false">2.497*(AE134)+4.118*(AG134)</f>
        <v>62.7414</v>
      </c>
      <c r="AJ134" s="4" t="n">
        <v>10.9</v>
      </c>
      <c r="AM134" s="4" t="n">
        <v>2.48</v>
      </c>
      <c r="AN134" s="4" t="n">
        <v>0.61</v>
      </c>
      <c r="AO134" s="4" t="n">
        <v>6.7</v>
      </c>
      <c r="AP134" s="4" t="s">
        <v>259</v>
      </c>
      <c r="AQ134" s="4" t="n">
        <v>28</v>
      </c>
      <c r="AR134" s="4" t="n">
        <v>4</v>
      </c>
      <c r="AW134" s="4" t="s">
        <v>260</v>
      </c>
      <c r="BG134" s="4" t="n">
        <v>32</v>
      </c>
      <c r="BK134" s="4" t="n">
        <v>3.8</v>
      </c>
      <c r="CC134" s="4" t="n">
        <v>32.2</v>
      </c>
      <c r="CH134" s="4" t="n">
        <v>126</v>
      </c>
      <c r="CI134" s="4" t="s">
        <v>245</v>
      </c>
      <c r="CQ134" s="4" t="n">
        <v>10</v>
      </c>
      <c r="CR134" s="4" t="n">
        <v>185</v>
      </c>
      <c r="CS134" s="4" t="n">
        <v>89</v>
      </c>
    </row>
    <row r="135" s="4" customFormat="true" ht="12.75" hidden="false" customHeight="false" outlineLevel="0" collapsed="false">
      <c r="A135" s="4" t="s">
        <v>228</v>
      </c>
      <c r="B135" s="4" t="n">
        <v>10265130</v>
      </c>
      <c r="C135" s="21" t="n">
        <v>37083</v>
      </c>
      <c r="D135" s="22" t="n">
        <v>0.388888888888889</v>
      </c>
      <c r="E135" s="4" t="n">
        <v>12</v>
      </c>
      <c r="H135" s="4" t="n">
        <v>23</v>
      </c>
      <c r="I135" s="4" t="n">
        <v>82</v>
      </c>
      <c r="AB135" s="4" t="n">
        <f aca="false">AA135*(95/31)</f>
        <v>0</v>
      </c>
      <c r="AI135" s="23"/>
      <c r="AN135" s="4" t="n">
        <v>0.21</v>
      </c>
      <c r="AW135" s="4" t="s">
        <v>261</v>
      </c>
      <c r="CQ135" s="4" t="n">
        <v>10</v>
      </c>
    </row>
    <row r="136" s="4" customFormat="true" ht="12.75" hidden="false" customHeight="false" outlineLevel="0" collapsed="false">
      <c r="A136" s="4" t="s">
        <v>228</v>
      </c>
      <c r="B136" s="4" t="n">
        <v>10265130</v>
      </c>
      <c r="C136" s="21" t="n">
        <v>37118</v>
      </c>
      <c r="D136" s="22" t="n">
        <v>0.666666666666667</v>
      </c>
      <c r="E136" s="4" t="n">
        <v>16</v>
      </c>
      <c r="H136" s="4" t="n">
        <v>7.7</v>
      </c>
      <c r="I136" s="4" t="n">
        <v>111</v>
      </c>
      <c r="J136" s="4" t="n">
        <v>6.6</v>
      </c>
      <c r="L136" s="4" t="n">
        <v>8</v>
      </c>
      <c r="M136" s="4" t="n">
        <v>8</v>
      </c>
      <c r="U136" s="4" t="s">
        <v>258</v>
      </c>
      <c r="V136" s="4" t="n">
        <v>0.13</v>
      </c>
      <c r="W136" s="4" t="s">
        <v>262</v>
      </c>
      <c r="AB136" s="4" t="n">
        <f aca="false">AA136*(95/31)</f>
        <v>0</v>
      </c>
      <c r="AE136" s="4" t="n">
        <v>10.2</v>
      </c>
      <c r="AF136" s="4" t="n">
        <v>9.54</v>
      </c>
      <c r="AG136" s="4" t="n">
        <v>3.88</v>
      </c>
      <c r="AH136" s="4" t="n">
        <v>3.9</v>
      </c>
      <c r="AI136" s="23" t="n">
        <f aca="false">2.497*(AE136)+4.118*(AG136)</f>
        <v>41.44724</v>
      </c>
      <c r="AN136" s="4" t="n">
        <v>0.19</v>
      </c>
      <c r="AR136" s="4" t="n">
        <v>4</v>
      </c>
      <c r="AS136" s="4" t="n">
        <v>3</v>
      </c>
      <c r="AU136" s="4" t="s">
        <v>263</v>
      </c>
      <c r="AV136" s="4" t="s">
        <v>263</v>
      </c>
      <c r="AX136" s="4" t="s">
        <v>257</v>
      </c>
      <c r="AY136" s="4" t="s">
        <v>257</v>
      </c>
      <c r="AZ136" s="4" t="s">
        <v>264</v>
      </c>
      <c r="BA136" s="4" t="s">
        <v>235</v>
      </c>
      <c r="BB136" s="4" t="n">
        <v>0.02</v>
      </c>
      <c r="BC136" s="4" t="s">
        <v>265</v>
      </c>
      <c r="BD136" s="4" t="n">
        <v>0.3</v>
      </c>
      <c r="BE136" s="4" t="s">
        <v>266</v>
      </c>
      <c r="BF136" s="4" t="n">
        <v>130</v>
      </c>
      <c r="BG136" s="4" t="n">
        <v>46</v>
      </c>
      <c r="BH136" s="4" t="s">
        <v>267</v>
      </c>
      <c r="BI136" s="4" t="s">
        <v>265</v>
      </c>
      <c r="BJ136" s="4" t="n">
        <v>38</v>
      </c>
      <c r="BK136" s="4" t="n">
        <v>2.4</v>
      </c>
      <c r="BL136" s="4" t="s">
        <v>257</v>
      </c>
      <c r="BM136" s="4" t="s">
        <v>268</v>
      </c>
      <c r="BN136" s="4" t="n">
        <v>4.7</v>
      </c>
      <c r="BO136" s="4" t="n">
        <v>4.6</v>
      </c>
      <c r="BP136" s="4" t="s">
        <v>263</v>
      </c>
      <c r="BQ136" s="4" t="s">
        <v>265</v>
      </c>
      <c r="BR136" s="4" t="s">
        <v>235</v>
      </c>
      <c r="BS136" s="4" t="s">
        <v>246</v>
      </c>
      <c r="BU136" s="4" t="s">
        <v>269</v>
      </c>
      <c r="BV136" s="4" t="s">
        <v>231</v>
      </c>
      <c r="BW136" s="4" t="s">
        <v>238</v>
      </c>
      <c r="BX136" s="4" t="n">
        <v>2</v>
      </c>
      <c r="BY136" s="4" t="n">
        <v>0.06</v>
      </c>
      <c r="BZ136" s="4" t="s">
        <v>268</v>
      </c>
      <c r="CA136" s="4" t="n">
        <v>35</v>
      </c>
      <c r="CB136" s="4" t="n">
        <v>5</v>
      </c>
      <c r="CD136" s="4" t="s">
        <v>270</v>
      </c>
      <c r="CE136" s="4" t="s">
        <v>271</v>
      </c>
      <c r="CH136" s="4" t="n">
        <v>66</v>
      </c>
      <c r="CI136" s="4" t="s">
        <v>245</v>
      </c>
      <c r="CJ136" s="4" t="n">
        <v>0.04</v>
      </c>
      <c r="CK136" s="4" t="n">
        <v>3</v>
      </c>
      <c r="CQ136" s="4" t="n">
        <v>10</v>
      </c>
      <c r="CR136" s="4" t="n">
        <v>115</v>
      </c>
      <c r="CT136" s="4" t="n">
        <v>235</v>
      </c>
      <c r="CU136" s="4" t="n">
        <v>2.5</v>
      </c>
    </row>
    <row r="137" s="4" customFormat="true" ht="12.75" hidden="false" customHeight="false" outlineLevel="0" collapsed="false">
      <c r="A137" s="4" t="s">
        <v>228</v>
      </c>
      <c r="B137" s="4" t="n">
        <v>10265130</v>
      </c>
      <c r="C137" s="21" t="n">
        <v>37188</v>
      </c>
      <c r="D137" s="22" t="n">
        <v>0.597222222222222</v>
      </c>
      <c r="E137" s="4" t="n">
        <v>7</v>
      </c>
      <c r="H137" s="4" t="n">
        <v>5.1</v>
      </c>
      <c r="I137" s="4" t="n">
        <v>153</v>
      </c>
      <c r="AB137" s="4" t="n">
        <f aca="false">AA137*(95/31)</f>
        <v>0</v>
      </c>
      <c r="AI137" s="23"/>
      <c r="AN137" s="4" t="n">
        <v>0.74</v>
      </c>
      <c r="AW137" s="4" t="s">
        <v>272</v>
      </c>
      <c r="CQ137" s="4" t="n">
        <v>10</v>
      </c>
    </row>
    <row r="138" s="4" customFormat="true" ht="12.75" hidden="false" customHeight="false" outlineLevel="0" collapsed="false">
      <c r="A138" s="4" t="s">
        <v>228</v>
      </c>
      <c r="B138" s="4" t="n">
        <v>10265130</v>
      </c>
      <c r="C138" s="21" t="n">
        <v>37223</v>
      </c>
      <c r="D138" s="22" t="n">
        <v>0.65625</v>
      </c>
      <c r="E138" s="4" t="n">
        <v>0</v>
      </c>
      <c r="G138" s="4" t="n">
        <v>580</v>
      </c>
      <c r="H138" s="4" t="n">
        <v>5.8</v>
      </c>
      <c r="I138" s="4" t="n">
        <v>150</v>
      </c>
      <c r="J138" s="4" t="n">
        <v>9.7</v>
      </c>
      <c r="M138" s="4" t="n">
        <v>7.9</v>
      </c>
      <c r="U138" s="4" t="s">
        <v>273</v>
      </c>
      <c r="AB138" s="4" t="n">
        <f aca="false">AA138*(95/31)</f>
        <v>0</v>
      </c>
      <c r="AC138" s="4" t="n">
        <v>0.03</v>
      </c>
      <c r="AE138" s="4" t="n">
        <v>13.9</v>
      </c>
      <c r="AF138" s="4" t="n">
        <v>12.8</v>
      </c>
      <c r="AG138" s="4" t="n">
        <v>6.34</v>
      </c>
      <c r="AH138" s="4" t="n">
        <v>5.8</v>
      </c>
      <c r="AI138" s="23" t="n">
        <f aca="false">2.497*(AE138)+4.118*(AG138)</f>
        <v>60.81642</v>
      </c>
      <c r="AN138" s="4" t="n">
        <v>0.74</v>
      </c>
      <c r="AR138" s="4" t="n">
        <v>3</v>
      </c>
      <c r="AS138" s="4" t="n">
        <v>4</v>
      </c>
      <c r="AU138" s="4" t="s">
        <v>263</v>
      </c>
      <c r="AV138" s="4" t="s">
        <v>263</v>
      </c>
      <c r="AX138" s="4" t="s">
        <v>257</v>
      </c>
      <c r="AY138" s="4" t="s">
        <v>257</v>
      </c>
      <c r="AZ138" s="4" t="s">
        <v>274</v>
      </c>
      <c r="BA138" s="4" t="s">
        <v>264</v>
      </c>
      <c r="BB138" s="4" t="n">
        <v>0.031</v>
      </c>
      <c r="BC138" s="4" t="s">
        <v>265</v>
      </c>
      <c r="BD138" s="4" t="n">
        <v>0.3</v>
      </c>
      <c r="BE138" s="4" t="s">
        <v>274</v>
      </c>
      <c r="BF138" s="4" t="n">
        <v>50</v>
      </c>
      <c r="BG138" s="4" t="s">
        <v>275</v>
      </c>
      <c r="BH138" s="4" t="s">
        <v>267</v>
      </c>
      <c r="BI138" s="4" t="s">
        <v>265</v>
      </c>
      <c r="BJ138" s="4" t="n">
        <v>9</v>
      </c>
      <c r="BK138" s="4" t="n">
        <v>3</v>
      </c>
      <c r="BL138" s="4" t="s">
        <v>257</v>
      </c>
      <c r="BM138" s="4" t="s">
        <v>268</v>
      </c>
      <c r="BN138" s="4" t="n">
        <v>4.1</v>
      </c>
      <c r="BO138" s="4" t="n">
        <v>4.2</v>
      </c>
      <c r="BP138" s="4" t="s">
        <v>263</v>
      </c>
      <c r="BQ138" s="4" t="s">
        <v>265</v>
      </c>
      <c r="BR138" s="4" t="s">
        <v>235</v>
      </c>
      <c r="BS138" s="4" t="s">
        <v>246</v>
      </c>
      <c r="BU138" s="4" t="s">
        <v>269</v>
      </c>
      <c r="BV138" s="4" t="s">
        <v>231</v>
      </c>
      <c r="BW138" s="4" t="n">
        <v>1</v>
      </c>
      <c r="BX138" s="4" t="n">
        <v>1</v>
      </c>
      <c r="BY138" s="4" t="s">
        <v>246</v>
      </c>
      <c r="BZ138" s="4" t="s">
        <v>268</v>
      </c>
      <c r="CA138" s="4" t="n">
        <v>14</v>
      </c>
      <c r="CB138" s="4" t="n">
        <v>2</v>
      </c>
      <c r="CD138" s="4" t="s">
        <v>276</v>
      </c>
      <c r="CE138" s="4" t="s">
        <v>271</v>
      </c>
      <c r="CH138" s="4" t="n">
        <v>108</v>
      </c>
      <c r="CI138" s="4" t="s">
        <v>245</v>
      </c>
      <c r="CJ138" s="4" t="n">
        <v>0.01</v>
      </c>
      <c r="CK138" s="4" t="n">
        <v>2</v>
      </c>
      <c r="CQ138" s="4" t="n">
        <v>10</v>
      </c>
      <c r="CR138" s="4" t="n">
        <v>165</v>
      </c>
      <c r="CT138" s="4" t="n">
        <v>340</v>
      </c>
      <c r="CU138" s="4" t="n">
        <v>0.9</v>
      </c>
    </row>
    <row r="139" s="4" customFormat="true" ht="12.75" hidden="false" customHeight="false" outlineLevel="0" collapsed="false">
      <c r="A139" s="4" t="s">
        <v>228</v>
      </c>
      <c r="B139" s="4" t="n">
        <v>10265130</v>
      </c>
      <c r="C139" s="21" t="n">
        <v>37278</v>
      </c>
      <c r="D139" s="22" t="n">
        <v>0.524305555555556</v>
      </c>
      <c r="E139" s="4" t="n">
        <v>0.5</v>
      </c>
      <c r="H139" s="4" t="n">
        <v>4.2</v>
      </c>
      <c r="I139" s="4" t="n">
        <v>174</v>
      </c>
      <c r="AB139" s="4" t="n">
        <f aca="false">AA139*(95/31)</f>
        <v>0</v>
      </c>
      <c r="AI139" s="23"/>
      <c r="CQ139" s="4" t="n">
        <v>10</v>
      </c>
    </row>
    <row r="140" s="4" customFormat="true" ht="12.75" hidden="false" customHeight="false" outlineLevel="0" collapsed="false">
      <c r="A140" s="4" t="s">
        <v>228</v>
      </c>
      <c r="B140" s="4" t="n">
        <v>10265130</v>
      </c>
      <c r="C140" s="21" t="n">
        <v>37321</v>
      </c>
      <c r="D140" s="22" t="n">
        <v>0.565972222222222</v>
      </c>
      <c r="E140" s="4" t="n">
        <v>1</v>
      </c>
      <c r="G140" s="4" t="n">
        <v>580</v>
      </c>
      <c r="H140" s="4" t="n">
        <v>5.1</v>
      </c>
      <c r="I140" s="4" t="n">
        <v>193</v>
      </c>
      <c r="L140" s="4" t="n">
        <v>8.4</v>
      </c>
      <c r="M140" s="4" t="n">
        <v>7.9</v>
      </c>
      <c r="U140" s="4" t="s">
        <v>273</v>
      </c>
      <c r="AA140" s="4" t="n">
        <v>0.046</v>
      </c>
      <c r="AB140" s="4" t="n">
        <f aca="false">AA140*(95/31)</f>
        <v>0.140967741935484</v>
      </c>
      <c r="AE140" s="4" t="n">
        <v>15.6</v>
      </c>
      <c r="AF140" s="4" t="n">
        <v>13.7</v>
      </c>
      <c r="AG140" s="4" t="n">
        <v>8.12</v>
      </c>
      <c r="AH140" s="4" t="n">
        <v>7.33</v>
      </c>
      <c r="AI140" s="23" t="n">
        <f aca="false">2.497*(AE140)+4.118*(AG140)</f>
        <v>72.39136</v>
      </c>
      <c r="AN140" s="4" t="n">
        <v>1.64</v>
      </c>
      <c r="AR140" s="4" t="n">
        <v>4</v>
      </c>
      <c r="AS140" s="4" t="n">
        <v>4</v>
      </c>
      <c r="AU140" s="4" t="s">
        <v>263</v>
      </c>
      <c r="AV140" s="4" t="s">
        <v>263</v>
      </c>
      <c r="AX140" s="4" t="s">
        <v>257</v>
      </c>
      <c r="AY140" s="4" t="s">
        <v>257</v>
      </c>
      <c r="AZ140" s="4" t="s">
        <v>264</v>
      </c>
      <c r="BA140" s="4" t="s">
        <v>264</v>
      </c>
      <c r="BB140" s="4" t="n">
        <v>0.036</v>
      </c>
      <c r="BC140" s="4" t="s">
        <v>265</v>
      </c>
      <c r="BD140" s="4" t="s">
        <v>276</v>
      </c>
      <c r="BE140" s="4" t="s">
        <v>277</v>
      </c>
      <c r="BF140" s="4" t="n">
        <v>90</v>
      </c>
      <c r="BG140" s="4" t="n">
        <v>23</v>
      </c>
      <c r="BH140" s="4" t="s">
        <v>267</v>
      </c>
      <c r="BI140" s="4" t="s">
        <v>265</v>
      </c>
      <c r="BJ140" s="4" t="n">
        <v>17</v>
      </c>
      <c r="BK140" s="4" t="n">
        <v>2.1</v>
      </c>
      <c r="BL140" s="4" t="s">
        <v>257</v>
      </c>
      <c r="BM140" s="4" t="s">
        <v>268</v>
      </c>
      <c r="BN140" s="4" t="n">
        <v>4.3</v>
      </c>
      <c r="BO140" s="4" t="n">
        <v>3.8</v>
      </c>
      <c r="BP140" s="4" t="s">
        <v>263</v>
      </c>
      <c r="BQ140" s="4" t="s">
        <v>265</v>
      </c>
      <c r="BR140" s="4" t="s">
        <v>235</v>
      </c>
      <c r="BS140" s="4" t="s">
        <v>246</v>
      </c>
      <c r="BU140" s="4" t="s">
        <v>269</v>
      </c>
      <c r="BV140" s="4" t="s">
        <v>231</v>
      </c>
      <c r="BW140" s="4" t="s">
        <v>238</v>
      </c>
      <c r="BX140" s="4" t="n">
        <v>2</v>
      </c>
      <c r="BY140" s="4" t="n">
        <v>0.05</v>
      </c>
      <c r="BZ140" s="4" t="s">
        <v>268</v>
      </c>
      <c r="CA140" s="4" t="n">
        <v>12</v>
      </c>
      <c r="CB140" s="4" t="n">
        <v>2</v>
      </c>
      <c r="CD140" s="4" t="s">
        <v>270</v>
      </c>
      <c r="CE140" s="4" t="s">
        <v>271</v>
      </c>
      <c r="CH140" s="4" t="n">
        <v>130</v>
      </c>
      <c r="CI140" s="4" t="s">
        <v>245</v>
      </c>
      <c r="CJ140" s="4" t="n">
        <v>0.02</v>
      </c>
      <c r="CK140" s="4" t="n">
        <v>2</v>
      </c>
      <c r="CQ140" s="4" t="n">
        <v>10</v>
      </c>
      <c r="CR140" s="4" t="n">
        <v>200</v>
      </c>
      <c r="CT140" s="4" t="n">
        <v>79</v>
      </c>
      <c r="CU140" s="4" t="n">
        <v>1.7</v>
      </c>
    </row>
    <row r="141" s="4" customFormat="true" ht="12.75" hidden="false" customHeight="false" outlineLevel="0" collapsed="false">
      <c r="A141" s="4" t="s">
        <v>228</v>
      </c>
      <c r="B141" s="4" t="n">
        <v>10265130</v>
      </c>
      <c r="C141" s="21" t="n">
        <v>37371</v>
      </c>
      <c r="D141" s="22" t="n">
        <v>0.409722222222222</v>
      </c>
      <c r="E141" s="4" t="n">
        <v>6</v>
      </c>
      <c r="H141" s="4" t="n">
        <v>14</v>
      </c>
      <c r="I141" s="4" t="n">
        <v>147</v>
      </c>
      <c r="L141" s="4" t="n">
        <v>8.2</v>
      </c>
      <c r="M141" s="4" t="n">
        <v>8.2</v>
      </c>
      <c r="O141" s="4" t="n">
        <v>73</v>
      </c>
      <c r="R141" s="4" t="n">
        <v>89</v>
      </c>
      <c r="T141" s="4" t="s">
        <v>257</v>
      </c>
      <c r="U141" s="4" t="s">
        <v>273</v>
      </c>
      <c r="W141" s="4" t="s">
        <v>262</v>
      </c>
      <c r="AA141" s="4" t="n">
        <v>0.03</v>
      </c>
      <c r="AB141" s="4" t="n">
        <f aca="false">AA141*(95/31)</f>
        <v>0.0919354838709677</v>
      </c>
      <c r="AE141" s="4" t="n">
        <v>12</v>
      </c>
      <c r="AG141" s="4" t="n">
        <v>5.85</v>
      </c>
      <c r="AI141" s="23" t="n">
        <f aca="false">2.497*(AE141)+4.118*(AG141)</f>
        <v>54.0543</v>
      </c>
      <c r="AJ141" s="4" t="n">
        <v>8.96</v>
      </c>
      <c r="AM141" s="4" t="n">
        <v>2.09</v>
      </c>
      <c r="AN141" s="4" t="n">
        <v>0.69</v>
      </c>
      <c r="AO141" s="4" t="n">
        <v>5.1</v>
      </c>
      <c r="AP141" s="4" t="s">
        <v>278</v>
      </c>
      <c r="AQ141" s="4" t="n">
        <v>22.7</v>
      </c>
      <c r="AR141" s="4" t="n">
        <v>4</v>
      </c>
      <c r="AW141" s="4" t="s">
        <v>279</v>
      </c>
      <c r="BG141" s="4" t="n">
        <v>36</v>
      </c>
      <c r="BK141" s="4" t="s">
        <v>280</v>
      </c>
      <c r="CC141" s="4" t="n">
        <v>27.8</v>
      </c>
      <c r="CH141" s="4" t="n">
        <v>81</v>
      </c>
      <c r="CI141" s="4" t="s">
        <v>245</v>
      </c>
      <c r="CQ141" s="4" t="n">
        <v>10</v>
      </c>
      <c r="CR141" s="4" t="n">
        <v>150</v>
      </c>
      <c r="CS141" s="4" t="n">
        <v>74</v>
      </c>
    </row>
    <row r="142" s="4" customFormat="true" ht="12.75" hidden="false" customHeight="false" outlineLevel="0" collapsed="false">
      <c r="A142" s="4" t="s">
        <v>228</v>
      </c>
      <c r="B142" s="4" t="n">
        <v>10265130</v>
      </c>
      <c r="C142" s="21" t="n">
        <v>37433</v>
      </c>
      <c r="D142" s="22" t="n">
        <v>0.534722222222222</v>
      </c>
      <c r="E142" s="4" t="n">
        <v>15.5</v>
      </c>
      <c r="G142" s="4" t="n">
        <v>588</v>
      </c>
      <c r="H142" s="4" t="n">
        <v>28</v>
      </c>
      <c r="I142" s="4" t="n">
        <v>66</v>
      </c>
      <c r="J142" s="4" t="n">
        <v>8</v>
      </c>
      <c r="L142" s="4" t="n">
        <v>8</v>
      </c>
      <c r="M142" s="4" t="n">
        <v>7.8</v>
      </c>
      <c r="U142" s="4" t="n">
        <v>0.015</v>
      </c>
      <c r="V142" s="4" t="n">
        <v>0.18</v>
      </c>
      <c r="W142" s="4" t="s">
        <v>246</v>
      </c>
      <c r="AA142" s="4" t="n">
        <v>0.016</v>
      </c>
      <c r="AB142" s="4" t="n">
        <f aca="false">AA142*(95/31)</f>
        <v>0.0490322580645161</v>
      </c>
      <c r="AE142" s="4" t="n">
        <v>6.88</v>
      </c>
      <c r="AF142" s="4" t="n">
        <v>6.23</v>
      </c>
      <c r="AG142" s="4" t="n">
        <v>1.85</v>
      </c>
      <c r="AH142" s="4" t="n">
        <v>1.85</v>
      </c>
      <c r="AI142" s="23" t="n">
        <f aca="false">2.497*(AE142)+4.118*(AG142)</f>
        <v>24.79766</v>
      </c>
      <c r="AN142" s="4" t="s">
        <v>281</v>
      </c>
      <c r="AR142" s="4" t="n">
        <v>2</v>
      </c>
      <c r="AS142" s="4" t="n">
        <v>3</v>
      </c>
      <c r="AU142" s="4" t="s">
        <v>263</v>
      </c>
      <c r="AV142" s="4" t="s">
        <v>263</v>
      </c>
      <c r="AX142" s="4" t="s">
        <v>257</v>
      </c>
      <c r="AY142" s="4" t="s">
        <v>262</v>
      </c>
      <c r="AZ142" s="4" t="s">
        <v>264</v>
      </c>
      <c r="BA142" s="4" t="s">
        <v>264</v>
      </c>
      <c r="BB142" s="4" t="n">
        <v>0.023</v>
      </c>
      <c r="BC142" s="4" t="s">
        <v>265</v>
      </c>
      <c r="BD142" s="4" t="n">
        <v>0.4</v>
      </c>
      <c r="BE142" s="4" t="s">
        <v>274</v>
      </c>
      <c r="BF142" s="4" t="n">
        <v>260</v>
      </c>
      <c r="BG142" s="4" t="n">
        <v>30</v>
      </c>
      <c r="BH142" s="4" t="s">
        <v>267</v>
      </c>
      <c r="BI142" s="4" t="s">
        <v>265</v>
      </c>
      <c r="BJ142" s="24" t="n">
        <v>90</v>
      </c>
      <c r="BK142" s="4" t="n">
        <v>3.9</v>
      </c>
      <c r="BL142" s="4" t="s">
        <v>257</v>
      </c>
      <c r="BM142" s="4" t="s">
        <v>268</v>
      </c>
      <c r="BN142" s="4" t="n">
        <v>3.7</v>
      </c>
      <c r="BO142" s="4" t="n">
        <v>3.8</v>
      </c>
      <c r="BP142" s="4" t="n">
        <v>0.13</v>
      </c>
      <c r="BQ142" s="4" t="s">
        <v>265</v>
      </c>
      <c r="BR142" s="4" t="s">
        <v>235</v>
      </c>
      <c r="BS142" s="4" t="s">
        <v>246</v>
      </c>
      <c r="BU142" s="4" t="s">
        <v>269</v>
      </c>
      <c r="BV142" s="4" t="s">
        <v>231</v>
      </c>
      <c r="BW142" s="4" t="n">
        <v>2</v>
      </c>
      <c r="BX142" s="4" t="n">
        <v>2</v>
      </c>
      <c r="BY142" s="4" t="n">
        <v>0.1</v>
      </c>
      <c r="BZ142" s="4" t="s">
        <v>268</v>
      </c>
      <c r="CA142" s="24" t="n">
        <v>99</v>
      </c>
      <c r="CB142" s="4" t="n">
        <v>4</v>
      </c>
      <c r="CD142" s="4" t="s">
        <v>270</v>
      </c>
      <c r="CE142" s="4" t="s">
        <v>276</v>
      </c>
      <c r="CH142" s="4" t="n">
        <v>49</v>
      </c>
      <c r="CI142" s="4" t="n">
        <v>0.01</v>
      </c>
      <c r="CJ142" s="24" t="n">
        <v>0.14</v>
      </c>
      <c r="CK142" s="4" t="n">
        <v>12</v>
      </c>
      <c r="CQ142" s="4" t="n">
        <v>10</v>
      </c>
      <c r="CR142" s="4" t="n">
        <v>70</v>
      </c>
      <c r="CT142" s="4" t="n">
        <v>190</v>
      </c>
      <c r="CU142" s="4" t="n">
        <v>3.6</v>
      </c>
    </row>
    <row r="143" s="4" customFormat="true" ht="12.75" hidden="false" customHeight="false" outlineLevel="0" collapsed="false">
      <c r="A143" s="4" t="s">
        <v>228</v>
      </c>
      <c r="B143" s="4" t="n">
        <v>10265130</v>
      </c>
      <c r="C143" s="21" t="n">
        <v>37464</v>
      </c>
      <c r="D143" s="22" t="n">
        <v>0.319444444444445</v>
      </c>
      <c r="E143" s="4" t="n">
        <v>12</v>
      </c>
      <c r="H143" s="4" t="n">
        <v>14</v>
      </c>
      <c r="I143" s="4" t="n">
        <v>86</v>
      </c>
      <c r="AB143" s="4" t="n">
        <f aca="false">AA143*(95/31)</f>
        <v>0</v>
      </c>
      <c r="AI143" s="23"/>
      <c r="AN143" s="4" t="s">
        <v>282</v>
      </c>
      <c r="AW143" s="4" t="n">
        <v>16</v>
      </c>
      <c r="CQ143" s="4" t="n">
        <v>10</v>
      </c>
    </row>
    <row r="144" s="4" customFormat="true" ht="12.75" hidden="false" customHeight="false" outlineLevel="0" collapsed="false">
      <c r="A144" s="4" t="s">
        <v>228</v>
      </c>
      <c r="B144" s="4" t="n">
        <v>10265130</v>
      </c>
      <c r="C144" s="21" t="n">
        <v>37490</v>
      </c>
      <c r="D144" s="22" t="n">
        <v>0.604166666666667</v>
      </c>
      <c r="E144" s="4" t="n">
        <v>13.5</v>
      </c>
      <c r="G144" s="4" t="n">
        <v>588</v>
      </c>
      <c r="H144" s="4" t="n">
        <v>7.6</v>
      </c>
      <c r="I144" s="4" t="n">
        <v>105</v>
      </c>
      <c r="L144" s="4" t="n">
        <v>8.1</v>
      </c>
      <c r="U144" s="4" t="s">
        <v>283</v>
      </c>
      <c r="V144" s="4" t="n">
        <v>0.15</v>
      </c>
      <c r="W144" s="4" t="n">
        <v>0.042</v>
      </c>
      <c r="X144" s="4" t="n">
        <f aca="false">SUM(V144:W144)</f>
        <v>0.192</v>
      </c>
      <c r="Y144" s="4" t="n">
        <v>0.042</v>
      </c>
      <c r="AA144" s="4" t="n">
        <v>0.026</v>
      </c>
      <c r="AB144" s="4" t="n">
        <f aca="false">AA144*(95/31)</f>
        <v>0.0796774193548387</v>
      </c>
      <c r="AI144" s="23"/>
      <c r="AN144" s="4" t="n">
        <v>0.4</v>
      </c>
      <c r="AW144" s="4" t="s">
        <v>284</v>
      </c>
      <c r="CH144" s="4" t="n">
        <v>62</v>
      </c>
      <c r="CK144" s="4" t="n">
        <v>3</v>
      </c>
      <c r="CQ144" s="4" t="n">
        <v>10</v>
      </c>
      <c r="CU144" s="4" t="n">
        <v>1.6</v>
      </c>
    </row>
    <row r="145" s="4" customFormat="true" ht="12.75" hidden="false" customHeight="false" outlineLevel="0" collapsed="false">
      <c r="A145" s="4" t="s">
        <v>228</v>
      </c>
      <c r="B145" s="4" t="n">
        <v>10265130</v>
      </c>
      <c r="C145" s="21" t="n">
        <v>37558</v>
      </c>
      <c r="D145" s="22" t="n">
        <v>0.5625</v>
      </c>
      <c r="H145" s="4" t="n">
        <v>6.1</v>
      </c>
      <c r="I145" s="4" t="n">
        <v>143</v>
      </c>
      <c r="AB145" s="4" t="n">
        <f aca="false">AA145*(95/31)</f>
        <v>0</v>
      </c>
      <c r="AI145" s="23"/>
      <c r="AN145" s="4" t="n">
        <v>0.21</v>
      </c>
      <c r="AW145" s="4" t="n">
        <v>24</v>
      </c>
      <c r="CQ145" s="4" t="n">
        <v>10</v>
      </c>
    </row>
    <row r="146" s="4" customFormat="true" ht="12.75" hidden="false" customHeight="false" outlineLevel="0" collapsed="false">
      <c r="A146" s="4" t="s">
        <v>228</v>
      </c>
      <c r="B146" s="4" t="n">
        <v>10265130</v>
      </c>
      <c r="C146" s="21" t="n">
        <v>37629</v>
      </c>
      <c r="D146" s="22" t="n">
        <v>0.555555555555556</v>
      </c>
      <c r="E146" s="4" t="n">
        <v>0.5</v>
      </c>
      <c r="G146" s="4" t="n">
        <v>582</v>
      </c>
      <c r="H146" s="4" t="n">
        <v>7.3</v>
      </c>
      <c r="I146" s="4" t="n">
        <v>165</v>
      </c>
      <c r="J146" s="4" t="n">
        <v>10.8</v>
      </c>
      <c r="L146" s="4" t="n">
        <v>8.2</v>
      </c>
      <c r="U146" s="4" t="s">
        <v>283</v>
      </c>
      <c r="V146" s="4" t="n">
        <v>0.05</v>
      </c>
      <c r="W146" s="4" t="n">
        <v>0.036</v>
      </c>
      <c r="X146" s="4" t="n">
        <f aca="false">SUM(V146:W146)</f>
        <v>0.086</v>
      </c>
      <c r="Y146" s="4" t="n">
        <v>0.048</v>
      </c>
      <c r="AA146" s="4" t="n">
        <v>0.04</v>
      </c>
      <c r="AB146" s="4" t="n">
        <f aca="false">AA146*(95/31)</f>
        <v>0.12258064516129</v>
      </c>
      <c r="AI146" s="23"/>
      <c r="AN146" s="4" t="n">
        <v>0.2</v>
      </c>
      <c r="CH146" s="4" t="n">
        <v>114</v>
      </c>
      <c r="CK146" s="4" t="n">
        <v>1</v>
      </c>
      <c r="CQ146" s="4" t="n">
        <v>10</v>
      </c>
      <c r="CU146" s="4" t="s">
        <v>235</v>
      </c>
    </row>
    <row r="147" s="4" customFormat="true" ht="12.75" hidden="false" customHeight="false" outlineLevel="0" collapsed="false">
      <c r="A147" s="4" t="s">
        <v>228</v>
      </c>
      <c r="B147" s="4" t="n">
        <v>10265130</v>
      </c>
      <c r="C147" s="21" t="n">
        <v>37651</v>
      </c>
      <c r="D147" s="22" t="n">
        <v>0.392361111111111</v>
      </c>
      <c r="E147" s="4" t="n">
        <v>1</v>
      </c>
      <c r="H147" s="4" t="n">
        <v>6.3</v>
      </c>
      <c r="I147" s="4" t="n">
        <v>172</v>
      </c>
      <c r="AB147" s="4" t="n">
        <f aca="false">AA147*(95/31)</f>
        <v>0</v>
      </c>
      <c r="AI147" s="23"/>
      <c r="AN147" s="4" t="n">
        <v>0.36</v>
      </c>
      <c r="AW147" s="4" t="n">
        <v>27</v>
      </c>
      <c r="CQ147" s="4" t="n">
        <v>10</v>
      </c>
      <c r="CR147" s="4" t="n">
        <v>172</v>
      </c>
    </row>
    <row r="148" s="4" customFormat="true" ht="12.75" hidden="false" customHeight="false" outlineLevel="0" collapsed="false">
      <c r="A148" s="4" t="s">
        <v>228</v>
      </c>
      <c r="B148" s="4" t="n">
        <v>10265130</v>
      </c>
      <c r="C148" s="21" t="n">
        <v>37733</v>
      </c>
      <c r="D148" s="22" t="n">
        <v>0.4375</v>
      </c>
      <c r="E148" s="4" t="n">
        <v>0.5</v>
      </c>
      <c r="G148" s="4" t="n">
        <v>575</v>
      </c>
      <c r="H148" s="4" t="n">
        <v>11</v>
      </c>
      <c r="I148" s="4" t="n">
        <v>163</v>
      </c>
      <c r="J148" s="4" t="n">
        <v>11.1</v>
      </c>
      <c r="L148" s="4" t="n">
        <v>8.3</v>
      </c>
      <c r="M148" s="4" t="n">
        <v>7.9</v>
      </c>
      <c r="O148" s="4" t="n">
        <v>86</v>
      </c>
      <c r="R148" s="4" t="n">
        <v>105</v>
      </c>
      <c r="T148" s="4" t="s">
        <v>285</v>
      </c>
      <c r="U148" s="4" t="s">
        <v>283</v>
      </c>
      <c r="V148" s="4" t="n">
        <v>0.14</v>
      </c>
      <c r="W148" s="4" t="s">
        <v>286</v>
      </c>
      <c r="Y148" s="4" t="n">
        <v>0.065</v>
      </c>
      <c r="AA148" s="4" t="n">
        <v>0.04</v>
      </c>
      <c r="AB148" s="4" t="n">
        <f aca="false">AA148*(95/31)</f>
        <v>0.12258064516129</v>
      </c>
      <c r="AE148" s="4" t="n">
        <v>13.6</v>
      </c>
      <c r="AG148" s="4" t="n">
        <v>6.87</v>
      </c>
      <c r="AI148" s="23" t="n">
        <f aca="false">2.497*(AE148)+4.118*(AG148)</f>
        <v>62.24986</v>
      </c>
      <c r="AJ148" s="4" t="n">
        <v>10.4</v>
      </c>
      <c r="AM148" s="4" t="n">
        <v>2.62</v>
      </c>
      <c r="AN148" s="4" t="n">
        <v>0.36</v>
      </c>
      <c r="AO148" s="4" t="n">
        <v>5.8</v>
      </c>
      <c r="AP148" s="4" t="s">
        <v>287</v>
      </c>
      <c r="AQ148" s="4" t="n">
        <v>28.2</v>
      </c>
      <c r="AR148" s="4" t="n">
        <v>2</v>
      </c>
      <c r="AW148" s="4" t="n">
        <v>15</v>
      </c>
      <c r="BG148" s="4" t="n">
        <v>53</v>
      </c>
      <c r="BK148" s="4" t="n">
        <v>3.4</v>
      </c>
      <c r="CC148" s="4" t="n">
        <v>31.1</v>
      </c>
      <c r="CH148" s="4" t="n">
        <v>119</v>
      </c>
      <c r="CI148" s="4" t="s">
        <v>288</v>
      </c>
      <c r="CK148" s="4" t="n">
        <v>7</v>
      </c>
      <c r="CQ148" s="4" t="n">
        <v>10</v>
      </c>
      <c r="CR148" s="4" t="n">
        <v>172</v>
      </c>
      <c r="CS148" s="4" t="n">
        <v>86</v>
      </c>
      <c r="CU148" s="4" t="n">
        <v>2.6</v>
      </c>
    </row>
    <row r="149" s="4" customFormat="true" ht="12.75" hidden="false" customHeight="false" outlineLevel="0" collapsed="false">
      <c r="A149" s="4" t="s">
        <v>228</v>
      </c>
      <c r="B149" s="4" t="n">
        <v>10265130</v>
      </c>
      <c r="C149" s="21" t="n">
        <v>37825</v>
      </c>
      <c r="D149" s="22" t="n">
        <v>0.46875</v>
      </c>
      <c r="E149" s="4" t="n">
        <v>16.6</v>
      </c>
      <c r="G149" s="4" t="n">
        <v>591</v>
      </c>
      <c r="H149" s="4" t="n">
        <v>23</v>
      </c>
      <c r="I149" s="4" t="n">
        <v>73</v>
      </c>
      <c r="J149" s="24" t="n">
        <v>7.8</v>
      </c>
      <c r="L149" s="4" t="n">
        <v>7.6</v>
      </c>
      <c r="AB149" s="4" t="n">
        <f aca="false">AA149*(95/31)</f>
        <v>0</v>
      </c>
      <c r="AI149" s="23"/>
      <c r="AN149" s="4" t="n">
        <v>0.23</v>
      </c>
      <c r="AW149" s="4" t="s">
        <v>289</v>
      </c>
      <c r="CQ149" s="4" t="n">
        <v>10</v>
      </c>
    </row>
    <row r="150" s="4" customFormat="true" ht="12.75" hidden="false" customHeight="false" outlineLevel="0" collapsed="false">
      <c r="A150" s="4" t="s">
        <v>228</v>
      </c>
      <c r="B150" s="4" t="n">
        <v>10265130</v>
      </c>
      <c r="C150" s="21" t="n">
        <v>37825</v>
      </c>
      <c r="D150" s="22" t="n">
        <v>0.510416666666667</v>
      </c>
      <c r="E150" s="4" t="n">
        <v>16.5</v>
      </c>
      <c r="G150" s="4" t="n">
        <v>591</v>
      </c>
      <c r="H150" s="4" t="n">
        <v>23</v>
      </c>
      <c r="I150" s="4" t="n">
        <v>73</v>
      </c>
      <c r="J150" s="24" t="n">
        <v>7.8</v>
      </c>
      <c r="L150" s="4" t="n">
        <v>7.6</v>
      </c>
      <c r="U150" s="4" t="s">
        <v>283</v>
      </c>
      <c r="V150" s="4" t="n">
        <v>0.14</v>
      </c>
      <c r="W150" s="4" t="n">
        <v>0.026</v>
      </c>
      <c r="X150" s="4" t="n">
        <f aca="false">SUM(V150:W150)</f>
        <v>0.166</v>
      </c>
      <c r="Y150" s="4" t="n">
        <v>0.038</v>
      </c>
      <c r="AA150" s="4" t="n">
        <v>0.017</v>
      </c>
      <c r="AB150" s="25" t="n">
        <f aca="false">AA150*(95/31)</f>
        <v>0.0520967741935484</v>
      </c>
      <c r="AI150" s="23"/>
      <c r="AN150" s="4" t="n">
        <v>0.22</v>
      </c>
      <c r="AW150" s="4" t="s">
        <v>290</v>
      </c>
      <c r="CH150" s="4" t="n">
        <v>50</v>
      </c>
      <c r="CK150" s="4" t="n">
        <v>8</v>
      </c>
      <c r="CQ150" s="4" t="n">
        <v>10</v>
      </c>
      <c r="CU150" s="4" t="n">
        <v>3.7</v>
      </c>
    </row>
    <row r="151" s="4" customFormat="true" ht="11.25" hidden="false" customHeight="true" outlineLevel="0" collapsed="false">
      <c r="A151" s="4" t="s">
        <v>228</v>
      </c>
      <c r="B151" s="4" t="n">
        <v>10265130</v>
      </c>
      <c r="C151" s="21" t="n">
        <v>37923</v>
      </c>
      <c r="D151" s="26" t="n">
        <v>1400</v>
      </c>
      <c r="E151" s="4" t="n">
        <v>9</v>
      </c>
      <c r="G151" s="4" t="n">
        <v>579</v>
      </c>
      <c r="H151" s="4" t="n">
        <v>6.6</v>
      </c>
      <c r="I151" s="4" t="n">
        <v>143</v>
      </c>
      <c r="J151" s="4" t="n">
        <v>8.8</v>
      </c>
      <c r="K151" s="4" t="n">
        <v>101</v>
      </c>
      <c r="L151" s="4" t="n">
        <v>8</v>
      </c>
      <c r="U151" s="4" t="n">
        <v>0.001</v>
      </c>
      <c r="V151" s="4" t="n">
        <v>0.12</v>
      </c>
      <c r="W151" s="4" t="n">
        <v>0.002</v>
      </c>
      <c r="X151" s="4" t="n">
        <f aca="false">SUM(V151:W151)</f>
        <v>0.122</v>
      </c>
      <c r="Y151" s="4" t="n">
        <v>0.056</v>
      </c>
      <c r="AA151" s="4" t="n">
        <v>0.043</v>
      </c>
      <c r="AB151" s="25" t="n">
        <f aca="false">AA151*(95/31)</f>
        <v>0.131774193548387</v>
      </c>
      <c r="AE151" s="4" t="n">
        <v>10.9</v>
      </c>
      <c r="AF151" s="4" t="n">
        <v>12.7</v>
      </c>
      <c r="AG151" s="4" t="n">
        <v>5.43</v>
      </c>
      <c r="AH151" s="4" t="n">
        <v>5.34</v>
      </c>
      <c r="AI151" s="23" t="n">
        <f aca="false">2.497*(AE151)+4.118*(AG151)</f>
        <v>49.57804</v>
      </c>
      <c r="AN151" s="4" t="n">
        <v>0.72</v>
      </c>
      <c r="AR151" s="4" t="n">
        <v>3</v>
      </c>
      <c r="AS151" s="4" t="n">
        <v>3</v>
      </c>
      <c r="AU151" s="4" t="s">
        <v>291</v>
      </c>
      <c r="AV151" s="4" t="s">
        <v>291</v>
      </c>
      <c r="AX151" s="4" t="s">
        <v>292</v>
      </c>
      <c r="AY151" s="4" t="s">
        <v>292</v>
      </c>
      <c r="AZ151" s="4" t="s">
        <v>293</v>
      </c>
      <c r="BA151" s="4" t="s">
        <v>293</v>
      </c>
      <c r="BB151" s="4" t="n">
        <v>0.04</v>
      </c>
      <c r="BC151" s="4" t="n">
        <v>0.08</v>
      </c>
      <c r="BD151" s="4" t="s">
        <v>294</v>
      </c>
      <c r="BE151" s="4" t="s">
        <v>295</v>
      </c>
      <c r="BF151" s="4" t="n">
        <v>70</v>
      </c>
      <c r="BG151" s="4" t="n">
        <v>12</v>
      </c>
      <c r="BH151" s="4" t="s">
        <v>296</v>
      </c>
      <c r="BI151" s="4" t="n">
        <v>0.15</v>
      </c>
      <c r="BJ151" s="4" t="n">
        <v>18</v>
      </c>
      <c r="BK151" s="4" t="n">
        <v>7.8</v>
      </c>
      <c r="BL151" s="4" t="s">
        <v>292</v>
      </c>
      <c r="BM151" s="4" t="s">
        <v>297</v>
      </c>
      <c r="BN151" s="4" t="n">
        <v>4.7</v>
      </c>
      <c r="BO151" s="4" t="n">
        <v>4.7</v>
      </c>
      <c r="BP151" s="4" t="n">
        <v>0.2</v>
      </c>
      <c r="BQ151" s="4" t="n">
        <v>0.32</v>
      </c>
      <c r="BR151" s="4" t="s">
        <v>297</v>
      </c>
      <c r="BS151" s="4" t="s">
        <v>298</v>
      </c>
      <c r="BU151" s="4" t="n">
        <v>0.4</v>
      </c>
      <c r="BV151" s="4" t="s">
        <v>299</v>
      </c>
      <c r="BW151" s="4" t="s">
        <v>295</v>
      </c>
      <c r="BX151" s="4" t="s">
        <v>300</v>
      </c>
      <c r="BY151" s="4" t="s">
        <v>301</v>
      </c>
      <c r="BZ151" s="4" t="s">
        <v>297</v>
      </c>
      <c r="CA151" s="4" t="n">
        <v>40</v>
      </c>
      <c r="CB151" s="4" t="n">
        <v>2</v>
      </c>
      <c r="CD151" s="4" t="s">
        <v>294</v>
      </c>
      <c r="CE151" s="4" t="s">
        <v>294</v>
      </c>
      <c r="CH151" s="4" t="n">
        <v>94</v>
      </c>
      <c r="CI151" s="4" t="s">
        <v>302</v>
      </c>
      <c r="CJ151" s="4" t="n">
        <v>0.02</v>
      </c>
      <c r="CK151" s="4" t="n">
        <v>2</v>
      </c>
      <c r="CL151" s="4" t="n">
        <v>0.04</v>
      </c>
      <c r="CU151" s="4" t="s">
        <v>303</v>
      </c>
    </row>
    <row r="152" s="4" customFormat="true" ht="12.75" hidden="false" customHeight="false" outlineLevel="0" collapsed="false">
      <c r="A152" s="4" t="s">
        <v>228</v>
      </c>
      <c r="B152" s="4" t="n">
        <v>10265130</v>
      </c>
      <c r="C152" s="21" t="n">
        <v>38014</v>
      </c>
      <c r="D152" s="26" t="n">
        <v>1345</v>
      </c>
      <c r="E152" s="4" t="n">
        <v>0.5</v>
      </c>
      <c r="G152" s="4" t="n">
        <v>582</v>
      </c>
      <c r="H152" s="4" t="n">
        <v>9.7</v>
      </c>
      <c r="I152" s="4" t="n">
        <v>158</v>
      </c>
      <c r="J152" s="4" t="n">
        <v>10.6</v>
      </c>
      <c r="K152" s="4" t="n">
        <v>96</v>
      </c>
      <c r="L152" s="4" t="n">
        <v>8.5</v>
      </c>
      <c r="U152" s="4" t="n">
        <v>0.002</v>
      </c>
      <c r="V152" s="4" t="n">
        <v>0.08</v>
      </c>
      <c r="W152" s="4" t="n">
        <v>0.066</v>
      </c>
      <c r="X152" s="4" t="n">
        <f aca="false">SUM(V152:W152)</f>
        <v>0.146</v>
      </c>
      <c r="Y152" s="4" t="n">
        <v>0.06</v>
      </c>
      <c r="AA152" s="4" t="n">
        <v>0.041</v>
      </c>
      <c r="AB152" s="25" t="n">
        <f aca="false">AA152*(95/31)</f>
        <v>0.125645161290323</v>
      </c>
      <c r="AE152" s="4" t="n">
        <v>13.7</v>
      </c>
      <c r="AF152" s="4" t="n">
        <v>14.1</v>
      </c>
      <c r="AG152" s="4" t="n">
        <v>6.3</v>
      </c>
      <c r="AH152" s="4" t="n">
        <v>6.03</v>
      </c>
      <c r="AI152" s="23" t="n">
        <f aca="false">2.497*(AE152)+4.118*(AG152)</f>
        <v>60.1523</v>
      </c>
      <c r="AN152" s="4" t="n">
        <v>0.67</v>
      </c>
      <c r="AR152" s="4" t="n">
        <v>3</v>
      </c>
      <c r="AS152" s="4" t="n">
        <v>3</v>
      </c>
      <c r="AU152" s="4" t="s">
        <v>291</v>
      </c>
      <c r="AV152" s="4" t="s">
        <v>291</v>
      </c>
      <c r="AX152" s="4" t="s">
        <v>292</v>
      </c>
      <c r="AY152" s="4" t="s">
        <v>304</v>
      </c>
      <c r="AZ152" s="4" t="s">
        <v>293</v>
      </c>
      <c r="BA152" s="4" t="s">
        <v>293</v>
      </c>
      <c r="BB152" s="4" t="n">
        <v>0.039</v>
      </c>
      <c r="BC152" s="4" t="n">
        <v>0.082</v>
      </c>
      <c r="BD152" s="4" t="s">
        <v>294</v>
      </c>
      <c r="BE152" s="4" t="s">
        <v>305</v>
      </c>
      <c r="BF152" s="4" t="n">
        <v>110</v>
      </c>
      <c r="BG152" s="4" t="n">
        <v>28</v>
      </c>
      <c r="BH152" s="4" t="s">
        <v>296</v>
      </c>
      <c r="BI152" s="4" t="s">
        <v>306</v>
      </c>
      <c r="BJ152" s="4" t="n">
        <v>18</v>
      </c>
      <c r="BK152" s="4" t="n">
        <v>1.1</v>
      </c>
      <c r="BL152" s="4" t="s">
        <v>292</v>
      </c>
      <c r="BM152" s="4" t="s">
        <v>297</v>
      </c>
      <c r="BN152" s="4" t="n">
        <v>3.9</v>
      </c>
      <c r="BO152" s="4" t="n">
        <v>3.9</v>
      </c>
      <c r="BP152" s="4" t="n">
        <v>0.23</v>
      </c>
      <c r="BQ152" s="4" t="n">
        <v>0.28</v>
      </c>
      <c r="BR152" s="4" t="s">
        <v>297</v>
      </c>
      <c r="BS152" s="4" t="s">
        <v>298</v>
      </c>
      <c r="BU152" s="4" t="n">
        <v>0.8</v>
      </c>
      <c r="BV152" s="4" t="s">
        <v>299</v>
      </c>
      <c r="BW152" s="4" t="n">
        <v>0.6</v>
      </c>
      <c r="BX152" s="4" t="s">
        <v>307</v>
      </c>
      <c r="BY152" s="4" t="s">
        <v>301</v>
      </c>
      <c r="BZ152" s="4" t="s">
        <v>297</v>
      </c>
      <c r="CA152" s="4" t="n">
        <v>16</v>
      </c>
      <c r="CB152" s="4" t="n">
        <v>2</v>
      </c>
      <c r="CC152" s="4" t="n">
        <v>28.1</v>
      </c>
      <c r="CD152" s="4" t="s">
        <v>294</v>
      </c>
      <c r="CE152" s="4" t="s">
        <v>294</v>
      </c>
      <c r="CH152" s="4" t="n">
        <v>117</v>
      </c>
      <c r="CI152" s="4" t="s">
        <v>302</v>
      </c>
      <c r="CJ152" s="4" t="n">
        <v>0.03</v>
      </c>
      <c r="CK152" s="4" t="n">
        <v>10</v>
      </c>
      <c r="CL152" s="4" t="n">
        <v>0.26</v>
      </c>
      <c r="CU152" s="4" t="n">
        <v>2.9</v>
      </c>
    </row>
    <row r="153" s="4" customFormat="true" ht="12.75" hidden="false" customHeight="false" outlineLevel="0" collapsed="false">
      <c r="A153" s="4" t="s">
        <v>228</v>
      </c>
      <c r="B153" s="4" t="n">
        <v>10265130</v>
      </c>
      <c r="C153" s="21" t="n">
        <v>38105</v>
      </c>
      <c r="D153" s="26" t="n">
        <v>1230</v>
      </c>
      <c r="E153" s="4" t="n">
        <v>10</v>
      </c>
      <c r="G153" s="4" t="n">
        <v>578</v>
      </c>
      <c r="H153" s="4" t="n">
        <v>13</v>
      </c>
      <c r="I153" s="4" t="n">
        <v>145</v>
      </c>
      <c r="J153" s="4" t="n">
        <v>8.8</v>
      </c>
      <c r="K153" s="4" t="n">
        <v>103</v>
      </c>
      <c r="L153" s="4" t="n">
        <v>8.2</v>
      </c>
      <c r="O153" s="4" t="n">
        <v>71</v>
      </c>
      <c r="R153" s="4" t="n">
        <v>87</v>
      </c>
      <c r="U153" s="4" t="n">
        <v>0.001</v>
      </c>
      <c r="V153" s="4" t="n">
        <v>0.27</v>
      </c>
      <c r="W153" s="4" t="n">
        <v>0.011</v>
      </c>
      <c r="X153" s="4" t="n">
        <f aca="false">SUM(V153:W153)</f>
        <v>0.281</v>
      </c>
      <c r="Y153" s="4" t="n">
        <v>0.077</v>
      </c>
      <c r="AA153" s="4" t="n">
        <v>0.039</v>
      </c>
      <c r="AB153" s="25" t="n">
        <f aca="false">AA153*(95/31)</f>
        <v>0.119516129032258</v>
      </c>
      <c r="AE153" s="4" t="n">
        <v>12.8</v>
      </c>
      <c r="AF153" s="4" t="n">
        <v>12.2</v>
      </c>
      <c r="AG153" s="4" t="n">
        <v>6.09</v>
      </c>
      <c r="AH153" s="4" t="n">
        <v>6.04</v>
      </c>
      <c r="AI153" s="23" t="n">
        <f aca="false">2.497*(AE153)+4.118*(AG153)</f>
        <v>57.04022</v>
      </c>
      <c r="AN153" s="4" t="n">
        <v>0.72</v>
      </c>
      <c r="AR153" s="4" t="n">
        <v>4</v>
      </c>
      <c r="AS153" s="4" t="n">
        <v>5</v>
      </c>
      <c r="AU153" s="4" t="s">
        <v>291</v>
      </c>
      <c r="AV153" s="4" t="s">
        <v>291</v>
      </c>
      <c r="AX153" s="4" t="s">
        <v>292</v>
      </c>
      <c r="AY153" s="4" t="s">
        <v>304</v>
      </c>
      <c r="AZ153" s="4" t="s">
        <v>293</v>
      </c>
      <c r="BA153" s="4" t="s">
        <v>293</v>
      </c>
      <c r="BB153" s="4" t="n">
        <v>0.049</v>
      </c>
      <c r="BC153" s="4" t="n">
        <v>0.178</v>
      </c>
      <c r="BD153" s="4" t="s">
        <v>308</v>
      </c>
      <c r="BE153" s="4" t="s">
        <v>295</v>
      </c>
      <c r="BF153" s="4" t="n">
        <v>340</v>
      </c>
      <c r="BG153" s="4" t="n">
        <v>37</v>
      </c>
      <c r="BH153" s="4" t="s">
        <v>296</v>
      </c>
      <c r="BI153" s="4" t="n">
        <v>0.16</v>
      </c>
      <c r="BJ153" s="4" t="n">
        <v>124</v>
      </c>
      <c r="BK153" s="4" t="n">
        <v>4.6</v>
      </c>
      <c r="BL153" s="4" t="s">
        <v>292</v>
      </c>
      <c r="BM153" s="4" t="s">
        <v>297</v>
      </c>
      <c r="BN153" s="4" t="n">
        <v>3.6</v>
      </c>
      <c r="BO153" s="4" t="n">
        <v>3.5</v>
      </c>
      <c r="BP153" s="4" t="n">
        <v>0.28</v>
      </c>
      <c r="BQ153" s="4" t="n">
        <v>0.33</v>
      </c>
      <c r="BR153" s="4" t="s">
        <v>297</v>
      </c>
      <c r="BS153" s="4" t="s">
        <v>298</v>
      </c>
      <c r="BU153" s="4" t="n">
        <v>0.8</v>
      </c>
      <c r="BV153" s="4" t="s">
        <v>299</v>
      </c>
      <c r="BW153" s="4" t="s">
        <v>295</v>
      </c>
      <c r="BX153" s="4" t="n">
        <v>2</v>
      </c>
      <c r="BY153" s="4" t="s">
        <v>301</v>
      </c>
      <c r="BZ153" s="4" t="s">
        <v>297</v>
      </c>
      <c r="CA153" s="4" t="n">
        <v>79</v>
      </c>
      <c r="CB153" s="4" t="n">
        <v>3</v>
      </c>
      <c r="CD153" s="4" t="s">
        <v>294</v>
      </c>
      <c r="CE153" s="4" t="s">
        <v>294</v>
      </c>
      <c r="CH153" s="4" t="n">
        <v>105</v>
      </c>
      <c r="CI153" s="4" t="s">
        <v>302</v>
      </c>
      <c r="CJ153" s="4" t="n">
        <v>0.12</v>
      </c>
      <c r="CK153" s="4" t="n">
        <v>9</v>
      </c>
      <c r="CL153" s="4" t="n">
        <v>0.32</v>
      </c>
      <c r="CU153" s="4" t="n">
        <v>2.6</v>
      </c>
    </row>
    <row r="154" s="4" customFormat="true" ht="12.75" hidden="false" customHeight="false" outlineLevel="0" collapsed="false">
      <c r="A154" s="4" t="s">
        <v>228</v>
      </c>
      <c r="B154" s="4" t="n">
        <v>10265130</v>
      </c>
      <c r="C154" s="21" t="n">
        <v>38196</v>
      </c>
      <c r="D154" s="26" t="n">
        <v>1330</v>
      </c>
      <c r="E154" s="4" t="n">
        <v>17</v>
      </c>
      <c r="G154" s="4" t="n">
        <v>588</v>
      </c>
      <c r="H154" s="4" t="n">
        <v>13</v>
      </c>
      <c r="I154" s="4" t="n">
        <v>85</v>
      </c>
      <c r="J154" s="4" t="n">
        <v>7.9</v>
      </c>
      <c r="K154" s="4" t="n">
        <v>107</v>
      </c>
      <c r="L154" s="4" t="n">
        <v>7.9</v>
      </c>
      <c r="U154" s="4" t="n">
        <v>0.001</v>
      </c>
      <c r="V154" s="4" t="n">
        <v>0.19</v>
      </c>
      <c r="W154" s="4" t="n">
        <v>0.031</v>
      </c>
      <c r="X154" s="4" t="n">
        <f aca="false">SUM(V154:W154)</f>
        <v>0.221</v>
      </c>
      <c r="Y154" s="4" t="n">
        <v>0.046</v>
      </c>
      <c r="AA154" s="4" t="n">
        <v>0.024</v>
      </c>
      <c r="AB154" s="25" t="n">
        <f aca="false">AA154*(95/31)</f>
        <v>0.0735483870967742</v>
      </c>
      <c r="AE154" s="4" t="n">
        <v>8.31</v>
      </c>
      <c r="AF154" s="4" t="n">
        <v>7.31</v>
      </c>
      <c r="AG154" s="4" t="n">
        <v>2.69</v>
      </c>
      <c r="AH154" s="4" t="n">
        <v>2.68</v>
      </c>
      <c r="AI154" s="23" t="n">
        <f aca="false">2.497*(AE154)+4.118*(AG154)</f>
        <v>31.82749</v>
      </c>
      <c r="AN154" s="4" t="s">
        <v>309</v>
      </c>
      <c r="AR154" s="4" t="n">
        <v>3</v>
      </c>
      <c r="AS154" s="4" t="n">
        <v>3</v>
      </c>
      <c r="AU154" s="4" t="s">
        <v>291</v>
      </c>
      <c r="AV154" s="4" t="s">
        <v>291</v>
      </c>
      <c r="AW154" s="4" t="s">
        <v>310</v>
      </c>
      <c r="AX154" s="4" t="s">
        <v>292</v>
      </c>
      <c r="AY154" s="4" t="s">
        <v>292</v>
      </c>
      <c r="AZ154" s="4" t="s">
        <v>293</v>
      </c>
      <c r="BA154" s="4" t="s">
        <v>293</v>
      </c>
      <c r="BB154" s="4" t="n">
        <v>0.042</v>
      </c>
      <c r="BC154" s="4" t="n">
        <v>0.132</v>
      </c>
      <c r="BD154" s="4" t="s">
        <v>294</v>
      </c>
      <c r="BE154" s="4" t="s">
        <v>311</v>
      </c>
      <c r="BF154" s="4" t="n">
        <v>190</v>
      </c>
      <c r="BG154" s="4" t="n">
        <v>29</v>
      </c>
      <c r="BH154" s="4" t="s">
        <v>296</v>
      </c>
      <c r="BI154" s="4" t="n">
        <v>0.16</v>
      </c>
      <c r="BJ154" s="4" t="n">
        <v>53</v>
      </c>
      <c r="BK154" s="4" t="n">
        <v>5</v>
      </c>
      <c r="BL154" s="4" t="s">
        <v>292</v>
      </c>
      <c r="BM154" s="4" t="s">
        <v>297</v>
      </c>
      <c r="BN154" s="4" t="n">
        <v>4.5</v>
      </c>
      <c r="BO154" s="4" t="n">
        <v>4.4</v>
      </c>
      <c r="BP154" s="4" t="n">
        <v>0.2</v>
      </c>
      <c r="BQ154" s="4" t="n">
        <v>0.34</v>
      </c>
      <c r="BR154" s="4" t="s">
        <v>297</v>
      </c>
      <c r="BS154" s="4" t="s">
        <v>298</v>
      </c>
      <c r="BU154" s="4" t="n">
        <v>0.7</v>
      </c>
      <c r="BV154" s="4" t="s">
        <v>299</v>
      </c>
      <c r="BW154" s="4" t="s">
        <v>311</v>
      </c>
      <c r="BX154" s="4" t="s">
        <v>312</v>
      </c>
      <c r="BY154" s="4" t="s">
        <v>301</v>
      </c>
      <c r="BZ154" s="4" t="s">
        <v>297</v>
      </c>
      <c r="CA154" s="4" t="n">
        <v>65</v>
      </c>
      <c r="CB154" s="4" t="n">
        <v>5</v>
      </c>
      <c r="CD154" s="4" t="s">
        <v>294</v>
      </c>
      <c r="CE154" s="4" t="s">
        <v>305</v>
      </c>
      <c r="CF154" s="4" t="n">
        <v>79</v>
      </c>
      <c r="CH154" s="4" t="n">
        <v>53</v>
      </c>
      <c r="CI154" s="4" t="s">
        <v>313</v>
      </c>
      <c r="CJ154" s="4" t="n">
        <v>0.09</v>
      </c>
      <c r="CK154" s="4" t="n">
        <v>7</v>
      </c>
      <c r="CL154" s="4" t="n">
        <v>0.25</v>
      </c>
      <c r="CU154" s="4" t="n">
        <v>2.1</v>
      </c>
    </row>
    <row r="155" s="4" customFormat="true" ht="12.75" hidden="false" customHeight="false" outlineLevel="0" collapsed="false">
      <c r="A155" s="4" t="s">
        <v>228</v>
      </c>
      <c r="B155" s="4" t="n">
        <v>10265130</v>
      </c>
      <c r="C155" s="27" t="n">
        <v>38287</v>
      </c>
      <c r="D155" s="26" t="n">
        <v>1500</v>
      </c>
      <c r="E155" s="26" t="n">
        <v>0.5</v>
      </c>
      <c r="G155" s="26" t="n">
        <v>573</v>
      </c>
      <c r="H155" s="26" t="n">
        <v>16</v>
      </c>
      <c r="I155" s="26" t="n">
        <v>139</v>
      </c>
      <c r="J155" s="26" t="n">
        <v>10.8</v>
      </c>
      <c r="K155" s="26" t="n">
        <v>100</v>
      </c>
      <c r="L155" s="26" t="n">
        <v>7.6</v>
      </c>
      <c r="U155" s="26" t="n">
        <v>0.001</v>
      </c>
      <c r="V155" s="26" t="n">
        <v>0.15</v>
      </c>
      <c r="W155" s="26" t="n">
        <v>0.001</v>
      </c>
      <c r="X155" s="4" t="n">
        <f aca="false">SUM(V155:W155)</f>
        <v>0.151</v>
      </c>
      <c r="Y155" s="26" t="n">
        <v>0.052</v>
      </c>
      <c r="AA155" s="26" t="n">
        <v>0.032</v>
      </c>
      <c r="AB155" s="4" t="n">
        <v>0.981</v>
      </c>
      <c r="AE155" s="26" t="n">
        <v>13.6</v>
      </c>
      <c r="AF155" s="26" t="n">
        <v>12.7</v>
      </c>
      <c r="AG155" s="26" t="n">
        <v>4.89</v>
      </c>
      <c r="AH155" s="26" t="n">
        <v>5.02</v>
      </c>
      <c r="AI155" s="23" t="n">
        <f aca="false">2.497*(AE155)+4.118*(AG155)</f>
        <v>54.09622</v>
      </c>
      <c r="AN155" s="26" t="n">
        <v>0.38</v>
      </c>
      <c r="AR155" s="26" t="n">
        <v>3</v>
      </c>
      <c r="AS155" s="26" t="n">
        <v>3</v>
      </c>
      <c r="AU155" s="4" t="s">
        <v>291</v>
      </c>
      <c r="AV155" s="4" t="s">
        <v>306</v>
      </c>
      <c r="AW155" s="26" t="n">
        <v>8.3</v>
      </c>
      <c r="AX155" s="4" t="s">
        <v>292</v>
      </c>
      <c r="AY155" s="4" t="s">
        <v>304</v>
      </c>
      <c r="AZ155" s="4" t="s">
        <v>293</v>
      </c>
      <c r="BA155" s="4" t="s">
        <v>293</v>
      </c>
      <c r="BB155" s="26" t="n">
        <v>0.058</v>
      </c>
      <c r="BC155" s="26" t="n">
        <v>0.156</v>
      </c>
      <c r="BD155" s="4" t="s">
        <v>305</v>
      </c>
      <c r="BE155" s="26" t="n">
        <v>1</v>
      </c>
      <c r="BF155" s="26" t="n">
        <v>170</v>
      </c>
      <c r="BG155" s="26" t="n">
        <v>18</v>
      </c>
      <c r="BH155" s="4" t="s">
        <v>296</v>
      </c>
      <c r="BI155" s="26" t="n">
        <v>0.12</v>
      </c>
      <c r="BJ155" s="26" t="n">
        <v>47</v>
      </c>
      <c r="BK155" s="26" t="n">
        <v>8.4</v>
      </c>
      <c r="BL155" s="4" t="s">
        <v>292</v>
      </c>
      <c r="BM155" s="4" t="s">
        <v>297</v>
      </c>
      <c r="BN155" s="26" t="n">
        <v>3.3</v>
      </c>
      <c r="BO155" s="26" t="n">
        <v>3.2</v>
      </c>
      <c r="BP155" s="26" t="n">
        <v>0.31</v>
      </c>
      <c r="BQ155" s="26" t="n">
        <v>0.47</v>
      </c>
      <c r="BR155" s="4" t="s">
        <v>297</v>
      </c>
      <c r="BS155" s="4" t="s">
        <v>298</v>
      </c>
      <c r="BU155" s="26" t="n">
        <v>0.4</v>
      </c>
      <c r="BV155" s="4" t="s">
        <v>307</v>
      </c>
      <c r="BW155" s="26" t="n">
        <v>0.8</v>
      </c>
      <c r="BX155" s="4" t="s">
        <v>312</v>
      </c>
      <c r="BY155" s="4" t="s">
        <v>301</v>
      </c>
      <c r="BZ155" s="4" t="s">
        <v>297</v>
      </c>
      <c r="CA155" s="26" t="n">
        <v>47</v>
      </c>
      <c r="CB155" s="26" t="n">
        <v>3</v>
      </c>
      <c r="CD155" s="4" t="s">
        <v>294</v>
      </c>
      <c r="CE155" s="4" t="s">
        <v>294</v>
      </c>
      <c r="CF155" s="26" t="n">
        <v>41</v>
      </c>
      <c r="CH155" s="26" t="n">
        <v>94</v>
      </c>
      <c r="CI155" s="4" t="s">
        <v>313</v>
      </c>
      <c r="CJ155" s="26" t="n">
        <v>0.05</v>
      </c>
      <c r="CK155" s="26" t="n">
        <v>14</v>
      </c>
      <c r="CL155" s="26" t="n">
        <v>0.61</v>
      </c>
      <c r="CV155" s="4" t="s">
        <v>303</v>
      </c>
    </row>
    <row r="156" s="4" customFormat="true" ht="12.75" hidden="false" customHeight="false" outlineLevel="0" collapsed="false">
      <c r="A156" s="4" t="s">
        <v>228</v>
      </c>
      <c r="B156" s="4" t="n">
        <v>10265130</v>
      </c>
      <c r="C156" s="27" t="n">
        <v>38377</v>
      </c>
      <c r="D156" s="26" t="n">
        <v>1330</v>
      </c>
      <c r="E156" s="26" t="n">
        <v>0</v>
      </c>
      <c r="G156" s="26" t="n">
        <v>581</v>
      </c>
      <c r="H156" s="26" t="n">
        <v>10</v>
      </c>
      <c r="I156" s="26" t="n">
        <v>158</v>
      </c>
      <c r="J156" s="26" t="n">
        <v>10.4</v>
      </c>
      <c r="K156" s="26" t="n">
        <v>93</v>
      </c>
      <c r="L156" s="26" t="n">
        <v>7.9</v>
      </c>
      <c r="U156" s="26" t="n">
        <v>0.001</v>
      </c>
      <c r="V156" s="26" t="n">
        <v>0.15</v>
      </c>
      <c r="W156" s="26" t="n">
        <v>0.043</v>
      </c>
      <c r="X156" s="4" t="n">
        <f aca="false">SUM(V156:W156)</f>
        <v>0.193</v>
      </c>
      <c r="Y156" s="26" t="n">
        <v>0.073</v>
      </c>
      <c r="AA156" s="26" t="n">
        <v>0.039</v>
      </c>
      <c r="AB156" s="4" t="n">
        <v>0.12</v>
      </c>
      <c r="AE156" s="26" t="n">
        <v>13.8</v>
      </c>
      <c r="AF156" s="26" t="n">
        <v>13.3</v>
      </c>
      <c r="AG156" s="26" t="n">
        <v>6.16</v>
      </c>
      <c r="AH156" s="26" t="n">
        <v>5.7</v>
      </c>
      <c r="AI156" s="23" t="n">
        <f aca="false">2.497*(AE156)+4.118*(AG156)</f>
        <v>59.82548</v>
      </c>
      <c r="AN156" s="26" t="n">
        <v>0.61</v>
      </c>
      <c r="AR156" s="26" t="n">
        <v>3</v>
      </c>
      <c r="AS156" s="26" t="n">
        <v>2</v>
      </c>
      <c r="AU156" s="4" t="s">
        <v>291</v>
      </c>
      <c r="AV156" s="4" t="s">
        <v>291</v>
      </c>
      <c r="AW156" s="26" t="n">
        <v>7.3</v>
      </c>
      <c r="AX156" s="4" t="s">
        <v>292</v>
      </c>
      <c r="AY156" s="4" t="s">
        <v>292</v>
      </c>
      <c r="AZ156" s="4" t="s">
        <v>314</v>
      </c>
      <c r="BA156" s="4" t="s">
        <v>293</v>
      </c>
      <c r="BB156" s="26" t="n">
        <v>0.027</v>
      </c>
      <c r="BC156" s="26" t="n">
        <v>0.095</v>
      </c>
      <c r="BD156" s="4" t="s">
        <v>294</v>
      </c>
      <c r="BE156" s="26" t="n">
        <v>0.7</v>
      </c>
      <c r="BF156" s="26" t="n">
        <v>100</v>
      </c>
      <c r="BG156" s="4" t="s">
        <v>315</v>
      </c>
      <c r="BH156" s="4" t="s">
        <v>296</v>
      </c>
      <c r="BI156" s="26" t="n">
        <v>0.09</v>
      </c>
      <c r="BJ156" s="26" t="n">
        <v>35</v>
      </c>
      <c r="BK156" s="26" t="n">
        <v>3.5</v>
      </c>
      <c r="BL156" s="4" t="s">
        <v>292</v>
      </c>
      <c r="BM156" s="4" t="s">
        <v>297</v>
      </c>
      <c r="BN156" s="26" t="n">
        <v>3.8</v>
      </c>
      <c r="BO156" s="26" t="n">
        <v>3.8</v>
      </c>
      <c r="BP156" s="26" t="n">
        <v>0.2</v>
      </c>
      <c r="BQ156" s="26" t="n">
        <v>0.26</v>
      </c>
      <c r="BR156" s="4" t="s">
        <v>297</v>
      </c>
      <c r="BS156" s="4" t="s">
        <v>298</v>
      </c>
      <c r="BU156" s="26" t="n">
        <v>0.4</v>
      </c>
      <c r="BV156" s="4" t="s">
        <v>307</v>
      </c>
      <c r="BW156" s="26" t="n">
        <v>0.6</v>
      </c>
      <c r="BX156" s="4" t="s">
        <v>300</v>
      </c>
      <c r="BY156" s="4" t="s">
        <v>301</v>
      </c>
      <c r="BZ156" s="4" t="s">
        <v>297</v>
      </c>
      <c r="CA156" s="26" t="n">
        <v>31</v>
      </c>
      <c r="CB156" s="26" t="n">
        <v>2</v>
      </c>
      <c r="CD156" s="4" t="s">
        <v>294</v>
      </c>
      <c r="CE156" s="4" t="s">
        <v>294</v>
      </c>
      <c r="CF156" s="4" t="s">
        <v>300</v>
      </c>
      <c r="CH156" s="26" t="n">
        <v>103</v>
      </c>
      <c r="CI156" s="4" t="s">
        <v>316</v>
      </c>
      <c r="CJ156" s="26" t="n">
        <v>0.04</v>
      </c>
      <c r="CK156" s="26" t="n">
        <v>6</v>
      </c>
      <c r="CL156" s="26" t="n">
        <v>0.17</v>
      </c>
      <c r="CV156" s="4" t="s">
        <v>303</v>
      </c>
    </row>
    <row r="157" s="4" customFormat="true" ht="12" hidden="false" customHeight="true" outlineLevel="0" collapsed="false">
      <c r="A157" s="4" t="s">
        <v>228</v>
      </c>
      <c r="B157" s="4" t="n">
        <v>10265130</v>
      </c>
      <c r="C157" s="27" t="n">
        <v>38468</v>
      </c>
      <c r="D157" s="26" t="n">
        <v>1345</v>
      </c>
      <c r="E157" s="26" t="n">
        <v>6.5</v>
      </c>
      <c r="G157" s="26" t="n">
        <v>582</v>
      </c>
      <c r="H157" s="26" t="n">
        <v>12</v>
      </c>
      <c r="I157" s="26" t="n">
        <v>165</v>
      </c>
      <c r="J157" s="26" t="n">
        <v>10.3</v>
      </c>
      <c r="K157" s="26" t="n">
        <v>110</v>
      </c>
      <c r="L157" s="26" t="n">
        <v>8.4</v>
      </c>
      <c r="O157" s="26" t="n">
        <v>78</v>
      </c>
      <c r="R157" s="26" t="n">
        <v>95</v>
      </c>
      <c r="T157" s="26" t="n">
        <v>0.013</v>
      </c>
      <c r="U157" s="26" t="n">
        <v>0.001</v>
      </c>
      <c r="V157" s="26" t="n">
        <v>0.17</v>
      </c>
      <c r="W157" s="26" t="n">
        <v>0.032</v>
      </c>
      <c r="X157" s="4" t="n">
        <f aca="false">SUM(V157:W157)</f>
        <v>0.202</v>
      </c>
      <c r="Y157" s="26" t="n">
        <v>0.08</v>
      </c>
      <c r="AA157" s="26" t="n">
        <v>0.055</v>
      </c>
      <c r="AB157" s="4" t="n">
        <v>0.169</v>
      </c>
      <c r="AE157" s="26" t="n">
        <v>13.2</v>
      </c>
      <c r="AF157" s="26" t="n">
        <v>14.9</v>
      </c>
      <c r="AG157" s="26" t="n">
        <v>6.84</v>
      </c>
      <c r="AH157" s="26" t="n">
        <v>6.56</v>
      </c>
      <c r="AI157" s="23" t="n">
        <f aca="false">2.497*(AE157)+4.118*(AG157)</f>
        <v>61.12752</v>
      </c>
      <c r="AJ157" s="26" t="n">
        <v>11.2</v>
      </c>
      <c r="AM157" s="26" t="n">
        <v>2.52</v>
      </c>
      <c r="AN157" s="26" t="n">
        <v>0.97</v>
      </c>
      <c r="AO157" s="26" t="n">
        <v>6.4</v>
      </c>
      <c r="AP157" s="26" t="n">
        <v>0.1</v>
      </c>
      <c r="AQ157" s="26" t="n">
        <v>30.4</v>
      </c>
      <c r="AR157" s="26" t="n">
        <v>4</v>
      </c>
      <c r="AS157" s="26" t="n">
        <v>4</v>
      </c>
      <c r="AU157" s="4" t="s">
        <v>291</v>
      </c>
      <c r="AV157" s="4" t="s">
        <v>291</v>
      </c>
      <c r="AW157" s="26" t="n">
        <v>9.9</v>
      </c>
      <c r="AX157" s="4" t="s">
        <v>292</v>
      </c>
      <c r="AY157" s="4" t="s">
        <v>292</v>
      </c>
      <c r="AZ157" s="4" t="s">
        <v>293</v>
      </c>
      <c r="BA157" s="4" t="s">
        <v>293</v>
      </c>
      <c r="BB157" s="26" t="n">
        <v>0.033</v>
      </c>
      <c r="BC157" s="26" t="n">
        <v>0.149</v>
      </c>
      <c r="BD157" s="26" t="n">
        <v>0.9</v>
      </c>
      <c r="BE157" s="26" t="n">
        <v>0.6</v>
      </c>
      <c r="BF157" s="26" t="n">
        <v>190</v>
      </c>
      <c r="BG157" s="26" t="n">
        <v>23</v>
      </c>
      <c r="BH157" s="4" t="s">
        <v>317</v>
      </c>
      <c r="BI157" s="26" t="n">
        <v>0.11</v>
      </c>
      <c r="BJ157" s="26" t="n">
        <v>59</v>
      </c>
      <c r="BK157" s="26" t="n">
        <v>2.7</v>
      </c>
      <c r="BL157" s="4" t="s">
        <v>292</v>
      </c>
      <c r="BM157" s="4" t="s">
        <v>297</v>
      </c>
      <c r="BN157" s="26" t="n">
        <v>3.2</v>
      </c>
      <c r="BO157" s="26" t="n">
        <v>3.1</v>
      </c>
      <c r="BP157" s="26" t="n">
        <v>0.18</v>
      </c>
      <c r="BQ157" s="26" t="n">
        <v>0.44</v>
      </c>
      <c r="BR157" s="4" t="s">
        <v>297</v>
      </c>
      <c r="BS157" s="4" t="s">
        <v>298</v>
      </c>
      <c r="BU157" s="26" t="n">
        <v>0.5</v>
      </c>
      <c r="BV157" s="4" t="s">
        <v>299</v>
      </c>
      <c r="BW157" s="26" t="n">
        <v>1.2</v>
      </c>
      <c r="BX157" s="4" t="s">
        <v>312</v>
      </c>
      <c r="BY157" s="4" t="s">
        <v>301</v>
      </c>
      <c r="BZ157" s="4" t="s">
        <v>297</v>
      </c>
      <c r="CA157" s="26" t="n">
        <v>56</v>
      </c>
      <c r="CB157" s="26" t="n">
        <v>4</v>
      </c>
      <c r="CD157" s="4" t="s">
        <v>294</v>
      </c>
      <c r="CE157" s="4" t="s">
        <v>305</v>
      </c>
      <c r="CF157" s="4" t="s">
        <v>300</v>
      </c>
      <c r="CH157" s="26" t="n">
        <v>111</v>
      </c>
      <c r="CI157" s="26" t="n">
        <v>0.02</v>
      </c>
      <c r="CJ157" s="26" t="n">
        <v>0.05</v>
      </c>
      <c r="CK157" s="26" t="n">
        <v>7</v>
      </c>
      <c r="CL157" s="26" t="n">
        <v>0.24</v>
      </c>
      <c r="CV157" s="4" t="s">
        <v>303</v>
      </c>
    </row>
    <row r="158" s="4" customFormat="true" ht="12.75" hidden="false" customHeight="false" outlineLevel="0" collapsed="false">
      <c r="A158" s="4" t="s">
        <v>228</v>
      </c>
      <c r="B158" s="4" t="n">
        <v>10265130</v>
      </c>
      <c r="C158" s="27" t="n">
        <v>38554</v>
      </c>
      <c r="D158" s="26" t="n">
        <v>1500</v>
      </c>
      <c r="E158" s="26" t="n">
        <v>17</v>
      </c>
      <c r="G158" s="26" t="n">
        <v>589</v>
      </c>
      <c r="H158" s="26" t="n">
        <v>75</v>
      </c>
      <c r="I158" s="26" t="n">
        <v>55</v>
      </c>
      <c r="J158" s="26" t="n">
        <v>8.1</v>
      </c>
      <c r="K158" s="26" t="n">
        <v>109</v>
      </c>
      <c r="L158" s="26" t="n">
        <v>7.6</v>
      </c>
      <c r="U158" s="26" t="n">
        <v>0.001</v>
      </c>
      <c r="V158" s="26" t="n">
        <v>0.25</v>
      </c>
      <c r="W158" s="26" t="n">
        <v>0.007</v>
      </c>
      <c r="X158" s="4" t="n">
        <f aca="false">SUM(V158:W158)</f>
        <v>0.257</v>
      </c>
      <c r="Y158" s="26" t="n">
        <v>0.05</v>
      </c>
      <c r="AA158" s="26" t="n">
        <v>0.016</v>
      </c>
      <c r="AB158" s="4" t="n">
        <v>0.049</v>
      </c>
      <c r="AE158" s="26" t="n">
        <v>5.2</v>
      </c>
      <c r="AF158" s="26" t="n">
        <v>4.96</v>
      </c>
      <c r="AG158" s="26" t="n">
        <v>1.13</v>
      </c>
      <c r="AH158" s="26" t="n">
        <v>1.16</v>
      </c>
      <c r="AI158" s="23" t="n">
        <f aca="false">2.497*(AE158)+4.118*(AG158)</f>
        <v>17.63774</v>
      </c>
      <c r="AN158" s="4" t="s">
        <v>301</v>
      </c>
      <c r="AR158" s="4" t="s">
        <v>300</v>
      </c>
      <c r="AS158" s="26" t="n">
        <v>3</v>
      </c>
      <c r="AU158" s="4" t="s">
        <v>291</v>
      </c>
      <c r="AV158" s="4" t="s">
        <v>291</v>
      </c>
      <c r="AW158" s="4" t="s">
        <v>318</v>
      </c>
      <c r="AX158" s="4" t="s">
        <v>292</v>
      </c>
      <c r="AY158" s="4" t="s">
        <v>304</v>
      </c>
      <c r="AZ158" s="4" t="s">
        <v>293</v>
      </c>
      <c r="BA158" s="4" t="s">
        <v>293</v>
      </c>
      <c r="BB158" s="26" t="n">
        <v>0.023</v>
      </c>
      <c r="BC158" s="26" t="n">
        <v>0.185</v>
      </c>
      <c r="BD158" s="4" t="s">
        <v>308</v>
      </c>
      <c r="BE158" s="4" t="s">
        <v>311</v>
      </c>
      <c r="BF158" s="26" t="n">
        <v>330</v>
      </c>
      <c r="BG158" s="26" t="n">
        <v>29</v>
      </c>
      <c r="BH158" s="4" t="s">
        <v>296</v>
      </c>
      <c r="BI158" s="26" t="n">
        <v>0.37</v>
      </c>
      <c r="BJ158" s="26" t="n">
        <v>102</v>
      </c>
      <c r="BK158" s="26" t="n">
        <v>9.5</v>
      </c>
      <c r="BL158" s="4" t="s">
        <v>292</v>
      </c>
      <c r="BM158" s="4" t="s">
        <v>297</v>
      </c>
      <c r="BN158" s="26" t="n">
        <v>3.2</v>
      </c>
      <c r="BO158" s="26" t="n">
        <v>3.2</v>
      </c>
      <c r="BP158" s="26" t="n">
        <v>0.27</v>
      </c>
      <c r="BQ158" s="26" t="n">
        <v>0.41</v>
      </c>
      <c r="BR158" s="4" t="s">
        <v>297</v>
      </c>
      <c r="BS158" s="4" t="s">
        <v>298</v>
      </c>
      <c r="BU158" s="26" t="n">
        <v>0.6</v>
      </c>
      <c r="BV158" s="4" t="s">
        <v>299</v>
      </c>
      <c r="BW158" s="26" t="n">
        <v>0.7</v>
      </c>
      <c r="BX158" s="26" t="n">
        <v>3</v>
      </c>
      <c r="BY158" s="4" t="s">
        <v>301</v>
      </c>
      <c r="BZ158" s="4" t="s">
        <v>297</v>
      </c>
      <c r="CA158" s="26" t="n">
        <v>145</v>
      </c>
      <c r="CB158" s="26" t="n">
        <v>7</v>
      </c>
      <c r="CD158" s="4" t="s">
        <v>294</v>
      </c>
      <c r="CE158" s="4" t="s">
        <v>308</v>
      </c>
      <c r="CF158" s="4" t="s">
        <v>319</v>
      </c>
      <c r="CH158" s="26" t="n">
        <v>40</v>
      </c>
      <c r="CI158" s="26" t="n">
        <v>0.03</v>
      </c>
      <c r="CJ158" s="26" t="n">
        <v>0.1</v>
      </c>
      <c r="CK158" s="26" t="n">
        <v>14</v>
      </c>
      <c r="CL158" s="26" t="n">
        <v>2.8</v>
      </c>
      <c r="CV158" s="4" t="s">
        <v>303</v>
      </c>
    </row>
    <row r="160" customFormat="false" ht="12.75" hidden="false" customHeight="false" outlineLevel="0" collapsed="false">
      <c r="BA16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5" t="s">
        <v>422</v>
      </c>
      <c r="B1" s="212"/>
      <c r="C1" s="76"/>
      <c r="D1" s="76"/>
      <c r="E1" s="145"/>
    </row>
    <row r="2" customFormat="false" ht="12.75" hidden="false" customHeight="false" outlineLevel="0" collapsed="false">
      <c r="A2" s="5" t="s">
        <v>372</v>
      </c>
      <c r="B2" s="5"/>
      <c r="C2" s="4"/>
      <c r="D2" s="4"/>
    </row>
    <row r="4" customFormat="false" ht="13.5" hidden="false" customHeight="false" outlineLevel="0" collapsed="false"/>
    <row r="5" customFormat="false" ht="57.75" hidden="false" customHeight="true" outlineLevel="0" collapsed="false">
      <c r="A5" s="95" t="s">
        <v>381</v>
      </c>
      <c r="B5" s="121" t="s">
        <v>416</v>
      </c>
      <c r="C5" s="202" t="s">
        <v>431</v>
      </c>
    </row>
    <row r="6" customFormat="false" ht="12.75" hidden="false" customHeight="false" outlineLevel="0" collapsed="false">
      <c r="A6" s="203"/>
      <c r="B6" s="266"/>
      <c r="C6" s="205" t="n">
        <v>0.11</v>
      </c>
    </row>
    <row r="7" customFormat="false" ht="12.75" hidden="false" customHeight="false" outlineLevel="0" collapsed="false">
      <c r="A7" s="130" t="n">
        <v>2000</v>
      </c>
      <c r="B7" s="271" t="n">
        <v>0.153</v>
      </c>
      <c r="C7" s="248" t="n">
        <v>0.11</v>
      </c>
    </row>
    <row r="8" customFormat="false" ht="12.75" hidden="false" customHeight="false" outlineLevel="0" collapsed="false">
      <c r="A8" s="130" t="n">
        <v>2001</v>
      </c>
      <c r="B8" s="271" t="n">
        <v>0.153</v>
      </c>
      <c r="C8" s="248" t="n">
        <v>0.11</v>
      </c>
    </row>
    <row r="9" customFormat="false" ht="12.75" hidden="false" customHeight="false" outlineLevel="0" collapsed="false">
      <c r="A9" s="130" t="n">
        <v>2002</v>
      </c>
      <c r="B9" s="271" t="n">
        <v>0.09</v>
      </c>
      <c r="C9" s="248" t="n">
        <v>0.11</v>
      </c>
    </row>
    <row r="10" customFormat="false" ht="12.75" hidden="false" customHeight="false" outlineLevel="0" collapsed="false">
      <c r="A10" s="130" t="n">
        <v>2003</v>
      </c>
      <c r="B10" s="271" t="n">
        <v>0.107</v>
      </c>
      <c r="C10" s="248" t="n">
        <v>0.11</v>
      </c>
    </row>
    <row r="11" customFormat="false" ht="12.75" hidden="false" customHeight="false" outlineLevel="0" collapsed="false">
      <c r="A11" s="130" t="n">
        <v>2004</v>
      </c>
      <c r="B11" s="271" t="n">
        <v>0.325</v>
      </c>
      <c r="C11" s="248" t="n">
        <v>0.11</v>
      </c>
    </row>
    <row r="12" customFormat="false" ht="12.75" hidden="false" customHeight="false" outlineLevel="0" collapsed="false">
      <c r="A12" s="130" t="n">
        <v>2005</v>
      </c>
      <c r="B12" s="271" t="n">
        <v>0.113</v>
      </c>
      <c r="C12" s="248" t="n">
        <v>0.11</v>
      </c>
    </row>
    <row r="13" customFormat="false" ht="13.5" hidden="false" customHeight="false" outlineLevel="0" collapsed="false">
      <c r="A13" s="264"/>
      <c r="B13" s="178"/>
      <c r="C13" s="272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3.85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2.42"/>
    <col collapsed="false" customWidth="true" hidden="false" outlineLevel="0" max="10" min="10" style="0" width="13.7"/>
    <col collapsed="false" customWidth="true" hidden="false" outlineLevel="0" max="11" min="11" style="0" width="12.99"/>
  </cols>
  <sheetData>
    <row r="1" customFormat="false" ht="14.25" hidden="false" customHeight="true" outlineLevel="0" collapsed="false">
      <c r="A1" s="5" t="s">
        <v>422</v>
      </c>
    </row>
    <row r="2" customFormat="false" ht="12.75" hidden="false" customHeight="false" outlineLevel="0" collapsed="false">
      <c r="A2" s="5" t="s">
        <v>432</v>
      </c>
    </row>
    <row r="3" customFormat="false" ht="13.5" hidden="false" customHeight="false" outlineLevel="0" collapsed="false"/>
    <row r="4" customFormat="false" ht="45.75" hidden="false" customHeight="true" outlineLevel="0" collapsed="false">
      <c r="A4" s="95" t="s">
        <v>433</v>
      </c>
      <c r="B4" s="179" t="s">
        <v>21</v>
      </c>
      <c r="C4" s="273" t="s">
        <v>434</v>
      </c>
      <c r="D4" s="274" t="s">
        <v>435</v>
      </c>
    </row>
    <row r="5" customFormat="false" ht="12.75" hidden="false" customHeight="false" outlineLevel="0" collapsed="false">
      <c r="A5" s="181" t="n">
        <v>37118.6666666667</v>
      </c>
      <c r="B5" s="183" t="n">
        <v>37118.6666666667</v>
      </c>
      <c r="C5" s="275" t="n">
        <v>38</v>
      </c>
      <c r="D5" s="276" t="n">
        <v>35</v>
      </c>
    </row>
    <row r="6" customFormat="false" ht="12.75" hidden="false" customHeight="false" outlineLevel="0" collapsed="false">
      <c r="A6" s="186" t="n">
        <v>37223.65625</v>
      </c>
      <c r="B6" s="187" t="n">
        <v>37223.65625</v>
      </c>
      <c r="C6" s="277" t="n">
        <v>9</v>
      </c>
      <c r="D6" s="171" t="n">
        <v>14</v>
      </c>
    </row>
    <row r="7" customFormat="false" ht="12.75" hidden="false" customHeight="false" outlineLevel="0" collapsed="false">
      <c r="A7" s="186" t="n">
        <v>37321.5659722222</v>
      </c>
      <c r="B7" s="187" t="n">
        <v>37321.5659722222</v>
      </c>
      <c r="C7" s="277" t="n">
        <v>17</v>
      </c>
      <c r="D7" s="171" t="n">
        <v>12</v>
      </c>
    </row>
    <row r="8" customFormat="false" ht="12.75" hidden="false" customHeight="false" outlineLevel="0" collapsed="false">
      <c r="A8" s="186" t="n">
        <v>37433.5347222222</v>
      </c>
      <c r="B8" s="187" t="n">
        <v>37433.5347222222</v>
      </c>
      <c r="C8" s="278" t="n">
        <v>90</v>
      </c>
      <c r="D8" s="231" t="n">
        <v>99</v>
      </c>
    </row>
    <row r="9" customFormat="false" ht="12.75" hidden="false" customHeight="false" outlineLevel="0" collapsed="false">
      <c r="A9" s="186" t="n">
        <v>37923.5833333333</v>
      </c>
      <c r="B9" s="187" t="n">
        <v>37923.5833333333</v>
      </c>
      <c r="C9" s="135" t="n">
        <v>18</v>
      </c>
      <c r="D9" s="110" t="n">
        <v>40</v>
      </c>
    </row>
    <row r="10" customFormat="false" ht="12.75" hidden="false" customHeight="false" outlineLevel="0" collapsed="false">
      <c r="A10" s="186" t="n">
        <v>38014.5729166667</v>
      </c>
      <c r="B10" s="187" t="n">
        <v>38014.5729166667</v>
      </c>
      <c r="C10" s="135" t="n">
        <v>18</v>
      </c>
      <c r="D10" s="110" t="n">
        <v>16</v>
      </c>
    </row>
    <row r="11" customFormat="false" ht="12.75" hidden="false" customHeight="false" outlineLevel="0" collapsed="false">
      <c r="A11" s="186" t="n">
        <v>38105.5208333333</v>
      </c>
      <c r="B11" s="187" t="n">
        <v>38105.5208333333</v>
      </c>
      <c r="C11" s="135" t="n">
        <v>124</v>
      </c>
      <c r="D11" s="110" t="n">
        <v>79</v>
      </c>
    </row>
    <row r="12" customFormat="false" ht="12.75" hidden="false" customHeight="false" outlineLevel="0" collapsed="false">
      <c r="A12" s="186" t="n">
        <v>38196.5625</v>
      </c>
      <c r="B12" s="187" t="n">
        <v>38196.5625</v>
      </c>
      <c r="C12" s="135" t="n">
        <v>53</v>
      </c>
      <c r="D12" s="110" t="n">
        <v>65</v>
      </c>
    </row>
    <row r="13" customFormat="false" ht="12.75" hidden="false" customHeight="false" outlineLevel="0" collapsed="false">
      <c r="A13" s="109" t="n">
        <v>38287</v>
      </c>
      <c r="B13" s="187" t="n">
        <v>0.625</v>
      </c>
      <c r="C13" s="135" t="n">
        <v>47</v>
      </c>
      <c r="D13" s="110" t="n">
        <v>47</v>
      </c>
    </row>
    <row r="14" customFormat="false" ht="12.75" hidden="false" customHeight="false" outlineLevel="0" collapsed="false">
      <c r="A14" s="109" t="n">
        <v>38377</v>
      </c>
      <c r="B14" s="187" t="n">
        <v>0.5625</v>
      </c>
      <c r="C14" s="135" t="n">
        <v>35</v>
      </c>
      <c r="D14" s="110" t="n">
        <v>31</v>
      </c>
    </row>
    <row r="15" customFormat="false" ht="12.75" hidden="false" customHeight="false" outlineLevel="0" collapsed="false">
      <c r="A15" s="109" t="n">
        <v>38468</v>
      </c>
      <c r="B15" s="187" t="n">
        <v>0.572916666666667</v>
      </c>
      <c r="C15" s="135" t="n">
        <v>59</v>
      </c>
      <c r="D15" s="110" t="n">
        <v>56</v>
      </c>
    </row>
    <row r="16" customFormat="false" ht="13.5" hidden="false" customHeight="false" outlineLevel="0" collapsed="false">
      <c r="A16" s="170" t="n">
        <v>38554</v>
      </c>
      <c r="B16" s="190" t="n">
        <v>0.625</v>
      </c>
      <c r="C16" s="158" t="n">
        <v>102</v>
      </c>
      <c r="D16" s="140" t="n">
        <v>145</v>
      </c>
    </row>
    <row r="17" customFormat="false" ht="13.5" hidden="false" customHeight="false" outlineLevel="0" collapsed="false"/>
    <row r="18" customFormat="false" ht="84" hidden="false" customHeight="true" outlineLevel="0" collapsed="false">
      <c r="A18" s="194" t="s">
        <v>436</v>
      </c>
      <c r="B18" s="274" t="s">
        <v>434</v>
      </c>
      <c r="C18" s="146" t="s">
        <v>437</v>
      </c>
      <c r="D18" s="47" t="s">
        <v>384</v>
      </c>
      <c r="E18" s="146" t="s">
        <v>438</v>
      </c>
      <c r="F18" s="47" t="s">
        <v>439</v>
      </c>
      <c r="G18" s="120" t="s">
        <v>440</v>
      </c>
      <c r="H18" s="47" t="s">
        <v>441</v>
      </c>
      <c r="I18" s="120" t="s">
        <v>442</v>
      </c>
      <c r="J18" s="121" t="s">
        <v>443</v>
      </c>
      <c r="K18" s="202" t="s">
        <v>444</v>
      </c>
    </row>
    <row r="19" s="145" customFormat="true" ht="12.75" hidden="false" customHeight="false" outlineLevel="0" collapsed="false">
      <c r="A19" s="186" t="n">
        <v>37118.6666666667</v>
      </c>
      <c r="B19" s="126" t="n">
        <v>38</v>
      </c>
      <c r="C19" s="125" t="s">
        <v>388</v>
      </c>
      <c r="D19" s="126" t="s">
        <v>388</v>
      </c>
      <c r="E19" s="125" t="s">
        <v>388</v>
      </c>
      <c r="F19" s="175"/>
      <c r="G19" s="279"/>
      <c r="H19" s="126"/>
      <c r="I19" s="125"/>
      <c r="J19" s="126"/>
      <c r="K19" s="129"/>
    </row>
    <row r="20" s="145" customFormat="true" ht="12.75" hidden="false" customHeight="false" outlineLevel="0" collapsed="false">
      <c r="A20" s="186" t="n">
        <v>37223.65625</v>
      </c>
      <c r="B20" s="110" t="n">
        <v>9</v>
      </c>
      <c r="C20" s="135" t="s">
        <v>388</v>
      </c>
      <c r="D20" s="110" t="s">
        <v>388</v>
      </c>
      <c r="E20" s="135" t="s">
        <v>388</v>
      </c>
      <c r="F20" s="136"/>
      <c r="G20" s="280"/>
      <c r="H20" s="110"/>
      <c r="I20" s="135"/>
      <c r="J20" s="110"/>
      <c r="K20" s="111"/>
    </row>
    <row r="21" s="145" customFormat="true" ht="12.75" hidden="false" customHeight="false" outlineLevel="0" collapsed="false">
      <c r="A21" s="186" t="n">
        <v>37321.5659722222</v>
      </c>
      <c r="B21" s="110" t="n">
        <v>17</v>
      </c>
      <c r="C21" s="135" t="s">
        <v>388</v>
      </c>
      <c r="D21" s="110" t="s">
        <v>388</v>
      </c>
      <c r="E21" s="135" t="s">
        <v>388</v>
      </c>
      <c r="F21" s="136"/>
      <c r="G21" s="280"/>
      <c r="H21" s="110"/>
      <c r="I21" s="135"/>
      <c r="J21" s="110"/>
      <c r="K21" s="111"/>
    </row>
    <row r="22" s="145" customFormat="true" ht="12.75" hidden="false" customHeight="false" outlineLevel="0" collapsed="false">
      <c r="A22" s="186" t="n">
        <v>37433.5347222222</v>
      </c>
      <c r="B22" s="134" t="n">
        <v>90</v>
      </c>
      <c r="C22" s="135" t="s">
        <v>388</v>
      </c>
      <c r="D22" s="110" t="s">
        <v>388</v>
      </c>
      <c r="E22" s="135" t="s">
        <v>388</v>
      </c>
      <c r="F22" s="189" t="s">
        <v>389</v>
      </c>
      <c r="G22" s="280"/>
      <c r="H22" s="110"/>
      <c r="I22" s="135"/>
      <c r="J22" s="110"/>
      <c r="K22" s="111"/>
    </row>
    <row r="23" s="145" customFormat="true" ht="12.75" hidden="false" customHeight="false" outlineLevel="0" collapsed="false">
      <c r="A23" s="186" t="n">
        <v>37923</v>
      </c>
      <c r="B23" s="110" t="n">
        <v>18</v>
      </c>
      <c r="C23" s="135" t="s">
        <v>388</v>
      </c>
      <c r="D23" s="110" t="s">
        <v>388</v>
      </c>
      <c r="E23" s="135" t="s">
        <v>388</v>
      </c>
      <c r="F23" s="189"/>
      <c r="G23" s="280"/>
      <c r="H23" s="110"/>
      <c r="I23" s="135"/>
      <c r="J23" s="110"/>
      <c r="K23" s="111"/>
    </row>
    <row r="24" s="145" customFormat="true" ht="12.75" hidden="false" customHeight="false" outlineLevel="0" collapsed="false">
      <c r="A24" s="186" t="n">
        <v>38014</v>
      </c>
      <c r="B24" s="110" t="n">
        <v>18</v>
      </c>
      <c r="C24" s="135" t="s">
        <v>388</v>
      </c>
      <c r="D24" s="110" t="s">
        <v>388</v>
      </c>
      <c r="E24" s="135" t="s">
        <v>388</v>
      </c>
      <c r="F24" s="189"/>
      <c r="G24" s="280"/>
      <c r="H24" s="110"/>
      <c r="I24" s="135"/>
      <c r="J24" s="110"/>
      <c r="K24" s="111"/>
    </row>
    <row r="25" s="145" customFormat="true" ht="12.75" hidden="false" customHeight="false" outlineLevel="0" collapsed="false">
      <c r="A25" s="186" t="n">
        <v>38105</v>
      </c>
      <c r="B25" s="110" t="n">
        <v>124</v>
      </c>
      <c r="C25" s="135" t="s">
        <v>388</v>
      </c>
      <c r="D25" s="110" t="s">
        <v>388</v>
      </c>
      <c r="E25" s="135" t="s">
        <v>388</v>
      </c>
      <c r="F25" s="189" t="s">
        <v>389</v>
      </c>
      <c r="G25" s="132" t="s">
        <v>389</v>
      </c>
      <c r="H25" s="110"/>
      <c r="I25" s="135"/>
      <c r="J25" s="110"/>
      <c r="K25" s="111"/>
    </row>
    <row r="26" s="145" customFormat="true" ht="12.75" hidden="false" customHeight="false" outlineLevel="0" collapsed="false">
      <c r="A26" s="186" t="n">
        <v>38196</v>
      </c>
      <c r="B26" s="110" t="n">
        <v>53</v>
      </c>
      <c r="C26" s="135" t="s">
        <v>388</v>
      </c>
      <c r="D26" s="110" t="s">
        <v>388</v>
      </c>
      <c r="E26" s="135" t="s">
        <v>388</v>
      </c>
      <c r="F26" s="189" t="s">
        <v>389</v>
      </c>
      <c r="G26" s="280"/>
      <c r="H26" s="110"/>
      <c r="I26" s="135"/>
      <c r="J26" s="110"/>
      <c r="K26" s="111"/>
    </row>
    <row r="27" s="145" customFormat="true" ht="12.75" hidden="false" customHeight="false" outlineLevel="0" collapsed="false">
      <c r="A27" s="109" t="n">
        <v>38287</v>
      </c>
      <c r="B27" s="110" t="n">
        <v>47</v>
      </c>
      <c r="C27" s="135" t="s">
        <v>388</v>
      </c>
      <c r="D27" s="110" t="s">
        <v>388</v>
      </c>
      <c r="E27" s="135" t="s">
        <v>388</v>
      </c>
      <c r="F27" s="189"/>
      <c r="G27" s="280"/>
      <c r="H27" s="110"/>
      <c r="I27" s="135"/>
      <c r="J27" s="110"/>
      <c r="K27" s="111"/>
    </row>
    <row r="28" s="145" customFormat="true" ht="12.75" hidden="false" customHeight="false" outlineLevel="0" collapsed="false">
      <c r="A28" s="109" t="n">
        <v>38377</v>
      </c>
      <c r="B28" s="110" t="n">
        <v>35</v>
      </c>
      <c r="C28" s="135" t="s">
        <v>388</v>
      </c>
      <c r="D28" s="110" t="s">
        <v>388</v>
      </c>
      <c r="E28" s="135" t="s">
        <v>388</v>
      </c>
      <c r="F28" s="189"/>
      <c r="G28" s="280"/>
      <c r="H28" s="110"/>
      <c r="I28" s="135"/>
      <c r="J28" s="110"/>
      <c r="K28" s="111"/>
    </row>
    <row r="29" s="145" customFormat="true" ht="12.75" hidden="false" customHeight="false" outlineLevel="0" collapsed="false">
      <c r="A29" s="109" t="n">
        <v>38468</v>
      </c>
      <c r="B29" s="110" t="n">
        <v>59</v>
      </c>
      <c r="C29" s="135" t="s">
        <v>388</v>
      </c>
      <c r="D29" s="110" t="s">
        <v>388</v>
      </c>
      <c r="E29" s="135" t="s">
        <v>388</v>
      </c>
      <c r="F29" s="189" t="s">
        <v>389</v>
      </c>
      <c r="G29" s="280"/>
      <c r="H29" s="110"/>
      <c r="I29" s="135"/>
      <c r="J29" s="110"/>
      <c r="K29" s="111"/>
    </row>
    <row r="30" s="145" customFormat="true" ht="13.5" hidden="false" customHeight="false" outlineLevel="0" collapsed="false">
      <c r="A30" s="170" t="n">
        <v>38554</v>
      </c>
      <c r="B30" s="140" t="n">
        <v>102</v>
      </c>
      <c r="C30" s="158" t="s">
        <v>388</v>
      </c>
      <c r="D30" s="140" t="s">
        <v>388</v>
      </c>
      <c r="E30" s="158" t="s">
        <v>388</v>
      </c>
      <c r="F30" s="281" t="s">
        <v>389</v>
      </c>
      <c r="G30" s="139" t="s">
        <v>389</v>
      </c>
      <c r="H30" s="140"/>
      <c r="I30" s="158"/>
      <c r="J30" s="140"/>
      <c r="K30" s="142"/>
    </row>
    <row r="31" s="145" customFormat="tru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81" hidden="false" customHeight="true" outlineLevel="0" collapsed="false">
      <c r="A32" s="95" t="s">
        <v>436</v>
      </c>
      <c r="B32" s="274" t="s">
        <v>445</v>
      </c>
      <c r="C32" s="47" t="s">
        <v>446</v>
      </c>
      <c r="D32" s="47" t="s">
        <v>384</v>
      </c>
      <c r="E32" s="120" t="s">
        <v>447</v>
      </c>
      <c r="F32" s="47" t="s">
        <v>448</v>
      </c>
      <c r="G32" s="146" t="s">
        <v>449</v>
      </c>
      <c r="H32" s="121" t="s">
        <v>450</v>
      </c>
      <c r="I32" s="282" t="s">
        <v>451</v>
      </c>
      <c r="J32" s="283" t="s">
        <v>452</v>
      </c>
    </row>
    <row r="33" s="145" customFormat="true" ht="12.75" hidden="false" customHeight="false" outlineLevel="0" collapsed="false">
      <c r="A33" s="181" t="n">
        <v>37118.6666666667</v>
      </c>
      <c r="B33" s="126" t="n">
        <v>35</v>
      </c>
      <c r="C33" s="126" t="s">
        <v>388</v>
      </c>
      <c r="D33" s="126" t="s">
        <v>388</v>
      </c>
      <c r="E33" s="279"/>
      <c r="F33" s="175"/>
      <c r="G33" s="279"/>
      <c r="H33" s="175"/>
      <c r="I33" s="284"/>
      <c r="J33" s="285"/>
    </row>
    <row r="34" s="145" customFormat="true" ht="12.75" hidden="false" customHeight="false" outlineLevel="0" collapsed="false">
      <c r="A34" s="186" t="n">
        <v>37223.65625</v>
      </c>
      <c r="B34" s="110" t="n">
        <v>14</v>
      </c>
      <c r="C34" s="110" t="s">
        <v>388</v>
      </c>
      <c r="D34" s="110" t="s">
        <v>388</v>
      </c>
      <c r="E34" s="280"/>
      <c r="F34" s="136"/>
      <c r="G34" s="280"/>
      <c r="H34" s="136"/>
      <c r="I34" s="286"/>
      <c r="J34" s="287"/>
    </row>
    <row r="35" s="145" customFormat="true" ht="12.75" hidden="false" customHeight="false" outlineLevel="0" collapsed="false">
      <c r="A35" s="186" t="n">
        <v>37321.5659722222</v>
      </c>
      <c r="B35" s="110" t="n">
        <v>12</v>
      </c>
      <c r="C35" s="110" t="s">
        <v>388</v>
      </c>
      <c r="D35" s="110" t="s">
        <v>388</v>
      </c>
      <c r="E35" s="280"/>
      <c r="F35" s="136"/>
      <c r="G35" s="280"/>
      <c r="H35" s="136"/>
      <c r="I35" s="286"/>
      <c r="J35" s="287"/>
    </row>
    <row r="36" s="145" customFormat="true" ht="12.75" hidden="false" customHeight="false" outlineLevel="0" collapsed="false">
      <c r="A36" s="186" t="n">
        <v>37433.5347222222</v>
      </c>
      <c r="B36" s="134" t="n">
        <v>99</v>
      </c>
      <c r="C36" s="110" t="s">
        <v>388</v>
      </c>
      <c r="D36" s="110" t="s">
        <v>388</v>
      </c>
      <c r="E36" s="280"/>
      <c r="F36" s="136"/>
      <c r="G36" s="280"/>
      <c r="H36" s="136"/>
      <c r="I36" s="286" t="s">
        <v>389</v>
      </c>
      <c r="J36" s="288" t="s">
        <v>389</v>
      </c>
    </row>
    <row r="37" s="145" customFormat="true" ht="12.75" hidden="false" customHeight="false" outlineLevel="0" collapsed="false">
      <c r="A37" s="186" t="n">
        <v>37923.5833333333</v>
      </c>
      <c r="B37" s="110" t="n">
        <v>40</v>
      </c>
      <c r="C37" s="110" t="s">
        <v>388</v>
      </c>
      <c r="D37" s="110" t="s">
        <v>388</v>
      </c>
      <c r="E37" s="280"/>
      <c r="F37" s="136"/>
      <c r="G37" s="280"/>
      <c r="H37" s="136"/>
      <c r="I37" s="286"/>
      <c r="J37" s="288"/>
    </row>
    <row r="38" s="145" customFormat="true" ht="12.75" hidden="false" customHeight="false" outlineLevel="0" collapsed="false">
      <c r="A38" s="186" t="n">
        <v>38014.5729166667</v>
      </c>
      <c r="B38" s="110" t="n">
        <v>16</v>
      </c>
      <c r="C38" s="110" t="s">
        <v>388</v>
      </c>
      <c r="D38" s="110" t="s">
        <v>388</v>
      </c>
      <c r="E38" s="280"/>
      <c r="F38" s="136"/>
      <c r="G38" s="280"/>
      <c r="H38" s="136"/>
      <c r="I38" s="286"/>
      <c r="J38" s="288"/>
    </row>
    <row r="39" s="145" customFormat="true" ht="12.75" hidden="false" customHeight="false" outlineLevel="0" collapsed="false">
      <c r="A39" s="186" t="n">
        <v>38105.5208333333</v>
      </c>
      <c r="B39" s="110" t="n">
        <v>79</v>
      </c>
      <c r="C39" s="110" t="s">
        <v>388</v>
      </c>
      <c r="D39" s="110" t="s">
        <v>388</v>
      </c>
      <c r="E39" s="280"/>
      <c r="F39" s="136"/>
      <c r="G39" s="280"/>
      <c r="H39" s="136"/>
      <c r="I39" s="286" t="s">
        <v>389</v>
      </c>
      <c r="J39" s="288"/>
    </row>
    <row r="40" s="145" customFormat="true" ht="12.75" hidden="false" customHeight="false" outlineLevel="0" collapsed="false">
      <c r="A40" s="186" t="n">
        <v>38196.5625</v>
      </c>
      <c r="B40" s="110" t="n">
        <v>65</v>
      </c>
      <c r="C40" s="110" t="s">
        <v>388</v>
      </c>
      <c r="D40" s="110" t="s">
        <v>388</v>
      </c>
      <c r="E40" s="280"/>
      <c r="F40" s="136"/>
      <c r="G40" s="280"/>
      <c r="H40" s="136"/>
      <c r="I40" s="286" t="s">
        <v>389</v>
      </c>
      <c r="J40" s="288"/>
    </row>
    <row r="41" s="145" customFormat="true" ht="12.75" hidden="false" customHeight="false" outlineLevel="0" collapsed="false">
      <c r="A41" s="109" t="n">
        <v>38287</v>
      </c>
      <c r="B41" s="110" t="n">
        <v>47</v>
      </c>
      <c r="C41" s="110" t="s">
        <v>388</v>
      </c>
      <c r="D41" s="110" t="s">
        <v>388</v>
      </c>
      <c r="E41" s="280"/>
      <c r="F41" s="136"/>
      <c r="G41" s="280"/>
      <c r="H41" s="136"/>
      <c r="I41" s="286"/>
      <c r="J41" s="288"/>
    </row>
    <row r="42" s="145" customFormat="true" ht="12.75" hidden="false" customHeight="false" outlineLevel="0" collapsed="false">
      <c r="A42" s="109" t="n">
        <v>38377</v>
      </c>
      <c r="B42" s="110" t="n">
        <v>31</v>
      </c>
      <c r="C42" s="110" t="s">
        <v>388</v>
      </c>
      <c r="D42" s="110" t="s">
        <v>388</v>
      </c>
      <c r="E42" s="280"/>
      <c r="F42" s="136"/>
      <c r="G42" s="280"/>
      <c r="H42" s="136"/>
      <c r="I42" s="286"/>
      <c r="J42" s="288"/>
    </row>
    <row r="43" s="145" customFormat="true" ht="12.75" hidden="false" customHeight="false" outlineLevel="0" collapsed="false">
      <c r="A43" s="109" t="n">
        <v>38468</v>
      </c>
      <c r="B43" s="110" t="n">
        <v>56</v>
      </c>
      <c r="C43" s="110" t="s">
        <v>388</v>
      </c>
      <c r="D43" s="110" t="s">
        <v>388</v>
      </c>
      <c r="E43" s="280"/>
      <c r="F43" s="136"/>
      <c r="G43" s="280"/>
      <c r="H43" s="136"/>
      <c r="I43" s="286" t="s">
        <v>389</v>
      </c>
      <c r="J43" s="288"/>
    </row>
    <row r="44" s="145" customFormat="true" ht="13.5" hidden="false" customHeight="false" outlineLevel="0" collapsed="false">
      <c r="A44" s="170" t="n">
        <v>38554</v>
      </c>
      <c r="B44" s="140" t="n">
        <v>145</v>
      </c>
      <c r="C44" s="140" t="s">
        <v>388</v>
      </c>
      <c r="D44" s="140" t="s">
        <v>388</v>
      </c>
      <c r="E44" s="265"/>
      <c r="F44" s="178"/>
      <c r="G44" s="265"/>
      <c r="H44" s="178"/>
      <c r="I44" s="289" t="s">
        <v>389</v>
      </c>
      <c r="J44" s="290" t="s">
        <v>389</v>
      </c>
    </row>
    <row r="45" customFormat="false" ht="12.75" hidden="false" customHeight="false" outlineLevel="0" collapsed="false">
      <c r="A45" s="5" t="s">
        <v>422</v>
      </c>
    </row>
    <row r="46" customFormat="false" ht="12.75" hidden="false" customHeight="false" outlineLevel="0" collapsed="false">
      <c r="A46" s="5" t="s">
        <v>432</v>
      </c>
    </row>
    <row r="47" customFormat="false" ht="12" hidden="false" customHeight="true" outlineLevel="0" collapsed="false"/>
    <row r="48" customFormat="false" ht="44.25" hidden="false" customHeight="true" outlineLevel="0" collapsed="false">
      <c r="A48" s="95" t="s">
        <v>433</v>
      </c>
      <c r="B48" s="179" t="s">
        <v>21</v>
      </c>
      <c r="C48" s="273" t="s">
        <v>453</v>
      </c>
      <c r="D48" s="274" t="s">
        <v>454</v>
      </c>
    </row>
    <row r="49" customFormat="false" ht="12.75" hidden="false" customHeight="false" outlineLevel="0" collapsed="false">
      <c r="A49" s="181" t="n">
        <v>37118.6666666667</v>
      </c>
      <c r="B49" s="183" t="n">
        <v>37118.6666666667</v>
      </c>
      <c r="C49" s="291" t="n">
        <v>0.04</v>
      </c>
      <c r="D49" s="126" t="n">
        <v>130</v>
      </c>
    </row>
    <row r="50" customFormat="false" ht="12.75" hidden="false" customHeight="false" outlineLevel="0" collapsed="false">
      <c r="A50" s="186" t="n">
        <v>37223.65625</v>
      </c>
      <c r="B50" s="187" t="n">
        <v>37223.65625</v>
      </c>
      <c r="C50" s="292" t="n">
        <v>0.01</v>
      </c>
      <c r="D50" s="110" t="n">
        <v>50</v>
      </c>
    </row>
    <row r="51" customFormat="false" ht="12.75" hidden="false" customHeight="false" outlineLevel="0" collapsed="false">
      <c r="A51" s="186" t="n">
        <v>37321.5659722222</v>
      </c>
      <c r="B51" s="187" t="n">
        <v>37321.5659722222</v>
      </c>
      <c r="C51" s="292" t="n">
        <v>0.02</v>
      </c>
      <c r="D51" s="110" t="n">
        <v>90</v>
      </c>
    </row>
    <row r="52" customFormat="false" ht="12.75" hidden="false" customHeight="false" outlineLevel="0" collapsed="false">
      <c r="A52" s="186" t="n">
        <v>37433.5347222222</v>
      </c>
      <c r="B52" s="187" t="n">
        <v>37433.5347222222</v>
      </c>
      <c r="C52" s="293" t="n">
        <v>0.14</v>
      </c>
      <c r="D52" s="110" t="n">
        <v>260</v>
      </c>
    </row>
    <row r="53" customFormat="false" ht="12.75" hidden="false" customHeight="false" outlineLevel="0" collapsed="false">
      <c r="A53" s="186" t="n">
        <v>37923.5833333333</v>
      </c>
      <c r="B53" s="187" t="n">
        <v>37923.5833333333</v>
      </c>
      <c r="C53" s="294" t="n">
        <v>0.02</v>
      </c>
      <c r="D53" s="110" t="n">
        <v>70</v>
      </c>
    </row>
    <row r="54" customFormat="false" ht="12.75" hidden="false" customHeight="false" outlineLevel="0" collapsed="false">
      <c r="A54" s="186" t="n">
        <v>38014.5729166667</v>
      </c>
      <c r="B54" s="187" t="n">
        <v>38014.5729166667</v>
      </c>
      <c r="C54" s="294" t="n">
        <v>0.03</v>
      </c>
      <c r="D54" s="110" t="n">
        <v>110</v>
      </c>
    </row>
    <row r="55" customFormat="false" ht="12.75" hidden="false" customHeight="false" outlineLevel="0" collapsed="false">
      <c r="A55" s="186" t="n">
        <v>38105.5208333333</v>
      </c>
      <c r="B55" s="187" t="n">
        <v>38105.5208333333</v>
      </c>
      <c r="C55" s="294" t="n">
        <v>0.12</v>
      </c>
      <c r="D55" s="110" t="n">
        <v>340</v>
      </c>
    </row>
    <row r="56" customFormat="false" ht="12.75" hidden="false" customHeight="false" outlineLevel="0" collapsed="false">
      <c r="A56" s="186" t="n">
        <v>38196.5625</v>
      </c>
      <c r="B56" s="187" t="n">
        <v>38196.5625</v>
      </c>
      <c r="C56" s="294" t="n">
        <v>0.09</v>
      </c>
      <c r="D56" s="110" t="n">
        <v>190</v>
      </c>
    </row>
    <row r="57" customFormat="false" ht="12.75" hidden="false" customHeight="false" outlineLevel="0" collapsed="false">
      <c r="A57" s="109" t="n">
        <v>38287</v>
      </c>
      <c r="B57" s="187" t="n">
        <v>0.625</v>
      </c>
      <c r="C57" s="294" t="n">
        <v>0.05</v>
      </c>
      <c r="D57" s="110" t="n">
        <v>170</v>
      </c>
    </row>
    <row r="58" customFormat="false" ht="12.75" hidden="false" customHeight="false" outlineLevel="0" collapsed="false">
      <c r="A58" s="109" t="n">
        <v>38377</v>
      </c>
      <c r="B58" s="187" t="n">
        <v>0.5625</v>
      </c>
      <c r="C58" s="294" t="n">
        <v>0.04</v>
      </c>
      <c r="D58" s="110" t="n">
        <v>100</v>
      </c>
    </row>
    <row r="59" customFormat="false" ht="12.75" hidden="false" customHeight="false" outlineLevel="0" collapsed="false">
      <c r="A59" s="109" t="n">
        <v>38468</v>
      </c>
      <c r="B59" s="187" t="n">
        <v>0.572916666666667</v>
      </c>
      <c r="C59" s="294" t="n">
        <v>0.05</v>
      </c>
      <c r="D59" s="110" t="n">
        <v>190</v>
      </c>
    </row>
    <row r="60" customFormat="false" ht="13.5" hidden="false" customHeight="false" outlineLevel="0" collapsed="false">
      <c r="A60" s="170" t="n">
        <v>38554</v>
      </c>
      <c r="B60" s="190" t="n">
        <v>0.625</v>
      </c>
      <c r="C60" s="295" t="n">
        <v>0.1</v>
      </c>
      <c r="D60" s="140" t="n">
        <v>330</v>
      </c>
    </row>
    <row r="61" customFormat="false" ht="12" hidden="false" customHeight="true" outlineLevel="0" collapsed="false"/>
    <row r="62" customFormat="false" ht="81" hidden="false" customHeight="true" outlineLevel="0" collapsed="false">
      <c r="A62" s="95" t="s">
        <v>433</v>
      </c>
      <c r="B62" s="274" t="s">
        <v>453</v>
      </c>
      <c r="C62" s="146" t="s">
        <v>437</v>
      </c>
      <c r="D62" s="47" t="s">
        <v>455</v>
      </c>
      <c r="E62" s="146" t="s">
        <v>456</v>
      </c>
      <c r="F62" s="121" t="s">
        <v>457</v>
      </c>
      <c r="G62" s="122" t="s">
        <v>458</v>
      </c>
    </row>
    <row r="63" customFormat="false" ht="12.75" hidden="false" customHeight="false" outlineLevel="0" collapsed="false">
      <c r="A63" s="181" t="n">
        <v>37118.6666666667</v>
      </c>
      <c r="B63" s="296" t="n">
        <v>0.04</v>
      </c>
      <c r="C63" s="125" t="s">
        <v>388</v>
      </c>
      <c r="D63" s="175"/>
      <c r="E63" s="279"/>
      <c r="F63" s="126" t="s">
        <v>388</v>
      </c>
      <c r="G63" s="297"/>
    </row>
    <row r="64" customFormat="false" ht="12.75" hidden="false" customHeight="false" outlineLevel="0" collapsed="false">
      <c r="A64" s="186" t="n">
        <v>37223.65625</v>
      </c>
      <c r="B64" s="271" t="n">
        <v>0.01</v>
      </c>
      <c r="C64" s="135" t="s">
        <v>388</v>
      </c>
      <c r="D64" s="136"/>
      <c r="E64" s="280"/>
      <c r="F64" s="110" t="s">
        <v>388</v>
      </c>
      <c r="G64" s="298"/>
    </row>
    <row r="65" s="145" customFormat="true" ht="12.75" hidden="false" customHeight="false" outlineLevel="0" collapsed="false">
      <c r="A65" s="186" t="n">
        <v>37321.5659722222</v>
      </c>
      <c r="B65" s="271" t="n">
        <v>0.02</v>
      </c>
      <c r="C65" s="135" t="s">
        <v>388</v>
      </c>
      <c r="D65" s="136"/>
      <c r="E65" s="280"/>
      <c r="F65" s="110" t="s">
        <v>388</v>
      </c>
      <c r="G65" s="298"/>
    </row>
    <row r="66" s="145" customFormat="true" ht="12.75" hidden="false" customHeight="false" outlineLevel="0" collapsed="false">
      <c r="A66" s="186" t="n">
        <v>37433.5347222222</v>
      </c>
      <c r="B66" s="153" t="n">
        <v>0.14</v>
      </c>
      <c r="C66" s="135" t="s">
        <v>388</v>
      </c>
      <c r="D66" s="189" t="s">
        <v>389</v>
      </c>
      <c r="E66" s="280"/>
      <c r="F66" s="110" t="s">
        <v>388</v>
      </c>
      <c r="G66" s="298"/>
    </row>
    <row r="67" s="145" customFormat="true" ht="12.75" hidden="false" customHeight="false" outlineLevel="0" collapsed="false">
      <c r="A67" s="186" t="n">
        <v>37923.5833333333</v>
      </c>
      <c r="B67" s="271" t="n">
        <v>0.02</v>
      </c>
      <c r="C67" s="135" t="s">
        <v>388</v>
      </c>
      <c r="D67" s="189"/>
      <c r="E67" s="280"/>
      <c r="F67" s="110" t="s">
        <v>388</v>
      </c>
      <c r="G67" s="298"/>
    </row>
    <row r="68" s="145" customFormat="true" ht="12.75" hidden="false" customHeight="false" outlineLevel="0" collapsed="false">
      <c r="A68" s="186" t="n">
        <v>38014.5729166667</v>
      </c>
      <c r="B68" s="271" t="n">
        <v>0.03</v>
      </c>
      <c r="C68" s="135" t="s">
        <v>388</v>
      </c>
      <c r="D68" s="189"/>
      <c r="E68" s="280"/>
      <c r="F68" s="110" t="s">
        <v>388</v>
      </c>
      <c r="G68" s="298"/>
    </row>
    <row r="69" s="145" customFormat="true" ht="12.75" hidden="false" customHeight="false" outlineLevel="0" collapsed="false">
      <c r="A69" s="186" t="n">
        <v>38105.5208333333</v>
      </c>
      <c r="B69" s="271" t="n">
        <v>0.12</v>
      </c>
      <c r="C69" s="135" t="s">
        <v>388</v>
      </c>
      <c r="D69" s="189" t="s">
        <v>389</v>
      </c>
      <c r="E69" s="280"/>
      <c r="F69" s="110" t="s">
        <v>388</v>
      </c>
      <c r="G69" s="298"/>
    </row>
    <row r="70" s="145" customFormat="true" ht="12.75" hidden="false" customHeight="false" outlineLevel="0" collapsed="false">
      <c r="A70" s="186" t="n">
        <v>38196.5625</v>
      </c>
      <c r="B70" s="271" t="n">
        <v>0.09</v>
      </c>
      <c r="C70" s="135" t="s">
        <v>388</v>
      </c>
      <c r="D70" s="189" t="s">
        <v>389</v>
      </c>
      <c r="E70" s="280"/>
      <c r="F70" s="110" t="s">
        <v>388</v>
      </c>
      <c r="G70" s="298"/>
    </row>
    <row r="71" s="145" customFormat="true" ht="12.75" hidden="false" customHeight="false" outlineLevel="0" collapsed="false">
      <c r="A71" s="109" t="n">
        <v>38287</v>
      </c>
      <c r="B71" s="271" t="n">
        <v>0.05</v>
      </c>
      <c r="C71" s="135" t="s">
        <v>388</v>
      </c>
      <c r="D71" s="189"/>
      <c r="E71" s="280"/>
      <c r="F71" s="110" t="s">
        <v>388</v>
      </c>
      <c r="G71" s="298"/>
    </row>
    <row r="72" s="145" customFormat="true" ht="12.75" hidden="false" customHeight="false" outlineLevel="0" collapsed="false">
      <c r="A72" s="109" t="n">
        <v>38377</v>
      </c>
      <c r="B72" s="271" t="n">
        <v>0.04</v>
      </c>
      <c r="C72" s="135" t="s">
        <v>388</v>
      </c>
      <c r="D72" s="189"/>
      <c r="E72" s="280"/>
      <c r="F72" s="110" t="s">
        <v>388</v>
      </c>
      <c r="G72" s="298"/>
    </row>
    <row r="73" s="145" customFormat="true" ht="12.75" hidden="false" customHeight="false" outlineLevel="0" collapsed="false">
      <c r="A73" s="109" t="n">
        <v>38468</v>
      </c>
      <c r="B73" s="271" t="n">
        <v>0.05</v>
      </c>
      <c r="C73" s="135" t="s">
        <v>388</v>
      </c>
      <c r="D73" s="189"/>
      <c r="E73" s="280"/>
      <c r="F73" s="110" t="s">
        <v>388</v>
      </c>
      <c r="G73" s="298"/>
    </row>
    <row r="74" s="145" customFormat="true" ht="13.5" hidden="false" customHeight="false" outlineLevel="0" collapsed="false">
      <c r="A74" s="170" t="n">
        <v>38554</v>
      </c>
      <c r="B74" s="299" t="n">
        <v>0.1</v>
      </c>
      <c r="C74" s="158" t="s">
        <v>388</v>
      </c>
      <c r="D74" s="281" t="s">
        <v>389</v>
      </c>
      <c r="E74" s="265"/>
      <c r="F74" s="140" t="s">
        <v>388</v>
      </c>
      <c r="G74" s="300"/>
    </row>
    <row r="75" s="145" customFormat="true" ht="6.95" hidden="false" customHeight="true" outlineLevel="0" collapsed="false">
      <c r="A75" s="301"/>
      <c r="B75" s="76"/>
    </row>
    <row r="76" customFormat="false" ht="96" hidden="false" customHeight="true" outlineLevel="0" collapsed="false">
      <c r="A76" s="95" t="s">
        <v>20</v>
      </c>
      <c r="B76" s="274" t="s">
        <v>454</v>
      </c>
      <c r="C76" s="146" t="s">
        <v>459</v>
      </c>
      <c r="D76" s="302" t="s">
        <v>384</v>
      </c>
      <c r="E76" s="119" t="s">
        <v>385</v>
      </c>
      <c r="F76" s="302" t="s">
        <v>460</v>
      </c>
      <c r="G76" s="119" t="s">
        <v>461</v>
      </c>
      <c r="H76" s="303" t="s">
        <v>462</v>
      </c>
    </row>
    <row r="77" customFormat="false" ht="12.75" hidden="false" customHeight="false" outlineLevel="0" collapsed="false">
      <c r="A77" s="181" t="n">
        <v>37118.6666666667</v>
      </c>
      <c r="B77" s="126" t="n">
        <v>130</v>
      </c>
      <c r="C77" s="304" t="s">
        <v>388</v>
      </c>
      <c r="D77" s="305" t="s">
        <v>388</v>
      </c>
      <c r="E77" s="304" t="s">
        <v>388</v>
      </c>
      <c r="F77" s="126"/>
      <c r="G77" s="275"/>
      <c r="H77" s="175"/>
    </row>
    <row r="78" customFormat="false" ht="12.75" hidden="false" customHeight="false" outlineLevel="0" collapsed="false">
      <c r="A78" s="186" t="n">
        <v>37223.65625</v>
      </c>
      <c r="B78" s="110" t="n">
        <v>50</v>
      </c>
      <c r="C78" s="306" t="s">
        <v>388</v>
      </c>
      <c r="D78" s="307" t="s">
        <v>388</v>
      </c>
      <c r="E78" s="306" t="s">
        <v>388</v>
      </c>
      <c r="F78" s="189"/>
      <c r="G78" s="277"/>
      <c r="H78" s="136"/>
    </row>
    <row r="79" customFormat="false" ht="12.75" hidden="false" customHeight="false" outlineLevel="0" collapsed="false">
      <c r="A79" s="186" t="n">
        <v>37321.5659722222</v>
      </c>
      <c r="B79" s="110" t="n">
        <v>90</v>
      </c>
      <c r="C79" s="306" t="s">
        <v>388</v>
      </c>
      <c r="D79" s="307" t="s">
        <v>388</v>
      </c>
      <c r="E79" s="306" t="s">
        <v>388</v>
      </c>
      <c r="F79" s="189"/>
      <c r="G79" s="280"/>
      <c r="H79" s="136"/>
    </row>
    <row r="80" customFormat="false" ht="12.75" hidden="false" customHeight="false" outlineLevel="0" collapsed="false">
      <c r="A80" s="186" t="n">
        <v>37433.5347222222</v>
      </c>
      <c r="B80" s="110" t="n">
        <v>260</v>
      </c>
      <c r="C80" s="306" t="s">
        <v>388</v>
      </c>
      <c r="D80" s="307" t="s">
        <v>388</v>
      </c>
      <c r="E80" s="306" t="s">
        <v>388</v>
      </c>
      <c r="F80" s="110"/>
      <c r="G80" s="277"/>
      <c r="H80" s="136"/>
    </row>
    <row r="81" customFormat="false" ht="12.75" hidden="false" customHeight="false" outlineLevel="0" collapsed="false">
      <c r="A81" s="186" t="n">
        <v>37923.5833333333</v>
      </c>
      <c r="B81" s="110" t="n">
        <v>70</v>
      </c>
      <c r="C81" s="306" t="s">
        <v>388</v>
      </c>
      <c r="D81" s="307" t="s">
        <v>388</v>
      </c>
      <c r="E81" s="306" t="s">
        <v>388</v>
      </c>
      <c r="F81" s="189"/>
      <c r="G81" s="277"/>
      <c r="H81" s="136"/>
    </row>
    <row r="82" customFormat="false" ht="12.75" hidden="false" customHeight="false" outlineLevel="0" collapsed="false">
      <c r="A82" s="186" t="n">
        <v>38014.5729166667</v>
      </c>
      <c r="B82" s="110" t="n">
        <v>110</v>
      </c>
      <c r="C82" s="306" t="s">
        <v>388</v>
      </c>
      <c r="D82" s="307" t="s">
        <v>388</v>
      </c>
      <c r="E82" s="306" t="s">
        <v>388</v>
      </c>
      <c r="F82" s="189"/>
      <c r="G82" s="280"/>
      <c r="H82" s="136"/>
    </row>
    <row r="83" customFormat="false" ht="12.75" hidden="false" customHeight="false" outlineLevel="0" collapsed="false">
      <c r="A83" s="186" t="n">
        <v>38105.5208333333</v>
      </c>
      <c r="B83" s="110" t="n">
        <v>340</v>
      </c>
      <c r="C83" s="306" t="s">
        <v>388</v>
      </c>
      <c r="D83" s="307" t="s">
        <v>388</v>
      </c>
      <c r="E83" s="306" t="s">
        <v>388</v>
      </c>
      <c r="F83" s="189" t="s">
        <v>389</v>
      </c>
      <c r="G83" s="280"/>
      <c r="H83" s="136"/>
    </row>
    <row r="84" customFormat="false" ht="12.75" hidden="false" customHeight="false" outlineLevel="0" collapsed="false">
      <c r="A84" s="186" t="n">
        <v>38196.5625</v>
      </c>
      <c r="B84" s="110" t="n">
        <v>190</v>
      </c>
      <c r="C84" s="306" t="s">
        <v>388</v>
      </c>
      <c r="D84" s="307" t="s">
        <v>388</v>
      </c>
      <c r="E84" s="306" t="s">
        <v>388</v>
      </c>
      <c r="F84" s="136"/>
      <c r="G84" s="280"/>
      <c r="H84" s="136"/>
    </row>
    <row r="85" customFormat="false" ht="12.75" hidden="false" customHeight="false" outlineLevel="0" collapsed="false">
      <c r="A85" s="109" t="n">
        <v>38287</v>
      </c>
      <c r="B85" s="110" t="n">
        <v>170</v>
      </c>
      <c r="C85" s="306" t="s">
        <v>388</v>
      </c>
      <c r="D85" s="307" t="s">
        <v>388</v>
      </c>
      <c r="E85" s="306" t="s">
        <v>388</v>
      </c>
      <c r="F85" s="136"/>
      <c r="G85" s="280"/>
      <c r="H85" s="136"/>
    </row>
    <row r="86" customFormat="false" ht="12.75" hidden="false" customHeight="false" outlineLevel="0" collapsed="false">
      <c r="A86" s="109" t="n">
        <v>38377</v>
      </c>
      <c r="B86" s="110" t="n">
        <v>100</v>
      </c>
      <c r="C86" s="306" t="s">
        <v>388</v>
      </c>
      <c r="D86" s="307" t="s">
        <v>388</v>
      </c>
      <c r="E86" s="306" t="s">
        <v>388</v>
      </c>
      <c r="F86" s="136"/>
      <c r="G86" s="280"/>
      <c r="H86" s="136"/>
    </row>
    <row r="87" customFormat="false" ht="12.75" hidden="false" customHeight="false" outlineLevel="0" collapsed="false">
      <c r="A87" s="109" t="n">
        <v>38468</v>
      </c>
      <c r="B87" s="110" t="n">
        <v>190</v>
      </c>
      <c r="C87" s="306" t="s">
        <v>388</v>
      </c>
      <c r="D87" s="307" t="s">
        <v>388</v>
      </c>
      <c r="E87" s="306" t="s">
        <v>388</v>
      </c>
      <c r="F87" s="136"/>
      <c r="G87" s="280"/>
      <c r="H87" s="136"/>
    </row>
    <row r="88" customFormat="false" ht="13.5" hidden="false" customHeight="false" outlineLevel="0" collapsed="false">
      <c r="A88" s="170" t="n">
        <v>38554</v>
      </c>
      <c r="B88" s="140" t="n">
        <v>330</v>
      </c>
      <c r="C88" s="308" t="s">
        <v>388</v>
      </c>
      <c r="D88" s="309" t="s">
        <v>388</v>
      </c>
      <c r="E88" s="308" t="s">
        <v>388</v>
      </c>
      <c r="F88" s="281" t="s">
        <v>389</v>
      </c>
      <c r="G88" s="265"/>
      <c r="H88" s="178"/>
    </row>
    <row r="89" customFormat="false" ht="12.75" hidden="false" customHeight="false" outlineLevel="0" collapsed="false">
      <c r="A89" s="5" t="s">
        <v>371</v>
      </c>
    </row>
    <row r="90" customFormat="false" ht="12.75" hidden="false" customHeight="false" outlineLevel="0" collapsed="false">
      <c r="A90" s="5" t="s">
        <v>432</v>
      </c>
    </row>
    <row r="91" customFormat="false" ht="13.5" hidden="false" customHeight="false" outlineLevel="0" collapsed="false"/>
    <row r="92" customFormat="false" ht="48" hidden="false" customHeight="true" outlineLevel="0" collapsed="false">
      <c r="A92" s="95" t="s">
        <v>20</v>
      </c>
      <c r="B92" s="274" t="s">
        <v>463</v>
      </c>
      <c r="C92" s="310" t="s">
        <v>464</v>
      </c>
    </row>
    <row r="93" customFormat="false" ht="12" hidden="false" customHeight="true" outlineLevel="0" collapsed="false">
      <c r="A93" s="181" t="n">
        <v>36635</v>
      </c>
      <c r="B93" s="126" t="n">
        <v>4</v>
      </c>
      <c r="C93" s="311" t="s">
        <v>406</v>
      </c>
      <c r="E93" s="21"/>
      <c r="F93" s="4"/>
      <c r="G93" s="4"/>
    </row>
    <row r="94" customFormat="false" ht="12" hidden="false" customHeight="true" outlineLevel="0" collapsed="false">
      <c r="A94" s="186" t="n">
        <v>36999</v>
      </c>
      <c r="B94" s="110" t="n">
        <v>4</v>
      </c>
      <c r="C94" s="312" t="s">
        <v>406</v>
      </c>
      <c r="E94" s="21"/>
      <c r="F94" s="4"/>
      <c r="G94" s="4"/>
    </row>
    <row r="95" customFormat="false" ht="12" hidden="false" customHeight="true" outlineLevel="0" collapsed="false">
      <c r="A95" s="186" t="n">
        <v>37118</v>
      </c>
      <c r="B95" s="110" t="n">
        <v>4</v>
      </c>
      <c r="C95" s="111" t="n">
        <v>3</v>
      </c>
      <c r="E95" s="21"/>
      <c r="F95" s="4"/>
      <c r="G95" s="4"/>
    </row>
    <row r="96" customFormat="false" ht="12" hidden="false" customHeight="true" outlineLevel="0" collapsed="false">
      <c r="A96" s="186" t="n">
        <v>37223</v>
      </c>
      <c r="B96" s="110" t="n">
        <v>3</v>
      </c>
      <c r="C96" s="111" t="n">
        <v>4</v>
      </c>
      <c r="E96" s="21"/>
      <c r="F96" s="4"/>
      <c r="G96" s="4"/>
    </row>
    <row r="97" customFormat="false" ht="12" hidden="false" customHeight="true" outlineLevel="0" collapsed="false">
      <c r="A97" s="186" t="n">
        <v>37321</v>
      </c>
      <c r="B97" s="110" t="n">
        <v>4</v>
      </c>
      <c r="C97" s="111" t="n">
        <v>4</v>
      </c>
      <c r="E97" s="21"/>
      <c r="F97" s="4"/>
      <c r="G97" s="4"/>
    </row>
    <row r="98" customFormat="false" ht="12" hidden="false" customHeight="true" outlineLevel="0" collapsed="false">
      <c r="A98" s="186" t="n">
        <v>37371</v>
      </c>
      <c r="B98" s="110" t="n">
        <v>4</v>
      </c>
      <c r="C98" s="312" t="s">
        <v>406</v>
      </c>
      <c r="E98" s="21"/>
      <c r="F98" s="4"/>
      <c r="G98" s="4"/>
    </row>
    <row r="99" customFormat="false" ht="12" hidden="false" customHeight="true" outlineLevel="0" collapsed="false">
      <c r="A99" s="186" t="n">
        <v>37433</v>
      </c>
      <c r="B99" s="110" t="n">
        <v>2</v>
      </c>
      <c r="C99" s="111" t="n">
        <v>3</v>
      </c>
      <c r="E99" s="21"/>
      <c r="F99" s="4"/>
      <c r="G99" s="4"/>
    </row>
    <row r="100" customFormat="false" ht="12" hidden="false" customHeight="true" outlineLevel="0" collapsed="false">
      <c r="A100" s="186" t="n">
        <v>37733</v>
      </c>
      <c r="B100" s="110" t="n">
        <v>2</v>
      </c>
      <c r="C100" s="312" t="s">
        <v>406</v>
      </c>
      <c r="E100" s="21"/>
      <c r="F100" s="4"/>
      <c r="G100" s="4"/>
    </row>
    <row r="101" customFormat="false" ht="12" hidden="false" customHeight="true" outlineLevel="0" collapsed="false">
      <c r="A101" s="186" t="n">
        <v>37923</v>
      </c>
      <c r="B101" s="110" t="n">
        <v>3</v>
      </c>
      <c r="C101" s="111" t="n">
        <v>3</v>
      </c>
      <c r="E101" s="21"/>
      <c r="F101" s="4"/>
      <c r="G101" s="4"/>
    </row>
    <row r="102" customFormat="false" ht="12" hidden="false" customHeight="true" outlineLevel="0" collapsed="false">
      <c r="A102" s="186" t="n">
        <v>38014</v>
      </c>
      <c r="B102" s="110" t="n">
        <v>3</v>
      </c>
      <c r="C102" s="111" t="n">
        <v>3</v>
      </c>
      <c r="E102" s="21"/>
      <c r="F102" s="4"/>
      <c r="G102" s="4"/>
    </row>
    <row r="103" customFormat="false" ht="12" hidden="false" customHeight="true" outlineLevel="0" collapsed="false">
      <c r="A103" s="186" t="n">
        <v>38105</v>
      </c>
      <c r="B103" s="110" t="n">
        <v>4</v>
      </c>
      <c r="C103" s="111" t="n">
        <v>5</v>
      </c>
      <c r="E103" s="21"/>
      <c r="F103" s="4"/>
      <c r="G103" s="4"/>
    </row>
    <row r="104" customFormat="false" ht="12" hidden="false" customHeight="true" outlineLevel="0" collapsed="false">
      <c r="A104" s="186" t="n">
        <v>38196</v>
      </c>
      <c r="B104" s="110" t="n">
        <v>3</v>
      </c>
      <c r="C104" s="111" t="n">
        <v>3</v>
      </c>
      <c r="E104" s="21"/>
      <c r="F104" s="4"/>
      <c r="G104" s="4"/>
    </row>
    <row r="105" customFormat="false" ht="12" hidden="false" customHeight="true" outlineLevel="0" collapsed="false">
      <c r="A105" s="109" t="n">
        <v>38287</v>
      </c>
      <c r="B105" s="167" t="n">
        <v>3</v>
      </c>
      <c r="C105" s="313" t="n">
        <v>3</v>
      </c>
      <c r="E105" s="27"/>
      <c r="F105" s="26"/>
      <c r="G105" s="26"/>
    </row>
    <row r="106" customFormat="false" ht="12" hidden="false" customHeight="true" outlineLevel="0" collapsed="false">
      <c r="A106" s="109" t="n">
        <v>38377</v>
      </c>
      <c r="B106" s="167" t="n">
        <v>3</v>
      </c>
      <c r="C106" s="313" t="n">
        <v>2</v>
      </c>
      <c r="E106" s="27"/>
      <c r="F106" s="26"/>
      <c r="G106" s="26"/>
    </row>
    <row r="107" customFormat="false" ht="12" hidden="false" customHeight="true" outlineLevel="0" collapsed="false">
      <c r="A107" s="109" t="n">
        <v>38468</v>
      </c>
      <c r="B107" s="167" t="n">
        <v>4</v>
      </c>
      <c r="C107" s="313" t="n">
        <v>4</v>
      </c>
      <c r="E107" s="27"/>
      <c r="F107" s="26"/>
      <c r="G107" s="26"/>
    </row>
    <row r="108" customFormat="false" ht="12" hidden="false" customHeight="true" outlineLevel="0" collapsed="false">
      <c r="A108" s="170" t="n">
        <v>38554</v>
      </c>
      <c r="B108" s="140" t="s">
        <v>300</v>
      </c>
      <c r="C108" s="314" t="n">
        <v>3</v>
      </c>
      <c r="D108" s="213"/>
      <c r="E108" s="27"/>
      <c r="F108" s="4"/>
      <c r="G108" s="26"/>
    </row>
    <row r="109" customFormat="false" ht="13.5" hidden="false" customHeight="false" outlineLevel="0" collapsed="false"/>
    <row r="110" customFormat="false" ht="81" hidden="false" customHeight="true" outlineLevel="0" collapsed="false">
      <c r="A110" s="315" t="s">
        <v>20</v>
      </c>
      <c r="B110" s="274" t="s">
        <v>463</v>
      </c>
      <c r="C110" s="120" t="s">
        <v>465</v>
      </c>
      <c r="D110" s="303" t="s">
        <v>466</v>
      </c>
      <c r="E110" s="120" t="s">
        <v>467</v>
      </c>
      <c r="F110" s="121" t="s">
        <v>468</v>
      </c>
      <c r="G110" s="120" t="s">
        <v>469</v>
      </c>
      <c r="H110" s="121" t="s">
        <v>470</v>
      </c>
      <c r="I110" s="120" t="s">
        <v>471</v>
      </c>
      <c r="J110" s="121" t="s">
        <v>472</v>
      </c>
    </row>
    <row r="111" customFormat="false" ht="12" hidden="false" customHeight="true" outlineLevel="0" collapsed="false">
      <c r="A111" s="316" t="n">
        <v>36635</v>
      </c>
      <c r="B111" s="128" t="n">
        <v>4</v>
      </c>
      <c r="C111" s="317" t="s">
        <v>388</v>
      </c>
      <c r="D111" s="128"/>
      <c r="E111" s="318" t="s">
        <v>388</v>
      </c>
      <c r="F111" s="319" t="s">
        <v>388</v>
      </c>
      <c r="G111" s="317" t="s">
        <v>388</v>
      </c>
      <c r="H111" s="319" t="s">
        <v>388</v>
      </c>
      <c r="I111" s="317" t="s">
        <v>388</v>
      </c>
      <c r="J111" s="319" t="s">
        <v>388</v>
      </c>
    </row>
    <row r="112" customFormat="false" ht="12" hidden="false" customHeight="true" outlineLevel="0" collapsed="false">
      <c r="A112" s="320" t="n">
        <v>36999</v>
      </c>
      <c r="B112" s="134" t="n">
        <v>4</v>
      </c>
      <c r="C112" s="321" t="s">
        <v>388</v>
      </c>
      <c r="D112" s="134"/>
      <c r="E112" s="322" t="s">
        <v>388</v>
      </c>
      <c r="F112" s="323" t="s">
        <v>388</v>
      </c>
      <c r="G112" s="321" t="s">
        <v>388</v>
      </c>
      <c r="H112" s="323" t="s">
        <v>388</v>
      </c>
      <c r="I112" s="321" t="s">
        <v>388</v>
      </c>
      <c r="J112" s="323" t="s">
        <v>388</v>
      </c>
    </row>
    <row r="113" customFormat="false" ht="12" hidden="false" customHeight="true" outlineLevel="0" collapsed="false">
      <c r="A113" s="320" t="n">
        <v>37118</v>
      </c>
      <c r="B113" s="134" t="n">
        <v>4</v>
      </c>
      <c r="C113" s="321" t="s">
        <v>388</v>
      </c>
      <c r="D113" s="134"/>
      <c r="E113" s="322" t="s">
        <v>388</v>
      </c>
      <c r="F113" s="323" t="s">
        <v>388</v>
      </c>
      <c r="G113" s="321" t="s">
        <v>388</v>
      </c>
      <c r="H113" s="323" t="s">
        <v>388</v>
      </c>
      <c r="I113" s="321" t="s">
        <v>388</v>
      </c>
      <c r="J113" s="323" t="s">
        <v>388</v>
      </c>
    </row>
    <row r="114" customFormat="false" ht="12" hidden="false" customHeight="true" outlineLevel="0" collapsed="false">
      <c r="A114" s="320" t="n">
        <v>37223</v>
      </c>
      <c r="B114" s="134" t="n">
        <v>3</v>
      </c>
      <c r="C114" s="321" t="s">
        <v>388</v>
      </c>
      <c r="D114" s="134"/>
      <c r="E114" s="322" t="s">
        <v>388</v>
      </c>
      <c r="F114" s="323" t="s">
        <v>388</v>
      </c>
      <c r="G114" s="321" t="s">
        <v>388</v>
      </c>
      <c r="H114" s="323" t="s">
        <v>388</v>
      </c>
      <c r="I114" s="321" t="s">
        <v>388</v>
      </c>
      <c r="J114" s="323" t="s">
        <v>388</v>
      </c>
    </row>
    <row r="115" customFormat="false" ht="12" hidden="false" customHeight="true" outlineLevel="0" collapsed="false">
      <c r="A115" s="320" t="n">
        <v>37321</v>
      </c>
      <c r="B115" s="134" t="n">
        <v>4</v>
      </c>
      <c r="C115" s="321" t="s">
        <v>388</v>
      </c>
      <c r="D115" s="134"/>
      <c r="E115" s="322" t="s">
        <v>388</v>
      </c>
      <c r="F115" s="323" t="s">
        <v>388</v>
      </c>
      <c r="G115" s="321" t="s">
        <v>388</v>
      </c>
      <c r="H115" s="323" t="s">
        <v>388</v>
      </c>
      <c r="I115" s="321" t="s">
        <v>388</v>
      </c>
      <c r="J115" s="323" t="s">
        <v>388</v>
      </c>
    </row>
    <row r="116" customFormat="false" ht="12" hidden="false" customHeight="true" outlineLevel="0" collapsed="false">
      <c r="A116" s="320" t="n">
        <v>37371</v>
      </c>
      <c r="B116" s="134" t="n">
        <v>4</v>
      </c>
      <c r="C116" s="321" t="s">
        <v>388</v>
      </c>
      <c r="D116" s="134"/>
      <c r="E116" s="322" t="s">
        <v>388</v>
      </c>
      <c r="F116" s="323" t="s">
        <v>388</v>
      </c>
      <c r="G116" s="321" t="s">
        <v>388</v>
      </c>
      <c r="H116" s="323" t="s">
        <v>388</v>
      </c>
      <c r="I116" s="321" t="s">
        <v>388</v>
      </c>
      <c r="J116" s="323" t="s">
        <v>388</v>
      </c>
    </row>
    <row r="117" customFormat="false" ht="12" hidden="false" customHeight="true" outlineLevel="0" collapsed="false">
      <c r="A117" s="320" t="n">
        <v>37433</v>
      </c>
      <c r="B117" s="134" t="n">
        <v>2</v>
      </c>
      <c r="C117" s="321" t="s">
        <v>388</v>
      </c>
      <c r="D117" s="134"/>
      <c r="E117" s="322" t="s">
        <v>388</v>
      </c>
      <c r="F117" s="323" t="s">
        <v>388</v>
      </c>
      <c r="G117" s="321" t="s">
        <v>388</v>
      </c>
      <c r="H117" s="323" t="s">
        <v>388</v>
      </c>
      <c r="I117" s="321" t="s">
        <v>388</v>
      </c>
      <c r="J117" s="323" t="s">
        <v>388</v>
      </c>
    </row>
    <row r="118" customFormat="false" ht="12" hidden="false" customHeight="true" outlineLevel="0" collapsed="false">
      <c r="A118" s="320" t="n">
        <v>37733</v>
      </c>
      <c r="B118" s="134" t="n">
        <v>2</v>
      </c>
      <c r="C118" s="321" t="s">
        <v>388</v>
      </c>
      <c r="D118" s="134"/>
      <c r="E118" s="322" t="s">
        <v>388</v>
      </c>
      <c r="F118" s="323" t="s">
        <v>388</v>
      </c>
      <c r="G118" s="321" t="s">
        <v>388</v>
      </c>
      <c r="H118" s="323" t="s">
        <v>388</v>
      </c>
      <c r="I118" s="321" t="s">
        <v>388</v>
      </c>
      <c r="J118" s="323" t="s">
        <v>388</v>
      </c>
    </row>
    <row r="119" customFormat="false" ht="12" hidden="false" customHeight="true" outlineLevel="0" collapsed="false">
      <c r="A119" s="320" t="n">
        <v>37923</v>
      </c>
      <c r="B119" s="134" t="n">
        <v>3</v>
      </c>
      <c r="C119" s="321" t="s">
        <v>388</v>
      </c>
      <c r="D119" s="134"/>
      <c r="E119" s="322" t="s">
        <v>388</v>
      </c>
      <c r="F119" s="323" t="s">
        <v>388</v>
      </c>
      <c r="G119" s="321" t="s">
        <v>388</v>
      </c>
      <c r="H119" s="323" t="s">
        <v>388</v>
      </c>
      <c r="I119" s="321" t="s">
        <v>388</v>
      </c>
      <c r="J119" s="323" t="s">
        <v>388</v>
      </c>
    </row>
    <row r="120" customFormat="false" ht="12" hidden="false" customHeight="true" outlineLevel="0" collapsed="false">
      <c r="A120" s="320" t="n">
        <v>38014</v>
      </c>
      <c r="B120" s="134" t="n">
        <v>3</v>
      </c>
      <c r="C120" s="321" t="s">
        <v>388</v>
      </c>
      <c r="D120" s="134"/>
      <c r="E120" s="322" t="s">
        <v>388</v>
      </c>
      <c r="F120" s="323" t="s">
        <v>388</v>
      </c>
      <c r="G120" s="321" t="s">
        <v>388</v>
      </c>
      <c r="H120" s="323" t="s">
        <v>388</v>
      </c>
      <c r="I120" s="321" t="s">
        <v>388</v>
      </c>
      <c r="J120" s="323" t="s">
        <v>388</v>
      </c>
    </row>
    <row r="121" customFormat="false" ht="12" hidden="false" customHeight="true" outlineLevel="0" collapsed="false">
      <c r="A121" s="320" t="n">
        <v>38105</v>
      </c>
      <c r="B121" s="134" t="n">
        <v>4</v>
      </c>
      <c r="C121" s="321" t="s">
        <v>388</v>
      </c>
      <c r="D121" s="134"/>
      <c r="E121" s="322" t="s">
        <v>388</v>
      </c>
      <c r="F121" s="323" t="s">
        <v>388</v>
      </c>
      <c r="G121" s="321" t="s">
        <v>388</v>
      </c>
      <c r="H121" s="323" t="s">
        <v>388</v>
      </c>
      <c r="I121" s="321" t="s">
        <v>388</v>
      </c>
      <c r="J121" s="323" t="s">
        <v>388</v>
      </c>
    </row>
    <row r="122" customFormat="false" ht="12" hidden="false" customHeight="true" outlineLevel="0" collapsed="false">
      <c r="A122" s="320" t="n">
        <v>38196</v>
      </c>
      <c r="B122" s="134" t="n">
        <v>3</v>
      </c>
      <c r="C122" s="321" t="s">
        <v>388</v>
      </c>
      <c r="D122" s="134"/>
      <c r="E122" s="322" t="s">
        <v>388</v>
      </c>
      <c r="F122" s="323" t="s">
        <v>388</v>
      </c>
      <c r="G122" s="321" t="s">
        <v>388</v>
      </c>
      <c r="H122" s="323" t="s">
        <v>388</v>
      </c>
      <c r="I122" s="321" t="s">
        <v>388</v>
      </c>
      <c r="J122" s="323" t="s">
        <v>388</v>
      </c>
    </row>
    <row r="123" customFormat="false" ht="12" hidden="false" customHeight="true" outlineLevel="0" collapsed="false">
      <c r="A123" s="324" t="n">
        <v>38287</v>
      </c>
      <c r="B123" s="325" t="n">
        <v>3</v>
      </c>
      <c r="C123" s="321" t="s">
        <v>388</v>
      </c>
      <c r="D123" s="134"/>
      <c r="E123" s="322" t="s">
        <v>388</v>
      </c>
      <c r="F123" s="323" t="s">
        <v>388</v>
      </c>
      <c r="G123" s="321" t="s">
        <v>388</v>
      </c>
      <c r="H123" s="323" t="s">
        <v>388</v>
      </c>
      <c r="I123" s="321" t="s">
        <v>388</v>
      </c>
      <c r="J123" s="323" t="s">
        <v>388</v>
      </c>
    </row>
    <row r="124" customFormat="false" ht="12" hidden="false" customHeight="true" outlineLevel="0" collapsed="false">
      <c r="A124" s="324" t="n">
        <v>38377</v>
      </c>
      <c r="B124" s="325" t="n">
        <v>3</v>
      </c>
      <c r="C124" s="321" t="s">
        <v>388</v>
      </c>
      <c r="D124" s="134"/>
      <c r="E124" s="322" t="s">
        <v>388</v>
      </c>
      <c r="F124" s="323" t="s">
        <v>388</v>
      </c>
      <c r="G124" s="321" t="s">
        <v>388</v>
      </c>
      <c r="H124" s="323" t="s">
        <v>388</v>
      </c>
      <c r="I124" s="321" t="s">
        <v>388</v>
      </c>
      <c r="J124" s="323" t="s">
        <v>388</v>
      </c>
    </row>
    <row r="125" customFormat="false" ht="12" hidden="false" customHeight="true" outlineLevel="0" collapsed="false">
      <c r="A125" s="324" t="n">
        <v>38468</v>
      </c>
      <c r="B125" s="325" t="n">
        <v>4</v>
      </c>
      <c r="C125" s="321" t="s">
        <v>388</v>
      </c>
      <c r="D125" s="134"/>
      <c r="E125" s="322" t="s">
        <v>388</v>
      </c>
      <c r="F125" s="323" t="s">
        <v>388</v>
      </c>
      <c r="G125" s="321" t="s">
        <v>388</v>
      </c>
      <c r="H125" s="323" t="s">
        <v>388</v>
      </c>
      <c r="I125" s="321" t="s">
        <v>388</v>
      </c>
      <c r="J125" s="323" t="s">
        <v>388</v>
      </c>
    </row>
    <row r="126" customFormat="false" ht="12" hidden="false" customHeight="true" outlineLevel="0" collapsed="false">
      <c r="A126" s="326" t="n">
        <v>38554</v>
      </c>
      <c r="B126" s="161" t="s">
        <v>300</v>
      </c>
      <c r="C126" s="327" t="s">
        <v>388</v>
      </c>
      <c r="D126" s="161"/>
      <c r="E126" s="328" t="s">
        <v>388</v>
      </c>
      <c r="F126" s="329" t="s">
        <v>388</v>
      </c>
      <c r="G126" s="327" t="s">
        <v>388</v>
      </c>
      <c r="H126" s="329" t="s">
        <v>388</v>
      </c>
      <c r="I126" s="327" t="s">
        <v>388</v>
      </c>
      <c r="J126" s="329" t="s">
        <v>388</v>
      </c>
    </row>
    <row r="127" customFormat="false" ht="12.75" hidden="false" customHeight="false" outlineLevel="0" collapsed="false">
      <c r="B127" s="76"/>
      <c r="C127" s="330"/>
      <c r="D127" s="225"/>
      <c r="E127" s="225"/>
      <c r="G127" s="76"/>
      <c r="H127" s="145"/>
      <c r="I127" s="330"/>
      <c r="J127" s="330"/>
    </row>
    <row r="128" customFormat="false" ht="82.5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41" customFormat="false" ht="12.75" hidden="false" customHeight="false" outlineLevel="0" collapsed="false">
      <c r="A141" s="331"/>
    </row>
    <row r="142" customFormat="false" ht="12.75" hidden="false" customHeight="false" outlineLevel="0" collapsed="false">
      <c r="A142" s="5" t="s">
        <v>371</v>
      </c>
    </row>
    <row r="143" customFormat="false" ht="13.5" hidden="false" customHeight="false" outlineLevel="0" collapsed="false">
      <c r="A143" s="5" t="s">
        <v>432</v>
      </c>
    </row>
    <row r="144" customFormat="false" ht="93.75" hidden="false" customHeight="true" outlineLevel="0" collapsed="false">
      <c r="A144" s="95" t="s">
        <v>20</v>
      </c>
      <c r="B144" s="274" t="s">
        <v>464</v>
      </c>
      <c r="C144" s="146" t="s">
        <v>465</v>
      </c>
      <c r="D144" s="302" t="s">
        <v>384</v>
      </c>
      <c r="E144" s="120" t="s">
        <v>473</v>
      </c>
      <c r="F144" s="47" t="s">
        <v>468</v>
      </c>
      <c r="G144" s="120" t="s">
        <v>474</v>
      </c>
      <c r="H144" s="47" t="s">
        <v>475</v>
      </c>
      <c r="I144" s="120" t="s">
        <v>476</v>
      </c>
      <c r="J144" s="47" t="s">
        <v>477</v>
      </c>
      <c r="K144" s="122" t="s">
        <v>478</v>
      </c>
    </row>
    <row r="145" customFormat="false" ht="12.75" hidden="false" customHeight="false" outlineLevel="0" collapsed="false">
      <c r="A145" s="181" t="n">
        <v>37118</v>
      </c>
      <c r="B145" s="126" t="n">
        <v>3</v>
      </c>
      <c r="C145" s="304" t="s">
        <v>388</v>
      </c>
      <c r="D145" s="305" t="s">
        <v>388</v>
      </c>
      <c r="E145" s="304"/>
      <c r="F145" s="305" t="s">
        <v>388</v>
      </c>
      <c r="G145" s="150" t="s">
        <v>389</v>
      </c>
      <c r="H145" s="184" t="s">
        <v>389</v>
      </c>
      <c r="I145" s="150"/>
      <c r="J145" s="276"/>
      <c r="K145" s="332" t="s">
        <v>389</v>
      </c>
    </row>
    <row r="146" customFormat="false" ht="12.75" hidden="false" customHeight="false" outlineLevel="0" collapsed="false">
      <c r="A146" s="186" t="n">
        <v>37223</v>
      </c>
      <c r="B146" s="110" t="n">
        <v>4</v>
      </c>
      <c r="C146" s="306" t="s">
        <v>388</v>
      </c>
      <c r="D146" s="307" t="s">
        <v>388</v>
      </c>
      <c r="E146" s="306"/>
      <c r="F146" s="307" t="s">
        <v>388</v>
      </c>
      <c r="G146" s="132" t="s">
        <v>389</v>
      </c>
      <c r="H146" s="189" t="s">
        <v>389</v>
      </c>
      <c r="I146" s="132"/>
      <c r="J146" s="171"/>
      <c r="K146" s="333" t="s">
        <v>389</v>
      </c>
    </row>
    <row r="147" customFormat="false" ht="12.75" hidden="false" customHeight="false" outlineLevel="0" collapsed="false">
      <c r="A147" s="186" t="n">
        <v>37321</v>
      </c>
      <c r="B147" s="110" t="n">
        <v>4</v>
      </c>
      <c r="C147" s="306" t="s">
        <v>388</v>
      </c>
      <c r="D147" s="307" t="s">
        <v>388</v>
      </c>
      <c r="E147" s="280"/>
      <c r="F147" s="307" t="s">
        <v>388</v>
      </c>
      <c r="G147" s="132" t="s">
        <v>389</v>
      </c>
      <c r="H147" s="189" t="s">
        <v>389</v>
      </c>
      <c r="I147" s="280"/>
      <c r="J147" s="136"/>
      <c r="K147" s="333" t="s">
        <v>389</v>
      </c>
    </row>
    <row r="148" customFormat="false" ht="12.75" hidden="false" customHeight="false" outlineLevel="0" collapsed="false">
      <c r="A148" s="186" t="n">
        <v>37433</v>
      </c>
      <c r="B148" s="110" t="n">
        <v>3</v>
      </c>
      <c r="C148" s="306" t="s">
        <v>388</v>
      </c>
      <c r="D148" s="307" t="s">
        <v>388</v>
      </c>
      <c r="E148" s="280"/>
      <c r="F148" s="307" t="s">
        <v>388</v>
      </c>
      <c r="G148" s="132" t="s">
        <v>389</v>
      </c>
      <c r="H148" s="189" t="s">
        <v>389</v>
      </c>
      <c r="I148" s="280"/>
      <c r="J148" s="136"/>
      <c r="K148" s="333" t="s">
        <v>389</v>
      </c>
    </row>
    <row r="149" customFormat="false" ht="12.75" hidden="false" customHeight="false" outlineLevel="0" collapsed="false">
      <c r="A149" s="186" t="n">
        <v>37923</v>
      </c>
      <c r="B149" s="110" t="n">
        <v>3</v>
      </c>
      <c r="C149" s="306" t="s">
        <v>388</v>
      </c>
      <c r="D149" s="307" t="s">
        <v>388</v>
      </c>
      <c r="E149" s="280"/>
      <c r="F149" s="307" t="s">
        <v>388</v>
      </c>
      <c r="G149" s="132" t="s">
        <v>389</v>
      </c>
      <c r="H149" s="189" t="s">
        <v>389</v>
      </c>
      <c r="I149" s="280"/>
      <c r="J149" s="136"/>
      <c r="K149" s="333" t="s">
        <v>389</v>
      </c>
    </row>
    <row r="150" customFormat="false" ht="12.75" hidden="false" customHeight="false" outlineLevel="0" collapsed="false">
      <c r="A150" s="186" t="n">
        <v>38014</v>
      </c>
      <c r="B150" s="110" t="n">
        <v>3</v>
      </c>
      <c r="C150" s="306" t="s">
        <v>388</v>
      </c>
      <c r="D150" s="307" t="s">
        <v>388</v>
      </c>
      <c r="E150" s="280"/>
      <c r="F150" s="307" t="s">
        <v>388</v>
      </c>
      <c r="G150" s="132" t="s">
        <v>389</v>
      </c>
      <c r="H150" s="189" t="s">
        <v>389</v>
      </c>
      <c r="I150" s="280"/>
      <c r="J150" s="136"/>
      <c r="K150" s="333" t="s">
        <v>389</v>
      </c>
    </row>
    <row r="151" customFormat="false" ht="12.75" hidden="false" customHeight="false" outlineLevel="0" collapsed="false">
      <c r="A151" s="186" t="n">
        <v>38105</v>
      </c>
      <c r="B151" s="110" t="n">
        <v>5</v>
      </c>
      <c r="C151" s="306" t="s">
        <v>388</v>
      </c>
      <c r="D151" s="307" t="s">
        <v>388</v>
      </c>
      <c r="E151" s="280"/>
      <c r="F151" s="307" t="s">
        <v>388</v>
      </c>
      <c r="G151" s="132" t="s">
        <v>389</v>
      </c>
      <c r="H151" s="189" t="s">
        <v>389</v>
      </c>
      <c r="I151" s="280"/>
      <c r="J151" s="136"/>
      <c r="K151" s="333" t="s">
        <v>389</v>
      </c>
    </row>
    <row r="152" customFormat="false" ht="12.75" hidden="false" customHeight="false" outlineLevel="0" collapsed="false">
      <c r="A152" s="186" t="n">
        <v>38196</v>
      </c>
      <c r="B152" s="110" t="n">
        <v>3</v>
      </c>
      <c r="C152" s="306" t="s">
        <v>388</v>
      </c>
      <c r="D152" s="307" t="s">
        <v>388</v>
      </c>
      <c r="E152" s="280"/>
      <c r="F152" s="307" t="s">
        <v>388</v>
      </c>
      <c r="G152" s="132" t="s">
        <v>389</v>
      </c>
      <c r="H152" s="189" t="s">
        <v>389</v>
      </c>
      <c r="I152" s="280"/>
      <c r="J152" s="136"/>
      <c r="K152" s="333" t="s">
        <v>389</v>
      </c>
    </row>
    <row r="153" customFormat="false" ht="12.75" hidden="false" customHeight="false" outlineLevel="0" collapsed="false">
      <c r="A153" s="109" t="n">
        <v>38287</v>
      </c>
      <c r="B153" s="167" t="n">
        <v>3</v>
      </c>
      <c r="C153" s="306" t="s">
        <v>388</v>
      </c>
      <c r="D153" s="307" t="s">
        <v>388</v>
      </c>
      <c r="E153" s="280"/>
      <c r="F153" s="307" t="s">
        <v>388</v>
      </c>
      <c r="G153" s="132" t="s">
        <v>389</v>
      </c>
      <c r="H153" s="189" t="s">
        <v>389</v>
      </c>
      <c r="I153" s="280"/>
      <c r="J153" s="136"/>
      <c r="K153" s="333" t="s">
        <v>389</v>
      </c>
    </row>
    <row r="154" customFormat="false" ht="12.75" hidden="false" customHeight="false" outlineLevel="0" collapsed="false">
      <c r="A154" s="109" t="n">
        <v>38377</v>
      </c>
      <c r="B154" s="167" t="n">
        <v>2</v>
      </c>
      <c r="C154" s="306" t="s">
        <v>388</v>
      </c>
      <c r="D154" s="307" t="s">
        <v>388</v>
      </c>
      <c r="E154" s="280"/>
      <c r="F154" s="307" t="s">
        <v>388</v>
      </c>
      <c r="G154" s="132" t="s">
        <v>389</v>
      </c>
      <c r="H154" s="189"/>
      <c r="I154" s="280"/>
      <c r="J154" s="136"/>
      <c r="K154" s="333" t="s">
        <v>389</v>
      </c>
    </row>
    <row r="155" customFormat="false" ht="12.75" hidden="false" customHeight="false" outlineLevel="0" collapsed="false">
      <c r="A155" s="109" t="n">
        <v>38468</v>
      </c>
      <c r="B155" s="167" t="n">
        <v>4</v>
      </c>
      <c r="C155" s="306" t="s">
        <v>388</v>
      </c>
      <c r="D155" s="307" t="s">
        <v>388</v>
      </c>
      <c r="E155" s="280"/>
      <c r="F155" s="307" t="s">
        <v>388</v>
      </c>
      <c r="G155" s="132" t="s">
        <v>389</v>
      </c>
      <c r="H155" s="189" t="s">
        <v>389</v>
      </c>
      <c r="I155" s="280"/>
      <c r="J155" s="136"/>
      <c r="K155" s="333" t="s">
        <v>389</v>
      </c>
    </row>
    <row r="156" customFormat="false" ht="13.5" hidden="false" customHeight="false" outlineLevel="0" collapsed="false">
      <c r="A156" s="170" t="n">
        <v>38554</v>
      </c>
      <c r="B156" s="334" t="n">
        <v>3</v>
      </c>
      <c r="C156" s="308" t="s">
        <v>388</v>
      </c>
      <c r="D156" s="309" t="s">
        <v>388</v>
      </c>
      <c r="E156" s="265"/>
      <c r="F156" s="309" t="s">
        <v>388</v>
      </c>
      <c r="G156" s="139" t="s">
        <v>389</v>
      </c>
      <c r="H156" s="281" t="s">
        <v>389</v>
      </c>
      <c r="I156" s="265"/>
      <c r="J156" s="178"/>
      <c r="K156" s="335" t="s">
        <v>389</v>
      </c>
    </row>
    <row r="157" customFormat="false" ht="13.5" hidden="false" customHeight="false" outlineLevel="0" collapsed="false"/>
    <row r="158" customFormat="false" ht="90" hidden="false" customHeight="false" outlineLevel="0" collapsed="false">
      <c r="A158" s="336" t="s">
        <v>479</v>
      </c>
      <c r="B158" s="337" t="s">
        <v>480</v>
      </c>
      <c r="C158" s="146" t="s">
        <v>481</v>
      </c>
      <c r="D158" s="47" t="s">
        <v>384</v>
      </c>
      <c r="E158" s="120" t="s">
        <v>385</v>
      </c>
      <c r="F158" s="47" t="s">
        <v>482</v>
      </c>
      <c r="G158" s="120" t="s">
        <v>483</v>
      </c>
      <c r="H158" s="47" t="s">
        <v>484</v>
      </c>
      <c r="I158" s="120" t="s">
        <v>485</v>
      </c>
      <c r="J158" s="121" t="s">
        <v>486</v>
      </c>
    </row>
    <row r="159" customFormat="false" ht="12.75" hidden="false" customHeight="false" outlineLevel="0" collapsed="false">
      <c r="A159" s="181" t="n">
        <v>36546</v>
      </c>
      <c r="B159" s="126" t="n">
        <v>8.1</v>
      </c>
      <c r="C159" s="150"/>
      <c r="D159" s="126" t="s">
        <v>388</v>
      </c>
      <c r="E159" s="275" t="s">
        <v>388</v>
      </c>
      <c r="F159" s="126" t="s">
        <v>388</v>
      </c>
      <c r="G159" s="150"/>
      <c r="H159" s="184"/>
      <c r="I159" s="150"/>
      <c r="J159" s="276"/>
    </row>
    <row r="160" customFormat="false" ht="12.75" hidden="false" customHeight="false" outlineLevel="0" collapsed="false">
      <c r="A160" s="186" t="n">
        <v>36635</v>
      </c>
      <c r="B160" s="110" t="n">
        <v>8</v>
      </c>
      <c r="C160" s="280"/>
      <c r="D160" s="110" t="s">
        <v>388</v>
      </c>
      <c r="E160" s="277" t="s">
        <v>388</v>
      </c>
      <c r="F160" s="110" t="s">
        <v>388</v>
      </c>
      <c r="G160" s="280"/>
      <c r="H160" s="136"/>
      <c r="I160" s="280"/>
      <c r="J160" s="136"/>
    </row>
    <row r="161" customFormat="false" ht="12.75" hidden="false" customHeight="false" outlineLevel="0" collapsed="false">
      <c r="A161" s="186" t="n">
        <v>36999</v>
      </c>
      <c r="B161" s="110" t="n">
        <v>8.3</v>
      </c>
      <c r="C161" s="280"/>
      <c r="D161" s="110" t="s">
        <v>388</v>
      </c>
      <c r="E161" s="277" t="s">
        <v>388</v>
      </c>
      <c r="F161" s="110" t="s">
        <v>388</v>
      </c>
      <c r="G161" s="280"/>
      <c r="H161" s="136"/>
      <c r="I161" s="280"/>
      <c r="J161" s="136"/>
    </row>
    <row r="162" customFormat="false" ht="12.75" hidden="false" customHeight="false" outlineLevel="0" collapsed="false">
      <c r="A162" s="186" t="n">
        <v>37118</v>
      </c>
      <c r="B162" s="110" t="n">
        <v>8</v>
      </c>
      <c r="C162" s="280"/>
      <c r="D162" s="110" t="s">
        <v>388</v>
      </c>
      <c r="E162" s="277" t="s">
        <v>388</v>
      </c>
      <c r="F162" s="110" t="s">
        <v>388</v>
      </c>
      <c r="G162" s="280"/>
      <c r="H162" s="136"/>
      <c r="I162" s="280"/>
      <c r="J162" s="136"/>
    </row>
    <row r="163" customFormat="false" ht="12.75" hidden="false" customHeight="false" outlineLevel="0" collapsed="false">
      <c r="A163" s="186" t="n">
        <v>37321</v>
      </c>
      <c r="B163" s="110" t="n">
        <v>8.4</v>
      </c>
      <c r="C163" s="280"/>
      <c r="D163" s="110" t="s">
        <v>388</v>
      </c>
      <c r="E163" s="277" t="s">
        <v>388</v>
      </c>
      <c r="F163" s="110" t="s">
        <v>388</v>
      </c>
      <c r="G163" s="280"/>
      <c r="H163" s="136"/>
      <c r="I163" s="280"/>
      <c r="J163" s="136"/>
    </row>
    <row r="164" customFormat="false" ht="12.75" hidden="false" customHeight="false" outlineLevel="0" collapsed="false">
      <c r="A164" s="186" t="n">
        <v>37371</v>
      </c>
      <c r="B164" s="110" t="n">
        <v>8.2</v>
      </c>
      <c r="C164" s="280"/>
      <c r="D164" s="110" t="s">
        <v>388</v>
      </c>
      <c r="E164" s="277" t="s">
        <v>388</v>
      </c>
      <c r="F164" s="110" t="s">
        <v>388</v>
      </c>
      <c r="G164" s="280"/>
      <c r="H164" s="136"/>
      <c r="I164" s="280"/>
      <c r="J164" s="136"/>
    </row>
    <row r="165" customFormat="false" ht="12.75" hidden="false" customHeight="false" outlineLevel="0" collapsed="false">
      <c r="A165" s="186" t="n">
        <v>37433</v>
      </c>
      <c r="B165" s="110" t="n">
        <v>8</v>
      </c>
      <c r="C165" s="280"/>
      <c r="D165" s="110" t="s">
        <v>388</v>
      </c>
      <c r="E165" s="277" t="s">
        <v>388</v>
      </c>
      <c r="F165" s="110" t="s">
        <v>388</v>
      </c>
      <c r="G165" s="280"/>
      <c r="H165" s="136"/>
      <c r="I165" s="280"/>
      <c r="J165" s="136"/>
    </row>
    <row r="166" customFormat="false" ht="12.75" hidden="false" customHeight="false" outlineLevel="0" collapsed="false">
      <c r="A166" s="186" t="n">
        <v>37490</v>
      </c>
      <c r="B166" s="110" t="n">
        <v>8.1</v>
      </c>
      <c r="C166" s="280"/>
      <c r="D166" s="110" t="s">
        <v>388</v>
      </c>
      <c r="E166" s="277" t="s">
        <v>388</v>
      </c>
      <c r="F166" s="110" t="s">
        <v>388</v>
      </c>
      <c r="G166" s="280"/>
      <c r="H166" s="136"/>
      <c r="I166" s="280"/>
      <c r="J166" s="136"/>
    </row>
    <row r="167" customFormat="false" ht="12.75" hidden="false" customHeight="false" outlineLevel="0" collapsed="false">
      <c r="A167" s="186" t="n">
        <v>37629</v>
      </c>
      <c r="B167" s="110" t="n">
        <v>8.2</v>
      </c>
      <c r="C167" s="280"/>
      <c r="D167" s="110" t="s">
        <v>388</v>
      </c>
      <c r="E167" s="277" t="s">
        <v>388</v>
      </c>
      <c r="F167" s="110" t="s">
        <v>388</v>
      </c>
      <c r="G167" s="280"/>
      <c r="H167" s="136"/>
      <c r="I167" s="280"/>
      <c r="J167" s="136"/>
    </row>
    <row r="168" customFormat="false" ht="12.75" hidden="false" customHeight="false" outlineLevel="0" collapsed="false">
      <c r="A168" s="186" t="n">
        <v>37733</v>
      </c>
      <c r="B168" s="110" t="n">
        <v>8.3</v>
      </c>
      <c r="C168" s="280"/>
      <c r="D168" s="110" t="s">
        <v>388</v>
      </c>
      <c r="E168" s="277" t="s">
        <v>388</v>
      </c>
      <c r="F168" s="110" t="s">
        <v>388</v>
      </c>
      <c r="G168" s="280"/>
      <c r="H168" s="136"/>
      <c r="I168" s="280"/>
      <c r="J168" s="136"/>
    </row>
    <row r="169" customFormat="false" ht="12.75" hidden="false" customHeight="false" outlineLevel="0" collapsed="false">
      <c r="A169" s="186" t="n">
        <v>37825</v>
      </c>
      <c r="B169" s="110" t="n">
        <v>7.6</v>
      </c>
      <c r="C169" s="280"/>
      <c r="D169" s="110" t="s">
        <v>388</v>
      </c>
      <c r="E169" s="277" t="s">
        <v>388</v>
      </c>
      <c r="F169" s="110" t="s">
        <v>388</v>
      </c>
      <c r="G169" s="280"/>
      <c r="H169" s="136"/>
      <c r="I169" s="280"/>
      <c r="J169" s="136"/>
    </row>
    <row r="170" customFormat="false" ht="12.75" hidden="false" customHeight="false" outlineLevel="0" collapsed="false">
      <c r="A170" s="186" t="n">
        <v>37825</v>
      </c>
      <c r="B170" s="110" t="n">
        <v>7.6</v>
      </c>
      <c r="C170" s="280"/>
      <c r="D170" s="110" t="s">
        <v>388</v>
      </c>
      <c r="E170" s="277" t="s">
        <v>388</v>
      </c>
      <c r="F170" s="110" t="s">
        <v>388</v>
      </c>
      <c r="G170" s="280"/>
      <c r="H170" s="136"/>
      <c r="I170" s="280"/>
      <c r="J170" s="136"/>
    </row>
    <row r="171" customFormat="false" ht="12.75" hidden="false" customHeight="false" outlineLevel="0" collapsed="false">
      <c r="A171" s="186" t="n">
        <v>37923</v>
      </c>
      <c r="B171" s="110" t="n">
        <v>8</v>
      </c>
      <c r="C171" s="280"/>
      <c r="D171" s="110" t="s">
        <v>388</v>
      </c>
      <c r="E171" s="277" t="s">
        <v>388</v>
      </c>
      <c r="F171" s="110" t="s">
        <v>388</v>
      </c>
      <c r="G171" s="280"/>
      <c r="H171" s="136"/>
      <c r="I171" s="280"/>
      <c r="J171" s="136"/>
    </row>
    <row r="172" customFormat="false" ht="12.75" hidden="false" customHeight="false" outlineLevel="0" collapsed="false">
      <c r="A172" s="186" t="n">
        <v>38014</v>
      </c>
      <c r="B172" s="110" t="n">
        <v>8.5</v>
      </c>
      <c r="C172" s="280"/>
      <c r="D172" s="110" t="s">
        <v>388</v>
      </c>
      <c r="E172" s="277" t="s">
        <v>388</v>
      </c>
      <c r="F172" s="110" t="s">
        <v>388</v>
      </c>
      <c r="G172" s="280"/>
      <c r="H172" s="189" t="s">
        <v>389</v>
      </c>
      <c r="I172" s="280"/>
      <c r="J172" s="136"/>
    </row>
    <row r="173" customFormat="false" ht="12.75" hidden="false" customHeight="false" outlineLevel="0" collapsed="false">
      <c r="A173" s="186" t="n">
        <v>38105</v>
      </c>
      <c r="B173" s="110" t="n">
        <v>8.2</v>
      </c>
      <c r="C173" s="280"/>
      <c r="D173" s="110" t="s">
        <v>388</v>
      </c>
      <c r="E173" s="277" t="s">
        <v>388</v>
      </c>
      <c r="F173" s="110" t="s">
        <v>388</v>
      </c>
      <c r="G173" s="280"/>
      <c r="H173" s="136"/>
      <c r="I173" s="280"/>
      <c r="J173" s="136"/>
    </row>
    <row r="174" customFormat="false" ht="12.75" hidden="false" customHeight="false" outlineLevel="0" collapsed="false">
      <c r="A174" s="186" t="n">
        <v>38196</v>
      </c>
      <c r="B174" s="110" t="n">
        <v>7.9</v>
      </c>
      <c r="C174" s="280"/>
      <c r="D174" s="110" t="s">
        <v>388</v>
      </c>
      <c r="E174" s="277" t="s">
        <v>388</v>
      </c>
      <c r="F174" s="110" t="s">
        <v>388</v>
      </c>
      <c r="G174" s="280"/>
      <c r="H174" s="136"/>
      <c r="I174" s="280"/>
      <c r="J174" s="136"/>
    </row>
    <row r="175" customFormat="false" ht="12.75" hidden="false" customHeight="false" outlineLevel="0" collapsed="false">
      <c r="A175" s="109" t="n">
        <v>38287</v>
      </c>
      <c r="B175" s="167" t="n">
        <v>7.6</v>
      </c>
      <c r="C175" s="280"/>
      <c r="D175" s="110" t="s">
        <v>388</v>
      </c>
      <c r="E175" s="277" t="s">
        <v>388</v>
      </c>
      <c r="F175" s="110" t="s">
        <v>388</v>
      </c>
      <c r="G175" s="280"/>
      <c r="H175" s="136"/>
      <c r="I175" s="280"/>
      <c r="J175" s="136"/>
    </row>
    <row r="176" customFormat="false" ht="12.75" hidden="false" customHeight="false" outlineLevel="0" collapsed="false">
      <c r="A176" s="109" t="n">
        <v>38377</v>
      </c>
      <c r="B176" s="167" t="n">
        <v>7.9</v>
      </c>
      <c r="C176" s="280"/>
      <c r="D176" s="110" t="s">
        <v>388</v>
      </c>
      <c r="E176" s="277" t="s">
        <v>388</v>
      </c>
      <c r="F176" s="110" t="s">
        <v>388</v>
      </c>
      <c r="G176" s="280"/>
      <c r="H176" s="136"/>
      <c r="I176" s="280"/>
      <c r="J176" s="136"/>
    </row>
    <row r="177" customFormat="false" ht="12.75" hidden="false" customHeight="false" outlineLevel="0" collapsed="false">
      <c r="A177" s="109" t="n">
        <v>38468</v>
      </c>
      <c r="B177" s="167" t="n">
        <v>8.4</v>
      </c>
      <c r="C177" s="280"/>
      <c r="D177" s="110" t="s">
        <v>388</v>
      </c>
      <c r="E177" s="277" t="s">
        <v>388</v>
      </c>
      <c r="F177" s="110" t="s">
        <v>388</v>
      </c>
      <c r="G177" s="280"/>
      <c r="H177" s="136"/>
      <c r="I177" s="280"/>
      <c r="J177" s="136"/>
    </row>
    <row r="178" customFormat="false" ht="13.5" hidden="false" customHeight="false" outlineLevel="0" collapsed="false">
      <c r="A178" s="170" t="n">
        <v>38554</v>
      </c>
      <c r="B178" s="334" t="n">
        <v>7.6</v>
      </c>
      <c r="C178" s="265"/>
      <c r="D178" s="140" t="s">
        <v>388</v>
      </c>
      <c r="E178" s="338" t="s">
        <v>388</v>
      </c>
      <c r="F178" s="140" t="s">
        <v>388</v>
      </c>
      <c r="G178" s="265"/>
      <c r="H178" s="178"/>
      <c r="I178" s="265"/>
      <c r="J178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5" t="s">
        <v>422</v>
      </c>
    </row>
    <row r="2" customFormat="false" ht="12.75" hidden="false" customHeight="false" outlineLevel="0" collapsed="false">
      <c r="A2" s="5" t="s">
        <v>432</v>
      </c>
    </row>
    <row r="9" customFormat="false" ht="13.5" hidden="false" customHeight="false" outlineLevel="0" collapsed="false"/>
    <row r="10" customFormat="false" ht="96.75" hidden="false" customHeight="true" outlineLevel="0" collapsed="false">
      <c r="A10" s="95" t="s">
        <v>479</v>
      </c>
      <c r="B10" s="121" t="s">
        <v>434</v>
      </c>
      <c r="C10" s="146" t="s">
        <v>487</v>
      </c>
      <c r="D10" s="121" t="s">
        <v>488</v>
      </c>
    </row>
    <row r="11" customFormat="false" ht="12.75" hidden="false" customHeight="false" outlineLevel="0" collapsed="false">
      <c r="A11" s="339"/>
      <c r="B11" s="126"/>
      <c r="C11" s="125" t="n">
        <v>50</v>
      </c>
      <c r="D11" s="126" t="n">
        <v>100</v>
      </c>
    </row>
    <row r="12" customFormat="false" ht="12.75" hidden="false" customHeight="false" outlineLevel="0" collapsed="false">
      <c r="A12" s="340" t="n">
        <v>37118.6666666667</v>
      </c>
      <c r="B12" s="110" t="n">
        <v>38</v>
      </c>
      <c r="C12" s="135" t="n">
        <v>50</v>
      </c>
      <c r="D12" s="110" t="n">
        <v>100</v>
      </c>
    </row>
    <row r="13" customFormat="false" ht="12.75" hidden="false" customHeight="false" outlineLevel="0" collapsed="false">
      <c r="A13" s="340" t="n">
        <v>37223.65625</v>
      </c>
      <c r="B13" s="110" t="n">
        <v>9</v>
      </c>
      <c r="C13" s="135" t="n">
        <v>50</v>
      </c>
      <c r="D13" s="110" t="n">
        <v>100</v>
      </c>
    </row>
    <row r="14" customFormat="false" ht="12.75" hidden="false" customHeight="false" outlineLevel="0" collapsed="false">
      <c r="A14" s="340" t="n">
        <v>37321.5659722222</v>
      </c>
      <c r="B14" s="110" t="n">
        <v>17</v>
      </c>
      <c r="C14" s="135" t="n">
        <v>50</v>
      </c>
      <c r="D14" s="110" t="n">
        <v>100</v>
      </c>
    </row>
    <row r="15" customFormat="false" ht="12.75" hidden="false" customHeight="false" outlineLevel="0" collapsed="false">
      <c r="A15" s="340" t="n">
        <v>37433.5347222222</v>
      </c>
      <c r="B15" s="231" t="n">
        <v>90</v>
      </c>
      <c r="C15" s="135" t="n">
        <v>50</v>
      </c>
      <c r="D15" s="110" t="n">
        <v>100</v>
      </c>
    </row>
    <row r="16" customFormat="false" ht="12.75" hidden="false" customHeight="false" outlineLevel="0" collapsed="false">
      <c r="A16" s="340" t="n">
        <v>37923</v>
      </c>
      <c r="B16" s="110" t="n">
        <v>18</v>
      </c>
      <c r="C16" s="135" t="n">
        <v>50</v>
      </c>
      <c r="D16" s="110" t="n">
        <v>100</v>
      </c>
    </row>
    <row r="17" customFormat="false" ht="12.75" hidden="false" customHeight="false" outlineLevel="0" collapsed="false">
      <c r="A17" s="340" t="n">
        <v>38014</v>
      </c>
      <c r="B17" s="110" t="n">
        <v>18</v>
      </c>
      <c r="C17" s="135" t="n">
        <v>50</v>
      </c>
      <c r="D17" s="110" t="n">
        <v>100</v>
      </c>
    </row>
    <row r="18" customFormat="false" ht="12.75" hidden="false" customHeight="false" outlineLevel="0" collapsed="false">
      <c r="A18" s="340" t="n">
        <v>38105</v>
      </c>
      <c r="B18" s="110" t="n">
        <v>124</v>
      </c>
      <c r="C18" s="135" t="n">
        <v>50</v>
      </c>
      <c r="D18" s="110" t="n">
        <v>100</v>
      </c>
    </row>
    <row r="19" customFormat="false" ht="12.75" hidden="false" customHeight="false" outlineLevel="0" collapsed="false">
      <c r="A19" s="340" t="n">
        <v>38196</v>
      </c>
      <c r="B19" s="110" t="n">
        <v>53</v>
      </c>
      <c r="C19" s="135" t="n">
        <v>50</v>
      </c>
      <c r="D19" s="110" t="n">
        <v>100</v>
      </c>
    </row>
    <row r="20" customFormat="false" ht="12.75" hidden="false" customHeight="false" outlineLevel="0" collapsed="false">
      <c r="A20" s="340" t="n">
        <v>38287</v>
      </c>
      <c r="B20" s="110" t="n">
        <v>47</v>
      </c>
      <c r="C20" s="135" t="n">
        <v>50</v>
      </c>
      <c r="D20" s="110" t="n">
        <v>100</v>
      </c>
    </row>
    <row r="21" customFormat="false" ht="12.75" hidden="false" customHeight="false" outlineLevel="0" collapsed="false">
      <c r="A21" s="340" t="n">
        <v>38377</v>
      </c>
      <c r="B21" s="110" t="n">
        <v>35</v>
      </c>
      <c r="C21" s="135" t="n">
        <v>50</v>
      </c>
      <c r="D21" s="110" t="n">
        <v>100</v>
      </c>
    </row>
    <row r="22" customFormat="false" ht="12.75" hidden="false" customHeight="false" outlineLevel="0" collapsed="false">
      <c r="A22" s="340" t="n">
        <v>38468</v>
      </c>
      <c r="B22" s="110" t="n">
        <v>59</v>
      </c>
      <c r="C22" s="135" t="n">
        <v>50</v>
      </c>
      <c r="D22" s="110" t="n">
        <v>100</v>
      </c>
    </row>
    <row r="23" customFormat="false" ht="12.75" hidden="false" customHeight="false" outlineLevel="0" collapsed="false">
      <c r="A23" s="340" t="n">
        <v>38554</v>
      </c>
      <c r="B23" s="110" t="n">
        <v>102</v>
      </c>
      <c r="C23" s="135" t="n">
        <v>50</v>
      </c>
      <c r="D23" s="110" t="n">
        <v>100</v>
      </c>
    </row>
    <row r="24" customFormat="false" ht="13.5" hidden="false" customHeight="false" outlineLevel="0" collapsed="false">
      <c r="A24" s="341"/>
      <c r="B24" s="140"/>
      <c r="C24" s="158" t="n">
        <v>50</v>
      </c>
      <c r="D24" s="14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5"/>
    <col collapsed="false" customWidth="true" hidden="false" outlineLevel="0" max="3" min="3" style="0" width="19.41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5" t="s">
        <v>422</v>
      </c>
    </row>
    <row r="2" customFormat="false" ht="12.75" hidden="false" customHeight="false" outlineLevel="0" collapsed="false">
      <c r="A2" s="5" t="s">
        <v>432</v>
      </c>
    </row>
    <row r="9" customFormat="false" ht="13.5" hidden="false" customHeight="false" outlineLevel="0" collapsed="false"/>
    <row r="10" customFormat="false" ht="59.25" hidden="false" customHeight="true" outlineLevel="0" collapsed="false">
      <c r="A10" s="95" t="s">
        <v>479</v>
      </c>
      <c r="B10" s="121" t="s">
        <v>489</v>
      </c>
      <c r="C10" s="120" t="s">
        <v>490</v>
      </c>
      <c r="D10" s="47" t="s">
        <v>491</v>
      </c>
    </row>
    <row r="11" customFormat="false" ht="12.75" hidden="false" customHeight="false" outlineLevel="0" collapsed="false">
      <c r="A11" s="339"/>
      <c r="B11" s="126"/>
      <c r="C11" s="125" t="n">
        <v>87</v>
      </c>
      <c r="D11" s="126" t="n">
        <v>50</v>
      </c>
    </row>
    <row r="12" customFormat="false" ht="12.75" hidden="false" customHeight="false" outlineLevel="0" collapsed="false">
      <c r="A12" s="340" t="n">
        <v>37118.6666666667</v>
      </c>
      <c r="B12" s="110" t="n">
        <v>35</v>
      </c>
      <c r="C12" s="135" t="n">
        <v>87</v>
      </c>
      <c r="D12" s="110" t="n">
        <v>50</v>
      </c>
    </row>
    <row r="13" customFormat="false" ht="12.75" hidden="false" customHeight="false" outlineLevel="0" collapsed="false">
      <c r="A13" s="340" t="n">
        <v>37223.65625</v>
      </c>
      <c r="B13" s="110" t="n">
        <v>14</v>
      </c>
      <c r="C13" s="135" t="n">
        <v>87</v>
      </c>
      <c r="D13" s="110" t="n">
        <v>50</v>
      </c>
    </row>
    <row r="14" customFormat="false" ht="12.75" hidden="false" customHeight="false" outlineLevel="0" collapsed="false">
      <c r="A14" s="340" t="n">
        <v>37321.5659722222</v>
      </c>
      <c r="B14" s="110" t="n">
        <v>12</v>
      </c>
      <c r="C14" s="135" t="n">
        <v>87</v>
      </c>
      <c r="D14" s="110" t="n">
        <v>50</v>
      </c>
    </row>
    <row r="15" customFormat="false" ht="12.75" hidden="false" customHeight="false" outlineLevel="0" collapsed="false">
      <c r="A15" s="340" t="n">
        <v>37433.5347222222</v>
      </c>
      <c r="B15" s="231" t="n">
        <v>99</v>
      </c>
      <c r="C15" s="135" t="n">
        <v>87</v>
      </c>
      <c r="D15" s="110" t="n">
        <v>50</v>
      </c>
    </row>
    <row r="16" customFormat="false" ht="12.75" hidden="false" customHeight="false" outlineLevel="0" collapsed="false">
      <c r="A16" s="340" t="n">
        <v>37923.5833333333</v>
      </c>
      <c r="B16" s="110" t="n">
        <v>40</v>
      </c>
      <c r="C16" s="135" t="n">
        <v>87</v>
      </c>
      <c r="D16" s="110" t="n">
        <v>50</v>
      </c>
    </row>
    <row r="17" customFormat="false" ht="12.75" hidden="false" customHeight="false" outlineLevel="0" collapsed="false">
      <c r="A17" s="340" t="n">
        <v>38014.5729166667</v>
      </c>
      <c r="B17" s="110" t="n">
        <v>16</v>
      </c>
      <c r="C17" s="135" t="n">
        <v>87</v>
      </c>
      <c r="D17" s="110" t="n">
        <v>50</v>
      </c>
    </row>
    <row r="18" customFormat="false" ht="12.75" hidden="false" customHeight="false" outlineLevel="0" collapsed="false">
      <c r="A18" s="340" t="n">
        <v>38105.5208333333</v>
      </c>
      <c r="B18" s="110" t="n">
        <v>79</v>
      </c>
      <c r="C18" s="135" t="n">
        <v>87</v>
      </c>
      <c r="D18" s="110" t="n">
        <v>50</v>
      </c>
    </row>
    <row r="19" customFormat="false" ht="12.75" hidden="false" customHeight="false" outlineLevel="0" collapsed="false">
      <c r="A19" s="340" t="n">
        <v>38196.5625</v>
      </c>
      <c r="B19" s="110" t="n">
        <v>65</v>
      </c>
      <c r="C19" s="135" t="n">
        <v>87</v>
      </c>
      <c r="D19" s="110" t="n">
        <v>50</v>
      </c>
    </row>
    <row r="20" customFormat="false" ht="12.75" hidden="false" customHeight="false" outlineLevel="0" collapsed="false">
      <c r="A20" s="340" t="n">
        <v>38287</v>
      </c>
      <c r="B20" s="110" t="n">
        <v>47</v>
      </c>
      <c r="C20" s="135" t="n">
        <v>87</v>
      </c>
      <c r="D20" s="110" t="n">
        <v>50</v>
      </c>
    </row>
    <row r="21" customFormat="false" ht="12.75" hidden="false" customHeight="false" outlineLevel="0" collapsed="false">
      <c r="A21" s="340" t="n">
        <v>38377</v>
      </c>
      <c r="B21" s="110" t="n">
        <v>31</v>
      </c>
      <c r="C21" s="135" t="n">
        <v>87</v>
      </c>
      <c r="D21" s="110" t="n">
        <v>50</v>
      </c>
    </row>
    <row r="22" customFormat="false" ht="12.75" hidden="false" customHeight="false" outlineLevel="0" collapsed="false">
      <c r="A22" s="340" t="n">
        <v>38468</v>
      </c>
      <c r="B22" s="110" t="n">
        <v>56</v>
      </c>
      <c r="C22" s="135" t="n">
        <v>87</v>
      </c>
      <c r="D22" s="110" t="n">
        <v>50</v>
      </c>
    </row>
    <row r="23" customFormat="false" ht="12.75" hidden="false" customHeight="false" outlineLevel="0" collapsed="false">
      <c r="A23" s="340" t="n">
        <v>38554</v>
      </c>
      <c r="B23" s="110" t="n">
        <v>145</v>
      </c>
      <c r="C23" s="135" t="n">
        <v>87</v>
      </c>
      <c r="D23" s="110" t="n">
        <v>50</v>
      </c>
    </row>
    <row r="24" customFormat="false" ht="13.5" hidden="false" customHeight="false" outlineLevel="0" collapsed="false">
      <c r="A24" s="137"/>
      <c r="B24" s="140"/>
      <c r="C24" s="158" t="n">
        <v>87</v>
      </c>
      <c r="D24" s="14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99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5" t="s">
        <v>422</v>
      </c>
    </row>
    <row r="2" customFormat="false" ht="12.75" hidden="false" customHeight="false" outlineLevel="0" collapsed="false">
      <c r="A2" s="5" t="s">
        <v>432</v>
      </c>
    </row>
    <row r="9" customFormat="false" ht="13.5" hidden="false" customHeight="false" outlineLevel="0" collapsed="false"/>
    <row r="10" customFormat="false" ht="44.25" hidden="false" customHeight="true" outlineLevel="0" collapsed="false">
      <c r="A10" s="95" t="s">
        <v>479</v>
      </c>
      <c r="B10" s="121" t="s">
        <v>453</v>
      </c>
      <c r="C10" s="202" t="s">
        <v>492</v>
      </c>
    </row>
    <row r="11" customFormat="false" ht="12.75" hidden="false" customHeight="false" outlineLevel="0" collapsed="false">
      <c r="A11" s="123"/>
      <c r="B11" s="126"/>
      <c r="C11" s="129" t="n">
        <v>0.05</v>
      </c>
    </row>
    <row r="12" customFormat="false" ht="12.75" hidden="false" customHeight="false" outlineLevel="0" collapsed="false">
      <c r="A12" s="340" t="n">
        <v>37118.6666666667</v>
      </c>
      <c r="B12" s="271" t="n">
        <v>0.04</v>
      </c>
      <c r="C12" s="111" t="n">
        <v>0.05</v>
      </c>
    </row>
    <row r="13" customFormat="false" ht="12.75" hidden="false" customHeight="false" outlineLevel="0" collapsed="false">
      <c r="A13" s="340" t="n">
        <v>37223.65625</v>
      </c>
      <c r="B13" s="271" t="n">
        <v>0.01</v>
      </c>
      <c r="C13" s="111" t="n">
        <v>0.05</v>
      </c>
    </row>
    <row r="14" customFormat="false" ht="12.75" hidden="false" customHeight="false" outlineLevel="0" collapsed="false">
      <c r="A14" s="340" t="n">
        <v>37321.5659722222</v>
      </c>
      <c r="B14" s="271" t="n">
        <v>0.02</v>
      </c>
      <c r="C14" s="111" t="n">
        <v>0.05</v>
      </c>
    </row>
    <row r="15" customFormat="false" ht="12.75" hidden="false" customHeight="false" outlineLevel="0" collapsed="false">
      <c r="A15" s="340" t="n">
        <v>37433.5347222222</v>
      </c>
      <c r="B15" s="236" t="n">
        <v>0.14</v>
      </c>
      <c r="C15" s="111" t="n">
        <v>0.05</v>
      </c>
    </row>
    <row r="16" customFormat="false" ht="12.75" hidden="false" customHeight="false" outlineLevel="0" collapsed="false">
      <c r="A16" s="340" t="n">
        <v>37923.5833333333</v>
      </c>
      <c r="B16" s="271" t="n">
        <v>0.02</v>
      </c>
      <c r="C16" s="111" t="n">
        <v>0.05</v>
      </c>
    </row>
    <row r="17" customFormat="false" ht="12.75" hidden="false" customHeight="false" outlineLevel="0" collapsed="false">
      <c r="A17" s="340" t="n">
        <v>38014.5729166667</v>
      </c>
      <c r="B17" s="271" t="n">
        <v>0.03</v>
      </c>
      <c r="C17" s="111" t="n">
        <v>0.05</v>
      </c>
    </row>
    <row r="18" customFormat="false" ht="12.75" hidden="false" customHeight="false" outlineLevel="0" collapsed="false">
      <c r="A18" s="340" t="n">
        <v>38105.5208333333</v>
      </c>
      <c r="B18" s="271" t="n">
        <v>0.12</v>
      </c>
      <c r="C18" s="111" t="n">
        <v>0.05</v>
      </c>
    </row>
    <row r="19" customFormat="false" ht="12.75" hidden="false" customHeight="false" outlineLevel="0" collapsed="false">
      <c r="A19" s="340" t="n">
        <v>38196.5625</v>
      </c>
      <c r="B19" s="271" t="n">
        <v>0.09</v>
      </c>
      <c r="C19" s="111" t="n">
        <v>0.05</v>
      </c>
    </row>
    <row r="20" customFormat="false" ht="12.75" hidden="false" customHeight="false" outlineLevel="0" collapsed="false">
      <c r="A20" s="340" t="n">
        <v>38287</v>
      </c>
      <c r="B20" s="271" t="n">
        <v>0.05</v>
      </c>
      <c r="C20" s="111" t="n">
        <v>0.05</v>
      </c>
    </row>
    <row r="21" customFormat="false" ht="12.75" hidden="false" customHeight="false" outlineLevel="0" collapsed="false">
      <c r="A21" s="340" t="n">
        <v>38377</v>
      </c>
      <c r="B21" s="271" t="n">
        <v>0.04</v>
      </c>
      <c r="C21" s="111" t="n">
        <v>0.05</v>
      </c>
    </row>
    <row r="22" customFormat="false" ht="12.75" hidden="false" customHeight="false" outlineLevel="0" collapsed="false">
      <c r="A22" s="340" t="n">
        <v>38468</v>
      </c>
      <c r="B22" s="271" t="n">
        <v>0.05</v>
      </c>
      <c r="C22" s="111" t="n">
        <v>0.05</v>
      </c>
    </row>
    <row r="23" customFormat="false" ht="12.75" hidden="false" customHeight="false" outlineLevel="0" collapsed="false">
      <c r="A23" s="340" t="n">
        <v>38554</v>
      </c>
      <c r="B23" s="271" t="n">
        <v>0.1</v>
      </c>
      <c r="C23" s="111" t="n">
        <v>0.05</v>
      </c>
    </row>
    <row r="24" customFormat="false" ht="13.5" hidden="false" customHeight="false" outlineLevel="0" collapsed="false">
      <c r="A24" s="137"/>
      <c r="B24" s="140"/>
      <c r="C24" s="142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99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5" t="s">
        <v>422</v>
      </c>
    </row>
    <row r="2" customFormat="false" ht="12.75" hidden="false" customHeight="false" outlineLevel="0" collapsed="false">
      <c r="A2" s="5" t="s">
        <v>432</v>
      </c>
    </row>
    <row r="9" customFormat="false" ht="13.5" hidden="false" customHeight="false" outlineLevel="0" collapsed="false"/>
    <row r="10" customFormat="false" ht="45.75" hidden="false" customHeight="true" outlineLevel="0" collapsed="false">
      <c r="A10" s="95" t="s">
        <v>479</v>
      </c>
      <c r="B10" s="121" t="s">
        <v>454</v>
      </c>
      <c r="C10" s="342" t="s">
        <v>493</v>
      </c>
    </row>
    <row r="11" customFormat="false" ht="12.75" hidden="false" customHeight="false" outlineLevel="0" collapsed="false">
      <c r="A11" s="123"/>
      <c r="B11" s="126"/>
      <c r="C11" s="129" t="n">
        <v>300</v>
      </c>
    </row>
    <row r="12" customFormat="false" ht="12.75" hidden="false" customHeight="false" outlineLevel="0" collapsed="false">
      <c r="A12" s="340" t="n">
        <v>37118.6666666667</v>
      </c>
      <c r="B12" s="110" t="n">
        <v>130</v>
      </c>
      <c r="C12" s="111" t="n">
        <v>300</v>
      </c>
    </row>
    <row r="13" customFormat="false" ht="12.75" hidden="false" customHeight="false" outlineLevel="0" collapsed="false">
      <c r="A13" s="340" t="n">
        <v>37223.65625</v>
      </c>
      <c r="B13" s="110" t="n">
        <v>50</v>
      </c>
      <c r="C13" s="111" t="n">
        <v>300</v>
      </c>
    </row>
    <row r="14" customFormat="false" ht="12.75" hidden="false" customHeight="false" outlineLevel="0" collapsed="false">
      <c r="A14" s="340" t="n">
        <v>37321.5659722222</v>
      </c>
      <c r="B14" s="110" t="n">
        <v>90</v>
      </c>
      <c r="C14" s="111" t="n">
        <v>300</v>
      </c>
    </row>
    <row r="15" customFormat="false" ht="12.75" hidden="false" customHeight="false" outlineLevel="0" collapsed="false">
      <c r="A15" s="340" t="n">
        <v>37433.5347222222</v>
      </c>
      <c r="B15" s="110" t="n">
        <v>260</v>
      </c>
      <c r="C15" s="111" t="n">
        <v>300</v>
      </c>
    </row>
    <row r="16" customFormat="false" ht="12.75" hidden="false" customHeight="false" outlineLevel="0" collapsed="false">
      <c r="A16" s="340" t="n">
        <v>37923.5833333333</v>
      </c>
      <c r="B16" s="110" t="n">
        <v>70</v>
      </c>
      <c r="C16" s="111" t="n">
        <v>300</v>
      </c>
    </row>
    <row r="17" customFormat="false" ht="12.75" hidden="false" customHeight="false" outlineLevel="0" collapsed="false">
      <c r="A17" s="340" t="n">
        <v>38014.5729166667</v>
      </c>
      <c r="B17" s="110" t="n">
        <v>110</v>
      </c>
      <c r="C17" s="111" t="n">
        <v>300</v>
      </c>
    </row>
    <row r="18" customFormat="false" ht="12.75" hidden="false" customHeight="false" outlineLevel="0" collapsed="false">
      <c r="A18" s="340" t="n">
        <v>38105.5208333333</v>
      </c>
      <c r="B18" s="110" t="n">
        <v>340</v>
      </c>
      <c r="C18" s="111" t="n">
        <v>300</v>
      </c>
    </row>
    <row r="19" customFormat="false" ht="12.75" hidden="false" customHeight="false" outlineLevel="0" collapsed="false">
      <c r="A19" s="340" t="n">
        <v>38196.5625</v>
      </c>
      <c r="B19" s="110" t="n">
        <v>190</v>
      </c>
      <c r="C19" s="111" t="n">
        <v>300</v>
      </c>
    </row>
    <row r="20" customFormat="false" ht="12.75" hidden="false" customHeight="false" outlineLevel="0" collapsed="false">
      <c r="A20" s="340" t="n">
        <v>38287</v>
      </c>
      <c r="B20" s="110" t="n">
        <v>170</v>
      </c>
      <c r="C20" s="111" t="n">
        <v>300</v>
      </c>
    </row>
    <row r="21" customFormat="false" ht="12.75" hidden="false" customHeight="false" outlineLevel="0" collapsed="false">
      <c r="A21" s="340" t="n">
        <v>38377</v>
      </c>
      <c r="B21" s="110" t="n">
        <v>100</v>
      </c>
      <c r="C21" s="111" t="n">
        <v>300</v>
      </c>
    </row>
    <row r="22" customFormat="false" ht="12.75" hidden="false" customHeight="false" outlineLevel="0" collapsed="false">
      <c r="A22" s="340" t="n">
        <v>38468</v>
      </c>
      <c r="B22" s="110" t="n">
        <v>190</v>
      </c>
      <c r="C22" s="111" t="n">
        <v>300</v>
      </c>
    </row>
    <row r="23" customFormat="false" ht="12.75" hidden="false" customHeight="false" outlineLevel="0" collapsed="false">
      <c r="A23" s="340" t="n">
        <v>38554</v>
      </c>
      <c r="B23" s="110" t="n">
        <v>330</v>
      </c>
      <c r="C23" s="111" t="n">
        <v>300</v>
      </c>
    </row>
    <row r="24" customFormat="false" ht="13.5" hidden="false" customHeight="false" outlineLevel="0" collapsed="false">
      <c r="A24" s="341"/>
      <c r="B24" s="140"/>
      <c r="C24" s="142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5" min="4" style="0" width="16.99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12.99"/>
    <col collapsed="false" customWidth="true" hidden="false" outlineLevel="0" max="12" min="12" style="0" width="14.14"/>
    <col collapsed="false" customWidth="true" hidden="false" outlineLevel="0" max="13" min="13" style="0" width="13.7"/>
  </cols>
  <sheetData>
    <row r="1" customFormat="false" ht="12.75" hidden="false" customHeight="false" outlineLevel="0" collapsed="false">
      <c r="A1" s="5" t="s">
        <v>422</v>
      </c>
    </row>
    <row r="2" customFormat="false" ht="12.75" hidden="false" customHeight="false" outlineLevel="0" collapsed="false">
      <c r="A2" s="5" t="s">
        <v>432</v>
      </c>
    </row>
    <row r="4" customFormat="false" ht="13.5" hidden="false" customHeight="false" outlineLevel="0" collapsed="false"/>
    <row r="5" customFormat="false" ht="94.5" hidden="false" customHeight="true" outlineLevel="0" collapsed="false">
      <c r="A5" s="95" t="s">
        <v>20</v>
      </c>
      <c r="B5" s="121" t="s">
        <v>464</v>
      </c>
      <c r="C5" s="120" t="s">
        <v>494</v>
      </c>
      <c r="D5" s="47" t="s">
        <v>495</v>
      </c>
      <c r="E5" s="122" t="s">
        <v>496</v>
      </c>
    </row>
    <row r="6" customFormat="false" ht="12.75" hidden="false" customHeight="false" outlineLevel="0" collapsed="false">
      <c r="A6" s="123"/>
      <c r="B6" s="126"/>
      <c r="C6" s="275" t="n">
        <v>0.004</v>
      </c>
      <c r="D6" s="276" t="n">
        <v>2.1</v>
      </c>
      <c r="E6" s="129" t="n">
        <v>0.018</v>
      </c>
    </row>
    <row r="7" customFormat="false" ht="12.75" hidden="false" customHeight="false" outlineLevel="0" collapsed="false">
      <c r="A7" s="186" t="n">
        <v>37118</v>
      </c>
      <c r="B7" s="110" t="n">
        <v>3</v>
      </c>
      <c r="C7" s="277" t="n">
        <v>0.004</v>
      </c>
      <c r="D7" s="171" t="n">
        <v>2.1</v>
      </c>
      <c r="E7" s="111" t="n">
        <v>0.018</v>
      </c>
    </row>
    <row r="8" customFormat="false" ht="12.75" hidden="false" customHeight="false" outlineLevel="0" collapsed="false">
      <c r="A8" s="186" t="n">
        <v>37223</v>
      </c>
      <c r="B8" s="110" t="n">
        <v>4</v>
      </c>
      <c r="C8" s="277" t="n">
        <v>0.004</v>
      </c>
      <c r="D8" s="171" t="n">
        <v>2.1</v>
      </c>
      <c r="E8" s="111" t="n">
        <v>0.018</v>
      </c>
    </row>
    <row r="9" customFormat="false" ht="12.75" hidden="false" customHeight="false" outlineLevel="0" collapsed="false">
      <c r="A9" s="186" t="n">
        <v>37321</v>
      </c>
      <c r="B9" s="110" t="n">
        <v>4</v>
      </c>
      <c r="C9" s="277" t="n">
        <v>0.004</v>
      </c>
      <c r="D9" s="171" t="n">
        <v>2.1</v>
      </c>
      <c r="E9" s="111" t="n">
        <v>0.018</v>
      </c>
    </row>
    <row r="10" customFormat="false" ht="12.75" hidden="false" customHeight="false" outlineLevel="0" collapsed="false">
      <c r="A10" s="186" t="n">
        <v>37433</v>
      </c>
      <c r="B10" s="110" t="n">
        <v>3</v>
      </c>
      <c r="C10" s="277" t="n">
        <v>0.004</v>
      </c>
      <c r="D10" s="171" t="n">
        <v>2.1</v>
      </c>
      <c r="E10" s="111" t="n">
        <v>0.018</v>
      </c>
    </row>
    <row r="11" customFormat="false" ht="12.75" hidden="false" customHeight="false" outlineLevel="0" collapsed="false">
      <c r="A11" s="186" t="n">
        <v>37923</v>
      </c>
      <c r="B11" s="110" t="n">
        <v>3</v>
      </c>
      <c r="C11" s="277" t="n">
        <v>0.004</v>
      </c>
      <c r="D11" s="171" t="n">
        <v>2.1</v>
      </c>
      <c r="E11" s="343" t="n">
        <v>0.018</v>
      </c>
    </row>
    <row r="12" customFormat="false" ht="12.75" hidden="false" customHeight="false" outlineLevel="0" collapsed="false">
      <c r="A12" s="186" t="n">
        <v>38014</v>
      </c>
      <c r="B12" s="110" t="n">
        <v>3</v>
      </c>
      <c r="C12" s="277" t="n">
        <v>0.004</v>
      </c>
      <c r="D12" s="171" t="n">
        <v>2.1</v>
      </c>
      <c r="E12" s="343" t="n">
        <v>0.018</v>
      </c>
    </row>
    <row r="13" customFormat="false" ht="12.75" hidden="false" customHeight="false" outlineLevel="0" collapsed="false">
      <c r="A13" s="186" t="n">
        <v>38105</v>
      </c>
      <c r="B13" s="110" t="n">
        <v>5</v>
      </c>
      <c r="C13" s="277" t="n">
        <v>0.004</v>
      </c>
      <c r="D13" s="171" t="n">
        <v>2.1</v>
      </c>
      <c r="E13" s="343" t="n">
        <v>0.018</v>
      </c>
    </row>
    <row r="14" customFormat="false" ht="12.75" hidden="false" customHeight="false" outlineLevel="0" collapsed="false">
      <c r="A14" s="186" t="n">
        <v>38196</v>
      </c>
      <c r="B14" s="110" t="n">
        <v>3</v>
      </c>
      <c r="C14" s="277" t="n">
        <v>0.004</v>
      </c>
      <c r="D14" s="171" t="n">
        <v>2.1</v>
      </c>
      <c r="E14" s="343" t="n">
        <v>0.018</v>
      </c>
    </row>
    <row r="15" customFormat="false" ht="12.75" hidden="false" customHeight="false" outlineLevel="0" collapsed="false">
      <c r="A15" s="109" t="n">
        <v>38287</v>
      </c>
      <c r="B15" s="167" t="n">
        <v>3</v>
      </c>
      <c r="C15" s="277" t="n">
        <v>0.004</v>
      </c>
      <c r="D15" s="171" t="n">
        <v>2.1</v>
      </c>
      <c r="E15" s="343" t="n">
        <v>0.018</v>
      </c>
    </row>
    <row r="16" customFormat="false" ht="12.75" hidden="false" customHeight="false" outlineLevel="0" collapsed="false">
      <c r="A16" s="109" t="n">
        <v>38377</v>
      </c>
      <c r="B16" s="167" t="n">
        <v>2</v>
      </c>
      <c r="C16" s="277" t="n">
        <v>0.004</v>
      </c>
      <c r="D16" s="171" t="n">
        <v>2.1</v>
      </c>
      <c r="E16" s="343" t="n">
        <v>0.018</v>
      </c>
    </row>
    <row r="17" customFormat="false" ht="12.75" hidden="false" customHeight="false" outlineLevel="0" collapsed="false">
      <c r="A17" s="109" t="n">
        <v>38468</v>
      </c>
      <c r="B17" s="167" t="n">
        <v>4</v>
      </c>
      <c r="C17" s="277" t="n">
        <v>0.004</v>
      </c>
      <c r="D17" s="171" t="n">
        <v>2.1</v>
      </c>
      <c r="E17" s="343" t="n">
        <v>0.018</v>
      </c>
    </row>
    <row r="18" customFormat="false" ht="12.75" hidden="false" customHeight="false" outlineLevel="0" collapsed="false">
      <c r="A18" s="109" t="n">
        <v>38554</v>
      </c>
      <c r="B18" s="167" t="n">
        <v>3</v>
      </c>
      <c r="C18" s="277" t="n">
        <v>0.004</v>
      </c>
      <c r="D18" s="171" t="n">
        <v>2.1</v>
      </c>
      <c r="E18" s="343" t="n">
        <v>0.018</v>
      </c>
    </row>
    <row r="19" customFormat="false" ht="13.5" hidden="false" customHeight="false" outlineLevel="0" collapsed="false">
      <c r="A19" s="264"/>
      <c r="B19" s="178"/>
      <c r="C19" s="338" t="n">
        <v>0.004</v>
      </c>
      <c r="D19" s="344" t="n">
        <v>2.1</v>
      </c>
      <c r="E19" s="345" t="n">
        <v>0.018</v>
      </c>
    </row>
    <row r="24" customFormat="false" ht="12.75" hidden="false" customHeight="false" outlineLevel="0" collapsed="false">
      <c r="D24" s="13"/>
      <c r="E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8" t="n">
        <v>603</v>
      </c>
      <c r="B2" s="5" t="s">
        <v>320</v>
      </c>
      <c r="C2" s="5"/>
      <c r="D2" s="5"/>
    </row>
    <row r="4" customFormat="false" ht="12.75" hidden="false" customHeight="false" outlineLevel="0" collapsed="false">
      <c r="B4" s="5" t="s">
        <v>321</v>
      </c>
    </row>
    <row r="6" customFormat="false" ht="12.75" hidden="false" customHeight="false" outlineLevel="0" collapsed="false">
      <c r="B6" s="0" t="s">
        <v>322</v>
      </c>
      <c r="C6" s="0" t="s">
        <v>323</v>
      </c>
    </row>
    <row r="7" customFormat="false" ht="12.75" hidden="false" customHeight="false" outlineLevel="0" collapsed="false">
      <c r="B7" s="0" t="s">
        <v>324</v>
      </c>
      <c r="C7" s="0" t="s">
        <v>325</v>
      </c>
    </row>
    <row r="8" customFormat="false" ht="12.75" hidden="false" customHeight="false" outlineLevel="0" collapsed="false">
      <c r="B8" s="0" t="s">
        <v>326</v>
      </c>
      <c r="C8" s="0" t="s">
        <v>327</v>
      </c>
    </row>
    <row r="9" customFormat="false" ht="12.75" hidden="false" customHeight="false" outlineLevel="0" collapsed="false">
      <c r="B9" s="0" t="s">
        <v>328</v>
      </c>
      <c r="C9" s="0" t="s">
        <v>329</v>
      </c>
    </row>
    <row r="10" customFormat="false" ht="12.75" hidden="false" customHeight="false" outlineLevel="0" collapsed="false">
      <c r="B10" s="0" t="s">
        <v>330</v>
      </c>
      <c r="C10" s="0" t="s">
        <v>331</v>
      </c>
    </row>
    <row r="11" customFormat="false" ht="12.75" hidden="false" customHeight="false" outlineLevel="0" collapsed="false">
      <c r="B11" s="0" t="s">
        <v>332</v>
      </c>
      <c r="C11" s="0" t="s">
        <v>333</v>
      </c>
    </row>
    <row r="12" customFormat="false" ht="12.75" hidden="false" customHeight="false" outlineLevel="0" collapsed="false">
      <c r="B12" s="0" t="s">
        <v>334</v>
      </c>
      <c r="C12" s="0" t="s">
        <v>335</v>
      </c>
    </row>
    <row r="13" customFormat="false" ht="12.75" hidden="false" customHeight="false" outlineLevel="0" collapsed="false">
      <c r="B13" s="0" t="s">
        <v>336</v>
      </c>
      <c r="C13" s="0" t="s">
        <v>337</v>
      </c>
    </row>
    <row r="14" customFormat="false" ht="12.75" hidden="false" customHeight="false" outlineLevel="0" collapsed="false">
      <c r="B14" s="0" t="s">
        <v>338</v>
      </c>
      <c r="C14" s="0" t="s">
        <v>339</v>
      </c>
    </row>
    <row r="15" customFormat="false" ht="12.75" hidden="false" customHeight="false" outlineLevel="0" collapsed="false">
      <c r="B15" s="0" t="s">
        <v>340</v>
      </c>
      <c r="C15" s="0" t="s">
        <v>341</v>
      </c>
    </row>
    <row r="16" customFormat="false" ht="12.75" hidden="false" customHeight="false" outlineLevel="0" collapsed="false">
      <c r="B16" s="0" t="s">
        <v>342</v>
      </c>
      <c r="C16" s="0" t="s">
        <v>343</v>
      </c>
    </row>
    <row r="17" customFormat="false" ht="12.75" hidden="false" customHeight="false" outlineLevel="0" collapsed="false">
      <c r="B17" s="0" t="s">
        <v>344</v>
      </c>
      <c r="C17" s="0" t="s">
        <v>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30" width="12.42"/>
    <col collapsed="false" customWidth="true" hidden="false" outlineLevel="0" max="3" min="3" style="0" width="11.85"/>
    <col collapsed="false" customWidth="true" hidden="false" outlineLevel="0" max="4" min="4" style="0" width="14.41"/>
    <col collapsed="false" customWidth="true" hidden="false" outlineLevel="0" max="5" min="5" style="31" width="18.14"/>
    <col collapsed="false" customWidth="true" hidden="false" outlineLevel="0" max="6" min="6" style="32" width="8.41"/>
    <col collapsed="false" customWidth="true" hidden="false" outlineLevel="0" max="7" min="7" style="4" width="16.13"/>
    <col collapsed="false" customWidth="true" hidden="false" outlineLevel="0" max="10" min="8" style="4" width="13.14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5" t="s">
        <v>346</v>
      </c>
      <c r="G1" s="3"/>
    </row>
    <row r="2" customFormat="false" ht="12.75" hidden="false" customHeight="false" outlineLevel="0" collapsed="false">
      <c r="A2" s="5" t="s">
        <v>347</v>
      </c>
      <c r="G2" s="3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33" t="s">
        <v>348</v>
      </c>
      <c r="B4" s="13"/>
      <c r="C4" s="13"/>
      <c r="D4" s="31"/>
      <c r="E4" s="32"/>
      <c r="F4" s="0"/>
    </row>
    <row r="5" customFormat="false" ht="12.75" hidden="false" customHeight="false" outlineLevel="0" collapsed="false">
      <c r="A5" s="34" t="s">
        <v>349</v>
      </c>
      <c r="B5" s="0"/>
      <c r="D5" s="35"/>
      <c r="E5" s="36"/>
      <c r="F5" s="13"/>
      <c r="G5" s="12"/>
      <c r="H5" s="12"/>
    </row>
    <row r="6" customFormat="false" ht="12.75" hidden="false" customHeight="false" outlineLevel="0" collapsed="false">
      <c r="A6" s="37" t="s">
        <v>350</v>
      </c>
      <c r="B6" s="13"/>
      <c r="C6" s="13"/>
      <c r="D6" s="35"/>
      <c r="E6" s="36"/>
      <c r="F6" s="13"/>
      <c r="G6" s="12"/>
      <c r="H6" s="12"/>
    </row>
    <row r="7" customFormat="false" ht="12.75" hidden="false" customHeight="false" outlineLevel="0" collapsed="false">
      <c r="A7" s="38" t="s">
        <v>351</v>
      </c>
      <c r="B7" s="13"/>
      <c r="C7" s="13"/>
      <c r="D7" s="35"/>
      <c r="E7" s="36"/>
      <c r="F7" s="13"/>
      <c r="G7" s="12"/>
      <c r="H7" s="12"/>
    </row>
    <row r="8" customFormat="false" ht="13.5" hidden="false" customHeight="false" outlineLevel="0" collapsed="false">
      <c r="A8" s="39"/>
      <c r="B8" s="38"/>
      <c r="C8" s="13"/>
      <c r="D8" s="13"/>
      <c r="E8" s="35"/>
      <c r="F8" s="36"/>
      <c r="G8" s="12"/>
      <c r="H8" s="12"/>
      <c r="I8" s="12"/>
    </row>
    <row r="9" customFormat="false" ht="13.5" hidden="false" customHeight="false" outlineLevel="0" collapsed="false">
      <c r="A9" s="40" t="s">
        <v>352</v>
      </c>
      <c r="B9" s="41" t="s">
        <v>353</v>
      </c>
      <c r="C9" s="42" t="s">
        <v>354</v>
      </c>
      <c r="D9" s="43" t="s">
        <v>355</v>
      </c>
      <c r="E9" s="44"/>
      <c r="F9" s="36"/>
      <c r="H9" s="12"/>
    </row>
    <row r="10" customFormat="false" ht="13.5" hidden="false" customHeight="false" outlineLevel="0" collapsed="false">
      <c r="A10" s="39"/>
      <c r="B10" s="38"/>
      <c r="C10" s="13"/>
      <c r="D10" s="45"/>
      <c r="E10" s="46"/>
      <c r="F10" s="36"/>
      <c r="G10" s="12"/>
      <c r="H10" s="12"/>
    </row>
    <row r="11" customFormat="false" ht="55.5" hidden="false" customHeight="true" outlineLevel="0" collapsed="false">
      <c r="A11" s="47" t="s">
        <v>356</v>
      </c>
      <c r="B11" s="48" t="s">
        <v>357</v>
      </c>
      <c r="C11" s="49" t="s">
        <v>59</v>
      </c>
      <c r="D11" s="50" t="s">
        <v>103</v>
      </c>
      <c r="I11" s="51"/>
      <c r="J11" s="52"/>
      <c r="K11" s="52"/>
    </row>
    <row r="12" customFormat="false" ht="12.75" hidden="false" customHeight="false" outlineLevel="0" collapsed="false">
      <c r="A12" s="53" t="n">
        <v>30542.4166666667</v>
      </c>
      <c r="B12" s="54" t="s">
        <v>358</v>
      </c>
      <c r="C12" s="55" t="s">
        <v>359</v>
      </c>
      <c r="D12" s="56"/>
      <c r="E12" s="57"/>
      <c r="I12" s="51"/>
      <c r="J12" s="58"/>
      <c r="K12" s="51"/>
    </row>
    <row r="13" customFormat="false" ht="12.75" hidden="false" customHeight="false" outlineLevel="0" collapsed="false">
      <c r="A13" s="53" t="n">
        <v>30592.6111111111</v>
      </c>
      <c r="B13" s="59" t="n">
        <v>3.5</v>
      </c>
      <c r="C13" s="60" t="n">
        <v>0.1</v>
      </c>
      <c r="D13" s="56" t="n">
        <v>55</v>
      </c>
      <c r="E13" s="57"/>
      <c r="H13" s="51"/>
      <c r="I13" s="51"/>
      <c r="J13" s="58"/>
      <c r="K13" s="51"/>
    </row>
    <row r="14" customFormat="false" ht="12.75" hidden="false" customHeight="false" outlineLevel="0" collapsed="false">
      <c r="A14" s="53" t="n">
        <v>30622.5555555556</v>
      </c>
      <c r="B14" s="59" t="n">
        <v>4.9</v>
      </c>
      <c r="C14" s="55" t="s">
        <v>359</v>
      </c>
      <c r="D14" s="61" t="n">
        <v>77</v>
      </c>
      <c r="E14" s="57"/>
      <c r="H14" s="51"/>
      <c r="I14" s="51"/>
      <c r="J14" s="58"/>
      <c r="K14" s="51"/>
    </row>
    <row r="15" customFormat="false" ht="12.75" hidden="false" customHeight="false" outlineLevel="0" collapsed="false">
      <c r="A15" s="53" t="n">
        <v>30665.6770833333</v>
      </c>
      <c r="B15" s="59" t="n">
        <v>5.1</v>
      </c>
      <c r="C15" s="60" t="n">
        <v>0.3</v>
      </c>
      <c r="D15" s="61" t="n">
        <v>79</v>
      </c>
      <c r="E15" s="57"/>
      <c r="H15" s="51"/>
      <c r="I15" s="51"/>
      <c r="J15" s="58"/>
      <c r="K15" s="51"/>
    </row>
    <row r="16" customFormat="false" ht="12.75" hidden="false" customHeight="true" outlineLevel="0" collapsed="false">
      <c r="A16" s="62" t="s">
        <v>360</v>
      </c>
      <c r="B16" s="63" t="n">
        <v>4</v>
      </c>
      <c r="C16" s="64" t="s">
        <v>361</v>
      </c>
      <c r="D16" s="65" t="n">
        <f aca="false">AVERAGE(D13:D15)</f>
        <v>70.3333333333333</v>
      </c>
      <c r="E16" s="57"/>
      <c r="F16" s="66"/>
      <c r="K16" s="51"/>
    </row>
    <row r="17" customFormat="false" ht="12.75" hidden="false" customHeight="false" outlineLevel="0" collapsed="false">
      <c r="A17" s="53" t="n">
        <v>30698.5208333333</v>
      </c>
      <c r="B17" s="59" t="n">
        <v>5.9</v>
      </c>
      <c r="C17" s="55" t="n">
        <v>0.1</v>
      </c>
      <c r="D17" s="61" t="n">
        <v>100</v>
      </c>
      <c r="E17" s="57"/>
      <c r="F17" s="66"/>
      <c r="K17" s="51"/>
    </row>
    <row r="18" customFormat="false" ht="12.75" hidden="false" customHeight="false" outlineLevel="0" collapsed="false">
      <c r="A18" s="53" t="n">
        <v>30777.5</v>
      </c>
      <c r="B18" s="54" t="n">
        <v>7.9</v>
      </c>
      <c r="C18" s="55" t="n">
        <v>0.2</v>
      </c>
      <c r="D18" s="67" t="n">
        <v>136</v>
      </c>
      <c r="E18" s="57"/>
      <c r="F18" s="66"/>
      <c r="K18" s="51"/>
    </row>
    <row r="19" customFormat="false" ht="12.75" hidden="false" customHeight="false" outlineLevel="0" collapsed="false">
      <c r="A19" s="53" t="n">
        <v>30812.6597222222</v>
      </c>
      <c r="B19" s="59" t="n">
        <v>5.1</v>
      </c>
      <c r="C19" s="55" t="n">
        <v>0.1</v>
      </c>
      <c r="D19" s="61" t="n">
        <v>77</v>
      </c>
      <c r="E19" s="57"/>
      <c r="F19" s="66"/>
      <c r="K19" s="51"/>
    </row>
    <row r="20" customFormat="false" ht="12.75" hidden="false" customHeight="false" outlineLevel="0" collapsed="false">
      <c r="A20" s="53" t="n">
        <v>30853.7222222222</v>
      </c>
      <c r="B20" s="59" t="n">
        <v>3.1</v>
      </c>
      <c r="C20" s="55" t="s">
        <v>359</v>
      </c>
      <c r="D20" s="61" t="n">
        <v>33</v>
      </c>
      <c r="E20" s="57"/>
      <c r="F20" s="66"/>
      <c r="K20" s="68"/>
    </row>
    <row r="21" customFormat="false" ht="12.75" hidden="false" customHeight="false" outlineLevel="0" collapsed="false">
      <c r="A21" s="53" t="n">
        <v>30887.4444444444</v>
      </c>
      <c r="B21" s="59" t="n">
        <v>3.5</v>
      </c>
      <c r="C21" s="55" t="s">
        <v>359</v>
      </c>
      <c r="D21" s="61" t="n">
        <v>37</v>
      </c>
      <c r="E21" s="57"/>
      <c r="F21" s="66"/>
      <c r="K21" s="68"/>
    </row>
    <row r="22" customFormat="false" ht="12.75" hidden="false" customHeight="false" outlineLevel="0" collapsed="false">
      <c r="A22" s="53" t="n">
        <v>30927.5729166667</v>
      </c>
      <c r="B22" s="59" t="n">
        <v>4</v>
      </c>
      <c r="C22" s="60" t="n">
        <v>0.3</v>
      </c>
      <c r="D22" s="61" t="n">
        <v>61</v>
      </c>
      <c r="E22" s="57"/>
      <c r="F22" s="66"/>
      <c r="K22" s="15"/>
    </row>
    <row r="23" customFormat="false" ht="12.75" hidden="false" customHeight="false" outlineLevel="0" collapsed="false">
      <c r="A23" s="53" t="n">
        <v>30965.6041666667</v>
      </c>
      <c r="B23" s="59" t="n">
        <v>4.6</v>
      </c>
      <c r="C23" s="55" t="s">
        <v>359</v>
      </c>
      <c r="D23" s="61" t="n">
        <v>69</v>
      </c>
      <c r="E23" s="57"/>
      <c r="K23" s="15"/>
    </row>
    <row r="24" customFormat="false" ht="12.75" hidden="false" customHeight="false" outlineLevel="0" collapsed="false">
      <c r="A24" s="53" t="n">
        <v>30997.6458333333</v>
      </c>
      <c r="B24" s="59" t="n">
        <v>5.4</v>
      </c>
      <c r="C24" s="55" t="n">
        <v>0.15</v>
      </c>
      <c r="D24" s="61" t="n">
        <v>85</v>
      </c>
      <c r="E24" s="57"/>
      <c r="K24" s="15"/>
    </row>
    <row r="25" customFormat="false" ht="12.75" hidden="false" customHeight="false" outlineLevel="0" collapsed="false">
      <c r="A25" s="53" t="n">
        <v>31033.375</v>
      </c>
      <c r="B25" s="59" t="n">
        <v>5.8</v>
      </c>
      <c r="C25" s="55" t="n">
        <v>0.1</v>
      </c>
      <c r="D25" s="61" t="n">
        <v>79</v>
      </c>
      <c r="E25" s="57"/>
      <c r="K25" s="15"/>
    </row>
    <row r="26" customFormat="false" ht="14.25" hidden="false" customHeight="true" outlineLevel="0" collapsed="false">
      <c r="A26" s="62" t="s">
        <v>360</v>
      </c>
      <c r="B26" s="63" t="n">
        <f aca="false">AVERAGE(B17:B25)</f>
        <v>5.03333333333333</v>
      </c>
      <c r="C26" s="64" t="s">
        <v>362</v>
      </c>
      <c r="D26" s="65" t="n">
        <f aca="false">AVERAGE(D17:D25)</f>
        <v>75.2222222222222</v>
      </c>
      <c r="E26" s="57"/>
      <c r="K26" s="66"/>
      <c r="L26" s="32"/>
    </row>
    <row r="27" customFormat="false" ht="12.75" hidden="false" customHeight="false" outlineLevel="0" collapsed="false">
      <c r="A27" s="53" t="n">
        <v>31080.5625</v>
      </c>
      <c r="B27" s="59"/>
      <c r="C27" s="60" t="n">
        <v>0.2</v>
      </c>
      <c r="D27" s="56"/>
      <c r="E27" s="57"/>
      <c r="K27" s="15"/>
    </row>
    <row r="28" customFormat="false" ht="12.75" hidden="false" customHeight="false" outlineLevel="0" collapsed="false">
      <c r="A28" s="53" t="n">
        <v>31203.4583333333</v>
      </c>
      <c r="B28" s="59"/>
      <c r="C28" s="55"/>
      <c r="D28" s="56"/>
      <c r="E28" s="57"/>
      <c r="K28" s="15"/>
    </row>
    <row r="29" customFormat="false" ht="12.75" hidden="false" customHeight="false" outlineLevel="0" collapsed="false">
      <c r="A29" s="53" t="n">
        <v>31238.6875</v>
      </c>
      <c r="B29" s="59"/>
      <c r="C29" s="55"/>
      <c r="D29" s="56"/>
      <c r="E29" s="57"/>
      <c r="K29" s="66"/>
      <c r="L29" s="32"/>
    </row>
    <row r="30" customFormat="false" ht="12.75" hidden="false" customHeight="false" outlineLevel="0" collapsed="false">
      <c r="A30" s="53" t="n">
        <v>31339.375</v>
      </c>
      <c r="B30" s="54" t="n">
        <v>6.5</v>
      </c>
      <c r="C30" s="55" t="s">
        <v>359</v>
      </c>
      <c r="D30" s="61" t="n">
        <v>89</v>
      </c>
      <c r="E30" s="57"/>
      <c r="K30" s="66"/>
      <c r="L30" s="32"/>
    </row>
    <row r="31" customFormat="false" ht="12.75" hidden="false" customHeight="false" outlineLevel="0" collapsed="false">
      <c r="A31" s="53" t="n">
        <v>31399.6145833333</v>
      </c>
      <c r="B31" s="59"/>
      <c r="C31" s="55"/>
      <c r="D31" s="56"/>
      <c r="E31" s="57"/>
      <c r="K31" s="66"/>
      <c r="L31" s="32"/>
    </row>
    <row r="32" s="1" customFormat="true" ht="12.75" hidden="false" customHeight="false" outlineLevel="0" collapsed="false">
      <c r="A32" s="62" t="s">
        <v>360</v>
      </c>
      <c r="B32" s="69" t="n">
        <v>6.5</v>
      </c>
      <c r="C32" s="70" t="s">
        <v>361</v>
      </c>
      <c r="D32" s="71" t="n">
        <v>89</v>
      </c>
      <c r="E32" s="57"/>
      <c r="F32" s="32"/>
      <c r="K32" s="72"/>
      <c r="L32" s="73"/>
    </row>
    <row r="33" customFormat="false" ht="12.75" hidden="false" customHeight="false" outlineLevel="0" collapsed="false">
      <c r="A33" s="53" t="n">
        <v>31513.5520833333</v>
      </c>
      <c r="B33" s="54" t="n">
        <v>9.2</v>
      </c>
      <c r="C33" s="55" t="n">
        <v>0.1</v>
      </c>
      <c r="D33" s="67" t="n">
        <v>111</v>
      </c>
      <c r="E33" s="57"/>
      <c r="F33" s="73"/>
      <c r="K33" s="32"/>
      <c r="L33" s="32"/>
    </row>
    <row r="34" customFormat="false" ht="12.75" hidden="false" customHeight="false" outlineLevel="0" collapsed="false">
      <c r="A34" s="53" t="n">
        <v>31554.5138888889</v>
      </c>
      <c r="B34" s="59"/>
      <c r="C34" s="55"/>
      <c r="D34" s="56"/>
      <c r="E34" s="57"/>
      <c r="K34" s="72"/>
      <c r="L34" s="32"/>
    </row>
    <row r="35" customFormat="false" ht="12.75" hidden="false" customHeight="false" outlineLevel="0" collapsed="false">
      <c r="A35" s="53" t="n">
        <v>31613.5208333333</v>
      </c>
      <c r="B35" s="59"/>
      <c r="C35" s="55" t="n">
        <v>0.1</v>
      </c>
      <c r="D35" s="56"/>
      <c r="E35" s="57"/>
      <c r="K35" s="72"/>
      <c r="L35" s="32"/>
    </row>
    <row r="36" customFormat="false" ht="12.75" hidden="false" customHeight="false" outlineLevel="0" collapsed="false">
      <c r="A36" s="53" t="n">
        <v>31613.5215277778</v>
      </c>
      <c r="B36" s="59"/>
      <c r="C36" s="55" t="s">
        <v>359</v>
      </c>
      <c r="D36" s="56"/>
      <c r="E36" s="57"/>
      <c r="K36" s="72"/>
      <c r="L36" s="32"/>
    </row>
    <row r="37" customFormat="false" ht="12.75" hidden="false" customHeight="false" outlineLevel="0" collapsed="false">
      <c r="A37" s="53" t="n">
        <v>31653.6666666667</v>
      </c>
      <c r="B37" s="59"/>
      <c r="C37" s="55"/>
      <c r="D37" s="56"/>
      <c r="E37" s="57"/>
      <c r="F37" s="57"/>
      <c r="G37" s="74"/>
      <c r="H37" s="75"/>
      <c r="I37" s="76"/>
      <c r="J37" s="77"/>
      <c r="K37" s="32"/>
      <c r="L37" s="78"/>
    </row>
    <row r="38" customFormat="false" ht="12.75" hidden="false" customHeight="false" outlineLevel="0" collapsed="false">
      <c r="A38" s="53" t="n">
        <v>31653.6673611111</v>
      </c>
      <c r="B38" s="59"/>
      <c r="C38" s="55"/>
      <c r="D38" s="56"/>
      <c r="E38" s="57"/>
      <c r="F38" s="57"/>
      <c r="G38" s="76"/>
      <c r="H38" s="76"/>
      <c r="I38" s="76"/>
      <c r="J38" s="76"/>
      <c r="K38" s="32"/>
      <c r="L38" s="32"/>
    </row>
    <row r="39" customFormat="false" ht="12.75" hidden="false" customHeight="false" outlineLevel="0" collapsed="false">
      <c r="A39" s="53" t="n">
        <v>31702.6013888889</v>
      </c>
      <c r="B39" s="59"/>
      <c r="C39" s="55" t="s">
        <v>359</v>
      </c>
      <c r="D39" s="56"/>
      <c r="E39" s="57"/>
      <c r="F39" s="57"/>
      <c r="G39" s="74"/>
      <c r="H39" s="75"/>
      <c r="I39" s="76"/>
      <c r="J39" s="79"/>
      <c r="K39" s="32"/>
      <c r="L39" s="32"/>
    </row>
    <row r="40" customFormat="false" ht="12.75" hidden="false" customHeight="false" outlineLevel="0" collapsed="false">
      <c r="A40" s="53" t="n">
        <v>31729.5826388889</v>
      </c>
      <c r="B40" s="59"/>
      <c r="C40" s="55" t="n">
        <v>0.1</v>
      </c>
      <c r="D40" s="56"/>
      <c r="E40" s="57"/>
      <c r="F40" s="57"/>
      <c r="G40" s="76"/>
      <c r="H40" s="76"/>
      <c r="I40" s="76"/>
      <c r="J40" s="76"/>
      <c r="K40" s="32"/>
      <c r="L40" s="32"/>
    </row>
    <row r="41" customFormat="false" ht="12.75" hidden="false" customHeight="false" outlineLevel="0" collapsed="false">
      <c r="A41" s="53" t="n">
        <v>31729.5840277778</v>
      </c>
      <c r="B41" s="59"/>
      <c r="C41" s="55" t="n">
        <v>0.1</v>
      </c>
      <c r="D41" s="56"/>
      <c r="E41" s="57"/>
    </row>
    <row r="42" s="1" customFormat="true" ht="12.75" hidden="false" customHeight="false" outlineLevel="0" collapsed="false">
      <c r="A42" s="62" t="s">
        <v>360</v>
      </c>
      <c r="B42" s="69" t="n">
        <v>9.2</v>
      </c>
      <c r="C42" s="80" t="s">
        <v>363</v>
      </c>
      <c r="D42" s="71" t="n">
        <v>111</v>
      </c>
      <c r="E42" s="57"/>
      <c r="F42" s="32"/>
    </row>
    <row r="43" customFormat="false" ht="12.75" hidden="false" customHeight="false" outlineLevel="0" collapsed="false">
      <c r="A43" s="53" t="n">
        <v>32203.4166666667</v>
      </c>
      <c r="B43" s="59"/>
      <c r="C43" s="60" t="n">
        <v>0.2</v>
      </c>
      <c r="D43" s="56"/>
      <c r="E43" s="57"/>
    </row>
    <row r="44" customFormat="false" ht="12.75" hidden="false" customHeight="false" outlineLevel="0" collapsed="false">
      <c r="A44" s="53" t="n">
        <v>32203.4236111111</v>
      </c>
      <c r="B44" s="59"/>
      <c r="C44" s="60" t="n">
        <v>0.2</v>
      </c>
      <c r="D44" s="56"/>
      <c r="E44" s="57"/>
    </row>
    <row r="45" customFormat="false" ht="12.75" hidden="false" customHeight="false" outlineLevel="0" collapsed="false">
      <c r="A45" s="53" t="n">
        <v>32337.3888888889</v>
      </c>
      <c r="B45" s="59" t="n">
        <v>3.1</v>
      </c>
      <c r="C45" s="60" t="n">
        <v>0.2</v>
      </c>
      <c r="D45" s="56" t="n">
        <v>50</v>
      </c>
      <c r="E45" s="57"/>
    </row>
    <row r="46" customFormat="false" ht="12.75" hidden="false" customHeight="false" outlineLevel="0" collapsed="false">
      <c r="A46" s="53" t="n">
        <v>32434.4236111111</v>
      </c>
      <c r="B46" s="59" t="n">
        <v>5.8</v>
      </c>
      <c r="C46" s="55" t="n">
        <v>0.1</v>
      </c>
      <c r="D46" s="61" t="n">
        <v>95</v>
      </c>
      <c r="E46" s="57"/>
    </row>
    <row r="47" customFormat="false" ht="12.75" hidden="false" customHeight="false" outlineLevel="0" collapsed="false">
      <c r="A47" s="62" t="s">
        <v>360</v>
      </c>
      <c r="B47" s="63" t="n">
        <f aca="false">AVERAGE(B45:B46)</f>
        <v>4.45</v>
      </c>
      <c r="C47" s="81" t="n">
        <f aca="false">AVERAGE(C43:C46)</f>
        <v>0.175</v>
      </c>
      <c r="D47" s="82" t="n">
        <f aca="false">AVERAGE(D45:D46)</f>
        <v>72.5</v>
      </c>
      <c r="E47" s="57"/>
    </row>
    <row r="48" customFormat="false" ht="12.75" hidden="false" customHeight="false" outlineLevel="0" collapsed="false">
      <c r="A48" s="53" t="n">
        <v>32519.4340277778</v>
      </c>
      <c r="B48" s="54" t="n">
        <v>6.8</v>
      </c>
      <c r="C48" s="60" t="n">
        <v>0.3</v>
      </c>
      <c r="D48" s="67" t="n">
        <v>109</v>
      </c>
      <c r="E48" s="57"/>
    </row>
    <row r="49" customFormat="false" ht="12.75" hidden="false" customHeight="false" outlineLevel="0" collapsed="false">
      <c r="A49" s="53" t="n">
        <v>32609.3715277778</v>
      </c>
      <c r="B49" s="54" t="n">
        <v>6.3</v>
      </c>
      <c r="C49" s="60" t="n">
        <v>0.2</v>
      </c>
      <c r="D49" s="67" t="n">
        <v>108</v>
      </c>
      <c r="E49" s="57"/>
    </row>
    <row r="50" customFormat="false" ht="12.75" hidden="false" customHeight="false" outlineLevel="0" collapsed="false">
      <c r="A50" s="53" t="n">
        <v>32707.3993055556</v>
      </c>
      <c r="B50" s="59" t="n">
        <v>4</v>
      </c>
      <c r="C50" s="60" t="n">
        <v>0.1</v>
      </c>
      <c r="D50" s="61" t="n">
        <v>86</v>
      </c>
      <c r="E50" s="57"/>
    </row>
    <row r="51" customFormat="false" ht="12.75" hidden="false" customHeight="false" outlineLevel="0" collapsed="false">
      <c r="A51" s="53" t="n">
        <v>32799.375</v>
      </c>
      <c r="B51" s="83" t="n">
        <v>6</v>
      </c>
      <c r="C51" s="60" t="n">
        <v>0.1</v>
      </c>
      <c r="D51" s="61" t="n">
        <v>76</v>
      </c>
      <c r="E51" s="57"/>
    </row>
    <row r="52" customFormat="false" ht="12.75" hidden="false" customHeight="false" outlineLevel="0" collapsed="false">
      <c r="A52" s="62" t="s">
        <v>360</v>
      </c>
      <c r="B52" s="84" t="n">
        <f aca="false">AVERAGE(B48:B51)</f>
        <v>5.775</v>
      </c>
      <c r="C52" s="81" t="n">
        <f aca="false">AVERAGE(C48:C51)</f>
        <v>0.175</v>
      </c>
      <c r="D52" s="71" t="n">
        <f aca="false">AVERAGE(D48:D51)</f>
        <v>94.75</v>
      </c>
      <c r="E52" s="57"/>
    </row>
    <row r="53" customFormat="false" ht="12.75" hidden="false" customHeight="false" outlineLevel="0" collapsed="false">
      <c r="A53" s="53" t="n">
        <v>32882.3333333333</v>
      </c>
      <c r="B53" s="54" t="n">
        <v>6</v>
      </c>
      <c r="C53" s="55" t="n">
        <v>0.1</v>
      </c>
      <c r="D53" s="67" t="n">
        <v>116</v>
      </c>
      <c r="E53" s="57"/>
    </row>
    <row r="54" customFormat="false" ht="12.75" hidden="false" customHeight="false" outlineLevel="0" collapsed="false">
      <c r="A54" s="53" t="n">
        <v>32988.3854166667</v>
      </c>
      <c r="B54" s="59" t="n">
        <v>5.1</v>
      </c>
      <c r="C54" s="55" t="n">
        <v>0.1</v>
      </c>
      <c r="D54" s="61" t="n">
        <v>88</v>
      </c>
      <c r="E54" s="57"/>
    </row>
    <row r="55" customFormat="false" ht="12.75" hidden="false" customHeight="false" outlineLevel="0" collapsed="false">
      <c r="A55" s="53" t="n">
        <v>33071.6458333333</v>
      </c>
      <c r="B55" s="59" t="n">
        <v>3.6</v>
      </c>
      <c r="C55" s="60" t="n">
        <v>0.2</v>
      </c>
      <c r="D55" s="61" t="n">
        <v>63</v>
      </c>
      <c r="E55" s="57"/>
    </row>
    <row r="56" customFormat="false" ht="12.75" hidden="false" customHeight="false" outlineLevel="0" collapsed="false">
      <c r="A56" s="53" t="n">
        <v>33162.4236111111</v>
      </c>
      <c r="B56" s="59" t="n">
        <v>4.3</v>
      </c>
      <c r="C56" s="60" t="n">
        <v>0.3</v>
      </c>
      <c r="D56" s="61" t="n">
        <v>81</v>
      </c>
      <c r="E56" s="57"/>
    </row>
    <row r="57" customFormat="false" ht="12.75" hidden="false" customHeight="false" outlineLevel="0" collapsed="false">
      <c r="A57" s="62" t="s">
        <v>360</v>
      </c>
      <c r="B57" s="63" t="n">
        <f aca="false">AVERAGE(B53:B56)</f>
        <v>4.75</v>
      </c>
      <c r="C57" s="81" t="n">
        <f aca="false">AVERAGE(C53:C56)</f>
        <v>0.175</v>
      </c>
      <c r="D57" s="71" t="n">
        <f aca="false">AVERAGE(D53:D56)</f>
        <v>87</v>
      </c>
      <c r="E57" s="57"/>
    </row>
    <row r="58" customFormat="false" ht="12.75" hidden="false" customHeight="false" outlineLevel="0" collapsed="false">
      <c r="A58" s="53" t="n">
        <v>33255.3645833333</v>
      </c>
      <c r="B58" s="59" t="n">
        <v>5.9</v>
      </c>
      <c r="C58" s="55" t="s">
        <v>359</v>
      </c>
      <c r="D58" s="61" t="n">
        <v>99</v>
      </c>
      <c r="E58" s="57"/>
    </row>
    <row r="59" customFormat="false" ht="12.75" hidden="false" customHeight="false" outlineLevel="0" collapsed="false">
      <c r="A59" s="53" t="n">
        <v>33344.3645833333</v>
      </c>
      <c r="B59" s="54" t="n">
        <v>7.4</v>
      </c>
      <c r="C59" s="55" t="n">
        <v>0.1</v>
      </c>
      <c r="D59" s="67" t="n">
        <v>109</v>
      </c>
      <c r="E59" s="57"/>
    </row>
    <row r="60" customFormat="false" ht="12.75" hidden="false" customHeight="false" outlineLevel="0" collapsed="false">
      <c r="A60" s="53" t="n">
        <v>33441.6041666667</v>
      </c>
      <c r="B60" s="59" t="n">
        <v>3.1</v>
      </c>
      <c r="C60" s="55" t="n">
        <v>0.1</v>
      </c>
      <c r="D60" s="61" t="n">
        <v>46</v>
      </c>
      <c r="E60" s="57"/>
    </row>
    <row r="61" customFormat="false" ht="12.75" hidden="false" customHeight="false" outlineLevel="0" collapsed="false">
      <c r="A61" s="53" t="n">
        <v>33533.6006944444</v>
      </c>
      <c r="B61" s="59" t="n">
        <v>5.1</v>
      </c>
      <c r="C61" s="60" t="n">
        <v>0.2</v>
      </c>
      <c r="D61" s="56" t="n">
        <v>66</v>
      </c>
      <c r="E61" s="57"/>
    </row>
    <row r="62" customFormat="false" ht="12.75" hidden="false" customHeight="false" outlineLevel="0" collapsed="false">
      <c r="A62" s="62" t="s">
        <v>360</v>
      </c>
      <c r="B62" s="63" t="n">
        <f aca="false">AVERAGE(B58:B61)</f>
        <v>5.375</v>
      </c>
      <c r="C62" s="64" t="s">
        <v>364</v>
      </c>
      <c r="D62" s="71" t="n">
        <f aca="false">AVERAGE(D58:D61)</f>
        <v>80</v>
      </c>
      <c r="E62" s="57"/>
    </row>
    <row r="63" customFormat="false" ht="12.75" hidden="false" customHeight="false" outlineLevel="0" collapsed="false">
      <c r="A63" s="53" t="n">
        <v>33616.5590277778</v>
      </c>
      <c r="B63" s="59" t="n">
        <v>5.3</v>
      </c>
      <c r="C63" s="60" t="n">
        <v>0.2</v>
      </c>
      <c r="D63" s="61" t="n">
        <v>95</v>
      </c>
      <c r="E63" s="57"/>
    </row>
    <row r="64" customFormat="false" ht="12.75" hidden="false" customHeight="false" outlineLevel="0" collapsed="false">
      <c r="A64" s="53" t="n">
        <v>33708.6631944444</v>
      </c>
      <c r="B64" s="54" t="n">
        <v>6.6</v>
      </c>
      <c r="C64" s="55" t="s">
        <v>359</v>
      </c>
      <c r="D64" s="67" t="n">
        <v>108</v>
      </c>
      <c r="E64" s="57"/>
    </row>
    <row r="65" customFormat="false" ht="12.75" hidden="false" customHeight="false" outlineLevel="0" collapsed="false">
      <c r="A65" s="53" t="n">
        <v>33791.625</v>
      </c>
      <c r="B65" s="59" t="n">
        <v>3.5</v>
      </c>
      <c r="C65" s="55" t="s">
        <v>359</v>
      </c>
      <c r="D65" s="61" t="n">
        <v>48</v>
      </c>
      <c r="E65" s="57"/>
    </row>
    <row r="66" customFormat="false" ht="12.75" hidden="false" customHeight="false" outlineLevel="0" collapsed="false">
      <c r="A66" s="53" t="n">
        <v>33896.5833333333</v>
      </c>
      <c r="B66" s="59" t="n">
        <v>4.3</v>
      </c>
      <c r="C66" s="55" t="n">
        <v>0.1</v>
      </c>
      <c r="D66" s="61" t="n">
        <v>99</v>
      </c>
      <c r="E66" s="57"/>
    </row>
    <row r="67" customFormat="false" ht="12.75" hidden="false" customHeight="false" outlineLevel="0" collapsed="false">
      <c r="A67" s="62" t="s">
        <v>360</v>
      </c>
      <c r="B67" s="63" t="n">
        <f aca="false">AVERAGE(B63:B66)</f>
        <v>4.925</v>
      </c>
      <c r="C67" s="80" t="s">
        <v>365</v>
      </c>
      <c r="D67" s="71" t="n">
        <f aca="false">AVERAGE(D63:D66)</f>
        <v>87.5</v>
      </c>
      <c r="E67" s="57"/>
    </row>
    <row r="68" customFormat="false" ht="12.75" hidden="false" customHeight="false" outlineLevel="0" collapsed="false">
      <c r="A68" s="53" t="n">
        <v>33994.6354166667</v>
      </c>
      <c r="B68" s="59" t="n">
        <v>5.4</v>
      </c>
      <c r="C68" s="55" t="n">
        <v>0.1</v>
      </c>
      <c r="D68" s="61" t="n">
        <v>80</v>
      </c>
      <c r="E68" s="57"/>
    </row>
    <row r="69" customFormat="false" ht="12.75" hidden="false" customHeight="false" outlineLevel="0" collapsed="false">
      <c r="A69" s="53" t="n">
        <v>34071.59375</v>
      </c>
      <c r="B69" s="54" t="n">
        <v>7.2</v>
      </c>
      <c r="C69" s="55" t="n">
        <v>0.1</v>
      </c>
      <c r="D69" s="61" t="n">
        <v>98</v>
      </c>
      <c r="E69" s="57"/>
    </row>
    <row r="70" customFormat="false" ht="12.75" hidden="false" customHeight="false" outlineLevel="0" collapsed="false">
      <c r="A70" s="53" t="n">
        <v>34162.65625</v>
      </c>
      <c r="B70" s="59" t="n">
        <v>1.7</v>
      </c>
      <c r="C70" s="55" t="s">
        <v>359</v>
      </c>
      <c r="D70" s="56" t="n">
        <v>30</v>
      </c>
      <c r="E70" s="57"/>
    </row>
    <row r="71" customFormat="false" ht="12.75" hidden="false" customHeight="false" outlineLevel="0" collapsed="false">
      <c r="A71" s="53" t="n">
        <v>34255.3541666667</v>
      </c>
      <c r="B71" s="59" t="n">
        <v>4.1</v>
      </c>
      <c r="C71" s="55" t="n">
        <v>0.1</v>
      </c>
      <c r="D71" s="56" t="n">
        <v>70</v>
      </c>
      <c r="E71" s="57"/>
    </row>
    <row r="72" customFormat="false" ht="12.75" hidden="false" customHeight="false" outlineLevel="0" collapsed="false">
      <c r="A72" s="62" t="s">
        <v>360</v>
      </c>
      <c r="B72" s="63" t="n">
        <f aca="false">AVERAGE(B68:B71)</f>
        <v>4.6</v>
      </c>
      <c r="C72" s="85" t="s">
        <v>366</v>
      </c>
      <c r="D72" s="65" t="n">
        <f aca="false">AVERAGE(D68:D71)</f>
        <v>69.5</v>
      </c>
      <c r="E72" s="57"/>
    </row>
    <row r="73" customFormat="false" ht="12.75" hidden="false" customHeight="false" outlineLevel="0" collapsed="false">
      <c r="A73" s="53" t="n">
        <v>34344.5763888889</v>
      </c>
      <c r="B73" s="59" t="n">
        <v>5</v>
      </c>
      <c r="C73" s="55" t="s">
        <v>359</v>
      </c>
      <c r="D73" s="61" t="n">
        <v>88</v>
      </c>
      <c r="E73" s="57"/>
    </row>
    <row r="74" customFormat="false" ht="12.75" hidden="false" customHeight="false" outlineLevel="0" collapsed="false">
      <c r="A74" s="53" t="n">
        <v>34436.3472222222</v>
      </c>
      <c r="B74" s="54" t="n">
        <v>6</v>
      </c>
      <c r="C74" s="55" t="n">
        <v>0.1</v>
      </c>
      <c r="D74" s="67" t="n">
        <v>108</v>
      </c>
      <c r="E74" s="57"/>
    </row>
    <row r="75" customFormat="false" ht="12.75" hidden="false" customHeight="false" outlineLevel="0" collapsed="false">
      <c r="A75" s="53" t="n">
        <v>34526.6180555556</v>
      </c>
      <c r="B75" s="59" t="n">
        <v>3.5</v>
      </c>
      <c r="C75" s="55" t="s">
        <v>359</v>
      </c>
      <c r="D75" s="61" t="n">
        <v>54</v>
      </c>
      <c r="E75" s="57"/>
    </row>
    <row r="76" customFormat="false" ht="12.75" hidden="false" customHeight="false" outlineLevel="0" collapsed="false">
      <c r="A76" s="53" t="n">
        <v>34626.40625</v>
      </c>
      <c r="B76" s="59" t="n">
        <v>4.1</v>
      </c>
      <c r="C76" s="55" t="n">
        <v>0.1</v>
      </c>
      <c r="D76" s="61" t="n">
        <v>88</v>
      </c>
      <c r="E76" s="57"/>
    </row>
    <row r="77" customFormat="false" ht="12.75" hidden="false" customHeight="false" outlineLevel="0" collapsed="false">
      <c r="A77" s="62" t="s">
        <v>360</v>
      </c>
      <c r="B77" s="63" t="n">
        <f aca="false">AVERAGE(B73:B76)</f>
        <v>4.65</v>
      </c>
      <c r="C77" s="85" t="s">
        <v>367</v>
      </c>
      <c r="D77" s="71" t="n">
        <f aca="false">AVERAGE(D73:D76)</f>
        <v>84.5</v>
      </c>
      <c r="E77" s="57"/>
    </row>
    <row r="78" customFormat="false" ht="12.75" hidden="false" customHeight="false" outlineLevel="0" collapsed="false">
      <c r="A78" s="53" t="n">
        <v>34716.3958333333</v>
      </c>
      <c r="B78" s="59" t="n">
        <v>4.9</v>
      </c>
      <c r="C78" s="55" t="s">
        <v>359</v>
      </c>
      <c r="D78" s="61" t="n">
        <v>88</v>
      </c>
      <c r="E78" s="57"/>
    </row>
    <row r="79" customFormat="false" ht="12.75" hidden="false" customHeight="false" outlineLevel="0" collapsed="false">
      <c r="A79" s="53" t="n">
        <v>34716.3965277778</v>
      </c>
      <c r="B79" s="59"/>
      <c r="C79" s="55"/>
      <c r="D79" s="61"/>
      <c r="E79" s="57"/>
    </row>
    <row r="80" customFormat="false" ht="12.75" hidden="false" customHeight="false" outlineLevel="0" collapsed="false">
      <c r="A80" s="53" t="n">
        <v>34806.5798611111</v>
      </c>
      <c r="B80" s="59" t="n">
        <v>5.8</v>
      </c>
      <c r="C80" s="55" t="n">
        <v>0.1</v>
      </c>
      <c r="D80" s="67" t="n">
        <v>104</v>
      </c>
      <c r="E80" s="57"/>
    </row>
    <row r="81" customFormat="false" ht="12.75" hidden="false" customHeight="false" outlineLevel="0" collapsed="false">
      <c r="A81" s="53" t="n">
        <v>34806.5805555556</v>
      </c>
      <c r="B81" s="59"/>
      <c r="C81" s="55"/>
      <c r="D81" s="56"/>
      <c r="E81" s="57"/>
    </row>
    <row r="82" customFormat="false" ht="12.75" hidden="false" customHeight="false" outlineLevel="0" collapsed="false">
      <c r="A82" s="53" t="n">
        <v>34988.5416666667</v>
      </c>
      <c r="B82" s="59" t="n">
        <v>2.9</v>
      </c>
      <c r="C82" s="55" t="n">
        <v>0.1</v>
      </c>
      <c r="D82" s="56" t="n">
        <v>54</v>
      </c>
      <c r="E82" s="57"/>
    </row>
    <row r="83" customFormat="false" ht="12.75" hidden="false" customHeight="false" outlineLevel="0" collapsed="false">
      <c r="A83" s="53" t="n">
        <v>34988.5423611111</v>
      </c>
      <c r="B83" s="59"/>
      <c r="C83" s="55"/>
      <c r="D83" s="56"/>
      <c r="E83" s="57"/>
    </row>
    <row r="84" customFormat="false" ht="12.75" hidden="false" customHeight="false" outlineLevel="0" collapsed="false">
      <c r="A84" s="62" t="s">
        <v>360</v>
      </c>
      <c r="B84" s="63" t="n">
        <f aca="false">AVERAGE(B78:B82)</f>
        <v>4.53333333333333</v>
      </c>
      <c r="C84" s="85" t="s">
        <v>368</v>
      </c>
      <c r="D84" s="71" t="n">
        <f aca="false">AVERAGE(D78:D82)</f>
        <v>82</v>
      </c>
      <c r="E84" s="57"/>
    </row>
    <row r="85" customFormat="false" ht="12.75" hidden="false" customHeight="false" outlineLevel="0" collapsed="false">
      <c r="A85" s="53" t="n">
        <v>35088.3680555556</v>
      </c>
      <c r="B85" s="59" t="n">
        <v>3.8</v>
      </c>
      <c r="C85" s="60" t="n">
        <v>0.2</v>
      </c>
      <c r="D85" s="61" t="n">
        <v>82</v>
      </c>
      <c r="E85" s="57"/>
    </row>
    <row r="86" customFormat="false" ht="12.75" hidden="false" customHeight="false" outlineLevel="0" collapsed="false">
      <c r="A86" s="53" t="n">
        <v>35088.36875</v>
      </c>
      <c r="B86" s="59"/>
      <c r="C86" s="60"/>
      <c r="D86" s="61"/>
      <c r="E86" s="57"/>
    </row>
    <row r="87" customFormat="false" ht="12.75" hidden="false" customHeight="false" outlineLevel="0" collapsed="false">
      <c r="A87" s="53" t="n">
        <v>35178.3611111111</v>
      </c>
      <c r="B87" s="59" t="n">
        <v>5.5</v>
      </c>
      <c r="C87" s="60" t="n">
        <v>0.1</v>
      </c>
      <c r="D87" s="61" t="n">
        <v>80</v>
      </c>
      <c r="E87" s="57"/>
    </row>
    <row r="88" customFormat="false" ht="12.75" hidden="false" customHeight="false" outlineLevel="0" collapsed="false">
      <c r="A88" s="53" t="n">
        <v>35178.3618055556</v>
      </c>
      <c r="B88" s="59"/>
      <c r="C88" s="55"/>
      <c r="D88" s="86"/>
      <c r="E88" s="57"/>
    </row>
    <row r="89" customFormat="false" ht="12.75" hidden="false" customHeight="false" outlineLevel="0" collapsed="false">
      <c r="A89" s="53" t="n">
        <v>35262.3958333333</v>
      </c>
      <c r="B89" s="59" t="n">
        <v>2.4</v>
      </c>
      <c r="C89" s="55" t="s">
        <v>359</v>
      </c>
      <c r="D89" s="56" t="n">
        <v>20</v>
      </c>
      <c r="E89" s="57"/>
    </row>
    <row r="90" customFormat="false" ht="12.75" hidden="false" customHeight="false" outlineLevel="0" collapsed="false">
      <c r="A90" s="53" t="n">
        <v>35354.4583333333</v>
      </c>
      <c r="B90" s="59" t="n">
        <v>4.2</v>
      </c>
      <c r="C90" s="55" t="n">
        <v>0.1</v>
      </c>
      <c r="D90" s="61" t="n">
        <v>86</v>
      </c>
      <c r="E90" s="57"/>
    </row>
    <row r="91" customFormat="false" ht="12.75" hidden="false" customHeight="false" outlineLevel="0" collapsed="false">
      <c r="A91" s="62" t="s">
        <v>360</v>
      </c>
      <c r="B91" s="63" t="n">
        <f aca="false">AVERAGE(B85:B90)</f>
        <v>3.975</v>
      </c>
      <c r="C91" s="64" t="s">
        <v>364</v>
      </c>
      <c r="D91" s="65" t="n">
        <f aca="false">AVERAGE(D85:D90)</f>
        <v>67</v>
      </c>
      <c r="E91" s="57"/>
    </row>
    <row r="92" customFormat="false" ht="12.75" hidden="false" customHeight="false" outlineLevel="0" collapsed="false">
      <c r="A92" s="53" t="n">
        <v>35444.3888888889</v>
      </c>
      <c r="B92" s="59" t="n">
        <v>4.7</v>
      </c>
      <c r="C92" s="55" t="s">
        <v>359</v>
      </c>
      <c r="D92" s="56" t="n">
        <v>66</v>
      </c>
      <c r="E92" s="57"/>
    </row>
    <row r="93" customFormat="false" ht="12.75" hidden="false" customHeight="false" outlineLevel="0" collapsed="false">
      <c r="A93" s="53" t="n">
        <v>35535.3958333333</v>
      </c>
      <c r="B93" s="59" t="n">
        <v>5.1</v>
      </c>
      <c r="C93" s="55" t="n">
        <v>0.1</v>
      </c>
      <c r="D93" s="61" t="n">
        <v>96</v>
      </c>
      <c r="E93" s="57"/>
    </row>
    <row r="94" customFormat="false" ht="12.75" hidden="false" customHeight="false" outlineLevel="0" collapsed="false">
      <c r="A94" s="53" t="n">
        <v>35626.3680555556</v>
      </c>
      <c r="B94" s="59" t="n">
        <v>2.3</v>
      </c>
      <c r="C94" s="55" t="s">
        <v>359</v>
      </c>
      <c r="D94" s="61" t="n">
        <v>41</v>
      </c>
      <c r="E94" s="57"/>
    </row>
    <row r="95" customFormat="false" ht="12.75" hidden="false" customHeight="false" outlineLevel="0" collapsed="false">
      <c r="A95" s="53" t="n">
        <v>35723.4861111111</v>
      </c>
      <c r="B95" s="59" t="n">
        <v>3.4</v>
      </c>
      <c r="C95" s="55" t="s">
        <v>359</v>
      </c>
      <c r="D95" s="61" t="n">
        <v>88</v>
      </c>
      <c r="E95" s="57"/>
    </row>
    <row r="96" customFormat="false" ht="12.75" hidden="false" customHeight="false" outlineLevel="0" collapsed="false">
      <c r="A96" s="62" t="s">
        <v>360</v>
      </c>
      <c r="B96" s="63" t="n">
        <f aca="false">AVERAGE(B92:B95)</f>
        <v>3.875</v>
      </c>
      <c r="C96" s="85" t="s">
        <v>369</v>
      </c>
      <c r="D96" s="65" t="n">
        <f aca="false">AVERAGE(D92:D95)</f>
        <v>72.75</v>
      </c>
      <c r="E96" s="57"/>
    </row>
    <row r="97" customFormat="false" ht="12.75" hidden="false" customHeight="false" outlineLevel="0" collapsed="false">
      <c r="A97" s="53" t="n">
        <v>35809.5625</v>
      </c>
      <c r="B97" s="59"/>
      <c r="C97" s="55"/>
      <c r="D97" s="56"/>
      <c r="E97" s="57"/>
    </row>
    <row r="98" customFormat="false" ht="12.75" hidden="false" customHeight="false" outlineLevel="0" collapsed="false">
      <c r="A98" s="53" t="n">
        <v>35900.5625</v>
      </c>
      <c r="B98" s="59"/>
      <c r="C98" s="55"/>
      <c r="D98" s="56"/>
      <c r="E98" s="57"/>
    </row>
    <row r="99" customFormat="false" ht="12.75" hidden="false" customHeight="false" outlineLevel="0" collapsed="false">
      <c r="A99" s="53" t="n">
        <v>35997.3819444444</v>
      </c>
      <c r="B99" s="59"/>
      <c r="C99" s="55"/>
      <c r="D99" s="56"/>
      <c r="E99" s="57"/>
    </row>
    <row r="100" customFormat="false" ht="12.75" hidden="false" customHeight="false" outlineLevel="0" collapsed="false">
      <c r="A100" s="53" t="n">
        <v>36089.40625</v>
      </c>
      <c r="B100" s="59" t="n">
        <v>3.5</v>
      </c>
      <c r="C100" s="55" t="s">
        <v>359</v>
      </c>
      <c r="D100" s="61" t="n">
        <v>77</v>
      </c>
      <c r="E100" s="57"/>
    </row>
    <row r="101" customFormat="false" ht="12.75" hidden="false" customHeight="false" outlineLevel="0" collapsed="false">
      <c r="A101" s="62" t="s">
        <v>360</v>
      </c>
      <c r="B101" s="63" t="n">
        <v>3.5</v>
      </c>
      <c r="C101" s="85" t="s">
        <v>370</v>
      </c>
      <c r="D101" s="71" t="n">
        <v>77</v>
      </c>
      <c r="E101" s="57"/>
    </row>
    <row r="102" customFormat="false" ht="12.75" hidden="false" customHeight="false" outlineLevel="0" collapsed="false">
      <c r="A102" s="53" t="n">
        <v>36171.5625</v>
      </c>
      <c r="B102" s="59"/>
      <c r="C102" s="55"/>
      <c r="D102" s="56"/>
      <c r="E102" s="57"/>
    </row>
    <row r="103" customFormat="false" ht="12.75" hidden="false" customHeight="false" outlineLevel="0" collapsed="false">
      <c r="A103" s="53" t="n">
        <v>36264.6458333333</v>
      </c>
      <c r="B103" s="59"/>
      <c r="C103" s="55"/>
      <c r="D103" s="56"/>
      <c r="E103" s="57"/>
    </row>
    <row r="104" customFormat="false" ht="12.75" hidden="false" customHeight="false" outlineLevel="0" collapsed="false">
      <c r="A104" s="53" t="n">
        <v>36347.5694444444</v>
      </c>
      <c r="B104" s="59"/>
      <c r="C104" s="55"/>
      <c r="D104" s="56"/>
      <c r="E104" s="57"/>
    </row>
    <row r="105" customFormat="false" ht="12.75" hidden="false" customHeight="false" outlineLevel="0" collapsed="false">
      <c r="A105" s="53" t="n">
        <v>36446.3958333333</v>
      </c>
      <c r="B105" s="59" t="n">
        <v>4.8</v>
      </c>
      <c r="C105" s="55" t="n">
        <v>0.1</v>
      </c>
      <c r="D105" s="61" t="n">
        <v>92</v>
      </c>
      <c r="E105" s="57"/>
    </row>
    <row r="106" customFormat="false" ht="13.5" hidden="false" customHeight="false" outlineLevel="0" collapsed="false">
      <c r="A106" s="87" t="s">
        <v>360</v>
      </c>
      <c r="B106" s="88" t="n">
        <v>4.8</v>
      </c>
      <c r="C106" s="89" t="n">
        <v>0.1</v>
      </c>
      <c r="D106" s="90" t="n">
        <v>92</v>
      </c>
      <c r="E106" s="57"/>
    </row>
    <row r="107" customFormat="false" ht="12.75" hidden="false" customHeight="false" outlineLevel="0" collapsed="false">
      <c r="E107" s="57"/>
    </row>
    <row r="108" customFormat="false" ht="12.75" hidden="false" customHeight="false" outlineLevel="0" collapsed="false">
      <c r="E108" s="57"/>
    </row>
    <row r="109" customFormat="false" ht="12.75" hidden="false" customHeight="false" outlineLevel="0" collapsed="false">
      <c r="E109" s="57"/>
    </row>
    <row r="110" customFormat="false" ht="12.75" hidden="false" customHeight="false" outlineLevel="0" collapsed="false">
      <c r="E110" s="57"/>
    </row>
    <row r="111" customFormat="false" ht="12.75" hidden="false" customHeight="false" outlineLevel="0" collapsed="false">
      <c r="E111" s="57"/>
    </row>
    <row r="112" customFormat="false" ht="12.75" hidden="false" customHeight="false" outlineLevel="0" collapsed="false">
      <c r="E112" s="57"/>
    </row>
    <row r="113" customFormat="false" ht="12.75" hidden="false" customHeight="false" outlineLevel="0" collapsed="false">
      <c r="E113" s="57"/>
    </row>
    <row r="114" customFormat="false" ht="12.75" hidden="false" customHeight="false" outlineLevel="0" collapsed="false">
      <c r="E114" s="57"/>
    </row>
    <row r="115" customFormat="false" ht="12.75" hidden="false" customHeight="false" outlineLevel="0" collapsed="false">
      <c r="E115" s="57"/>
    </row>
    <row r="116" customFormat="false" ht="12.75" hidden="false" customHeight="false" outlineLevel="0" collapsed="false">
      <c r="E116" s="57"/>
    </row>
    <row r="117" customFormat="false" ht="12.75" hidden="false" customHeight="false" outlineLevel="0" collapsed="false">
      <c r="E117" s="57"/>
    </row>
    <row r="118" customFormat="false" ht="12.75" hidden="false" customHeight="false" outlineLevel="0" collapsed="false">
      <c r="E118" s="57"/>
    </row>
    <row r="119" customFormat="false" ht="12.75" hidden="false" customHeight="false" outlineLevel="0" collapsed="false">
      <c r="E119" s="57"/>
    </row>
    <row r="120" customFormat="false" ht="12.75" hidden="false" customHeight="false" outlineLevel="0" collapsed="false">
      <c r="E120" s="57"/>
    </row>
    <row r="121" customFormat="false" ht="12.75" hidden="false" customHeight="false" outlineLevel="0" collapsed="false">
      <c r="E121" s="57"/>
    </row>
    <row r="122" customFormat="false" ht="12.75" hidden="false" customHeight="false" outlineLevel="0" collapsed="false">
      <c r="E122" s="57"/>
    </row>
    <row r="123" customFormat="false" ht="12.75" hidden="false" customHeight="false" outlineLevel="0" collapsed="false">
      <c r="E123" s="57"/>
    </row>
    <row r="124" customFormat="false" ht="12.75" hidden="false" customHeight="false" outlineLevel="0" collapsed="false">
      <c r="E124" s="57"/>
    </row>
    <row r="125" customFormat="false" ht="12.75" hidden="false" customHeight="false" outlineLevel="0" collapsed="false">
      <c r="E125" s="57"/>
    </row>
    <row r="126" customFormat="false" ht="12.75" hidden="false" customHeight="false" outlineLevel="0" collapsed="false">
      <c r="E126" s="57"/>
      <c r="J126" s="91"/>
    </row>
    <row r="127" customFormat="false" ht="12.75" hidden="false" customHeight="false" outlineLevel="0" collapsed="false">
      <c r="E127" s="57"/>
    </row>
    <row r="128" customFormat="false" ht="12.75" hidden="false" customHeight="false" outlineLevel="0" collapsed="false">
      <c r="E128" s="57"/>
    </row>
    <row r="129" customFormat="false" ht="12.75" hidden="false" customHeight="false" outlineLevel="0" collapsed="false">
      <c r="E129" s="57"/>
    </row>
    <row r="130" customFormat="false" ht="12.75" hidden="false" customHeight="false" outlineLevel="0" collapsed="false">
      <c r="E130" s="57"/>
    </row>
    <row r="131" customFormat="false" ht="12.75" hidden="false" customHeight="false" outlineLevel="0" collapsed="false">
      <c r="E131" s="57"/>
    </row>
    <row r="135" customFormat="false" ht="12.75" hidden="false" customHeight="false" outlineLevel="0" collapsed="false">
      <c r="E135" s="57"/>
    </row>
    <row r="136" customFormat="false" ht="12.75" hidden="false" customHeight="false" outlineLevel="0" collapsed="false">
      <c r="E136" s="92"/>
    </row>
    <row r="138" customFormat="false" ht="12.75" hidden="false" customHeight="false" outlineLevel="0" collapsed="false">
      <c r="A138" s="93"/>
      <c r="B138" s="94"/>
    </row>
    <row r="139" customFormat="false" ht="12.75" hidden="false" customHeight="false" outlineLevel="0" collapsed="false">
      <c r="A139" s="93"/>
      <c r="B139" s="94"/>
    </row>
    <row r="140" customFormat="false" ht="12.75" hidden="false" customHeight="false" outlineLevel="0" collapsed="false">
      <c r="A140" s="93"/>
      <c r="B140" s="94"/>
    </row>
  </sheetData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56"/>
    <col collapsed="false" customWidth="true" hidden="false" outlineLevel="0" max="3" min="3" style="4" width="14.7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0" min="10" style="0" width="14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5" t="s">
        <v>371</v>
      </c>
    </row>
    <row r="2" customFormat="false" ht="12.75" hidden="false" customHeight="false" outlineLevel="0" collapsed="false">
      <c r="A2" s="5" t="s">
        <v>372</v>
      </c>
    </row>
    <row r="3" customFormat="false" ht="12.75" hidden="false" customHeight="false" outlineLevel="0" collapsed="false">
      <c r="A3" s="5"/>
    </row>
    <row r="4" customFormat="false" ht="13.5" hidden="false" customHeight="false" outlineLevel="0" collapsed="false">
      <c r="A4" s="5"/>
    </row>
    <row r="5" customFormat="false" ht="44.25" hidden="false" customHeight="true" outlineLevel="0" collapsed="false">
      <c r="A5" s="95" t="s">
        <v>20</v>
      </c>
      <c r="B5" s="96" t="s">
        <v>373</v>
      </c>
      <c r="C5" s="97" t="s">
        <v>374</v>
      </c>
    </row>
    <row r="6" customFormat="false" ht="12.75" hidden="false" customHeight="false" outlineLevel="0" collapsed="false">
      <c r="A6" s="98" t="n">
        <v>36635.5868055556</v>
      </c>
      <c r="B6" s="99" t="n">
        <v>5.4</v>
      </c>
      <c r="C6" s="100" t="n">
        <v>0.2</v>
      </c>
    </row>
    <row r="7" customFormat="false" ht="12.75" hidden="false" customHeight="false" outlineLevel="0" collapsed="false">
      <c r="A7" s="101" t="s">
        <v>360</v>
      </c>
      <c r="B7" s="102" t="n">
        <v>5.4</v>
      </c>
      <c r="C7" s="103" t="n">
        <v>0.2</v>
      </c>
    </row>
    <row r="8" customFormat="false" ht="12.75" hidden="false" customHeight="false" outlineLevel="0" collapsed="false">
      <c r="A8" s="104" t="n">
        <v>36999.3854166667</v>
      </c>
      <c r="B8" s="105" t="n">
        <v>6.7</v>
      </c>
      <c r="C8" s="106" t="s">
        <v>375</v>
      </c>
    </row>
    <row r="9" customFormat="false" ht="12.75" hidden="false" customHeight="false" outlineLevel="0" collapsed="false">
      <c r="A9" s="101" t="s">
        <v>360</v>
      </c>
      <c r="B9" s="102" t="n">
        <v>6.7</v>
      </c>
      <c r="C9" s="103" t="s">
        <v>365</v>
      </c>
    </row>
    <row r="10" customFormat="false" ht="12.75" hidden="false" customHeight="false" outlineLevel="0" collapsed="false">
      <c r="A10" s="104" t="n">
        <v>37371.4097222222</v>
      </c>
      <c r="B10" s="105" t="n">
        <v>5.1</v>
      </c>
      <c r="C10" s="106" t="s">
        <v>376</v>
      </c>
    </row>
    <row r="11" customFormat="false" ht="12.75" hidden="false" customHeight="false" outlineLevel="0" collapsed="false">
      <c r="A11" s="101" t="s">
        <v>360</v>
      </c>
      <c r="B11" s="102" t="n">
        <v>5.1</v>
      </c>
      <c r="C11" s="107" t="s">
        <v>278</v>
      </c>
    </row>
    <row r="12" customFormat="false" ht="12.75" hidden="false" customHeight="false" outlineLevel="0" collapsed="false">
      <c r="A12" s="104" t="n">
        <v>37733.4375</v>
      </c>
      <c r="B12" s="105" t="n">
        <v>5.8</v>
      </c>
      <c r="C12" s="108" t="s">
        <v>377</v>
      </c>
    </row>
    <row r="13" customFormat="false" ht="12.75" hidden="false" customHeight="false" outlineLevel="0" collapsed="false">
      <c r="A13" s="101" t="s">
        <v>360</v>
      </c>
      <c r="B13" s="102" t="n">
        <v>5.8</v>
      </c>
      <c r="C13" s="107" t="s">
        <v>378</v>
      </c>
    </row>
    <row r="14" s="32" customFormat="true" ht="12.75" hidden="false" customHeight="false" outlineLevel="0" collapsed="false">
      <c r="A14" s="109" t="n">
        <v>38468</v>
      </c>
      <c r="B14" s="110" t="n">
        <v>6.4</v>
      </c>
      <c r="C14" s="111" t="n">
        <v>0.1</v>
      </c>
    </row>
    <row r="15" customFormat="false" ht="13.5" hidden="false" customHeight="false" outlineLevel="0" collapsed="false">
      <c r="A15" s="112" t="s">
        <v>360</v>
      </c>
      <c r="B15" s="113" t="n">
        <v>6.4</v>
      </c>
      <c r="C15" s="114" t="n">
        <v>0.1</v>
      </c>
    </row>
    <row r="16" customFormat="false" ht="12.75" hidden="false" customHeight="false" outlineLevel="0" collapsed="false">
      <c r="A16" s="115" t="s">
        <v>379</v>
      </c>
      <c r="B16" s="116"/>
      <c r="C16" s="58"/>
    </row>
    <row r="17" customFormat="false" ht="12.75" hidden="false" customHeight="false" outlineLevel="0" collapsed="false">
      <c r="A17" s="117" t="s">
        <v>380</v>
      </c>
      <c r="B17" s="116"/>
      <c r="C17" s="58"/>
    </row>
    <row r="18" customFormat="false" ht="12.75" hidden="false" customHeight="false" outlineLevel="0" collapsed="false">
      <c r="A18" s="117"/>
      <c r="B18" s="116"/>
      <c r="C18" s="58"/>
    </row>
    <row r="19" customFormat="false" ht="13.5" hidden="false" customHeight="false" outlineLevel="0" collapsed="false"/>
    <row r="20" customFormat="false" ht="81.75" hidden="false" customHeight="true" outlineLevel="0" collapsed="false">
      <c r="A20" s="118" t="s">
        <v>381</v>
      </c>
      <c r="B20" s="49" t="s">
        <v>382</v>
      </c>
      <c r="C20" s="119" t="s">
        <v>383</v>
      </c>
      <c r="D20" s="47" t="s">
        <v>384</v>
      </c>
      <c r="E20" s="120" t="s">
        <v>385</v>
      </c>
      <c r="F20" s="121" t="s">
        <v>386</v>
      </c>
      <c r="G20" s="122" t="s">
        <v>387</v>
      </c>
    </row>
    <row r="21" customFormat="false" ht="12.75" hidden="false" customHeight="false" outlineLevel="0" collapsed="false">
      <c r="A21" s="123" t="n">
        <v>2000</v>
      </c>
      <c r="B21" s="124" t="n">
        <v>5.4</v>
      </c>
      <c r="C21" s="125"/>
      <c r="D21" s="126" t="s">
        <v>388</v>
      </c>
      <c r="E21" s="127" t="s">
        <v>388</v>
      </c>
      <c r="F21" s="128"/>
      <c r="G21" s="129"/>
    </row>
    <row r="22" customFormat="false" ht="12.75" hidden="false" customHeight="false" outlineLevel="0" collapsed="false">
      <c r="A22" s="130" t="n">
        <v>2001</v>
      </c>
      <c r="B22" s="131" t="n">
        <v>6.7</v>
      </c>
      <c r="C22" s="132" t="s">
        <v>389</v>
      </c>
      <c r="D22" s="110" t="s">
        <v>388</v>
      </c>
      <c r="E22" s="133" t="s">
        <v>388</v>
      </c>
      <c r="F22" s="134"/>
      <c r="G22" s="111"/>
    </row>
    <row r="23" customFormat="false" ht="12.75" hidden="false" customHeight="false" outlineLevel="0" collapsed="false">
      <c r="A23" s="130" t="n">
        <v>2002</v>
      </c>
      <c r="B23" s="131" t="n">
        <v>5.1</v>
      </c>
      <c r="C23" s="135"/>
      <c r="D23" s="110" t="s">
        <v>388</v>
      </c>
      <c r="E23" s="133" t="s">
        <v>388</v>
      </c>
      <c r="F23" s="136"/>
      <c r="G23" s="111"/>
    </row>
    <row r="24" customFormat="false" ht="12.75" hidden="false" customHeight="false" outlineLevel="0" collapsed="false">
      <c r="A24" s="130" t="n">
        <v>2003</v>
      </c>
      <c r="B24" s="131" t="n">
        <v>5.8</v>
      </c>
      <c r="C24" s="135"/>
      <c r="D24" s="110" t="s">
        <v>388</v>
      </c>
      <c r="E24" s="133" t="s">
        <v>388</v>
      </c>
      <c r="F24" s="136"/>
      <c r="G24" s="111"/>
    </row>
    <row r="25" customFormat="false" ht="13.5" hidden="false" customHeight="false" outlineLevel="0" collapsed="false">
      <c r="A25" s="137" t="n">
        <v>2005</v>
      </c>
      <c r="B25" s="138" t="n">
        <v>6.4</v>
      </c>
      <c r="C25" s="139" t="s">
        <v>389</v>
      </c>
      <c r="D25" s="140" t="s">
        <v>388</v>
      </c>
      <c r="E25" s="141" t="s">
        <v>388</v>
      </c>
      <c r="F25" s="140"/>
      <c r="G25" s="142"/>
    </row>
    <row r="26" customFormat="false" ht="13.5" hidden="false" customHeight="false" outlineLevel="0" collapsed="false">
      <c r="A26" s="143"/>
      <c r="B26" s="144"/>
      <c r="D26" s="145"/>
      <c r="E26" s="51"/>
      <c r="F26" s="76"/>
      <c r="G26" s="76"/>
      <c r="H26" s="76"/>
    </row>
    <row r="27" customFormat="false" ht="66.75" hidden="false" customHeight="true" outlineLevel="0" collapsed="false">
      <c r="A27" s="118" t="s">
        <v>381</v>
      </c>
      <c r="B27" s="49" t="s">
        <v>390</v>
      </c>
      <c r="C27" s="146" t="s">
        <v>391</v>
      </c>
      <c r="D27" s="47" t="s">
        <v>384</v>
      </c>
      <c r="E27" s="147" t="s">
        <v>392</v>
      </c>
      <c r="F27" s="148" t="s">
        <v>393</v>
      </c>
      <c r="G27" s="121" t="s">
        <v>394</v>
      </c>
      <c r="H27" s="146" t="s">
        <v>395</v>
      </c>
      <c r="I27" s="121" t="s">
        <v>396</v>
      </c>
      <c r="J27" s="120" t="s">
        <v>397</v>
      </c>
      <c r="K27" s="121" t="s">
        <v>398</v>
      </c>
    </row>
    <row r="28" customFormat="false" ht="12.75" hidden="false" customHeight="false" outlineLevel="0" collapsed="false">
      <c r="A28" s="123" t="n">
        <v>2000</v>
      </c>
      <c r="B28" s="149" t="n">
        <v>0.2</v>
      </c>
      <c r="C28" s="150" t="s">
        <v>389</v>
      </c>
      <c r="D28" s="126" t="s">
        <v>388</v>
      </c>
      <c r="E28" s="151"/>
      <c r="F28" s="152" t="s">
        <v>388</v>
      </c>
      <c r="G28" s="126"/>
      <c r="H28" s="125"/>
      <c r="I28" s="128"/>
      <c r="J28" s="127"/>
      <c r="K28" s="128"/>
    </row>
    <row r="29" customFormat="false" ht="13.5" hidden="false" customHeight="true" outlineLevel="0" collapsed="false">
      <c r="A29" s="130" t="n">
        <v>2001</v>
      </c>
      <c r="B29" s="153" t="s">
        <v>365</v>
      </c>
      <c r="C29" s="135"/>
      <c r="D29" s="110" t="s">
        <v>388</v>
      </c>
      <c r="E29" s="154"/>
      <c r="F29" s="155" t="s">
        <v>388</v>
      </c>
      <c r="G29" s="110"/>
      <c r="H29" s="135"/>
      <c r="I29" s="134"/>
      <c r="J29" s="133"/>
      <c r="K29" s="134"/>
    </row>
    <row r="30" customFormat="false" ht="15.75" hidden="false" customHeight="true" outlineLevel="0" collapsed="false">
      <c r="A30" s="130" t="n">
        <v>2002</v>
      </c>
      <c r="B30" s="153" t="s">
        <v>278</v>
      </c>
      <c r="C30" s="135"/>
      <c r="D30" s="110" t="s">
        <v>388</v>
      </c>
      <c r="E30" s="154"/>
      <c r="F30" s="155" t="s">
        <v>388</v>
      </c>
      <c r="G30" s="110"/>
      <c r="H30" s="135"/>
      <c r="I30" s="134"/>
      <c r="J30" s="133"/>
      <c r="K30" s="134"/>
    </row>
    <row r="31" customFormat="false" ht="15.75" hidden="false" customHeight="true" outlineLevel="0" collapsed="false">
      <c r="A31" s="130" t="n">
        <v>2003</v>
      </c>
      <c r="B31" s="153" t="s">
        <v>378</v>
      </c>
      <c r="C31" s="135"/>
      <c r="D31" s="110" t="s">
        <v>388</v>
      </c>
      <c r="E31" s="154"/>
      <c r="F31" s="155" t="s">
        <v>388</v>
      </c>
      <c r="G31" s="110"/>
      <c r="H31" s="135"/>
      <c r="I31" s="134"/>
      <c r="J31" s="133"/>
      <c r="K31" s="134"/>
    </row>
    <row r="32" customFormat="false" ht="15.75" hidden="false" customHeight="true" outlineLevel="0" collapsed="false">
      <c r="A32" s="156" t="n">
        <v>2005</v>
      </c>
      <c r="B32" s="157" t="n">
        <v>0.1</v>
      </c>
      <c r="C32" s="158"/>
      <c r="D32" s="140" t="s">
        <v>388</v>
      </c>
      <c r="E32" s="159"/>
      <c r="F32" s="160" t="s">
        <v>388</v>
      </c>
      <c r="G32" s="140"/>
      <c r="H32" s="158"/>
      <c r="I32" s="161"/>
      <c r="J32" s="141"/>
      <c r="K32" s="161"/>
    </row>
    <row r="33" customFormat="false" ht="15.75" hidden="false" customHeight="true" outlineLevel="0" collapsed="false">
      <c r="A33" s="13" t="s">
        <v>399</v>
      </c>
      <c r="B33" s="162"/>
      <c r="C33" s="76"/>
      <c r="D33" s="51"/>
      <c r="E33" s="51"/>
      <c r="F33" s="76"/>
      <c r="G33" s="76"/>
      <c r="H33" s="76"/>
      <c r="I33" s="51"/>
      <c r="J33" s="51"/>
      <c r="K33" s="51"/>
    </row>
    <row r="34" customFormat="false" ht="15.75" hidden="false" customHeight="true" outlineLevel="0" collapsed="false">
      <c r="A34" s="13"/>
      <c r="B34" s="162"/>
      <c r="C34" s="76"/>
      <c r="D34" s="51"/>
      <c r="E34" s="51"/>
      <c r="F34" s="76"/>
      <c r="G34" s="76"/>
      <c r="H34" s="76"/>
      <c r="I34" s="51"/>
      <c r="J34" s="51"/>
      <c r="K34" s="51"/>
    </row>
    <row r="35" customFormat="false" ht="15.75" hidden="false" customHeight="true" outlineLevel="0" collapsed="false">
      <c r="A35" s="13"/>
      <c r="B35" s="162"/>
      <c r="C35" s="76"/>
      <c r="D35" s="51"/>
      <c r="E35" s="51"/>
      <c r="F35" s="76"/>
      <c r="G35" s="76"/>
      <c r="H35" s="76"/>
      <c r="I35" s="51"/>
      <c r="J35" s="51"/>
      <c r="K35" s="51"/>
    </row>
    <row r="36" customFormat="false" ht="12.75" hidden="false" customHeight="false" outlineLevel="0" collapsed="false">
      <c r="A36" s="5" t="s">
        <v>400</v>
      </c>
    </row>
    <row r="37" customFormat="false" ht="12.75" hidden="false" customHeight="false" outlineLevel="0" collapsed="false">
      <c r="A37" s="5" t="s">
        <v>372</v>
      </c>
    </row>
    <row r="38" customFormat="false" ht="12.75" hidden="false" customHeight="false" outlineLevel="0" collapsed="false">
      <c r="A38" s="5"/>
    </row>
    <row r="39" customFormat="false" ht="13.5" hidden="false" customHeight="false" outlineLevel="0" collapsed="false">
      <c r="A39" s="5"/>
    </row>
    <row r="40" customFormat="false" ht="54.75" hidden="false" customHeight="true" outlineLevel="0" collapsed="false">
      <c r="A40" s="95" t="s">
        <v>20</v>
      </c>
      <c r="B40" s="163" t="s">
        <v>103</v>
      </c>
      <c r="C40" s="97" t="s">
        <v>401</v>
      </c>
      <c r="D40" s="52"/>
      <c r="E40" s="118" t="s">
        <v>20</v>
      </c>
      <c r="F40" s="49" t="s">
        <v>402</v>
      </c>
      <c r="G40" s="146" t="s">
        <v>403</v>
      </c>
      <c r="H40" s="121" t="s">
        <v>384</v>
      </c>
      <c r="I40" s="120" t="s">
        <v>404</v>
      </c>
      <c r="J40" s="121" t="s">
        <v>405</v>
      </c>
    </row>
    <row r="41" customFormat="false" ht="12.75" hidden="false" customHeight="false" outlineLevel="0" collapsed="false">
      <c r="A41" s="98" t="n">
        <v>36635.5868055556</v>
      </c>
      <c r="B41" s="164" t="n">
        <v>117</v>
      </c>
      <c r="C41" s="129" t="s">
        <v>406</v>
      </c>
      <c r="D41" s="51"/>
      <c r="E41" s="98" t="n">
        <v>38196.5625</v>
      </c>
      <c r="F41" s="126" t="n">
        <v>79</v>
      </c>
      <c r="G41" s="150" t="s">
        <v>389</v>
      </c>
      <c r="H41" s="126" t="s">
        <v>388</v>
      </c>
      <c r="I41" s="125" t="s">
        <v>388</v>
      </c>
      <c r="J41" s="126" t="s">
        <v>388</v>
      </c>
    </row>
    <row r="42" customFormat="false" ht="12.75" hidden="false" customHeight="false" outlineLevel="0" collapsed="false">
      <c r="A42" s="101" t="s">
        <v>360</v>
      </c>
      <c r="B42" s="165" t="n">
        <v>117</v>
      </c>
      <c r="C42" s="166" t="s">
        <v>388</v>
      </c>
      <c r="D42" s="51"/>
      <c r="E42" s="109" t="n">
        <v>38287</v>
      </c>
      <c r="F42" s="167" t="n">
        <v>41</v>
      </c>
      <c r="G42" s="132" t="s">
        <v>389</v>
      </c>
      <c r="H42" s="110" t="s">
        <v>388</v>
      </c>
      <c r="I42" s="135" t="s">
        <v>388</v>
      </c>
      <c r="J42" s="110" t="s">
        <v>388</v>
      </c>
    </row>
    <row r="43" customFormat="false" ht="12.75" hidden="false" customHeight="false" outlineLevel="0" collapsed="false">
      <c r="A43" s="104" t="n">
        <v>36999.3854166667</v>
      </c>
      <c r="B43" s="168" t="n">
        <v>126</v>
      </c>
      <c r="C43" s="111" t="s">
        <v>406</v>
      </c>
      <c r="D43" s="51"/>
      <c r="E43" s="109" t="n">
        <v>38377</v>
      </c>
      <c r="F43" s="110" t="s">
        <v>300</v>
      </c>
      <c r="G43" s="132"/>
      <c r="H43" s="110" t="s">
        <v>388</v>
      </c>
      <c r="I43" s="135" t="s">
        <v>388</v>
      </c>
      <c r="J43" s="110" t="s">
        <v>388</v>
      </c>
    </row>
    <row r="44" customFormat="false" ht="12.75" hidden="false" customHeight="false" outlineLevel="0" collapsed="false">
      <c r="A44" s="104" t="n">
        <v>37118.6666666667</v>
      </c>
      <c r="B44" s="168" t="n">
        <v>66</v>
      </c>
      <c r="C44" s="111" t="s">
        <v>406</v>
      </c>
      <c r="D44" s="169"/>
      <c r="E44" s="109" t="n">
        <v>38468</v>
      </c>
      <c r="F44" s="110" t="s">
        <v>300</v>
      </c>
      <c r="G44" s="132"/>
      <c r="H44" s="110" t="s">
        <v>388</v>
      </c>
      <c r="I44" s="135" t="s">
        <v>388</v>
      </c>
      <c r="J44" s="110" t="s">
        <v>388</v>
      </c>
    </row>
    <row r="45" customFormat="false" ht="13.5" hidden="false" customHeight="false" outlineLevel="0" collapsed="false">
      <c r="A45" s="104" t="n">
        <v>37223.65625</v>
      </c>
      <c r="B45" s="168" t="n">
        <v>108</v>
      </c>
      <c r="C45" s="111" t="s">
        <v>406</v>
      </c>
      <c r="D45" s="169"/>
      <c r="E45" s="170" t="n">
        <v>38554</v>
      </c>
      <c r="F45" s="140" t="s">
        <v>319</v>
      </c>
      <c r="G45" s="139" t="s">
        <v>389</v>
      </c>
      <c r="H45" s="140" t="s">
        <v>388</v>
      </c>
      <c r="I45" s="158" t="s">
        <v>388</v>
      </c>
      <c r="J45" s="140" t="s">
        <v>388</v>
      </c>
    </row>
    <row r="46" customFormat="false" ht="12.75" hidden="false" customHeight="false" outlineLevel="0" collapsed="false">
      <c r="A46" s="101" t="s">
        <v>360</v>
      </c>
      <c r="B46" s="165" t="n">
        <f aca="false">AVERAGE(B43:B45)</f>
        <v>100</v>
      </c>
      <c r="C46" s="166" t="s">
        <v>388</v>
      </c>
      <c r="D46" s="51"/>
    </row>
    <row r="47" customFormat="false" ht="12.75" hidden="false" customHeight="false" outlineLevel="0" collapsed="false">
      <c r="A47" s="104" t="n">
        <v>37321.5659722222</v>
      </c>
      <c r="B47" s="168" t="n">
        <v>130</v>
      </c>
      <c r="C47" s="111" t="s">
        <v>406</v>
      </c>
      <c r="D47" s="169"/>
    </row>
    <row r="48" customFormat="false" ht="12.75" hidden="false" customHeight="false" outlineLevel="0" collapsed="false">
      <c r="A48" s="104" t="n">
        <v>37371.4097222222</v>
      </c>
      <c r="B48" s="168" t="n">
        <v>81</v>
      </c>
      <c r="C48" s="111" t="s">
        <v>406</v>
      </c>
      <c r="D48" s="51"/>
    </row>
    <row r="49" customFormat="false" ht="12.75" hidden="false" customHeight="false" outlineLevel="0" collapsed="false">
      <c r="A49" s="104" t="n">
        <v>37433.5347222222</v>
      </c>
      <c r="B49" s="168" t="n">
        <v>49</v>
      </c>
      <c r="C49" s="111" t="s">
        <v>406</v>
      </c>
      <c r="D49" s="169"/>
    </row>
    <row r="50" customFormat="false" ht="12.75" hidden="false" customHeight="false" outlineLevel="0" collapsed="false">
      <c r="A50" s="104" t="n">
        <v>37490.6041666667</v>
      </c>
      <c r="B50" s="168" t="n">
        <v>62</v>
      </c>
      <c r="C50" s="111" t="s">
        <v>406</v>
      </c>
      <c r="D50" s="169"/>
    </row>
    <row r="51" customFormat="false" ht="12.75" hidden="false" customHeight="false" outlineLevel="0" collapsed="false">
      <c r="A51" s="101" t="s">
        <v>360</v>
      </c>
      <c r="B51" s="165" t="n">
        <f aca="false">AVERAGE(B47:B50)</f>
        <v>80.5</v>
      </c>
      <c r="C51" s="166" t="s">
        <v>388</v>
      </c>
      <c r="D51" s="51"/>
    </row>
    <row r="52" customFormat="false" ht="12.75" hidden="false" customHeight="false" outlineLevel="0" collapsed="false">
      <c r="A52" s="104" t="n">
        <v>37629.5555555556</v>
      </c>
      <c r="B52" s="168" t="n">
        <v>114</v>
      </c>
      <c r="C52" s="111" t="s">
        <v>406</v>
      </c>
      <c r="D52" s="169"/>
    </row>
    <row r="53" customFormat="false" ht="12.75" hidden="false" customHeight="false" outlineLevel="0" collapsed="false">
      <c r="A53" s="104" t="n">
        <v>37733.4375</v>
      </c>
      <c r="B53" s="168" t="n">
        <v>119</v>
      </c>
      <c r="C53" s="111" t="s">
        <v>406</v>
      </c>
      <c r="D53" s="51"/>
    </row>
    <row r="54" customFormat="false" ht="12.75" hidden="false" customHeight="false" outlineLevel="0" collapsed="false">
      <c r="A54" s="104" t="n">
        <v>37825.5104166667</v>
      </c>
      <c r="B54" s="168" t="n">
        <v>50</v>
      </c>
      <c r="C54" s="111" t="s">
        <v>406</v>
      </c>
      <c r="D54" s="169"/>
    </row>
    <row r="55" customFormat="false" ht="12.75" hidden="false" customHeight="false" outlineLevel="0" collapsed="false">
      <c r="A55" s="104" t="n">
        <v>37923.5833333333</v>
      </c>
      <c r="B55" s="171" t="n">
        <v>94</v>
      </c>
      <c r="C55" s="111" t="s">
        <v>406</v>
      </c>
      <c r="D55" s="169"/>
    </row>
    <row r="56" customFormat="false" ht="12.75" hidden="false" customHeight="false" outlineLevel="0" collapsed="false">
      <c r="A56" s="101" t="s">
        <v>360</v>
      </c>
      <c r="B56" s="165" t="n">
        <f aca="false">AVERAGE(B52:B55)</f>
        <v>94.25</v>
      </c>
      <c r="C56" s="166" t="s">
        <v>388</v>
      </c>
      <c r="D56" s="51"/>
    </row>
    <row r="57" customFormat="false" ht="12.75" hidden="false" customHeight="false" outlineLevel="0" collapsed="false">
      <c r="A57" s="104" t="n">
        <v>38014.5729166667</v>
      </c>
      <c r="B57" s="171" t="n">
        <v>117</v>
      </c>
      <c r="C57" s="111" t="s">
        <v>406</v>
      </c>
      <c r="D57" s="169"/>
    </row>
    <row r="58" customFormat="false" ht="12.75" hidden="false" customHeight="false" outlineLevel="0" collapsed="false">
      <c r="A58" s="104" t="n">
        <v>38105.5208333333</v>
      </c>
      <c r="B58" s="171" t="n">
        <v>105</v>
      </c>
      <c r="C58" s="111" t="s">
        <v>406</v>
      </c>
      <c r="D58" s="169"/>
    </row>
    <row r="59" customFormat="false" ht="12.75" hidden="false" customHeight="false" outlineLevel="0" collapsed="false">
      <c r="A59" s="104" t="n">
        <v>38196.5625</v>
      </c>
      <c r="B59" s="171" t="n">
        <v>53</v>
      </c>
      <c r="C59" s="111" t="n">
        <v>79</v>
      </c>
      <c r="D59" s="169"/>
    </row>
    <row r="60" customFormat="false" ht="12.75" hidden="false" customHeight="false" outlineLevel="0" collapsed="false">
      <c r="A60" s="109" t="n">
        <v>38287</v>
      </c>
      <c r="B60" s="110" t="n">
        <v>94</v>
      </c>
      <c r="C60" s="111" t="n">
        <v>41</v>
      </c>
    </row>
    <row r="61" customFormat="false" ht="12.75" hidden="false" customHeight="false" outlineLevel="0" collapsed="false">
      <c r="A61" s="101" t="s">
        <v>360</v>
      </c>
      <c r="B61" s="165" t="n">
        <f aca="false">AVERAGE(B57:B60)</f>
        <v>92.25</v>
      </c>
      <c r="C61" s="166"/>
    </row>
    <row r="62" customFormat="false" ht="12.75" hidden="false" customHeight="false" outlineLevel="0" collapsed="false">
      <c r="A62" s="109" t="n">
        <v>38377</v>
      </c>
      <c r="B62" s="110" t="n">
        <v>103</v>
      </c>
      <c r="C62" s="111" t="s">
        <v>300</v>
      </c>
    </row>
    <row r="63" customFormat="false" ht="12.75" hidden="false" customHeight="false" outlineLevel="0" collapsed="false">
      <c r="A63" s="109" t="n">
        <v>38468</v>
      </c>
      <c r="B63" s="110" t="n">
        <v>111</v>
      </c>
      <c r="C63" s="111" t="s">
        <v>300</v>
      </c>
    </row>
    <row r="64" customFormat="false" ht="12.75" hidden="false" customHeight="false" outlineLevel="0" collapsed="false">
      <c r="A64" s="109" t="n">
        <v>38554</v>
      </c>
      <c r="B64" s="110" t="n">
        <v>40</v>
      </c>
      <c r="C64" s="111" t="s">
        <v>319</v>
      </c>
      <c r="D64" s="169"/>
    </row>
    <row r="65" customFormat="false" ht="13.5" hidden="false" customHeight="false" outlineLevel="0" collapsed="false">
      <c r="A65" s="112" t="s">
        <v>360</v>
      </c>
      <c r="B65" s="172" t="n">
        <f aca="false">AVERAGE(B62:B64)</f>
        <v>84.6666666666667</v>
      </c>
      <c r="C65" s="173" t="s">
        <v>388</v>
      </c>
      <c r="D65" s="169"/>
    </row>
    <row r="66" customFormat="false" ht="15.75" hidden="false" customHeight="true" outlineLevel="0" collapsed="false">
      <c r="A66" s="76"/>
      <c r="B66" s="162"/>
      <c r="C66" s="76"/>
      <c r="D66" s="15"/>
      <c r="F66" s="76"/>
      <c r="G66" s="76"/>
      <c r="H66" s="76"/>
      <c r="I66" s="51"/>
      <c r="J66" s="51"/>
      <c r="K66" s="51"/>
    </row>
    <row r="67" customFormat="false" ht="68.25" hidden="false" customHeight="true" outlineLevel="0" collapsed="false">
      <c r="A67" s="118" t="s">
        <v>381</v>
      </c>
      <c r="B67" s="49" t="s">
        <v>407</v>
      </c>
      <c r="C67" s="119" t="s">
        <v>408</v>
      </c>
      <c r="D67" s="47" t="s">
        <v>384</v>
      </c>
      <c r="E67" s="120" t="s">
        <v>404</v>
      </c>
      <c r="F67" s="121" t="s">
        <v>409</v>
      </c>
      <c r="G67" s="146" t="s">
        <v>410</v>
      </c>
      <c r="H67" s="121" t="s">
        <v>411</v>
      </c>
    </row>
    <row r="68" customFormat="false" ht="12.75" hidden="false" customHeight="false" outlineLevel="0" collapsed="false">
      <c r="A68" s="123" t="n">
        <v>2000</v>
      </c>
      <c r="B68" s="174" t="n">
        <v>117</v>
      </c>
      <c r="C68" s="150" t="s">
        <v>389</v>
      </c>
      <c r="D68" s="126" t="s">
        <v>388</v>
      </c>
      <c r="E68" s="125" t="s">
        <v>388</v>
      </c>
      <c r="F68" s="175"/>
      <c r="G68" s="125"/>
      <c r="H68" s="175"/>
    </row>
    <row r="69" customFormat="false" ht="12.75" hidden="false" customHeight="false" outlineLevel="0" collapsed="false">
      <c r="A69" s="130" t="n">
        <v>2001</v>
      </c>
      <c r="B69" s="176" t="n">
        <v>100</v>
      </c>
      <c r="C69" s="132" t="s">
        <v>389</v>
      </c>
      <c r="D69" s="110" t="s">
        <v>388</v>
      </c>
      <c r="E69" s="135" t="s">
        <v>388</v>
      </c>
      <c r="F69" s="136"/>
      <c r="G69" s="135"/>
      <c r="H69" s="136"/>
    </row>
    <row r="70" customFormat="false" ht="12.75" hidden="false" customHeight="false" outlineLevel="0" collapsed="false">
      <c r="A70" s="130" t="n">
        <v>2002</v>
      </c>
      <c r="B70" s="176" t="n">
        <v>80.5</v>
      </c>
      <c r="C70" s="132" t="s">
        <v>389</v>
      </c>
      <c r="D70" s="110" t="s">
        <v>388</v>
      </c>
      <c r="E70" s="135" t="s">
        <v>388</v>
      </c>
      <c r="F70" s="136"/>
      <c r="G70" s="135"/>
      <c r="H70" s="136"/>
    </row>
    <row r="71" s="145" customFormat="true" ht="12.75" hidden="false" customHeight="false" outlineLevel="0" collapsed="false">
      <c r="A71" s="130" t="n">
        <v>2003</v>
      </c>
      <c r="B71" s="176" t="n">
        <v>94.3333333333333</v>
      </c>
      <c r="C71" s="132" t="s">
        <v>389</v>
      </c>
      <c r="D71" s="110" t="s">
        <v>388</v>
      </c>
      <c r="E71" s="135" t="s">
        <v>388</v>
      </c>
      <c r="F71" s="136"/>
      <c r="G71" s="135"/>
      <c r="H71" s="136"/>
    </row>
    <row r="72" customFormat="false" ht="12.75" hidden="false" customHeight="false" outlineLevel="0" collapsed="false">
      <c r="A72" s="130" t="n">
        <v>2004</v>
      </c>
      <c r="B72" s="176" t="n">
        <v>92</v>
      </c>
      <c r="C72" s="132" t="s">
        <v>389</v>
      </c>
      <c r="D72" s="110" t="s">
        <v>388</v>
      </c>
      <c r="E72" s="135" t="s">
        <v>388</v>
      </c>
      <c r="F72" s="136"/>
      <c r="G72" s="135"/>
      <c r="H72" s="136"/>
    </row>
    <row r="73" customFormat="false" ht="13.5" hidden="false" customHeight="false" outlineLevel="0" collapsed="false">
      <c r="A73" s="137" t="n">
        <v>2005</v>
      </c>
      <c r="B73" s="177" t="n">
        <v>85</v>
      </c>
      <c r="C73" s="139" t="s">
        <v>389</v>
      </c>
      <c r="D73" s="140" t="s">
        <v>388</v>
      </c>
      <c r="E73" s="158" t="s">
        <v>388</v>
      </c>
      <c r="F73" s="178"/>
      <c r="G73" s="158"/>
      <c r="H73" s="178"/>
    </row>
    <row r="74" customFormat="false" ht="12.75" hidden="false" customHeight="false" outlineLevel="0" collapsed="false">
      <c r="A74" s="13" t="s">
        <v>399</v>
      </c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5" t="s">
        <v>412</v>
      </c>
    </row>
    <row r="78" customFormat="false" ht="12.75" hidden="false" customHeight="true" outlineLevel="0" collapsed="false">
      <c r="A78" s="5" t="s">
        <v>372</v>
      </c>
    </row>
    <row r="81" customFormat="false" ht="13.5" hidden="false" customHeight="false" outlineLevel="0" collapsed="false"/>
    <row r="82" customFormat="false" ht="40.5" hidden="false" customHeight="true" outlineLevel="0" collapsed="false">
      <c r="A82" s="95" t="s">
        <v>20</v>
      </c>
      <c r="B82" s="49" t="s">
        <v>413</v>
      </c>
      <c r="E82" s="95" t="s">
        <v>20</v>
      </c>
      <c r="F82" s="179" t="s">
        <v>21</v>
      </c>
      <c r="G82" s="180" t="s">
        <v>414</v>
      </c>
      <c r="H82" s="49" t="s">
        <v>415</v>
      </c>
    </row>
    <row r="83" customFormat="false" ht="12.75" hidden="false" customHeight="false" outlineLevel="0" collapsed="false">
      <c r="A83" s="181" t="n">
        <v>36635</v>
      </c>
      <c r="B83" s="182" t="n">
        <v>0.153225806451613</v>
      </c>
      <c r="E83" s="181" t="n">
        <v>37118</v>
      </c>
      <c r="F83" s="183" t="n">
        <v>0.666666666666667</v>
      </c>
      <c r="G83" s="125" t="n">
        <v>6.6</v>
      </c>
      <c r="H83" s="184" t="s">
        <v>389</v>
      </c>
    </row>
    <row r="84" customFormat="false" ht="12.75" hidden="false" customHeight="false" outlineLevel="0" collapsed="false">
      <c r="A84" s="101" t="s">
        <v>360</v>
      </c>
      <c r="B84" s="185" t="n">
        <f aca="false">AVERAGE(B77:B83)</f>
        <v>0.153225806451613</v>
      </c>
      <c r="E84" s="186" t="n">
        <v>37223</v>
      </c>
      <c r="F84" s="187" t="n">
        <v>0.65625</v>
      </c>
      <c r="G84" s="135" t="n">
        <v>9.7</v>
      </c>
      <c r="H84" s="136"/>
    </row>
    <row r="85" customFormat="false" ht="12.75" hidden="false" customHeight="false" outlineLevel="0" collapsed="false">
      <c r="A85" s="186" t="n">
        <v>36999</v>
      </c>
      <c r="B85" s="188" t="n">
        <v>0.153225806451613</v>
      </c>
      <c r="E85" s="186" t="n">
        <v>37433</v>
      </c>
      <c r="F85" s="187" t="n">
        <v>0.534722222222222</v>
      </c>
      <c r="G85" s="135" t="n">
        <v>8</v>
      </c>
      <c r="H85" s="136"/>
    </row>
    <row r="86" customFormat="false" ht="12.75" hidden="false" customHeight="false" outlineLevel="0" collapsed="false">
      <c r="A86" s="101" t="s">
        <v>360</v>
      </c>
      <c r="B86" s="185" t="n">
        <f aca="false">AVERAGE(B79:B85)</f>
        <v>0.153225806451613</v>
      </c>
      <c r="E86" s="186" t="n">
        <v>37629</v>
      </c>
      <c r="F86" s="187" t="n">
        <v>0.555555555555556</v>
      </c>
      <c r="G86" s="135" t="n">
        <v>10.8</v>
      </c>
      <c r="H86" s="136"/>
    </row>
    <row r="87" customFormat="false" ht="12.75" hidden="false" customHeight="false" outlineLevel="0" collapsed="false">
      <c r="A87" s="186" t="n">
        <v>37321</v>
      </c>
      <c r="B87" s="188" t="n">
        <v>0.140967741935484</v>
      </c>
      <c r="E87" s="186" t="n">
        <v>37733</v>
      </c>
      <c r="F87" s="187" t="n">
        <v>0.4375</v>
      </c>
      <c r="G87" s="135" t="n">
        <v>11.1</v>
      </c>
      <c r="H87" s="136"/>
    </row>
    <row r="88" customFormat="false" ht="12.75" hidden="false" customHeight="false" outlineLevel="0" collapsed="false">
      <c r="A88" s="186" t="n">
        <v>37371</v>
      </c>
      <c r="B88" s="188" t="n">
        <v>0.0919354838709677</v>
      </c>
      <c r="E88" s="186" t="n">
        <v>37825</v>
      </c>
      <c r="F88" s="187" t="n">
        <v>0.46875</v>
      </c>
      <c r="G88" s="135" t="n">
        <v>7.8</v>
      </c>
      <c r="H88" s="189" t="s">
        <v>389</v>
      </c>
    </row>
    <row r="89" customFormat="false" ht="12.75" hidden="false" customHeight="false" outlineLevel="0" collapsed="false">
      <c r="A89" s="186" t="n">
        <v>37433</v>
      </c>
      <c r="B89" s="188" t="n">
        <v>0.0490322580645161</v>
      </c>
      <c r="E89" s="186" t="n">
        <v>37923</v>
      </c>
      <c r="F89" s="187" t="n">
        <v>0.583333333333333</v>
      </c>
      <c r="G89" s="135" t="n">
        <v>8.8</v>
      </c>
      <c r="H89" s="136"/>
    </row>
    <row r="90" customFormat="false" ht="12.75" hidden="false" customHeight="false" outlineLevel="0" collapsed="false">
      <c r="A90" s="186" t="n">
        <v>37490</v>
      </c>
      <c r="B90" s="188" t="n">
        <v>0.0796774193548387</v>
      </c>
      <c r="E90" s="186" t="n">
        <v>38014</v>
      </c>
      <c r="F90" s="187" t="n">
        <v>0.572916666666667</v>
      </c>
      <c r="G90" s="135" t="n">
        <v>10.6</v>
      </c>
      <c r="H90" s="136"/>
    </row>
    <row r="91" customFormat="false" ht="12.75" hidden="false" customHeight="false" outlineLevel="0" collapsed="false">
      <c r="A91" s="101" t="s">
        <v>360</v>
      </c>
      <c r="B91" s="185" t="n">
        <f aca="false">AVERAGE(B87:B90)</f>
        <v>0.0904032258064516</v>
      </c>
      <c r="E91" s="186" t="n">
        <v>38105</v>
      </c>
      <c r="F91" s="187" t="n">
        <v>0.520833333333333</v>
      </c>
      <c r="G91" s="135" t="n">
        <v>8.8</v>
      </c>
      <c r="H91" s="136"/>
    </row>
    <row r="92" customFormat="false" ht="12.75" hidden="false" customHeight="false" outlineLevel="0" collapsed="false">
      <c r="A92" s="186" t="n">
        <v>37629</v>
      </c>
      <c r="B92" s="188" t="n">
        <v>0.12258064516129</v>
      </c>
      <c r="E92" s="186" t="n">
        <v>38196</v>
      </c>
      <c r="F92" s="187" t="n">
        <v>0.5625</v>
      </c>
      <c r="G92" s="135" t="n">
        <v>7.9</v>
      </c>
      <c r="H92" s="189" t="s">
        <v>389</v>
      </c>
    </row>
    <row r="93" customFormat="false" ht="12.75" hidden="false" customHeight="false" outlineLevel="0" collapsed="false">
      <c r="A93" s="186" t="n">
        <v>37733</v>
      </c>
      <c r="B93" s="188" t="n">
        <v>0.12258064516129</v>
      </c>
      <c r="E93" s="109" t="n">
        <v>38287</v>
      </c>
      <c r="F93" s="187" t="n">
        <v>0.625</v>
      </c>
      <c r="G93" s="135" t="n">
        <v>10.8</v>
      </c>
      <c r="H93" s="136"/>
    </row>
    <row r="94" customFormat="false" ht="12.75" hidden="false" customHeight="false" outlineLevel="0" collapsed="false">
      <c r="A94" s="186" t="n">
        <v>37825</v>
      </c>
      <c r="B94" s="188" t="n">
        <v>0.0520967741935484</v>
      </c>
      <c r="E94" s="109" t="n">
        <v>38377</v>
      </c>
      <c r="F94" s="187" t="n">
        <v>0.5625</v>
      </c>
      <c r="G94" s="135" t="n">
        <v>10.4</v>
      </c>
      <c r="H94" s="136"/>
    </row>
    <row r="95" customFormat="false" ht="12.75" hidden="false" customHeight="false" outlineLevel="0" collapsed="false">
      <c r="A95" s="186" t="n">
        <v>37923</v>
      </c>
      <c r="B95" s="188" t="n">
        <v>0.131774193548387</v>
      </c>
      <c r="E95" s="109" t="n">
        <v>38468</v>
      </c>
      <c r="F95" s="187" t="n">
        <v>0.572916666666667</v>
      </c>
      <c r="G95" s="135" t="n">
        <v>10.3</v>
      </c>
      <c r="H95" s="136"/>
    </row>
    <row r="96" customFormat="false" ht="13.5" hidden="false" customHeight="false" outlineLevel="0" collapsed="false">
      <c r="A96" s="101" t="s">
        <v>360</v>
      </c>
      <c r="B96" s="185" t="n">
        <f aca="false">AVERAGE(B92:B95)</f>
        <v>0.107258064516129</v>
      </c>
      <c r="E96" s="170" t="n">
        <v>38554</v>
      </c>
      <c r="F96" s="190" t="n">
        <v>0.625</v>
      </c>
      <c r="G96" s="158" t="n">
        <v>8.1</v>
      </c>
      <c r="H96" s="178"/>
    </row>
    <row r="97" customFormat="false" ht="12.75" hidden="false" customHeight="false" outlineLevel="0" collapsed="false">
      <c r="A97" s="186" t="n">
        <v>38014</v>
      </c>
      <c r="B97" s="188" t="n">
        <v>0.125645161290323</v>
      </c>
    </row>
    <row r="98" customFormat="false" ht="12.75" hidden="false" customHeight="false" outlineLevel="0" collapsed="false">
      <c r="A98" s="186" t="n">
        <v>38105</v>
      </c>
      <c r="B98" s="188" t="n">
        <v>0.119516129032258</v>
      </c>
    </row>
    <row r="99" customFormat="false" ht="12.75" hidden="false" customHeight="false" outlineLevel="0" collapsed="false">
      <c r="A99" s="186" t="n">
        <v>38196</v>
      </c>
      <c r="B99" s="188" t="n">
        <v>0.0735483870967742</v>
      </c>
    </row>
    <row r="100" customFormat="false" ht="12.75" hidden="false" customHeight="false" outlineLevel="0" collapsed="false">
      <c r="A100" s="109" t="n">
        <v>38287</v>
      </c>
      <c r="B100" s="110" t="n">
        <v>0.981</v>
      </c>
    </row>
    <row r="101" customFormat="false" ht="12.75" hidden="false" customHeight="false" outlineLevel="0" collapsed="false">
      <c r="A101" s="191" t="s">
        <v>360</v>
      </c>
      <c r="B101" s="192" t="n">
        <f aca="false">AVERAGE(B97:B100)</f>
        <v>0.324927419354839</v>
      </c>
    </row>
    <row r="102" customFormat="false" ht="12.75" hidden="false" customHeight="false" outlineLevel="0" collapsed="false">
      <c r="A102" s="109" t="n">
        <v>38377</v>
      </c>
      <c r="B102" s="110" t="n">
        <v>0.12</v>
      </c>
    </row>
    <row r="103" customFormat="false" ht="12.75" hidden="false" customHeight="false" outlineLevel="0" collapsed="false">
      <c r="A103" s="109" t="n">
        <v>38468</v>
      </c>
      <c r="B103" s="110" t="n">
        <v>0.169</v>
      </c>
    </row>
    <row r="104" customFormat="false" ht="12.75" hidden="false" customHeight="false" outlineLevel="0" collapsed="false">
      <c r="A104" s="109" t="n">
        <v>38554</v>
      </c>
      <c r="B104" s="110" t="n">
        <v>0.049</v>
      </c>
    </row>
    <row r="105" customFormat="false" ht="13.5" hidden="false" customHeight="false" outlineLevel="0" collapsed="false">
      <c r="A105" s="112" t="s">
        <v>360</v>
      </c>
      <c r="B105" s="193" t="n">
        <f aca="false">AVERAGE(B102:B104)</f>
        <v>0.112666666666667</v>
      </c>
    </row>
    <row r="108" customFormat="false" ht="13.5" hidden="false" customHeight="false" outlineLevel="0" collapsed="false"/>
    <row r="109" customFormat="false" ht="58.5" hidden="false" customHeight="true" outlineLevel="0" collapsed="false">
      <c r="A109" s="194" t="s">
        <v>381</v>
      </c>
      <c r="B109" s="195" t="s">
        <v>416</v>
      </c>
      <c r="C109" s="196" t="s">
        <v>417</v>
      </c>
      <c r="D109" s="197" t="s">
        <v>384</v>
      </c>
      <c r="E109" s="198" t="s">
        <v>404</v>
      </c>
      <c r="F109" s="197" t="s">
        <v>405</v>
      </c>
    </row>
    <row r="110" customFormat="false" ht="12.75" hidden="false" customHeight="false" outlineLevel="0" collapsed="false">
      <c r="A110" s="130" t="n">
        <v>2000</v>
      </c>
      <c r="B110" s="188" t="n">
        <v>0.153</v>
      </c>
      <c r="C110" s="132" t="s">
        <v>389</v>
      </c>
      <c r="D110" s="110" t="s">
        <v>388</v>
      </c>
      <c r="E110" s="135" t="s">
        <v>388</v>
      </c>
      <c r="F110" s="110" t="s">
        <v>388</v>
      </c>
    </row>
    <row r="111" customFormat="false" ht="12.75" hidden="false" customHeight="false" outlineLevel="0" collapsed="false">
      <c r="A111" s="130" t="n">
        <v>2001</v>
      </c>
      <c r="B111" s="188" t="n">
        <v>0.153</v>
      </c>
      <c r="C111" s="132" t="s">
        <v>389</v>
      </c>
      <c r="D111" s="110" t="s">
        <v>388</v>
      </c>
      <c r="E111" s="135" t="s">
        <v>388</v>
      </c>
      <c r="F111" s="110" t="s">
        <v>388</v>
      </c>
    </row>
    <row r="112" customFormat="false" ht="12.75" hidden="false" customHeight="false" outlineLevel="0" collapsed="false">
      <c r="A112" s="130" t="n">
        <v>2002</v>
      </c>
      <c r="B112" s="188" t="n">
        <v>0.09</v>
      </c>
      <c r="C112" s="135"/>
      <c r="D112" s="110" t="s">
        <v>388</v>
      </c>
      <c r="E112" s="135" t="s">
        <v>388</v>
      </c>
      <c r="F112" s="110" t="s">
        <v>388</v>
      </c>
    </row>
    <row r="113" customFormat="false" ht="12.75" hidden="false" customHeight="false" outlineLevel="0" collapsed="false">
      <c r="A113" s="130" t="n">
        <v>2003</v>
      </c>
      <c r="B113" s="188" t="n">
        <v>0.107</v>
      </c>
      <c r="C113" s="135"/>
      <c r="D113" s="110" t="s">
        <v>388</v>
      </c>
      <c r="E113" s="135" t="s">
        <v>388</v>
      </c>
      <c r="F113" s="110" t="s">
        <v>388</v>
      </c>
    </row>
    <row r="114" customFormat="false" ht="12.75" hidden="false" customHeight="false" outlineLevel="0" collapsed="false">
      <c r="A114" s="130" t="n">
        <v>2004</v>
      </c>
      <c r="B114" s="188" t="n">
        <v>0.325</v>
      </c>
      <c r="C114" s="132" t="s">
        <v>389</v>
      </c>
      <c r="D114" s="110" t="s">
        <v>388</v>
      </c>
      <c r="E114" s="135" t="s">
        <v>388</v>
      </c>
      <c r="F114" s="110" t="s">
        <v>388</v>
      </c>
    </row>
    <row r="115" customFormat="false" ht="13.5" hidden="false" customHeight="false" outlineLevel="0" collapsed="false">
      <c r="A115" s="156" t="n">
        <v>2005</v>
      </c>
      <c r="B115" s="199" t="n">
        <v>0.113</v>
      </c>
      <c r="C115" s="139" t="s">
        <v>389</v>
      </c>
      <c r="D115" s="140" t="s">
        <v>388</v>
      </c>
      <c r="E115" s="158" t="s">
        <v>388</v>
      </c>
      <c r="F115" s="140" t="s">
        <v>388</v>
      </c>
      <c r="I115" s="200"/>
    </row>
    <row r="117" customFormat="false" ht="12.75" hidden="false" customHeight="false" outlineLevel="0" collapsed="false">
      <c r="A117" s="13" t="s">
        <v>399</v>
      </c>
    </row>
  </sheetData>
  <printOptions headings="false" gridLines="false" gridLinesSet="true" horizontalCentered="false" verticalCentered="false"/>
  <pageMargins left="0.590277777777778" right="0.390277777777778" top="0.759722222222222" bottom="0.4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5" t="s">
        <v>400</v>
      </c>
      <c r="B1" s="32"/>
      <c r="X1" s="1"/>
    </row>
    <row r="2" customFormat="false" ht="12.75" hidden="false" customHeight="false" outlineLevel="0" collapsed="false">
      <c r="A2" s="5" t="s">
        <v>372</v>
      </c>
      <c r="B2" s="32"/>
      <c r="C2" s="4"/>
    </row>
    <row r="3" customFormat="false" ht="15" hidden="false" customHeight="true" outlineLevel="0" collapsed="false">
      <c r="B3" s="32"/>
      <c r="C3" s="4"/>
    </row>
    <row r="4" customFormat="false" ht="14.25" hidden="false" customHeight="true" outlineLevel="0" collapsed="false">
      <c r="B4" s="4"/>
    </row>
    <row r="5" customFormat="false" ht="63.75" hidden="false" customHeight="true" outlineLevel="0" collapsed="false">
      <c r="A5" s="95" t="s">
        <v>381</v>
      </c>
      <c r="B5" s="201" t="s">
        <v>418</v>
      </c>
      <c r="C5" s="202" t="s">
        <v>419</v>
      </c>
    </row>
    <row r="6" customFormat="false" ht="12" hidden="false" customHeight="true" outlineLevel="0" collapsed="false">
      <c r="A6" s="203"/>
      <c r="B6" s="204"/>
      <c r="C6" s="205" t="n">
        <v>6</v>
      </c>
    </row>
    <row r="7" customFormat="false" ht="12.75" hidden="false" customHeight="false" outlineLevel="0" collapsed="false">
      <c r="A7" s="206" t="n">
        <v>2000</v>
      </c>
      <c r="B7" s="131" t="n">
        <v>5.4</v>
      </c>
      <c r="C7" s="111" t="n">
        <v>6</v>
      </c>
    </row>
    <row r="8" customFormat="false" ht="12.75" hidden="false" customHeight="false" outlineLevel="0" collapsed="false">
      <c r="A8" s="206" t="n">
        <v>2001</v>
      </c>
      <c r="B8" s="131" t="n">
        <v>6.7</v>
      </c>
      <c r="C8" s="111" t="n">
        <v>6</v>
      </c>
    </row>
    <row r="9" customFormat="false" ht="12.75" hidden="false" customHeight="false" outlineLevel="0" collapsed="false">
      <c r="A9" s="206" t="n">
        <v>2002</v>
      </c>
      <c r="B9" s="131" t="n">
        <v>5.1</v>
      </c>
      <c r="C9" s="111" t="n">
        <v>6</v>
      </c>
    </row>
    <row r="10" customFormat="false" ht="12.75" hidden="false" customHeight="false" outlineLevel="0" collapsed="false">
      <c r="A10" s="206" t="n">
        <v>2003</v>
      </c>
      <c r="B10" s="131" t="n">
        <v>5.8</v>
      </c>
      <c r="C10" s="111" t="n">
        <v>6</v>
      </c>
    </row>
    <row r="11" customFormat="false" ht="12.75" hidden="false" customHeight="false" outlineLevel="0" collapsed="false">
      <c r="A11" s="130" t="n">
        <v>2005</v>
      </c>
      <c r="B11" s="131" t="n">
        <v>6.4</v>
      </c>
      <c r="C11" s="111" t="n">
        <v>6</v>
      </c>
    </row>
    <row r="12" customFormat="false" ht="13.5" hidden="false" customHeight="false" outlineLevel="0" collapsed="false">
      <c r="A12" s="207"/>
      <c r="B12" s="138"/>
      <c r="C12" s="142" t="n">
        <v>6</v>
      </c>
    </row>
    <row r="13" customFormat="false" ht="12.75" hidden="false" customHeight="false" outlineLevel="0" collapsed="false">
      <c r="A13" s="208"/>
      <c r="B13" s="144"/>
      <c r="C13" s="76"/>
    </row>
    <row r="14" customFormat="false" ht="12.75" hidden="false" customHeight="false" outlineLevel="0" collapsed="false">
      <c r="A14" s="208"/>
      <c r="B14" s="144"/>
      <c r="C14" s="76"/>
    </row>
    <row r="15" customFormat="false" ht="12.75" hidden="false" customHeight="false" outlineLevel="0" collapsed="false">
      <c r="A15" s="208"/>
      <c r="B15" s="144"/>
      <c r="C15" s="76"/>
    </row>
    <row r="16" customFormat="false" ht="12.75" hidden="false" customHeight="false" outlineLevel="0" collapsed="false">
      <c r="A16" s="208"/>
      <c r="B16" s="209"/>
      <c r="C16" s="76"/>
    </row>
    <row r="17" customFormat="false" ht="12.75" hidden="false" customHeight="false" outlineLevel="0" collapsed="false">
      <c r="A17" s="208"/>
      <c r="B17" s="144"/>
      <c r="C17" s="76"/>
    </row>
    <row r="18" customFormat="false" ht="12.75" hidden="false" customHeight="false" outlineLevel="0" collapsed="false">
      <c r="A18" s="208"/>
      <c r="B18" s="144"/>
      <c r="C18" s="76"/>
    </row>
    <row r="19" customFormat="false" ht="12.75" hidden="false" customHeight="false" outlineLevel="0" collapsed="false">
      <c r="A19" s="208"/>
      <c r="B19" s="144"/>
      <c r="C19" s="76"/>
    </row>
    <row r="20" customFormat="false" ht="12.75" hidden="false" customHeight="false" outlineLevel="0" collapsed="false">
      <c r="A20" s="208"/>
      <c r="B20" s="209"/>
      <c r="C20" s="76"/>
    </row>
    <row r="21" customFormat="false" ht="12.75" hidden="false" customHeight="false" outlineLevel="0" collapsed="false">
      <c r="A21" s="208"/>
      <c r="B21" s="144"/>
      <c r="C21" s="76"/>
    </row>
    <row r="22" customFormat="false" ht="12.75" hidden="false" customHeight="false" outlineLevel="0" collapsed="false">
      <c r="A22" s="208"/>
      <c r="B22" s="144"/>
      <c r="C22" s="76"/>
    </row>
    <row r="23" customFormat="false" ht="12.75" hidden="false" customHeight="false" outlineLevel="0" collapsed="false">
      <c r="A23" s="208"/>
      <c r="B23" s="144"/>
      <c r="C23" s="76"/>
    </row>
    <row r="24" customFormat="false" ht="12.75" hidden="false" customHeight="false" outlineLevel="0" collapsed="false">
      <c r="A24" s="208"/>
      <c r="B24" s="209"/>
      <c r="C24" s="76"/>
    </row>
    <row r="25" customFormat="false" ht="12.75" hidden="false" customHeight="false" outlineLevel="0" collapsed="false">
      <c r="A25" s="208"/>
      <c r="B25" s="144"/>
      <c r="C25" s="76"/>
    </row>
    <row r="26" customFormat="false" ht="12.75" hidden="false" customHeight="false" outlineLevel="0" collapsed="false">
      <c r="A26" s="208"/>
      <c r="B26" s="144"/>
      <c r="C26" s="76"/>
    </row>
    <row r="27" customFormat="false" ht="12.75" hidden="false" customHeight="false" outlineLevel="0" collapsed="false">
      <c r="A27" s="208"/>
      <c r="B27" s="144"/>
      <c r="C27" s="76"/>
    </row>
    <row r="28" customFormat="false" ht="12.75" hidden="false" customHeight="false" outlineLevel="0" collapsed="false">
      <c r="A28" s="208"/>
      <c r="B28" s="116"/>
      <c r="C28" s="76"/>
    </row>
    <row r="29" customFormat="false" ht="12.75" hidden="false" customHeight="false" outlineLevel="0" collapsed="false">
      <c r="A29" s="208"/>
      <c r="B29" s="144"/>
      <c r="C29" s="76"/>
    </row>
    <row r="30" customFormat="false" ht="12.75" hidden="false" customHeight="false" outlineLevel="0" collapsed="false">
      <c r="A30" s="208"/>
      <c r="B30" s="144"/>
      <c r="C30" s="76"/>
    </row>
    <row r="31" customFormat="false" ht="12.75" hidden="false" customHeight="false" outlineLevel="0" collapsed="false">
      <c r="A31" s="208"/>
      <c r="B31" s="144"/>
      <c r="C31" s="76"/>
    </row>
    <row r="32" customFormat="false" ht="12.75" hidden="false" customHeight="false" outlineLevel="0" collapsed="false">
      <c r="A32" s="208"/>
      <c r="B32" s="144"/>
      <c r="C32" s="76"/>
    </row>
    <row r="33" customFormat="false" ht="12.75" hidden="false" customHeight="false" outlineLevel="0" collapsed="false">
      <c r="A33" s="208"/>
      <c r="B33" s="144"/>
      <c r="C33" s="76"/>
    </row>
    <row r="34" customFormat="false" ht="12.75" hidden="false" customHeight="false" outlineLevel="0" collapsed="false">
      <c r="A34" s="208"/>
      <c r="B34" s="144"/>
      <c r="C34" s="76"/>
    </row>
    <row r="35" customFormat="false" ht="12.75" hidden="false" customHeight="false" outlineLevel="0" collapsed="false">
      <c r="A35" s="208"/>
      <c r="B35" s="144"/>
      <c r="C35" s="76"/>
    </row>
    <row r="36" customFormat="false" ht="12.75" hidden="false" customHeight="false" outlineLevel="0" collapsed="false">
      <c r="A36" s="208"/>
      <c r="B36" s="144"/>
      <c r="C36" s="76"/>
    </row>
    <row r="37" customFormat="false" ht="12.75" hidden="false" customHeight="false" outlineLevel="0" collapsed="false">
      <c r="A37" s="208"/>
      <c r="B37" s="144"/>
      <c r="C37" s="76"/>
    </row>
    <row r="38" customFormat="false" ht="12.75" hidden="false" customHeight="false" outlineLevel="0" collapsed="false">
      <c r="A38" s="208"/>
      <c r="B38" s="144"/>
      <c r="C38" s="76"/>
    </row>
    <row r="39" customFormat="false" ht="12.75" hidden="false" customHeight="false" outlineLevel="0" collapsed="false">
      <c r="A39" s="208"/>
      <c r="B39" s="144"/>
      <c r="C39" s="76"/>
    </row>
    <row r="62" customFormat="false" ht="12.75" hidden="false" customHeight="false" outlineLevel="0" collapsed="false">
      <c r="A62" s="5" t="s">
        <v>420</v>
      </c>
      <c r="B62" s="32"/>
    </row>
    <row r="63" customFormat="false" ht="12.75" hidden="false" customHeight="false" outlineLevel="0" collapsed="false">
      <c r="A63" s="5" t="s">
        <v>372</v>
      </c>
      <c r="B63" s="32"/>
      <c r="C63" s="4"/>
    </row>
    <row r="64" customFormat="false" ht="12.75" hidden="false" customHeight="false" outlineLevel="0" collapsed="false">
      <c r="B64" s="32"/>
      <c r="C64" s="4"/>
    </row>
    <row r="65" customFormat="false" ht="13.5" hidden="false" customHeight="false" outlineLevel="0" collapsed="false">
      <c r="B65" s="4"/>
    </row>
    <row r="66" customFormat="false" ht="57" hidden="false" customHeight="true" outlineLevel="0" collapsed="false">
      <c r="A66" s="95" t="s">
        <v>381</v>
      </c>
      <c r="B66" s="201" t="s">
        <v>421</v>
      </c>
      <c r="C66" s="202" t="s">
        <v>419</v>
      </c>
    </row>
    <row r="67" customFormat="false" ht="12.75" hidden="false" customHeight="false" outlineLevel="0" collapsed="false">
      <c r="A67" s="203"/>
      <c r="B67" s="204"/>
      <c r="C67" s="205" t="n">
        <v>6</v>
      </c>
    </row>
    <row r="68" customFormat="false" ht="12.75" hidden="false" customHeight="false" outlineLevel="0" collapsed="false">
      <c r="A68" s="206" t="n">
        <v>1983</v>
      </c>
      <c r="B68" s="131" t="n">
        <v>4</v>
      </c>
      <c r="C68" s="111" t="n">
        <v>6</v>
      </c>
    </row>
    <row r="69" customFormat="false" ht="12.75" hidden="false" customHeight="false" outlineLevel="0" collapsed="false">
      <c r="A69" s="206" t="n">
        <v>1984</v>
      </c>
      <c r="B69" s="131" t="n">
        <v>5.03333333333333</v>
      </c>
      <c r="C69" s="111" t="n">
        <v>6</v>
      </c>
    </row>
    <row r="70" customFormat="false" ht="12.75" hidden="false" customHeight="false" outlineLevel="0" collapsed="false">
      <c r="A70" s="206" t="n">
        <v>1985</v>
      </c>
      <c r="B70" s="210" t="n">
        <v>6.5</v>
      </c>
      <c r="C70" s="111" t="n">
        <v>6</v>
      </c>
    </row>
    <row r="71" customFormat="false" ht="12.75" hidden="false" customHeight="false" outlineLevel="0" collapsed="false">
      <c r="A71" s="206" t="n">
        <v>1986</v>
      </c>
      <c r="B71" s="131" t="n">
        <v>9.2</v>
      </c>
      <c r="C71" s="111" t="n">
        <v>6</v>
      </c>
    </row>
    <row r="72" customFormat="false" ht="12.75" hidden="false" customHeight="false" outlineLevel="0" collapsed="false">
      <c r="A72" s="206" t="n">
        <v>1988</v>
      </c>
      <c r="B72" s="131" t="n">
        <v>4.45</v>
      </c>
      <c r="C72" s="111" t="n">
        <v>6</v>
      </c>
    </row>
    <row r="73" customFormat="false" ht="12.75" hidden="false" customHeight="false" outlineLevel="0" collapsed="false">
      <c r="A73" s="206" t="n">
        <v>1989</v>
      </c>
      <c r="B73" s="210" t="n">
        <v>5.775</v>
      </c>
      <c r="C73" s="111" t="n">
        <v>6</v>
      </c>
    </row>
    <row r="74" customFormat="false" ht="12.75" hidden="false" customHeight="false" outlineLevel="0" collapsed="false">
      <c r="A74" s="206" t="n">
        <v>1990</v>
      </c>
      <c r="B74" s="131" t="n">
        <v>4.75</v>
      </c>
      <c r="C74" s="111" t="n">
        <v>6</v>
      </c>
    </row>
    <row r="75" customFormat="false" ht="12.75" hidden="false" customHeight="false" outlineLevel="0" collapsed="false">
      <c r="A75" s="206" t="n">
        <v>1991</v>
      </c>
      <c r="B75" s="131" t="n">
        <v>5.375</v>
      </c>
      <c r="C75" s="111" t="n">
        <v>6</v>
      </c>
    </row>
    <row r="76" customFormat="false" ht="12.75" hidden="false" customHeight="false" outlineLevel="0" collapsed="false">
      <c r="A76" s="206" t="n">
        <v>1992</v>
      </c>
      <c r="B76" s="131" t="n">
        <v>4.925</v>
      </c>
      <c r="C76" s="111" t="n">
        <v>6</v>
      </c>
    </row>
    <row r="77" customFormat="false" ht="12.75" hidden="false" customHeight="false" outlineLevel="0" collapsed="false">
      <c r="A77" s="206" t="n">
        <v>1993</v>
      </c>
      <c r="B77" s="131" t="n">
        <v>4.6</v>
      </c>
      <c r="C77" s="111" t="n">
        <v>6</v>
      </c>
    </row>
    <row r="78" customFormat="false" ht="12.75" hidden="false" customHeight="false" outlineLevel="0" collapsed="false">
      <c r="A78" s="206" t="n">
        <v>1994</v>
      </c>
      <c r="B78" s="131" t="n">
        <v>4.65</v>
      </c>
      <c r="C78" s="111" t="n">
        <v>6</v>
      </c>
    </row>
    <row r="79" customFormat="false" ht="12.75" hidden="false" customHeight="false" outlineLevel="0" collapsed="false">
      <c r="A79" s="206" t="n">
        <v>1995</v>
      </c>
      <c r="B79" s="131" t="n">
        <v>4.53333333333333</v>
      </c>
      <c r="C79" s="111" t="n">
        <v>6</v>
      </c>
    </row>
    <row r="80" customFormat="false" ht="12.75" hidden="false" customHeight="false" outlineLevel="0" collapsed="false">
      <c r="A80" s="206" t="n">
        <v>1996</v>
      </c>
      <c r="B80" s="131" t="n">
        <v>3.975</v>
      </c>
      <c r="C80" s="111" t="n">
        <v>6</v>
      </c>
    </row>
    <row r="81" customFormat="false" ht="12.75" hidden="false" customHeight="false" outlineLevel="0" collapsed="false">
      <c r="A81" s="206" t="n">
        <v>1997</v>
      </c>
      <c r="B81" s="131" t="n">
        <v>3.9</v>
      </c>
      <c r="C81" s="111" t="n">
        <v>6</v>
      </c>
    </row>
    <row r="82" customFormat="false" ht="12.75" hidden="false" customHeight="false" outlineLevel="0" collapsed="false">
      <c r="A82" s="206" t="n">
        <v>1998</v>
      </c>
      <c r="B82" s="131" t="n">
        <v>3.5</v>
      </c>
      <c r="C82" s="111" t="n">
        <v>6</v>
      </c>
    </row>
    <row r="83" customFormat="false" ht="12.75" hidden="false" customHeight="false" outlineLevel="0" collapsed="false">
      <c r="A83" s="206" t="n">
        <v>1999</v>
      </c>
      <c r="B83" s="131" t="n">
        <v>4.8</v>
      </c>
      <c r="C83" s="111" t="n">
        <v>6</v>
      </c>
    </row>
    <row r="84" customFormat="false" ht="12.75" hidden="false" customHeight="false" outlineLevel="0" collapsed="false">
      <c r="A84" s="206" t="n">
        <v>2000</v>
      </c>
      <c r="B84" s="131" t="n">
        <v>5.4</v>
      </c>
      <c r="C84" s="111" t="n">
        <v>6</v>
      </c>
    </row>
    <row r="85" customFormat="false" ht="12.75" hidden="false" customHeight="false" outlineLevel="0" collapsed="false">
      <c r="A85" s="206" t="n">
        <v>2001</v>
      </c>
      <c r="B85" s="131" t="n">
        <v>6.7</v>
      </c>
      <c r="C85" s="111" t="n">
        <v>6</v>
      </c>
    </row>
    <row r="86" customFormat="false" ht="12.75" hidden="false" customHeight="false" outlineLevel="0" collapsed="false">
      <c r="A86" s="206" t="n">
        <v>2002</v>
      </c>
      <c r="B86" s="131" t="n">
        <v>5.1</v>
      </c>
      <c r="C86" s="111" t="n">
        <v>6</v>
      </c>
    </row>
    <row r="87" customFormat="false" ht="12.75" hidden="false" customHeight="false" outlineLevel="0" collapsed="false">
      <c r="A87" s="206" t="n">
        <v>2003</v>
      </c>
      <c r="B87" s="131" t="n">
        <v>5.8</v>
      </c>
      <c r="C87" s="111" t="n">
        <v>6</v>
      </c>
    </row>
    <row r="88" customFormat="false" ht="12.75" hidden="false" customHeight="false" outlineLevel="0" collapsed="false">
      <c r="A88" s="206" t="n">
        <v>2005</v>
      </c>
      <c r="B88" s="131" t="n">
        <v>6.4</v>
      </c>
      <c r="C88" s="111" t="n">
        <v>6</v>
      </c>
    </row>
    <row r="89" customFormat="false" ht="13.5" hidden="false" customHeight="false" outlineLevel="0" collapsed="false">
      <c r="A89" s="207"/>
      <c r="B89" s="211"/>
      <c r="C89" s="142" t="n">
        <v>6</v>
      </c>
    </row>
    <row r="90" customFormat="false" ht="12.75" hidden="false" customHeight="false" outlineLevel="0" collapsed="false">
      <c r="A90" s="208"/>
      <c r="B90" s="144"/>
      <c r="C90" s="76"/>
    </row>
    <row r="91" customFormat="false" ht="12.75" hidden="false" customHeight="false" outlineLevel="0" collapsed="false">
      <c r="A91" s="208"/>
      <c r="B91" s="144"/>
      <c r="C91" s="76"/>
    </row>
    <row r="92" customFormat="false" ht="12.75" hidden="false" customHeight="false" outlineLevel="0" collapsed="false">
      <c r="A92" s="208"/>
      <c r="B92" s="144"/>
      <c r="C92" s="76"/>
    </row>
    <row r="93" customFormat="false" ht="12.75" hidden="false" customHeight="false" outlineLevel="0" collapsed="false">
      <c r="A93" s="208"/>
      <c r="B93" s="144"/>
      <c r="C93" s="76"/>
    </row>
    <row r="94" customFormat="false" ht="12.75" hidden="false" customHeight="false" outlineLevel="0" collapsed="false">
      <c r="A94" s="208"/>
      <c r="B94" s="209"/>
      <c r="C94" s="76"/>
    </row>
    <row r="95" customFormat="false" ht="12.75" hidden="false" customHeight="false" outlineLevel="0" collapsed="false">
      <c r="A95" s="208"/>
      <c r="B95" s="144"/>
      <c r="C95" s="76"/>
    </row>
    <row r="96" customFormat="false" ht="12.75" hidden="false" customHeight="false" outlineLevel="0" collapsed="false">
      <c r="A96" s="208"/>
      <c r="B96" s="144"/>
      <c r="C96" s="76"/>
    </row>
    <row r="97" customFormat="false" ht="12.75" hidden="false" customHeight="false" outlineLevel="0" collapsed="false">
      <c r="A97" s="208"/>
      <c r="B97" s="144"/>
      <c r="C97" s="76"/>
    </row>
    <row r="98" customFormat="false" ht="12.75" hidden="false" customHeight="false" outlineLevel="0" collapsed="false">
      <c r="A98" s="208"/>
      <c r="B98" s="209"/>
      <c r="C98" s="76"/>
    </row>
    <row r="99" customFormat="false" ht="12.75" hidden="false" customHeight="false" outlineLevel="0" collapsed="false">
      <c r="A99" s="208"/>
      <c r="B99" s="144"/>
      <c r="C99" s="76"/>
    </row>
    <row r="100" customFormat="false" ht="12.75" hidden="false" customHeight="false" outlineLevel="0" collapsed="false">
      <c r="A100" s="208"/>
      <c r="B100" s="144"/>
      <c r="C100" s="76"/>
    </row>
    <row r="101" customFormat="false" ht="12.75" hidden="false" customHeight="false" outlineLevel="0" collapsed="false">
      <c r="A101" s="208"/>
      <c r="B101" s="144"/>
      <c r="C101" s="76"/>
    </row>
    <row r="102" customFormat="false" ht="12.75" hidden="false" customHeight="false" outlineLevel="0" collapsed="false">
      <c r="A102" s="208"/>
      <c r="B102" s="209"/>
      <c r="C102" s="76"/>
    </row>
    <row r="103" customFormat="false" ht="12.75" hidden="false" customHeight="false" outlineLevel="0" collapsed="false">
      <c r="A103" s="208"/>
      <c r="B103" s="144"/>
      <c r="C103" s="76"/>
    </row>
    <row r="104" customFormat="false" ht="12.75" hidden="false" customHeight="false" outlineLevel="0" collapsed="false">
      <c r="A104" s="208"/>
      <c r="B104" s="144"/>
      <c r="C104" s="76"/>
    </row>
    <row r="105" customFormat="false" ht="12.75" hidden="false" customHeight="false" outlineLevel="0" collapsed="false">
      <c r="A105" s="208"/>
      <c r="B105" s="144"/>
      <c r="C105" s="76"/>
    </row>
    <row r="106" customFormat="false" ht="12.75" hidden="false" customHeight="false" outlineLevel="0" collapsed="false">
      <c r="A106" s="208"/>
      <c r="B106" s="116"/>
      <c r="C106" s="76"/>
    </row>
    <row r="107" customFormat="false" ht="12.75" hidden="false" customHeight="false" outlineLevel="0" collapsed="false">
      <c r="A107" s="208"/>
      <c r="B107" s="144"/>
      <c r="C107" s="76"/>
    </row>
    <row r="108" customFormat="false" ht="12.75" hidden="false" customHeight="false" outlineLevel="0" collapsed="false">
      <c r="A108" s="208"/>
      <c r="B108" s="144"/>
      <c r="C108" s="76"/>
    </row>
    <row r="109" customFormat="false" ht="12.75" hidden="false" customHeight="false" outlineLevel="0" collapsed="false">
      <c r="A109" s="208"/>
      <c r="B109" s="144"/>
      <c r="C109" s="76"/>
    </row>
    <row r="110" customFormat="false" ht="12.75" hidden="false" customHeight="false" outlineLevel="0" collapsed="false">
      <c r="A110" s="208"/>
      <c r="B110" s="144"/>
      <c r="C110" s="76"/>
    </row>
    <row r="111" customFormat="false" ht="12.75" hidden="false" customHeight="false" outlineLevel="0" collapsed="false">
      <c r="A111" s="208"/>
      <c r="B111" s="144"/>
      <c r="C111" s="76"/>
    </row>
    <row r="112" customFormat="false" ht="12.75" hidden="false" customHeight="false" outlineLevel="0" collapsed="false">
      <c r="A112" s="208"/>
      <c r="B112" s="144"/>
      <c r="C112" s="76"/>
    </row>
    <row r="113" customFormat="false" ht="12.75" hidden="false" customHeight="false" outlineLevel="0" collapsed="false">
      <c r="A113" s="208"/>
      <c r="B113" s="144"/>
      <c r="C113" s="76"/>
    </row>
    <row r="114" customFormat="false" ht="12.75" hidden="false" customHeight="false" outlineLevel="0" collapsed="false">
      <c r="A114" s="208"/>
      <c r="B114" s="144"/>
      <c r="C114" s="76"/>
    </row>
    <row r="115" customFormat="false" ht="12.75" hidden="false" customHeight="false" outlineLevel="0" collapsed="false">
      <c r="A115" s="208"/>
      <c r="B115" s="144"/>
      <c r="C115" s="76"/>
    </row>
    <row r="116" customFormat="false" ht="12.75" hidden="false" customHeight="false" outlineLevel="0" collapsed="false">
      <c r="A116" s="208"/>
      <c r="B116" s="144"/>
      <c r="C116" s="76"/>
    </row>
    <row r="117" customFormat="false" ht="12.75" hidden="false" customHeight="false" outlineLevel="0" collapsed="false">
      <c r="A117" s="208"/>
      <c r="B117" s="144"/>
      <c r="C117" s="76"/>
    </row>
    <row r="118" customFormat="false" ht="12.75" hidden="false" customHeight="false" outlineLevel="0" collapsed="false">
      <c r="A118" s="208"/>
      <c r="B118" s="144"/>
      <c r="C118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4.7"/>
    <col collapsed="false" customWidth="true" hidden="false" outlineLevel="0" max="3" min="3" style="4" width="14.56"/>
    <col collapsed="false" customWidth="true" hidden="false" outlineLevel="0" max="4" min="4" style="4" width="16.28"/>
    <col collapsed="false" customWidth="true" hidden="false" outlineLevel="0" max="6" min="6" style="26" width="10.41"/>
    <col collapsed="false" customWidth="true" hidden="false" outlineLevel="0" max="7" min="7" style="4" width="14.56"/>
    <col collapsed="false" customWidth="true" hidden="false" outlineLevel="0" max="8" min="8" style="4" width="21.56"/>
  </cols>
  <sheetData>
    <row r="1" customFormat="false" ht="12.75" hidden="false" customHeight="false" outlineLevel="0" collapsed="false">
      <c r="A1" s="5" t="s">
        <v>422</v>
      </c>
      <c r="B1" s="212"/>
      <c r="C1" s="76"/>
      <c r="D1" s="76"/>
      <c r="E1" s="145"/>
      <c r="F1" s="213"/>
      <c r="K1" s="5"/>
    </row>
    <row r="2" customFormat="false" ht="12.75" hidden="false" customHeight="true" outlineLevel="0" collapsed="false">
      <c r="A2" s="5" t="s">
        <v>372</v>
      </c>
      <c r="B2" s="5"/>
    </row>
    <row r="3" customFormat="false" ht="12.75" hidden="false" customHeight="true" outlineLevel="0" collapsed="false">
      <c r="A3" s="5"/>
      <c r="B3" s="5"/>
    </row>
    <row r="4" customFormat="false" ht="12.75" hidden="false" customHeight="true" outlineLevel="0" collapsed="false">
      <c r="A4" s="5"/>
      <c r="B4" s="5"/>
    </row>
    <row r="5" customFormat="false" ht="12.75" hidden="false" customHeight="true" outlineLevel="0" collapsed="false">
      <c r="A5" s="5"/>
      <c r="B5" s="5"/>
    </row>
    <row r="6" customFormat="false" ht="13.5" hidden="false" customHeight="false" outlineLevel="0" collapsed="false">
      <c r="A6" s="0"/>
      <c r="B6" s="0"/>
    </row>
    <row r="7" customFormat="false" ht="73.5" hidden="false" customHeight="true" outlineLevel="0" collapsed="false">
      <c r="A7" s="95" t="s">
        <v>381</v>
      </c>
      <c r="B7" s="214" t="s">
        <v>423</v>
      </c>
      <c r="C7" s="120" t="s">
        <v>424</v>
      </c>
      <c r="D7" s="47" t="s">
        <v>419</v>
      </c>
    </row>
    <row r="8" customFormat="false" ht="12.75" hidden="false" customHeight="false" outlineLevel="0" collapsed="false">
      <c r="A8" s="203"/>
      <c r="B8" s="215"/>
      <c r="C8" s="216"/>
      <c r="D8" s="215" t="n">
        <v>0.1</v>
      </c>
    </row>
    <row r="9" customFormat="false" ht="12.75" hidden="false" customHeight="false" outlineLevel="0" collapsed="false">
      <c r="A9" s="217" t="n">
        <v>2000</v>
      </c>
      <c r="B9" s="167"/>
      <c r="C9" s="218" t="n">
        <v>0.2</v>
      </c>
      <c r="D9" s="110" t="n">
        <v>0.1</v>
      </c>
    </row>
    <row r="10" customFormat="false" ht="12.75" hidden="false" customHeight="false" outlineLevel="0" collapsed="false">
      <c r="A10" s="217" t="n">
        <v>2001</v>
      </c>
      <c r="B10" s="167" t="s">
        <v>425</v>
      </c>
      <c r="C10" s="218" t="n">
        <v>0.1</v>
      </c>
      <c r="D10" s="110" t="n">
        <v>0.1</v>
      </c>
    </row>
    <row r="11" customFormat="false" ht="12.75" hidden="false" customHeight="false" outlineLevel="0" collapsed="false">
      <c r="A11" s="217" t="n">
        <v>2002</v>
      </c>
      <c r="B11" s="167" t="s">
        <v>425</v>
      </c>
      <c r="C11" s="133" t="n">
        <v>0.06</v>
      </c>
      <c r="D11" s="110" t="n">
        <v>0.1</v>
      </c>
    </row>
    <row r="12" customFormat="false" ht="12.75" hidden="false" customHeight="false" outlineLevel="0" collapsed="false">
      <c r="A12" s="217" t="n">
        <v>2003</v>
      </c>
      <c r="B12" s="167" t="s">
        <v>425</v>
      </c>
      <c r="C12" s="133" t="n">
        <v>0.085</v>
      </c>
      <c r="D12" s="110" t="n">
        <v>0.1</v>
      </c>
    </row>
    <row r="13" customFormat="false" ht="12.75" hidden="false" customHeight="false" outlineLevel="0" collapsed="false">
      <c r="A13" s="219" t="n">
        <v>2005</v>
      </c>
      <c r="B13" s="220"/>
      <c r="C13" s="135" t="n">
        <v>0.1</v>
      </c>
      <c r="D13" s="220" t="n">
        <v>0.1</v>
      </c>
    </row>
    <row r="14" customFormat="false" ht="13.5" hidden="false" customHeight="false" outlineLevel="0" collapsed="false">
      <c r="A14" s="221"/>
      <c r="B14" s="222"/>
      <c r="C14" s="139"/>
      <c r="D14" s="223" t="n">
        <v>0.1</v>
      </c>
    </row>
    <row r="15" customFormat="false" ht="12.75" hidden="false" customHeight="false" outlineLevel="0" collapsed="false">
      <c r="A15" s="224"/>
      <c r="B15" s="224"/>
      <c r="C15" s="76"/>
      <c r="D15" s="76"/>
    </row>
    <row r="16" customFormat="false" ht="12.75" hidden="false" customHeight="false" outlineLevel="0" collapsed="false">
      <c r="A16" s="224"/>
      <c r="B16" s="224"/>
      <c r="C16" s="225"/>
      <c r="D16" s="76"/>
    </row>
    <row r="17" customFormat="false" ht="12.75" hidden="false" customHeight="false" outlineLevel="0" collapsed="false">
      <c r="A17" s="224"/>
      <c r="B17" s="224"/>
      <c r="C17" s="225"/>
      <c r="D17" s="76"/>
    </row>
    <row r="18" customFormat="false" ht="12.75" hidden="false" customHeight="false" outlineLevel="0" collapsed="false">
      <c r="A18" s="224"/>
      <c r="B18" s="224"/>
      <c r="C18" s="76"/>
      <c r="D18" s="76"/>
    </row>
    <row r="19" customFormat="false" ht="12.75" hidden="false" customHeight="false" outlineLevel="0" collapsed="false">
      <c r="A19" s="224"/>
      <c r="B19" s="224"/>
      <c r="C19" s="76"/>
      <c r="D19" s="76"/>
    </row>
    <row r="20" customFormat="false" ht="12.75" hidden="false" customHeight="false" outlineLevel="0" collapsed="false">
      <c r="A20" s="224"/>
      <c r="B20" s="224"/>
      <c r="C20" s="76"/>
      <c r="D20" s="76"/>
    </row>
    <row r="21" customFormat="false" ht="12.75" hidden="false" customHeight="false" outlineLevel="0" collapsed="false">
      <c r="A21" s="224"/>
      <c r="B21" s="224"/>
      <c r="C21" s="76"/>
      <c r="D21" s="76"/>
    </row>
    <row r="22" customFormat="false" ht="12.75" hidden="false" customHeight="false" outlineLevel="0" collapsed="false">
      <c r="A22" s="224"/>
      <c r="B22" s="224"/>
      <c r="C22" s="225"/>
      <c r="D22" s="76"/>
    </row>
    <row r="23" customFormat="false" ht="12.75" hidden="false" customHeight="false" outlineLevel="0" collapsed="false">
      <c r="A23" s="224"/>
      <c r="B23" s="224"/>
      <c r="C23" s="225"/>
      <c r="D23" s="76"/>
    </row>
    <row r="24" customFormat="false" ht="12.75" hidden="false" customHeight="false" outlineLevel="0" collapsed="false">
      <c r="A24" s="224"/>
      <c r="B24" s="224"/>
      <c r="C24" s="226"/>
      <c r="D24" s="76"/>
    </row>
    <row r="25" customFormat="false" ht="12.75" hidden="false" customHeight="false" outlineLevel="0" collapsed="false">
      <c r="A25" s="224"/>
      <c r="B25" s="224"/>
      <c r="C25" s="76"/>
      <c r="D25" s="76"/>
    </row>
    <row r="26" customFormat="false" ht="12.75" hidden="false" customHeight="false" outlineLevel="0" collapsed="false">
      <c r="A26" s="224"/>
      <c r="B26" s="224"/>
      <c r="C26" s="76"/>
      <c r="D26" s="76"/>
    </row>
    <row r="27" customFormat="false" ht="12.75" hidden="false" customHeight="false" outlineLevel="0" collapsed="false">
      <c r="A27" s="224"/>
      <c r="B27" s="224"/>
      <c r="C27" s="225"/>
      <c r="D27" s="76"/>
    </row>
    <row r="28" customFormat="false" ht="12.75" hidden="false" customHeight="false" outlineLevel="0" collapsed="false">
      <c r="A28" s="224"/>
      <c r="B28" s="224"/>
      <c r="C28" s="225"/>
      <c r="D28" s="76"/>
    </row>
    <row r="29" customFormat="false" ht="12.75" hidden="false" customHeight="false" outlineLevel="0" collapsed="false">
      <c r="A29" s="224"/>
      <c r="B29" s="224"/>
      <c r="C29" s="226"/>
      <c r="D29" s="76"/>
    </row>
    <row r="30" customFormat="false" ht="12.75" hidden="false" customHeight="false" outlineLevel="0" collapsed="false">
      <c r="A30" s="224"/>
      <c r="B30" s="224"/>
      <c r="C30" s="226"/>
      <c r="D30" s="76"/>
    </row>
    <row r="31" customFormat="false" ht="12.75" hidden="false" customHeight="false" outlineLevel="0" collapsed="false">
      <c r="A31" s="224"/>
      <c r="B31" s="224"/>
      <c r="C31" s="76"/>
      <c r="D31" s="76"/>
    </row>
    <row r="32" customFormat="false" ht="12.75" hidden="false" customHeight="false" outlineLevel="0" collapsed="false">
      <c r="A32" s="224"/>
      <c r="B32" s="224"/>
      <c r="C32" s="76"/>
      <c r="D32" s="76"/>
    </row>
    <row r="33" customFormat="false" ht="12.75" hidden="false" customHeight="false" outlineLevel="0" collapsed="false">
      <c r="A33" s="224"/>
      <c r="B33" s="224"/>
      <c r="C33" s="76"/>
      <c r="D33" s="76"/>
    </row>
    <row r="34" customFormat="false" ht="12.75" hidden="false" customHeight="false" outlineLevel="0" collapsed="false">
      <c r="A34" s="224"/>
      <c r="B34" s="224"/>
      <c r="C34" s="226"/>
      <c r="D34" s="76"/>
    </row>
    <row r="35" customFormat="false" ht="12.75" hidden="false" customHeight="false" outlineLevel="0" collapsed="false">
      <c r="A35" s="224"/>
      <c r="B35" s="224"/>
      <c r="C35" s="76"/>
      <c r="D35" s="76"/>
    </row>
    <row r="36" customFormat="false" ht="12.75" hidden="false" customHeight="false" outlineLevel="0" collapsed="false">
      <c r="A36" s="224"/>
      <c r="B36" s="224"/>
      <c r="C36" s="226"/>
      <c r="D36" s="76"/>
    </row>
    <row r="37" customFormat="false" ht="12.75" hidden="false" customHeight="false" outlineLevel="0" collapsed="false">
      <c r="A37" s="224"/>
      <c r="B37" s="224"/>
      <c r="C37" s="76"/>
      <c r="D37" s="76"/>
    </row>
    <row r="38" customFormat="false" ht="12.75" hidden="false" customHeight="false" outlineLevel="0" collapsed="false">
      <c r="A38" s="224"/>
      <c r="B38" s="224"/>
      <c r="C38" s="226"/>
      <c r="D38" s="76"/>
    </row>
    <row r="39" customFormat="false" ht="12.75" hidden="false" customHeight="false" outlineLevel="0" collapsed="false">
      <c r="A39" s="224"/>
      <c r="B39" s="224"/>
      <c r="C39" s="76"/>
      <c r="D39" s="76"/>
    </row>
    <row r="40" customFormat="false" ht="12.75" hidden="false" customHeight="false" outlineLevel="0" collapsed="false">
      <c r="A40" s="224"/>
      <c r="B40" s="224"/>
      <c r="C40" s="226"/>
      <c r="D40" s="76"/>
    </row>
    <row r="41" customFormat="false" ht="12.75" hidden="false" customHeight="false" outlineLevel="0" collapsed="false">
      <c r="A41" s="224"/>
      <c r="B41" s="224"/>
      <c r="C41" s="76"/>
      <c r="D41" s="76"/>
    </row>
    <row r="42" customFormat="false" ht="12.75" hidden="false" customHeight="false" outlineLevel="0" collapsed="false">
      <c r="A42" s="224"/>
      <c r="B42" s="224"/>
      <c r="C42" s="76"/>
      <c r="D42" s="76"/>
    </row>
    <row r="43" customFormat="false" ht="12.75" hidden="false" customHeight="false" outlineLevel="0" collapsed="false">
      <c r="A43" s="224"/>
      <c r="B43" s="224"/>
      <c r="C43" s="76"/>
      <c r="D43" s="76"/>
    </row>
    <row r="44" customFormat="false" ht="12.75" hidden="false" customHeight="false" outlineLevel="0" collapsed="false">
      <c r="A44" s="224"/>
      <c r="B44" s="224"/>
      <c r="C44" s="76"/>
      <c r="D44" s="76"/>
    </row>
    <row r="45" customFormat="false" ht="12.75" hidden="false" customHeight="false" outlineLevel="0" collapsed="false">
      <c r="A45" s="224"/>
      <c r="B45" s="224"/>
      <c r="C45" s="76"/>
      <c r="D45" s="76"/>
    </row>
    <row r="46" customFormat="false" ht="12.75" hidden="false" customHeight="false" outlineLevel="0" collapsed="false">
      <c r="A46" s="224"/>
      <c r="B46" s="224"/>
      <c r="C46" s="76"/>
      <c r="D46" s="76"/>
    </row>
    <row r="47" customFormat="false" ht="12.75" hidden="false" customHeight="false" outlineLevel="0" collapsed="false">
      <c r="A47" s="224"/>
      <c r="B47" s="224"/>
      <c r="C47" s="76"/>
      <c r="D47" s="76"/>
    </row>
    <row r="48" customFormat="false" ht="12.75" hidden="false" customHeight="false" outlineLevel="0" collapsed="false">
      <c r="A48" s="224"/>
      <c r="B48" s="224"/>
      <c r="C48" s="76"/>
      <c r="D48" s="76"/>
    </row>
    <row r="49" customFormat="false" ht="12.75" hidden="false" customHeight="false" outlineLevel="0" collapsed="false">
      <c r="A49" s="224"/>
      <c r="B49" s="224"/>
      <c r="C49" s="76"/>
      <c r="D49" s="76"/>
    </row>
    <row r="50" customFormat="false" ht="12.75" hidden="false" customHeight="false" outlineLevel="0" collapsed="false">
      <c r="A50" s="224"/>
      <c r="B50" s="224"/>
      <c r="C50" s="76"/>
      <c r="D50" s="76"/>
    </row>
    <row r="51" customFormat="false" ht="12.75" hidden="false" customHeight="false" outlineLevel="0" collapsed="false">
      <c r="A51" s="224"/>
      <c r="B51" s="224"/>
      <c r="C51" s="76"/>
      <c r="D51" s="76"/>
    </row>
    <row r="52" customFormat="false" ht="12.75" hidden="false" customHeight="false" outlineLevel="0" collapsed="false">
      <c r="A52" s="224"/>
      <c r="B52" s="224"/>
      <c r="C52" s="76"/>
      <c r="D52" s="76"/>
    </row>
    <row r="53" customFormat="false" ht="12.75" hidden="false" customHeight="false" outlineLevel="0" collapsed="false">
      <c r="A53" s="224"/>
      <c r="B53" s="224"/>
      <c r="C53" s="76"/>
      <c r="D53" s="76"/>
    </row>
    <row r="54" customFormat="false" ht="12.75" hidden="false" customHeight="false" outlineLevel="0" collapsed="false">
      <c r="A54" s="224"/>
      <c r="B54" s="224"/>
      <c r="C54" s="76"/>
      <c r="D54" s="76"/>
    </row>
    <row r="55" customFormat="false" ht="12.75" hidden="false" customHeight="false" outlineLevel="0" collapsed="false">
      <c r="A55" s="224"/>
      <c r="B55" s="224"/>
      <c r="C55" s="76"/>
      <c r="D55" s="76"/>
    </row>
    <row r="56" customFormat="false" ht="12.75" hidden="false" customHeight="false" outlineLevel="0" collapsed="false">
      <c r="A56" s="224"/>
      <c r="B56" s="224"/>
      <c r="C56" s="76"/>
      <c r="D56" s="76"/>
    </row>
    <row r="57" customFormat="false" ht="12.75" hidden="false" customHeight="false" outlineLevel="0" collapsed="false">
      <c r="A57" s="224"/>
      <c r="B57" s="224"/>
      <c r="C57" s="76"/>
      <c r="D57" s="76"/>
    </row>
    <row r="58" customFormat="false" ht="12.75" hidden="false" customHeight="false" outlineLevel="0" collapsed="false">
      <c r="A58" s="224"/>
      <c r="B58" s="224"/>
      <c r="C58" s="76"/>
      <c r="D58" s="76"/>
    </row>
    <row r="59" customFormat="false" ht="14.25" hidden="false" customHeight="true" outlineLevel="0" collapsed="false">
      <c r="A59" s="224"/>
      <c r="B59" s="224"/>
      <c r="C59" s="225"/>
      <c r="D59" s="76"/>
    </row>
    <row r="60" customFormat="false" ht="12.75" hidden="false" customHeight="false" outlineLevel="0" collapsed="false">
      <c r="A60" s="224"/>
      <c r="B60" s="224"/>
      <c r="C60" s="76"/>
      <c r="D60" s="76"/>
    </row>
    <row r="61" customFormat="false" ht="12.75" hidden="false" customHeight="false" outlineLevel="0" collapsed="false">
      <c r="A61" s="224"/>
      <c r="B61" s="224"/>
      <c r="C61" s="226"/>
      <c r="D61" s="76"/>
    </row>
    <row r="62" customFormat="false" ht="12.75" hidden="false" customHeight="false" outlineLevel="0" collapsed="false">
      <c r="A62" s="224"/>
      <c r="B62" s="224"/>
      <c r="C62" s="226"/>
      <c r="D62" s="76"/>
    </row>
    <row r="63" customFormat="false" ht="12.75" hidden="false" customHeight="false" outlineLevel="0" collapsed="false">
      <c r="A63" s="224"/>
      <c r="B63" s="224"/>
      <c r="C63" s="226"/>
      <c r="D63" s="76"/>
    </row>
    <row r="64" customFormat="false" ht="12.75" hidden="false" customHeight="false" outlineLevel="0" collapsed="false">
      <c r="A64" s="224"/>
      <c r="B64" s="224"/>
      <c r="C64" s="226"/>
      <c r="D64" s="76"/>
    </row>
    <row r="65" customFormat="false" ht="12.75" hidden="false" customHeight="false" outlineLevel="0" collapsed="false">
      <c r="A65" s="224"/>
      <c r="B65" s="224"/>
      <c r="C65" s="76"/>
      <c r="D65" s="76"/>
    </row>
    <row r="66" customFormat="false" ht="12.75" hidden="false" customHeight="false" outlineLevel="0" collapsed="false">
      <c r="A66" s="224"/>
      <c r="B66" s="224"/>
      <c r="C66" s="226"/>
      <c r="D66" s="76"/>
    </row>
    <row r="67" customFormat="false" ht="12.75" hidden="false" customHeight="false" outlineLevel="0" collapsed="false">
      <c r="A67" s="224"/>
      <c r="B67" s="224"/>
      <c r="C67" s="76"/>
      <c r="D67" s="76"/>
    </row>
    <row r="68" customFormat="false" ht="12.75" hidden="false" customHeight="false" outlineLevel="0" collapsed="false">
      <c r="A68" s="224"/>
      <c r="B68" s="224"/>
      <c r="C68" s="226"/>
      <c r="D68" s="76"/>
    </row>
    <row r="69" customFormat="false" ht="12.75" hidden="false" customHeight="false" outlineLevel="0" collapsed="false">
      <c r="A69" s="5" t="s">
        <v>422</v>
      </c>
      <c r="B69" s="32"/>
      <c r="C69" s="0"/>
      <c r="D69" s="0"/>
      <c r="F69" s="0"/>
      <c r="G69" s="0"/>
      <c r="H69" s="0"/>
    </row>
    <row r="70" customFormat="false" ht="12.75" hidden="false" customHeight="false" outlineLevel="0" collapsed="false">
      <c r="A70" s="5" t="s">
        <v>372</v>
      </c>
      <c r="B70" s="32"/>
      <c r="D70" s="0"/>
      <c r="F70" s="0"/>
      <c r="G70" s="0"/>
      <c r="H70" s="0"/>
    </row>
    <row r="71" customFormat="false" ht="12.75" hidden="false" customHeight="false" outlineLevel="0" collapsed="false">
      <c r="A71" s="0"/>
      <c r="B71" s="32"/>
      <c r="D71" s="0"/>
      <c r="F71" s="0"/>
      <c r="G71" s="0"/>
      <c r="H71" s="0"/>
    </row>
    <row r="72" customFormat="false" ht="13.5" hidden="false" customHeight="false" outlineLevel="0" collapsed="false">
      <c r="A72" s="0"/>
      <c r="C72" s="0"/>
      <c r="D72" s="0"/>
      <c r="F72" s="0"/>
      <c r="G72" s="0"/>
      <c r="H72" s="0"/>
    </row>
    <row r="73" customFormat="false" ht="66.75" hidden="false" customHeight="true" outlineLevel="0" collapsed="false">
      <c r="A73" s="95" t="s">
        <v>381</v>
      </c>
      <c r="B73" s="214" t="s">
        <v>423</v>
      </c>
      <c r="C73" s="201" t="s">
        <v>426</v>
      </c>
      <c r="D73" s="47" t="s">
        <v>419</v>
      </c>
      <c r="F73" s="0"/>
      <c r="G73" s="0"/>
      <c r="H73" s="0"/>
    </row>
    <row r="74" customFormat="false" ht="12.75" hidden="false" customHeight="false" outlineLevel="0" collapsed="false">
      <c r="A74" s="227"/>
      <c r="B74" s="228"/>
      <c r="C74" s="229"/>
      <c r="D74" s="230" t="n">
        <v>0.1</v>
      </c>
      <c r="F74" s="0"/>
      <c r="G74" s="0"/>
      <c r="H74" s="0"/>
    </row>
    <row r="75" customFormat="false" ht="12.75" hidden="false" customHeight="false" outlineLevel="0" collapsed="false">
      <c r="A75" s="206" t="n">
        <v>1983</v>
      </c>
      <c r="B75" s="130" t="s">
        <v>425</v>
      </c>
      <c r="C75" s="231" t="n">
        <v>0.125</v>
      </c>
      <c r="D75" s="111" t="n">
        <v>0.1</v>
      </c>
      <c r="F75" s="0"/>
      <c r="G75" s="0"/>
      <c r="H75" s="0"/>
    </row>
    <row r="76" customFormat="false" ht="12.75" hidden="false" customHeight="false" outlineLevel="0" collapsed="false">
      <c r="A76" s="232" t="n">
        <v>1984</v>
      </c>
      <c r="B76" s="233" t="s">
        <v>425</v>
      </c>
      <c r="C76" s="234" t="n">
        <v>0.122</v>
      </c>
      <c r="D76" s="235" t="n">
        <v>0.1</v>
      </c>
      <c r="F76" s="0"/>
      <c r="G76" s="0"/>
      <c r="H76" s="0"/>
    </row>
    <row r="77" customFormat="false" ht="12.75" hidden="false" customHeight="false" outlineLevel="0" collapsed="false">
      <c r="A77" s="206" t="n">
        <v>1985</v>
      </c>
      <c r="B77" s="130" t="s">
        <v>425</v>
      </c>
      <c r="C77" s="236" t="n">
        <v>0.125</v>
      </c>
      <c r="D77" s="111" t="n">
        <v>0.1</v>
      </c>
      <c r="F77" s="0"/>
      <c r="G77" s="0"/>
      <c r="H77" s="0"/>
    </row>
    <row r="78" customFormat="false" ht="12.75" hidden="false" customHeight="false" outlineLevel="0" collapsed="false">
      <c r="A78" s="232" t="n">
        <v>1986</v>
      </c>
      <c r="B78" s="233" t="s">
        <v>425</v>
      </c>
      <c r="C78" s="237" t="n">
        <v>0.083</v>
      </c>
      <c r="D78" s="111" t="n">
        <v>0.1</v>
      </c>
      <c r="F78" s="0"/>
      <c r="G78" s="0"/>
      <c r="H78" s="0"/>
    </row>
    <row r="79" customFormat="false" ht="12.75" hidden="false" customHeight="false" outlineLevel="0" collapsed="false">
      <c r="A79" s="206" t="n">
        <v>1988</v>
      </c>
      <c r="B79" s="130"/>
      <c r="C79" s="236" t="n">
        <v>0.175</v>
      </c>
      <c r="D79" s="220" t="n">
        <v>0.1</v>
      </c>
      <c r="F79" s="0"/>
      <c r="G79" s="0"/>
      <c r="H79" s="0"/>
    </row>
    <row r="80" customFormat="false" ht="12.75" hidden="false" customHeight="false" outlineLevel="0" collapsed="false">
      <c r="A80" s="232" t="n">
        <v>1989</v>
      </c>
      <c r="B80" s="233"/>
      <c r="C80" s="237" t="n">
        <v>0.175</v>
      </c>
      <c r="D80" s="111" t="n">
        <v>0.1</v>
      </c>
      <c r="F80" s="0"/>
      <c r="G80" s="0"/>
      <c r="H80" s="0"/>
    </row>
    <row r="81" customFormat="false" ht="12.75" hidden="false" customHeight="false" outlineLevel="0" collapsed="false">
      <c r="A81" s="206" t="n">
        <v>1990</v>
      </c>
      <c r="B81" s="130"/>
      <c r="C81" s="236" t="n">
        <v>0.175</v>
      </c>
      <c r="D81" s="220" t="n">
        <v>0.1</v>
      </c>
      <c r="F81" s="0"/>
      <c r="G81" s="0"/>
      <c r="H81" s="0"/>
    </row>
    <row r="82" customFormat="false" ht="12.75" hidden="false" customHeight="false" outlineLevel="0" collapsed="false">
      <c r="A82" s="232" t="n">
        <v>1991</v>
      </c>
      <c r="B82" s="233" t="s">
        <v>425</v>
      </c>
      <c r="C82" s="234" t="n">
        <v>0.113</v>
      </c>
      <c r="D82" s="111" t="n">
        <v>0.1</v>
      </c>
      <c r="F82" s="0"/>
      <c r="G82" s="0"/>
      <c r="H82" s="0"/>
    </row>
    <row r="83" customFormat="false" ht="12.75" hidden="false" customHeight="false" outlineLevel="0" collapsed="false">
      <c r="A83" s="206" t="n">
        <v>1992</v>
      </c>
      <c r="B83" s="130" t="s">
        <v>425</v>
      </c>
      <c r="C83" s="236" t="n">
        <v>0.1</v>
      </c>
      <c r="D83" s="220" t="n">
        <v>0.1</v>
      </c>
      <c r="F83" s="0"/>
      <c r="G83" s="0"/>
      <c r="H83" s="0"/>
    </row>
    <row r="84" customFormat="false" ht="12.75" hidden="false" customHeight="false" outlineLevel="0" collapsed="false">
      <c r="A84" s="232" t="n">
        <v>1993</v>
      </c>
      <c r="B84" s="233" t="s">
        <v>425</v>
      </c>
      <c r="C84" s="234" t="n">
        <v>0.088</v>
      </c>
      <c r="D84" s="111" t="n">
        <v>0.1</v>
      </c>
      <c r="F84" s="0"/>
      <c r="G84" s="0"/>
      <c r="H84" s="0"/>
    </row>
    <row r="85" customFormat="false" ht="12.75" hidden="false" customHeight="false" outlineLevel="0" collapsed="false">
      <c r="A85" s="206" t="n">
        <v>1994</v>
      </c>
      <c r="B85" s="130" t="s">
        <v>425</v>
      </c>
      <c r="C85" s="231" t="n">
        <v>0.075</v>
      </c>
      <c r="D85" s="220" t="n">
        <v>0.1</v>
      </c>
      <c r="F85" s="0"/>
      <c r="G85" s="0"/>
      <c r="H85" s="0"/>
    </row>
    <row r="86" customFormat="false" ht="12.75" hidden="false" customHeight="false" outlineLevel="0" collapsed="false">
      <c r="A86" s="232" t="n">
        <v>1995</v>
      </c>
      <c r="B86" s="233" t="s">
        <v>425</v>
      </c>
      <c r="C86" s="234" t="n">
        <v>0.08</v>
      </c>
      <c r="D86" s="111" t="n">
        <v>0.1</v>
      </c>
      <c r="F86" s="0"/>
      <c r="G86" s="0"/>
      <c r="H86" s="0"/>
    </row>
    <row r="87" customFormat="false" ht="12.75" hidden="false" customHeight="false" outlineLevel="0" collapsed="false">
      <c r="A87" s="206" t="n">
        <v>1996</v>
      </c>
      <c r="B87" s="130" t="s">
        <v>425</v>
      </c>
      <c r="C87" s="231" t="n">
        <v>0.113</v>
      </c>
      <c r="D87" s="220" t="n">
        <v>0.1</v>
      </c>
      <c r="F87" s="0"/>
      <c r="G87" s="0"/>
      <c r="H87" s="0"/>
    </row>
    <row r="88" customFormat="false" ht="12.75" hidden="false" customHeight="false" outlineLevel="0" collapsed="false">
      <c r="A88" s="232" t="n">
        <v>1997</v>
      </c>
      <c r="B88" s="233" t="s">
        <v>425</v>
      </c>
      <c r="C88" s="234" t="n">
        <v>0.063</v>
      </c>
      <c r="D88" s="111" t="n">
        <v>0.1</v>
      </c>
      <c r="F88" s="0"/>
      <c r="G88" s="0"/>
      <c r="H88" s="0"/>
    </row>
    <row r="89" customFormat="false" ht="12.75" hidden="false" customHeight="false" outlineLevel="0" collapsed="false">
      <c r="A89" s="206" t="n">
        <v>1998</v>
      </c>
      <c r="B89" s="130" t="s">
        <v>425</v>
      </c>
      <c r="C89" s="231" t="n">
        <v>0.05</v>
      </c>
      <c r="D89" s="220" t="n">
        <v>0.1</v>
      </c>
      <c r="F89" s="0"/>
      <c r="G89" s="0"/>
      <c r="H89" s="0"/>
    </row>
    <row r="90" customFormat="false" ht="12.75" hidden="false" customHeight="false" outlineLevel="0" collapsed="false">
      <c r="A90" s="232" t="n">
        <v>1999</v>
      </c>
      <c r="B90" s="233"/>
      <c r="C90" s="234" t="n">
        <v>0.1</v>
      </c>
      <c r="D90" s="111" t="n">
        <v>0.1</v>
      </c>
      <c r="F90" s="0"/>
      <c r="G90" s="0"/>
      <c r="H90" s="0"/>
    </row>
    <row r="91" customFormat="false" ht="12.75" hidden="false" customHeight="false" outlineLevel="0" collapsed="false">
      <c r="A91" s="206" t="n">
        <v>2000</v>
      </c>
      <c r="B91" s="217"/>
      <c r="C91" s="153" t="n">
        <v>0.2</v>
      </c>
      <c r="D91" s="220" t="n">
        <v>0.1</v>
      </c>
      <c r="F91" s="0"/>
      <c r="G91" s="0"/>
      <c r="H91" s="0"/>
    </row>
    <row r="92" customFormat="false" ht="12.75" hidden="false" customHeight="false" outlineLevel="0" collapsed="false">
      <c r="A92" s="232" t="n">
        <v>2001</v>
      </c>
      <c r="B92" s="238" t="s">
        <v>425</v>
      </c>
      <c r="C92" s="239" t="n">
        <v>0.1</v>
      </c>
      <c r="D92" s="111" t="n">
        <v>0.1</v>
      </c>
      <c r="F92" s="0"/>
      <c r="G92" s="0"/>
      <c r="H92" s="0"/>
    </row>
    <row r="93" customFormat="false" ht="12.75" hidden="false" customHeight="false" outlineLevel="0" collapsed="false">
      <c r="A93" s="206" t="n">
        <v>2002</v>
      </c>
      <c r="B93" s="217" t="s">
        <v>425</v>
      </c>
      <c r="C93" s="134" t="n">
        <v>0.06</v>
      </c>
      <c r="D93" s="220" t="n">
        <v>0.1</v>
      </c>
      <c r="F93" s="0"/>
      <c r="G93" s="0"/>
      <c r="H93" s="0"/>
    </row>
    <row r="94" customFormat="false" ht="12.75" hidden="false" customHeight="false" outlineLevel="0" collapsed="false">
      <c r="A94" s="206" t="n">
        <v>2003</v>
      </c>
      <c r="B94" s="217" t="s">
        <v>425</v>
      </c>
      <c r="C94" s="134" t="n">
        <v>0.085</v>
      </c>
      <c r="D94" s="111" t="n">
        <v>0.1</v>
      </c>
      <c r="F94" s="0"/>
      <c r="G94" s="0"/>
      <c r="H94" s="0"/>
    </row>
    <row r="95" customFormat="false" ht="12.75" hidden="false" customHeight="false" outlineLevel="0" collapsed="false">
      <c r="A95" s="206" t="n">
        <v>2005</v>
      </c>
      <c r="B95" s="217"/>
      <c r="C95" s="134" t="n">
        <v>0.1</v>
      </c>
      <c r="D95" s="111" t="n">
        <v>0.1</v>
      </c>
      <c r="F95" s="0"/>
      <c r="G95" s="0"/>
      <c r="H95" s="0"/>
    </row>
    <row r="96" customFormat="false" ht="13.5" hidden="false" customHeight="false" outlineLevel="0" collapsed="false">
      <c r="A96" s="240"/>
      <c r="B96" s="241"/>
      <c r="C96" s="242"/>
      <c r="D96" s="243" t="n">
        <v>0.1</v>
      </c>
      <c r="F96" s="0"/>
      <c r="G96" s="0"/>
      <c r="H96" s="0"/>
    </row>
    <row r="97" customFormat="false" ht="12.75" hidden="false" customHeight="false" outlineLevel="0" collapsed="false">
      <c r="A97" s="208"/>
      <c r="B97" s="144"/>
      <c r="C97" s="76"/>
      <c r="D97" s="0"/>
      <c r="F97" s="0"/>
      <c r="G97" s="0"/>
      <c r="H97" s="0"/>
    </row>
    <row r="98" customFormat="false" ht="12.75" hidden="false" customHeight="false" outlineLevel="0" collapsed="false">
      <c r="A98" s="208"/>
      <c r="B98" s="144"/>
      <c r="C98" s="76"/>
      <c r="D98" s="0"/>
      <c r="F98" s="0"/>
      <c r="G98" s="0"/>
      <c r="H98" s="0"/>
    </row>
    <row r="99" customFormat="false" ht="12.75" hidden="false" customHeight="false" outlineLevel="0" collapsed="false">
      <c r="A99" s="208"/>
      <c r="B99" s="144"/>
      <c r="C99" s="76"/>
      <c r="D99" s="0"/>
      <c r="F99" s="0"/>
      <c r="G99" s="0"/>
      <c r="H99" s="0"/>
    </row>
    <row r="100" customFormat="false" ht="12.75" hidden="false" customHeight="false" outlineLevel="0" collapsed="false">
      <c r="A100" s="208"/>
      <c r="B100" s="144"/>
      <c r="C100" s="76"/>
      <c r="D100" s="0"/>
      <c r="F100" s="0"/>
      <c r="G100" s="0"/>
      <c r="H100" s="0"/>
    </row>
    <row r="101" customFormat="false" ht="12.75" hidden="false" customHeight="false" outlineLevel="0" collapsed="false">
      <c r="A101" s="208"/>
      <c r="B101" s="209"/>
      <c r="C101" s="76"/>
      <c r="D101" s="0"/>
      <c r="F101" s="0"/>
      <c r="G101" s="0"/>
      <c r="H101" s="0"/>
    </row>
    <row r="102" customFormat="false" ht="12.75" hidden="false" customHeight="false" outlineLevel="0" collapsed="false">
      <c r="A102" s="208"/>
      <c r="B102" s="144"/>
      <c r="C102" s="76"/>
      <c r="D102" s="0"/>
      <c r="F102" s="0"/>
      <c r="G102" s="0"/>
      <c r="H102" s="0"/>
    </row>
    <row r="103" customFormat="false" ht="12.75" hidden="false" customHeight="false" outlineLevel="0" collapsed="false">
      <c r="A103" s="208"/>
      <c r="B103" s="144"/>
      <c r="C103" s="76"/>
      <c r="D103" s="0"/>
      <c r="F103" s="0"/>
      <c r="G103" s="0"/>
      <c r="H103" s="0"/>
    </row>
    <row r="104" customFormat="false" ht="12.75" hidden="false" customHeight="false" outlineLevel="0" collapsed="false">
      <c r="A104" s="208"/>
      <c r="B104" s="144"/>
      <c r="C104" s="76"/>
      <c r="D104" s="0"/>
      <c r="F104" s="0"/>
      <c r="G104" s="0"/>
      <c r="H104" s="0"/>
    </row>
    <row r="105" customFormat="false" ht="12.75" hidden="false" customHeight="false" outlineLevel="0" collapsed="false">
      <c r="A105" s="208"/>
      <c r="B105" s="209"/>
      <c r="C105" s="76"/>
      <c r="D105" s="0"/>
      <c r="F105" s="0"/>
      <c r="G105" s="0"/>
      <c r="H105" s="0"/>
    </row>
    <row r="106" customFormat="false" ht="12.75" hidden="false" customHeight="false" outlineLevel="0" collapsed="false">
      <c r="A106" s="208"/>
      <c r="B106" s="144"/>
      <c r="C106" s="76"/>
      <c r="D106" s="0"/>
      <c r="F106" s="0"/>
      <c r="G106" s="0"/>
      <c r="H106" s="0"/>
    </row>
    <row r="107" customFormat="false" ht="12.75" hidden="false" customHeight="false" outlineLevel="0" collapsed="false">
      <c r="A107" s="208"/>
      <c r="B107" s="144"/>
      <c r="C107" s="76"/>
      <c r="D107" s="0"/>
      <c r="F107" s="0"/>
      <c r="G107" s="0"/>
      <c r="H107" s="0"/>
    </row>
    <row r="108" customFormat="false" ht="12.75" hidden="false" customHeight="false" outlineLevel="0" collapsed="false">
      <c r="A108" s="208"/>
      <c r="B108" s="144"/>
      <c r="C108" s="76"/>
      <c r="D108" s="0"/>
      <c r="F108" s="0"/>
      <c r="G108" s="0"/>
      <c r="H108" s="0"/>
    </row>
    <row r="109" customFormat="false" ht="12.75" hidden="false" customHeight="false" outlineLevel="0" collapsed="false">
      <c r="A109" s="208"/>
      <c r="B109" s="209"/>
      <c r="C109" s="76"/>
      <c r="D109" s="0"/>
      <c r="F109" s="0"/>
      <c r="G109" s="0"/>
      <c r="H109" s="0"/>
    </row>
    <row r="110" customFormat="false" ht="12.75" hidden="false" customHeight="false" outlineLevel="0" collapsed="false">
      <c r="A110" s="208"/>
      <c r="B110" s="144"/>
      <c r="C110" s="76"/>
      <c r="D110" s="0"/>
      <c r="F110" s="0"/>
      <c r="G110" s="0"/>
      <c r="H110" s="0"/>
    </row>
    <row r="111" customFormat="false" ht="12.75" hidden="false" customHeight="false" outlineLevel="0" collapsed="false">
      <c r="A111" s="208"/>
      <c r="B111" s="144"/>
      <c r="C111" s="76"/>
      <c r="D111" s="0"/>
      <c r="F111" s="0"/>
      <c r="G111" s="0"/>
      <c r="H111" s="0"/>
    </row>
    <row r="112" customFormat="false" ht="12.75" hidden="false" customHeight="false" outlineLevel="0" collapsed="false">
      <c r="A112" s="208"/>
      <c r="B112" s="144"/>
      <c r="C112" s="76"/>
      <c r="D112" s="0"/>
      <c r="F112" s="0"/>
      <c r="G112" s="0"/>
      <c r="H112" s="0"/>
    </row>
    <row r="113" customFormat="false" ht="12.75" hidden="false" customHeight="false" outlineLevel="0" collapsed="false">
      <c r="A113" s="208"/>
      <c r="B113" s="116"/>
      <c r="C113" s="76"/>
      <c r="D113" s="0"/>
      <c r="F113" s="0"/>
      <c r="G113" s="0"/>
      <c r="H113" s="0"/>
    </row>
    <row r="114" customFormat="false" ht="12.75" hidden="false" customHeight="false" outlineLevel="0" collapsed="false">
      <c r="A114" s="208"/>
      <c r="B114" s="144"/>
      <c r="C114" s="76"/>
      <c r="D114" s="0"/>
      <c r="F114" s="0"/>
      <c r="G114" s="0"/>
      <c r="H114" s="0"/>
    </row>
    <row r="115" customFormat="false" ht="12.75" hidden="false" customHeight="false" outlineLevel="0" collapsed="false">
      <c r="A115" s="208"/>
      <c r="B115" s="144"/>
      <c r="C115" s="76"/>
      <c r="D115" s="0"/>
      <c r="F115" s="0"/>
      <c r="G115" s="0"/>
      <c r="H115" s="0"/>
    </row>
    <row r="116" customFormat="false" ht="12.75" hidden="false" customHeight="false" outlineLevel="0" collapsed="false">
      <c r="A116" s="208"/>
      <c r="B116" s="144"/>
      <c r="C116" s="76"/>
      <c r="D116" s="0"/>
      <c r="F116" s="0"/>
      <c r="G116" s="0"/>
      <c r="H116" s="0"/>
    </row>
    <row r="117" customFormat="false" ht="12.75" hidden="false" customHeight="false" outlineLevel="0" collapsed="false">
      <c r="A117" s="208"/>
      <c r="B117" s="144"/>
      <c r="C117" s="76"/>
      <c r="D117" s="0"/>
      <c r="F117" s="0"/>
      <c r="G117" s="0"/>
      <c r="H117" s="0"/>
    </row>
    <row r="118" customFormat="false" ht="12.75" hidden="false" customHeight="false" outlineLevel="0" collapsed="false">
      <c r="A118" s="208"/>
      <c r="B118" s="144"/>
      <c r="C118" s="76"/>
      <c r="D118" s="0"/>
      <c r="F118" s="0"/>
      <c r="G118" s="0"/>
      <c r="H118" s="0"/>
    </row>
    <row r="119" customFormat="false" ht="12.75" hidden="false" customHeight="false" outlineLevel="0" collapsed="false">
      <c r="A119" s="208"/>
      <c r="B119" s="144"/>
      <c r="C119" s="76"/>
      <c r="D119" s="0"/>
      <c r="F119" s="0"/>
      <c r="G119" s="0"/>
      <c r="H119" s="0"/>
    </row>
    <row r="120" customFormat="false" ht="12.75" hidden="false" customHeight="false" outlineLevel="0" collapsed="false">
      <c r="A120" s="208"/>
      <c r="B120" s="144"/>
      <c r="C120" s="76"/>
      <c r="D120" s="0"/>
      <c r="F120" s="0"/>
      <c r="G120" s="0"/>
      <c r="H120" s="0"/>
    </row>
    <row r="121" customFormat="false" ht="12.75" hidden="false" customHeight="false" outlineLevel="0" collapsed="false">
      <c r="A121" s="208"/>
      <c r="B121" s="144"/>
      <c r="C121" s="76"/>
      <c r="D121" s="0"/>
      <c r="F121" s="0"/>
      <c r="G121" s="0"/>
      <c r="H121" s="0"/>
    </row>
    <row r="122" customFormat="false" ht="12.75" hidden="false" customHeight="false" outlineLevel="0" collapsed="false">
      <c r="A122" s="208"/>
      <c r="B122" s="144"/>
      <c r="C122" s="76"/>
      <c r="D122" s="0"/>
      <c r="F122" s="0"/>
      <c r="G122" s="0"/>
      <c r="H122" s="0"/>
    </row>
    <row r="123" customFormat="false" ht="12.75" hidden="false" customHeight="false" outlineLevel="0" collapsed="false">
      <c r="A123" s="208"/>
      <c r="B123" s="144"/>
      <c r="C123" s="76"/>
      <c r="D123" s="0"/>
      <c r="F123" s="0"/>
      <c r="G123" s="0"/>
      <c r="H123" s="0"/>
    </row>
    <row r="124" customFormat="false" ht="12.75" hidden="false" customHeight="false" outlineLevel="0" collapsed="false">
      <c r="A124" s="208"/>
      <c r="B124" s="144"/>
      <c r="C124" s="76"/>
      <c r="D124" s="0"/>
      <c r="F124" s="0"/>
      <c r="G124" s="0"/>
      <c r="H124" s="0"/>
    </row>
  </sheetData>
  <printOptions headings="false" gridLines="false" gridLinesSet="true" horizontalCentered="false" verticalCentered="false"/>
  <pageMargins left="0.620138888888889" right="0.747916666666667" top="0.984027777777778" bottom="0.5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14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5" t="s">
        <v>422</v>
      </c>
      <c r="Y1" s="1"/>
    </row>
    <row r="2" customFormat="false" ht="12.75" hidden="false" customHeight="false" outlineLevel="0" collapsed="false">
      <c r="A2" s="5" t="s">
        <v>372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3.5" hidden="false" customHeight="false" outlineLevel="0" collapsed="false"/>
    <row r="7" customFormat="false" ht="57" hidden="false" customHeight="true" outlineLevel="0" collapsed="false">
      <c r="A7" s="95" t="s">
        <v>381</v>
      </c>
      <c r="B7" s="244" t="s">
        <v>427</v>
      </c>
      <c r="C7" s="202" t="s">
        <v>419</v>
      </c>
    </row>
    <row r="8" customFormat="false" ht="15" hidden="false" customHeight="true" outlineLevel="0" collapsed="false">
      <c r="A8" s="203"/>
      <c r="B8" s="245"/>
      <c r="C8" s="205" t="n">
        <v>75</v>
      </c>
    </row>
    <row r="9" customFormat="false" ht="14.25" hidden="false" customHeight="true" outlineLevel="0" collapsed="false">
      <c r="A9" s="130" t="n">
        <v>2000</v>
      </c>
      <c r="B9" s="176" t="n">
        <v>117</v>
      </c>
      <c r="C9" s="111" t="n">
        <v>75</v>
      </c>
      <c r="D9" s="225"/>
    </row>
    <row r="10" customFormat="false" ht="12.75" hidden="false" customHeight="false" outlineLevel="0" collapsed="false">
      <c r="A10" s="130" t="n">
        <v>2001</v>
      </c>
      <c r="B10" s="176" t="n">
        <v>100</v>
      </c>
      <c r="C10" s="111" t="n">
        <v>75</v>
      </c>
    </row>
    <row r="11" customFormat="false" ht="12.75" hidden="false" customHeight="false" outlineLevel="0" collapsed="false">
      <c r="A11" s="130" t="n">
        <v>2002</v>
      </c>
      <c r="B11" s="176" t="n">
        <v>80.5</v>
      </c>
      <c r="C11" s="111" t="n">
        <v>75</v>
      </c>
    </row>
    <row r="12" customFormat="false" ht="12.75" hidden="false" customHeight="false" outlineLevel="0" collapsed="false">
      <c r="A12" s="130" t="n">
        <v>2003</v>
      </c>
      <c r="B12" s="176" t="n">
        <v>94.3333333333333</v>
      </c>
      <c r="C12" s="111" t="n">
        <v>75</v>
      </c>
      <c r="G12" s="246"/>
    </row>
    <row r="13" customFormat="false" ht="12.75" hidden="false" customHeight="false" outlineLevel="0" collapsed="false">
      <c r="A13" s="219" t="n">
        <v>2004</v>
      </c>
      <c r="B13" s="247" t="n">
        <v>92</v>
      </c>
      <c r="C13" s="248" t="n">
        <v>75</v>
      </c>
      <c r="G13" s="246"/>
    </row>
    <row r="14" customFormat="false" ht="12.75" hidden="false" customHeight="false" outlineLevel="0" collapsed="false">
      <c r="A14" s="249" t="n">
        <v>2005</v>
      </c>
      <c r="B14" s="168" t="n">
        <v>85</v>
      </c>
      <c r="C14" s="106" t="n">
        <v>75</v>
      </c>
    </row>
    <row r="15" customFormat="false" ht="13.5" hidden="false" customHeight="false" outlineLevel="0" collapsed="false">
      <c r="A15" s="221"/>
      <c r="B15" s="250"/>
      <c r="C15" s="251" t="n">
        <v>75</v>
      </c>
    </row>
    <row r="16" customFormat="false" ht="12.75" hidden="false" customHeight="false" outlineLevel="0" collapsed="false">
      <c r="A16" s="224"/>
      <c r="B16" s="252"/>
      <c r="C16" s="44"/>
    </row>
    <row r="17" customFormat="false" ht="12.75" hidden="false" customHeight="false" outlineLevel="0" collapsed="false">
      <c r="A17" s="224"/>
      <c r="B17" s="252"/>
      <c r="C17" s="44"/>
    </row>
    <row r="18" customFormat="false" ht="12.75" hidden="false" customHeight="false" outlineLevel="0" collapsed="false">
      <c r="A18" s="224"/>
      <c r="B18" s="252"/>
      <c r="C18" s="44"/>
    </row>
    <row r="19" customFormat="false" ht="12.75" hidden="false" customHeight="false" outlineLevel="0" collapsed="false">
      <c r="A19" s="224"/>
      <c r="B19" s="79"/>
      <c r="C19" s="44"/>
    </row>
    <row r="20" customFormat="false" ht="12.75" hidden="false" customHeight="false" outlineLevel="0" collapsed="false">
      <c r="A20" s="224"/>
      <c r="B20" s="79"/>
      <c r="C20" s="44"/>
    </row>
    <row r="21" customFormat="false" ht="12.75" hidden="false" customHeight="false" outlineLevel="0" collapsed="false">
      <c r="A21" s="224"/>
      <c r="B21" s="252"/>
      <c r="C21" s="44"/>
    </row>
    <row r="22" customFormat="false" ht="12.75" hidden="false" customHeight="false" outlineLevel="0" collapsed="false">
      <c r="A22" s="224"/>
      <c r="B22" s="252"/>
      <c r="C22" s="44"/>
    </row>
    <row r="23" customFormat="false" ht="12.75" hidden="false" customHeight="false" outlineLevel="0" collapsed="false">
      <c r="A23" s="224"/>
      <c r="B23" s="79"/>
      <c r="C23" s="44"/>
    </row>
    <row r="24" customFormat="false" ht="12.75" hidden="false" customHeight="false" outlineLevel="0" collapsed="false">
      <c r="A24" s="224"/>
      <c r="B24" s="252"/>
      <c r="C24" s="44"/>
    </row>
    <row r="25" customFormat="false" ht="12.75" hidden="false" customHeight="false" outlineLevel="0" collapsed="false">
      <c r="A25" s="224"/>
      <c r="B25" s="252"/>
      <c r="C25" s="44"/>
    </row>
    <row r="26" customFormat="false" ht="12.75" hidden="false" customHeight="false" outlineLevel="0" collapsed="false">
      <c r="A26" s="224"/>
      <c r="B26" s="252"/>
      <c r="C26" s="44"/>
    </row>
    <row r="27" customFormat="false" ht="12.75" hidden="false" customHeight="false" outlineLevel="0" collapsed="false">
      <c r="A27" s="224"/>
      <c r="B27" s="79"/>
      <c r="C27" s="44"/>
    </row>
    <row r="28" customFormat="false" ht="12.75" hidden="false" customHeight="false" outlineLevel="0" collapsed="false">
      <c r="A28" s="224"/>
      <c r="B28" s="79"/>
      <c r="C28" s="44"/>
    </row>
    <row r="29" customFormat="false" ht="12.75" hidden="false" customHeight="false" outlineLevel="0" collapsed="false">
      <c r="A29" s="224"/>
      <c r="B29" s="252"/>
      <c r="C29" s="44"/>
    </row>
    <row r="30" customFormat="false" ht="12.75" hidden="false" customHeight="false" outlineLevel="0" collapsed="false">
      <c r="A30" s="224"/>
      <c r="B30" s="252"/>
      <c r="C30" s="44"/>
    </row>
    <row r="31" customFormat="false" ht="12.75" hidden="false" customHeight="false" outlineLevel="0" collapsed="false">
      <c r="A31" s="224"/>
      <c r="B31" s="79"/>
      <c r="C31" s="44"/>
    </row>
    <row r="32" customFormat="false" ht="12.75" hidden="false" customHeight="false" outlineLevel="0" collapsed="false">
      <c r="A32" s="224"/>
      <c r="B32" s="252"/>
      <c r="C32" s="44"/>
    </row>
    <row r="33" customFormat="false" ht="12.75" hidden="false" customHeight="false" outlineLevel="0" collapsed="false">
      <c r="A33" s="224"/>
      <c r="B33" s="252"/>
      <c r="C33" s="44"/>
    </row>
    <row r="34" customFormat="false" ht="12.75" hidden="false" customHeight="false" outlineLevel="0" collapsed="false">
      <c r="A34" s="224"/>
      <c r="B34" s="252"/>
      <c r="C34" s="44"/>
    </row>
    <row r="35" customFormat="false" ht="12.75" hidden="false" customHeight="false" outlineLevel="0" collapsed="false">
      <c r="A35" s="224"/>
      <c r="B35" s="79"/>
      <c r="C35" s="44"/>
    </row>
    <row r="36" customFormat="false" ht="12.75" hidden="false" customHeight="false" outlineLevel="0" collapsed="false">
      <c r="A36" s="224"/>
      <c r="B36" s="252"/>
      <c r="C36" s="44"/>
    </row>
    <row r="37" customFormat="false" ht="12.75" hidden="false" customHeight="false" outlineLevel="0" collapsed="false">
      <c r="A37" s="224"/>
      <c r="B37" s="252"/>
      <c r="C37" s="44"/>
    </row>
    <row r="38" customFormat="false" ht="12.75" hidden="false" customHeight="false" outlineLevel="0" collapsed="false">
      <c r="A38" s="224"/>
      <c r="B38" s="79"/>
      <c r="C38" s="44"/>
    </row>
    <row r="39" customFormat="false" ht="12.75" hidden="false" customHeight="false" outlineLevel="0" collapsed="false">
      <c r="A39" s="224"/>
      <c r="B39" s="252"/>
      <c r="C39" s="44"/>
    </row>
    <row r="40" customFormat="false" ht="12.75" hidden="false" customHeight="false" outlineLevel="0" collapsed="false">
      <c r="A40" s="224"/>
      <c r="B40" s="79"/>
      <c r="C40" s="44"/>
    </row>
    <row r="41" customFormat="false" ht="12.75" hidden="false" customHeight="false" outlineLevel="0" collapsed="false">
      <c r="A41" s="224"/>
      <c r="B41" s="252"/>
      <c r="C41" s="44"/>
    </row>
    <row r="42" customFormat="false" ht="12.75" hidden="false" customHeight="false" outlineLevel="0" collapsed="false">
      <c r="A42" s="224"/>
      <c r="B42" s="79"/>
      <c r="C42" s="44"/>
    </row>
    <row r="43" customFormat="false" ht="12.75" hidden="false" customHeight="false" outlineLevel="0" collapsed="false">
      <c r="A43" s="224"/>
      <c r="B43" s="252"/>
      <c r="C43" s="44"/>
    </row>
    <row r="69" customFormat="false" ht="12.75" hidden="false" customHeight="false" outlineLevel="0" collapsed="false">
      <c r="A69" s="5" t="s">
        <v>422</v>
      </c>
    </row>
    <row r="70" customFormat="false" ht="12.75" hidden="false" customHeight="false" outlineLevel="0" collapsed="false">
      <c r="A70" s="5" t="s">
        <v>372</v>
      </c>
    </row>
    <row r="71" customFormat="false" ht="12.75" hidden="false" customHeight="false" outlineLevel="0" collapsed="false">
      <c r="A71" s="5"/>
    </row>
    <row r="72" customFormat="false" ht="13.5" hidden="false" customHeight="false" outlineLevel="0" collapsed="false"/>
    <row r="73" customFormat="false" ht="51.75" hidden="false" customHeight="false" outlineLevel="0" collapsed="false">
      <c r="A73" s="95" t="s">
        <v>381</v>
      </c>
      <c r="B73" s="244" t="s">
        <v>428</v>
      </c>
      <c r="C73" s="47" t="s">
        <v>419</v>
      </c>
    </row>
    <row r="74" customFormat="false" ht="12.75" hidden="false" customHeight="false" outlineLevel="0" collapsed="false">
      <c r="A74" s="227"/>
      <c r="B74" s="253"/>
      <c r="C74" s="230" t="n">
        <v>75</v>
      </c>
    </row>
    <row r="75" customFormat="false" ht="12.75" hidden="false" customHeight="false" outlineLevel="0" collapsed="false">
      <c r="A75" s="130" t="n">
        <v>1983</v>
      </c>
      <c r="B75" s="176" t="n">
        <v>70.3333333333333</v>
      </c>
      <c r="C75" s="111" t="n">
        <v>75</v>
      </c>
      <c r="D75" s="225"/>
    </row>
    <row r="76" customFormat="false" ht="12.75" hidden="false" customHeight="false" outlineLevel="0" collapsed="false">
      <c r="A76" s="123" t="n">
        <v>1984</v>
      </c>
      <c r="B76" s="174" t="n">
        <v>75.2222222222222</v>
      </c>
      <c r="C76" s="129" t="n">
        <v>75</v>
      </c>
    </row>
    <row r="77" customFormat="false" ht="12.75" hidden="false" customHeight="false" outlineLevel="0" collapsed="false">
      <c r="A77" s="233" t="n">
        <v>1985</v>
      </c>
      <c r="B77" s="254" t="n">
        <v>89</v>
      </c>
      <c r="C77" s="111" t="n">
        <v>75</v>
      </c>
    </row>
    <row r="78" customFormat="false" ht="12.75" hidden="false" customHeight="false" outlineLevel="0" collapsed="false">
      <c r="A78" s="130" t="n">
        <v>1986</v>
      </c>
      <c r="B78" s="176" t="n">
        <v>111</v>
      </c>
      <c r="C78" s="111" t="n">
        <v>75</v>
      </c>
    </row>
    <row r="79" customFormat="false" ht="12.75" hidden="false" customHeight="false" outlineLevel="0" collapsed="false">
      <c r="A79" s="233" t="n">
        <v>1988</v>
      </c>
      <c r="B79" s="254" t="n">
        <v>72.5</v>
      </c>
      <c r="C79" s="111" t="n">
        <v>75</v>
      </c>
    </row>
    <row r="80" customFormat="false" ht="12.75" hidden="false" customHeight="false" outlineLevel="0" collapsed="false">
      <c r="A80" s="130" t="n">
        <v>1989</v>
      </c>
      <c r="B80" s="176" t="n">
        <v>94.75</v>
      </c>
      <c r="C80" s="111" t="n">
        <v>75</v>
      </c>
    </row>
    <row r="81" customFormat="false" ht="12.75" hidden="false" customHeight="false" outlineLevel="0" collapsed="false">
      <c r="A81" s="233" t="n">
        <v>1990</v>
      </c>
      <c r="B81" s="254" t="n">
        <v>87</v>
      </c>
      <c r="C81" s="111" t="n">
        <v>75</v>
      </c>
    </row>
    <row r="82" customFormat="false" ht="12.75" hidden="false" customHeight="false" outlineLevel="0" collapsed="false">
      <c r="A82" s="130" t="n">
        <v>1991</v>
      </c>
      <c r="B82" s="176" t="n">
        <v>80</v>
      </c>
      <c r="C82" s="111" t="n">
        <v>75</v>
      </c>
    </row>
    <row r="83" customFormat="false" ht="12.75" hidden="false" customHeight="false" outlineLevel="0" collapsed="false">
      <c r="A83" s="233" t="n">
        <v>1992</v>
      </c>
      <c r="B83" s="254" t="n">
        <v>87.5</v>
      </c>
      <c r="C83" s="111" t="n">
        <v>75</v>
      </c>
    </row>
    <row r="84" customFormat="false" ht="12.75" hidden="false" customHeight="false" outlineLevel="0" collapsed="false">
      <c r="A84" s="130" t="n">
        <v>1993</v>
      </c>
      <c r="B84" s="176" t="n">
        <v>69.5</v>
      </c>
      <c r="C84" s="111" t="n">
        <v>75</v>
      </c>
    </row>
    <row r="85" customFormat="false" ht="12.75" hidden="false" customHeight="false" outlineLevel="0" collapsed="false">
      <c r="A85" s="233" t="n">
        <v>1994</v>
      </c>
      <c r="B85" s="254" t="n">
        <v>84.5</v>
      </c>
      <c r="C85" s="111" t="n">
        <v>75</v>
      </c>
    </row>
    <row r="86" customFormat="false" ht="12.75" hidden="false" customHeight="false" outlineLevel="0" collapsed="false">
      <c r="A86" s="130" t="n">
        <v>1995</v>
      </c>
      <c r="B86" s="176" t="n">
        <v>82</v>
      </c>
      <c r="C86" s="111" t="n">
        <v>75</v>
      </c>
    </row>
    <row r="87" customFormat="false" ht="12.75" hidden="false" customHeight="false" outlineLevel="0" collapsed="false">
      <c r="A87" s="233" t="n">
        <v>1996</v>
      </c>
      <c r="B87" s="254" t="n">
        <v>67</v>
      </c>
      <c r="C87" s="111" t="n">
        <v>75</v>
      </c>
    </row>
    <row r="88" customFormat="false" ht="12.75" hidden="false" customHeight="false" outlineLevel="0" collapsed="false">
      <c r="A88" s="130" t="n">
        <v>1997</v>
      </c>
      <c r="B88" s="176" t="n">
        <v>72.75</v>
      </c>
      <c r="C88" s="111" t="n">
        <v>75</v>
      </c>
    </row>
    <row r="89" customFormat="false" ht="12.75" hidden="false" customHeight="false" outlineLevel="0" collapsed="false">
      <c r="A89" s="233" t="n">
        <v>1998</v>
      </c>
      <c r="B89" s="254" t="n">
        <v>77</v>
      </c>
      <c r="C89" s="111" t="n">
        <v>75</v>
      </c>
    </row>
    <row r="90" customFormat="false" ht="12.75" hidden="false" customHeight="false" outlineLevel="0" collapsed="false">
      <c r="A90" s="130" t="n">
        <v>1999</v>
      </c>
      <c r="B90" s="176" t="n">
        <v>92</v>
      </c>
      <c r="C90" s="111" t="n">
        <v>75</v>
      </c>
    </row>
    <row r="91" customFormat="false" ht="12.75" hidden="false" customHeight="false" outlineLevel="0" collapsed="false">
      <c r="A91" s="233" t="n">
        <v>2000</v>
      </c>
      <c r="B91" s="254" t="n">
        <v>117</v>
      </c>
      <c r="C91" s="111" t="n">
        <v>75</v>
      </c>
    </row>
    <row r="92" customFormat="false" ht="12.75" hidden="false" customHeight="false" outlineLevel="0" collapsed="false">
      <c r="A92" s="130" t="n">
        <v>2001</v>
      </c>
      <c r="B92" s="176" t="n">
        <v>100</v>
      </c>
      <c r="C92" s="111" t="n">
        <v>75</v>
      </c>
    </row>
    <row r="93" customFormat="false" ht="12.75" hidden="false" customHeight="false" outlineLevel="0" collapsed="false">
      <c r="A93" s="255" t="n">
        <v>2002</v>
      </c>
      <c r="B93" s="256" t="n">
        <v>80.5</v>
      </c>
      <c r="C93" s="257" t="n">
        <v>75</v>
      </c>
    </row>
    <row r="94" customFormat="false" ht="12.75" hidden="false" customHeight="false" outlineLevel="0" collapsed="false">
      <c r="A94" s="130" t="n">
        <v>2003</v>
      </c>
      <c r="B94" s="176" t="n">
        <v>94.3333333333333</v>
      </c>
      <c r="C94" s="111" t="n">
        <v>75</v>
      </c>
    </row>
    <row r="95" customFormat="false" ht="12.75" hidden="false" customHeight="false" outlineLevel="0" collapsed="false">
      <c r="A95" s="219" t="n">
        <v>2004</v>
      </c>
      <c r="B95" s="247" t="n">
        <v>92</v>
      </c>
      <c r="C95" s="248" t="n">
        <v>75</v>
      </c>
    </row>
    <row r="96" customFormat="false" ht="12.75" hidden="false" customHeight="false" outlineLevel="0" collapsed="false">
      <c r="A96" s="219" t="n">
        <v>2005</v>
      </c>
      <c r="B96" s="247" t="n">
        <v>85</v>
      </c>
      <c r="C96" s="248" t="n">
        <v>75</v>
      </c>
    </row>
    <row r="97" customFormat="false" ht="13.5" hidden="false" customHeight="false" outlineLevel="0" collapsed="false">
      <c r="A97" s="258"/>
      <c r="B97" s="259"/>
      <c r="C97" s="260" t="n">
        <v>75</v>
      </c>
    </row>
    <row r="98" customFormat="false" ht="12.75" hidden="false" customHeight="false" outlineLevel="0" collapsed="false">
      <c r="A98" s="224"/>
      <c r="B98" s="79"/>
      <c r="C98" s="44"/>
    </row>
    <row r="99" customFormat="false" ht="12.75" hidden="false" customHeight="false" outlineLevel="0" collapsed="false">
      <c r="A99" s="224"/>
      <c r="B99" s="252"/>
      <c r="C99" s="44"/>
    </row>
    <row r="100" customFormat="false" ht="12.75" hidden="false" customHeight="false" outlineLevel="0" collapsed="false">
      <c r="A100" s="224"/>
      <c r="B100" s="252"/>
      <c r="C100" s="44"/>
    </row>
    <row r="101" customFormat="false" ht="12.75" hidden="false" customHeight="false" outlineLevel="0" collapsed="false">
      <c r="A101" s="224"/>
      <c r="B101" s="252"/>
      <c r="C101" s="44"/>
    </row>
    <row r="102" customFormat="false" ht="12.75" hidden="false" customHeight="false" outlineLevel="0" collapsed="false">
      <c r="A102" s="224"/>
      <c r="B102" s="79"/>
      <c r="C102" s="44"/>
    </row>
    <row r="103" customFormat="false" ht="12.75" hidden="false" customHeight="false" outlineLevel="0" collapsed="false">
      <c r="A103" s="224"/>
      <c r="B103" s="79"/>
      <c r="C103" s="44"/>
    </row>
    <row r="104" customFormat="false" ht="12.75" hidden="false" customHeight="false" outlineLevel="0" collapsed="false">
      <c r="A104" s="224"/>
      <c r="B104" s="252"/>
      <c r="C104" s="44"/>
    </row>
    <row r="105" customFormat="false" ht="12.75" hidden="false" customHeight="false" outlineLevel="0" collapsed="false">
      <c r="A105" s="224"/>
      <c r="B105" s="252"/>
      <c r="C105" s="44"/>
    </row>
    <row r="106" customFormat="false" ht="12.75" hidden="false" customHeight="false" outlineLevel="0" collapsed="false">
      <c r="A106" s="224"/>
      <c r="B106" s="79"/>
      <c r="C106" s="44"/>
    </row>
    <row r="107" customFormat="false" ht="12.75" hidden="false" customHeight="false" outlineLevel="0" collapsed="false">
      <c r="A107" s="224"/>
      <c r="B107" s="252"/>
      <c r="C107" s="44"/>
    </row>
    <row r="108" customFormat="false" ht="12.75" hidden="false" customHeight="false" outlineLevel="0" collapsed="false">
      <c r="A108" s="224"/>
      <c r="B108" s="252"/>
      <c r="C108" s="44"/>
    </row>
    <row r="109" customFormat="false" ht="12.75" hidden="false" customHeight="false" outlineLevel="0" collapsed="false">
      <c r="A109" s="224"/>
      <c r="B109" s="252"/>
      <c r="C109" s="44"/>
    </row>
    <row r="110" customFormat="false" ht="12.75" hidden="false" customHeight="false" outlineLevel="0" collapsed="false">
      <c r="A110" s="224"/>
      <c r="B110" s="79"/>
      <c r="C110" s="44"/>
    </row>
    <row r="111" customFormat="false" ht="12.75" hidden="false" customHeight="false" outlineLevel="0" collapsed="false">
      <c r="A111" s="224"/>
      <c r="B111" s="79"/>
      <c r="C111" s="44"/>
    </row>
    <row r="112" customFormat="false" ht="12.75" hidden="false" customHeight="false" outlineLevel="0" collapsed="false">
      <c r="A112" s="224"/>
      <c r="B112" s="252"/>
      <c r="C112" s="44"/>
    </row>
    <row r="113" customFormat="false" ht="12.75" hidden="false" customHeight="false" outlineLevel="0" collapsed="false">
      <c r="A113" s="224"/>
      <c r="B113" s="252"/>
      <c r="C113" s="44"/>
    </row>
    <row r="114" customFormat="false" ht="12.75" hidden="false" customHeight="false" outlineLevel="0" collapsed="false">
      <c r="A114" s="224"/>
      <c r="B114" s="79"/>
      <c r="C114" s="44"/>
    </row>
    <row r="115" customFormat="false" ht="12.75" hidden="false" customHeight="false" outlineLevel="0" collapsed="false">
      <c r="A115" s="224"/>
      <c r="B115" s="252"/>
      <c r="C115" s="44"/>
    </row>
    <row r="116" customFormat="false" ht="12.75" hidden="false" customHeight="false" outlineLevel="0" collapsed="false">
      <c r="A116" s="224"/>
      <c r="B116" s="252"/>
      <c r="C116" s="44"/>
    </row>
    <row r="117" customFormat="false" ht="12.75" hidden="false" customHeight="false" outlineLevel="0" collapsed="false">
      <c r="A117" s="224"/>
      <c r="B117" s="252"/>
      <c r="C117" s="44"/>
    </row>
    <row r="118" customFormat="false" ht="12.75" hidden="false" customHeight="false" outlineLevel="0" collapsed="false">
      <c r="A118" s="224"/>
      <c r="B118" s="79"/>
      <c r="C118" s="44"/>
    </row>
    <row r="119" customFormat="false" ht="12.75" hidden="false" customHeight="false" outlineLevel="0" collapsed="false">
      <c r="A119" s="224"/>
      <c r="B119" s="252"/>
      <c r="C119" s="44"/>
    </row>
    <row r="120" customFormat="false" ht="12.75" hidden="false" customHeight="false" outlineLevel="0" collapsed="false">
      <c r="A120" s="224"/>
      <c r="B120" s="252"/>
      <c r="C120" s="44"/>
    </row>
    <row r="121" customFormat="false" ht="12.75" hidden="false" customHeight="false" outlineLevel="0" collapsed="false">
      <c r="A121" s="224"/>
      <c r="B121" s="79"/>
      <c r="C121" s="44"/>
    </row>
    <row r="122" customFormat="false" ht="12.75" hidden="false" customHeight="false" outlineLevel="0" collapsed="false">
      <c r="A122" s="224"/>
      <c r="B122" s="252"/>
      <c r="C122" s="44"/>
    </row>
    <row r="123" customFormat="false" ht="12.75" hidden="false" customHeight="false" outlineLevel="0" collapsed="false">
      <c r="A123" s="224"/>
      <c r="B123" s="79"/>
      <c r="C123" s="44"/>
    </row>
    <row r="124" customFormat="false" ht="12.75" hidden="false" customHeight="false" outlineLevel="0" collapsed="false">
      <c r="A124" s="224"/>
      <c r="B124" s="252"/>
      <c r="C124" s="44"/>
    </row>
    <row r="125" customFormat="false" ht="12.75" hidden="false" customHeight="false" outlineLevel="0" collapsed="false">
      <c r="A125" s="224"/>
      <c r="B125" s="79"/>
      <c r="C125" s="44"/>
    </row>
    <row r="126" customFormat="false" ht="12.75" hidden="false" customHeight="false" outlineLevel="0" collapsed="false">
      <c r="A126" s="224"/>
      <c r="B126" s="252"/>
      <c r="C126" s="44"/>
    </row>
    <row r="127" customFormat="false" ht="12.75" hidden="false" customHeight="false" outlineLevel="0" collapsed="false">
      <c r="A127" s="224"/>
      <c r="B127" s="252"/>
      <c r="C127" s="44"/>
    </row>
    <row r="128" customFormat="false" ht="12.75" hidden="false" customHeight="false" outlineLevel="0" collapsed="false">
      <c r="A128" s="224"/>
      <c r="B128" s="252"/>
      <c r="C128" s="44"/>
    </row>
  </sheetData>
  <printOptions headings="false" gridLines="false" gridLinesSet="true" horizontalCentered="false" verticalCentered="false"/>
  <pageMargins left="0.747916666666667" right="0.747916666666667" top="0.620138888888889" bottom="0.4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5.41"/>
    <col collapsed="false" customWidth="true" hidden="false" outlineLevel="0" max="5" min="5" style="0" width="10.28"/>
    <col collapsed="false" customWidth="true" hidden="false" outlineLevel="0" max="6" min="6" style="0" width="13.28"/>
  </cols>
  <sheetData>
    <row r="1" customFormat="false" ht="12.75" hidden="false" customHeight="false" outlineLevel="0" collapsed="false">
      <c r="C1" s="5" t="s">
        <v>422</v>
      </c>
      <c r="D1" s="5"/>
      <c r="E1" s="212"/>
      <c r="F1" s="76"/>
      <c r="G1" s="76"/>
      <c r="H1" s="145"/>
    </row>
    <row r="2" customFormat="false" ht="12.75" hidden="false" customHeight="false" outlineLevel="0" collapsed="false">
      <c r="C2" s="5" t="s">
        <v>372</v>
      </c>
      <c r="D2" s="5"/>
      <c r="E2" s="5"/>
      <c r="F2" s="4"/>
      <c r="G2" s="4"/>
    </row>
    <row r="3" customFormat="false" ht="13.5" hidden="false" customHeight="false" outlineLevel="0" collapsed="false"/>
    <row r="4" customFormat="false" ht="66.75" hidden="false" customHeight="true" outlineLevel="0" collapsed="false">
      <c r="C4" s="118" t="s">
        <v>20</v>
      </c>
      <c r="D4" s="261" t="s">
        <v>423</v>
      </c>
      <c r="E4" s="120" t="s">
        <v>402</v>
      </c>
      <c r="F4" s="47" t="s">
        <v>429</v>
      </c>
    </row>
    <row r="5" customFormat="false" ht="12.75" hidden="false" customHeight="true" outlineLevel="0" collapsed="false">
      <c r="C5" s="123"/>
      <c r="D5" s="126"/>
      <c r="E5" s="216"/>
      <c r="F5" s="215" t="n">
        <v>20</v>
      </c>
    </row>
    <row r="6" customFormat="false" ht="12.75" hidden="false" customHeight="false" outlineLevel="0" collapsed="false">
      <c r="C6" s="104" t="n">
        <v>38196.5625</v>
      </c>
      <c r="D6" s="262"/>
      <c r="E6" s="135" t="n">
        <v>79</v>
      </c>
      <c r="F6" s="171" t="n">
        <v>20</v>
      </c>
    </row>
    <row r="7" customFormat="false" ht="12.75" hidden="false" customHeight="false" outlineLevel="0" collapsed="false">
      <c r="C7" s="109" t="n">
        <v>38287</v>
      </c>
      <c r="D7" s="263"/>
      <c r="E7" s="135" t="n">
        <v>41</v>
      </c>
      <c r="F7" s="110" t="n">
        <v>20</v>
      </c>
    </row>
    <row r="8" customFormat="false" ht="12.75" hidden="false" customHeight="false" outlineLevel="0" collapsed="false">
      <c r="C8" s="109" t="n">
        <v>38377</v>
      </c>
      <c r="D8" s="263" t="s">
        <v>425</v>
      </c>
      <c r="E8" s="135" t="n">
        <v>1</v>
      </c>
      <c r="F8" s="110" t="n">
        <v>20</v>
      </c>
    </row>
    <row r="9" customFormat="false" ht="12.75" hidden="false" customHeight="false" outlineLevel="0" collapsed="false">
      <c r="C9" s="109" t="n">
        <v>38468</v>
      </c>
      <c r="D9" s="263" t="s">
        <v>425</v>
      </c>
      <c r="E9" s="135" t="n">
        <v>1</v>
      </c>
      <c r="F9" s="110" t="n">
        <v>20</v>
      </c>
    </row>
    <row r="10" customFormat="false" ht="12.75" hidden="false" customHeight="false" outlineLevel="0" collapsed="false">
      <c r="C10" s="109" t="n">
        <v>38554</v>
      </c>
      <c r="D10" s="263" t="s">
        <v>425</v>
      </c>
      <c r="E10" s="135" t="n">
        <v>220</v>
      </c>
      <c r="F10" s="110" t="n">
        <v>20</v>
      </c>
    </row>
    <row r="11" customFormat="false" ht="13.5" hidden="false" customHeight="false" outlineLevel="0" collapsed="false">
      <c r="C11" s="264"/>
      <c r="D11" s="178"/>
      <c r="E11" s="265"/>
      <c r="F11" s="14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5" t="s">
        <v>422</v>
      </c>
    </row>
    <row r="2" customFormat="false" ht="12.75" hidden="false" customHeight="false" outlineLevel="0" collapsed="false">
      <c r="A2" s="5" t="s">
        <v>372</v>
      </c>
    </row>
    <row r="6" customFormat="false" ht="13.5" hidden="false" customHeight="false" outlineLevel="0" collapsed="false"/>
    <row r="7" customFormat="false" ht="40.5" hidden="false" customHeight="true" outlineLevel="0" collapsed="false">
      <c r="A7" s="95" t="s">
        <v>20</v>
      </c>
      <c r="B7" s="121" t="s">
        <v>414</v>
      </c>
      <c r="C7" s="47" t="s">
        <v>430</v>
      </c>
    </row>
    <row r="8" customFormat="false" ht="12.75" hidden="false" customHeight="false" outlineLevel="0" collapsed="false">
      <c r="A8" s="203"/>
      <c r="B8" s="266"/>
      <c r="C8" s="267" t="n">
        <v>8</v>
      </c>
    </row>
    <row r="9" customFormat="false" ht="12.75" hidden="false" customHeight="false" outlineLevel="0" collapsed="false">
      <c r="A9" s="268" t="n">
        <v>37118</v>
      </c>
      <c r="B9" s="110" t="n">
        <v>6.6</v>
      </c>
      <c r="C9" s="269" t="n">
        <v>8</v>
      </c>
    </row>
    <row r="10" customFormat="false" ht="12.75" hidden="false" customHeight="false" outlineLevel="0" collapsed="false">
      <c r="A10" s="268" t="n">
        <v>37223</v>
      </c>
      <c r="B10" s="110" t="n">
        <v>9.7</v>
      </c>
      <c r="C10" s="269" t="n">
        <v>8</v>
      </c>
    </row>
    <row r="11" customFormat="false" ht="12.75" hidden="false" customHeight="false" outlineLevel="0" collapsed="false">
      <c r="A11" s="268" t="n">
        <v>37433</v>
      </c>
      <c r="B11" s="110" t="n">
        <v>8</v>
      </c>
      <c r="C11" s="269" t="n">
        <v>8</v>
      </c>
    </row>
    <row r="12" customFormat="false" ht="12.75" hidden="false" customHeight="false" outlineLevel="0" collapsed="false">
      <c r="A12" s="268" t="n">
        <v>37629</v>
      </c>
      <c r="B12" s="110" t="n">
        <v>10.8</v>
      </c>
      <c r="C12" s="269" t="n">
        <v>8</v>
      </c>
    </row>
    <row r="13" customFormat="false" ht="12.75" hidden="false" customHeight="false" outlineLevel="0" collapsed="false">
      <c r="A13" s="268" t="n">
        <v>37733</v>
      </c>
      <c r="B13" s="110" t="n">
        <v>11.1</v>
      </c>
      <c r="C13" s="269" t="n">
        <v>8</v>
      </c>
    </row>
    <row r="14" customFormat="false" ht="12.75" hidden="false" customHeight="false" outlineLevel="0" collapsed="false">
      <c r="A14" s="268" t="n">
        <v>37825</v>
      </c>
      <c r="B14" s="110" t="n">
        <v>7.8</v>
      </c>
      <c r="C14" s="269" t="n">
        <v>8</v>
      </c>
    </row>
    <row r="15" customFormat="false" ht="12.75" hidden="false" customHeight="false" outlineLevel="0" collapsed="false">
      <c r="A15" s="268" t="n">
        <v>37923</v>
      </c>
      <c r="B15" s="110" t="n">
        <v>8.8</v>
      </c>
      <c r="C15" s="269" t="n">
        <v>8</v>
      </c>
    </row>
    <row r="16" customFormat="false" ht="12.75" hidden="false" customHeight="false" outlineLevel="0" collapsed="false">
      <c r="A16" s="268" t="n">
        <v>38014</v>
      </c>
      <c r="B16" s="110" t="n">
        <v>10.6</v>
      </c>
      <c r="C16" s="269" t="n">
        <v>8</v>
      </c>
    </row>
    <row r="17" customFormat="false" ht="12.75" hidden="false" customHeight="false" outlineLevel="0" collapsed="false">
      <c r="A17" s="268" t="n">
        <v>38105</v>
      </c>
      <c r="B17" s="110" t="n">
        <v>8.8</v>
      </c>
      <c r="C17" s="269" t="n">
        <v>8</v>
      </c>
    </row>
    <row r="18" customFormat="false" ht="12.75" hidden="false" customHeight="false" outlineLevel="0" collapsed="false">
      <c r="A18" s="268" t="n">
        <v>38196</v>
      </c>
      <c r="B18" s="110" t="n">
        <v>7.9</v>
      </c>
      <c r="C18" s="269" t="n">
        <v>8</v>
      </c>
    </row>
    <row r="19" customFormat="false" ht="12.75" hidden="false" customHeight="false" outlineLevel="0" collapsed="false">
      <c r="A19" s="268" t="n">
        <v>38287</v>
      </c>
      <c r="B19" s="110" t="n">
        <v>10.8</v>
      </c>
      <c r="C19" s="269" t="n">
        <v>8</v>
      </c>
    </row>
    <row r="20" customFormat="false" ht="12.75" hidden="false" customHeight="false" outlineLevel="0" collapsed="false">
      <c r="A20" s="268" t="n">
        <v>38377</v>
      </c>
      <c r="B20" s="110" t="n">
        <v>10.4</v>
      </c>
      <c r="C20" s="269" t="n">
        <v>8</v>
      </c>
    </row>
    <row r="21" customFormat="false" ht="12.75" hidden="false" customHeight="false" outlineLevel="0" collapsed="false">
      <c r="A21" s="268" t="n">
        <v>38468</v>
      </c>
      <c r="B21" s="110" t="n">
        <v>10.3</v>
      </c>
      <c r="C21" s="269" t="n">
        <v>8</v>
      </c>
    </row>
    <row r="22" customFormat="false" ht="12.75" hidden="false" customHeight="false" outlineLevel="0" collapsed="false">
      <c r="A22" s="268" t="n">
        <v>38554</v>
      </c>
      <c r="B22" s="110" t="n">
        <v>8.1</v>
      </c>
      <c r="C22" s="269" t="n">
        <v>8</v>
      </c>
    </row>
    <row r="23" customFormat="false" ht="13.5" hidden="false" customHeight="false" outlineLevel="0" collapsed="false">
      <c r="A23" s="264"/>
      <c r="B23" s="178"/>
      <c r="C23" s="27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45:54Z</dcterms:created>
  <dc:creator>paynd</dc:creator>
  <dc:description/>
  <dc:language>en-US</dc:language>
  <cp:lastModifiedBy>Lahontan Region</cp:lastModifiedBy>
  <cp:lastPrinted>2006-11-01T00:17:54Z</cp:lastPrinted>
  <dcterms:modified xsi:type="dcterms:W3CDTF">2007-07-16T19:43:50Z</dcterms:modified>
  <cp:revision>0</cp:revision>
  <dc:subject/>
  <dc:title/>
</cp:coreProperties>
</file>