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USGSdata Mammoth Ck at Twin Lks" sheetId="1" state="visible" r:id="rId2"/>
    <sheet name="Beneficial uses" sheetId="2" state="visible" r:id="rId3"/>
    <sheet name="BP Exceedances" sheetId="3" state="visible" r:id="rId4"/>
    <sheet name="TDS " sheetId="4" state="visible" r:id="rId5"/>
    <sheet name="Cl" sheetId="5" state="visible" r:id="rId6"/>
    <sheet name="pH" sheetId="6" state="visible" r:id="rId7"/>
    <sheet name="DO" sheetId="7" state="visible" r:id="rId8"/>
    <sheet name="Marshack Exceedances" sheetId="8" state="visible" r:id="rId9"/>
    <sheet name="Iron " sheetId="9" state="visible" r:id="rId10"/>
    <sheet name=" As" sheetId="10" state="visible" r:id="rId11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8" authorId="0">
      <text>
        <r>
          <rPr>
            <sz val="8"/>
            <color rgb="FF000000"/>
            <rFont val="Tahoma"/>
            <family val="0"/>
          </rPr>
          <t xml:space="preserve">Hardness calculation from Standard Methods (20th edi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6</xdr:row>
                <xdr:rowOff>7</xdr:rowOff>
              </xdr:from>
              <xdr:to>
                <xdr:col>23</xdr:col>
                <xdr:colOff>61</xdr:colOff>
                <xdr:row>1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342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65125 MAMMOTH CR, AT TWIN LAKES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3MAM008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r>
      <rPr>
        <sz val="10"/>
        <rFont val="Arial"/>
        <family val="0"/>
      </rPr>
      <t xml:space="preserve">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Field Specific Conductance (μ</t>
    </r>
    <r>
      <rPr>
        <i val="true"/>
        <sz val="12"/>
        <rFont val="Arial"/>
        <family val="2"/>
      </rPr>
      <t xml:space="preserve">s</t>
    </r>
    <r>
      <rPr>
        <i val="true"/>
        <vertAlign val="superscript"/>
        <sz val="12"/>
        <rFont val="Arial"/>
        <family val="2"/>
      </rPr>
      <t xml:space="preserve">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DO, unfiltered, % saturation</t>
  </si>
  <si>
    <t xml:space="preserve">pH (field)</t>
  </si>
  <si>
    <t xml:space="preserve">pH (lab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)</t>
    </r>
  </si>
  <si>
    <t xml:space="preserve">TKN (mg/L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)</t>
    </r>
  </si>
  <si>
    <t xml:space="preserve">TP (mg/L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-P (mg/L)</t>
    </r>
  </si>
  <si>
    <t xml:space="preserve">Hydrolyzable P (mg/L)</t>
  </si>
  <si>
    <t xml:space="preserve">Dissolved Ca (mg/L)</t>
  </si>
  <si>
    <t xml:space="preserve">Total Recoverable Ca (mg/L)</t>
  </si>
  <si>
    <t xml:space="preserve">Dissolved Mg (mg/L)</t>
  </si>
  <si>
    <t xml:space="preserve">Total Recoverable Mg (mg/L)</t>
  </si>
  <si>
    <r>
      <rPr>
        <sz val="10"/>
        <rFont val="Arial"/>
        <family val="0"/>
      </rPr>
      <t xml:space="preserve">Hardness,    mg equivalent CaC0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L</t>
    </r>
  </si>
  <si>
    <t xml:space="preserve">Dissolved Cl (mg/L)</t>
  </si>
  <si>
    <t xml:space="preserve">Dissolved As (μg/L)</t>
  </si>
  <si>
    <t xml:space="preserve">Total As (μg/L)</t>
  </si>
  <si>
    <t xml:space="preserve">Dissolved Be (μg/L)</t>
  </si>
  <si>
    <t xml:space="preserve">Dissolved B (μg/L)</t>
  </si>
  <si>
    <t xml:space="preserve">Total Recoverable Be (μg/L)</t>
  </si>
  <si>
    <t xml:space="preserve">Dissolved Cd (μg/L)</t>
  </si>
  <si>
    <t xml:space="preserve">Total Cd (μg/L)</t>
  </si>
  <si>
    <t xml:space="preserve">Dissolved Cr (μg/L)</t>
  </si>
  <si>
    <t xml:space="preserve">Total Recoverable Cr (μg/L)</t>
  </si>
  <si>
    <t xml:space="preserve">Dissolved Co (μg/L)</t>
  </si>
  <si>
    <t xml:space="preserve">Total Recoverable Co(μg/L)</t>
  </si>
  <si>
    <t xml:space="preserve">Dissolved Cu (μg/L)</t>
  </si>
  <si>
    <t xml:space="preserve">Total Recoverable Cu (μg/L)</t>
  </si>
  <si>
    <t xml:space="preserve">Total Recoverable Fe (μg/L)</t>
  </si>
  <si>
    <t xml:space="preserve">Dissolved Fe (μg/L)</t>
  </si>
  <si>
    <t xml:space="preserve">Dissolved Pb (μg/L)</t>
  </si>
  <si>
    <t xml:space="preserve">Total Recoverable Pb (μg/L)</t>
  </si>
  <si>
    <t xml:space="preserve">Total Recoverable Mn (μg/L)</t>
  </si>
  <si>
    <t xml:space="preserve">Dissolved Mn (μg/L)</t>
  </si>
  <si>
    <t xml:space="preserve">Dissolved Tl (μg/L)</t>
  </si>
  <si>
    <t xml:space="preserve">Total Tl (μg/L)</t>
  </si>
  <si>
    <t xml:space="preserve">Dissolved Mo (μg/L)</t>
  </si>
  <si>
    <t xml:space="preserve">Total Recoverable Mo (μg/L)</t>
  </si>
  <si>
    <t xml:space="preserve">Dissolved Ni (μg/L)</t>
  </si>
  <si>
    <t xml:space="preserve">Total Recoverable Ni (μg/L)</t>
  </si>
  <si>
    <t xml:space="preserve">Dissolved Ag (μg/L)</t>
  </si>
  <si>
    <t xml:space="preserve">Total Recoverable Ag (μg/L)</t>
  </si>
  <si>
    <t xml:space="preserve">Dissolved V (μg/L)</t>
  </si>
  <si>
    <t xml:space="preserve">Total V (μg/L)</t>
  </si>
  <si>
    <t xml:space="preserve">Dissolved Zn (μg/L)</t>
  </si>
  <si>
    <t xml:space="preserve">Total Recoverable Zn(μg/L)</t>
  </si>
  <si>
    <t xml:space="preserve">Dissolved Sb (μg/L)</t>
  </si>
  <si>
    <t xml:space="preserve">Total Sb (μg/L)</t>
  </si>
  <si>
    <t xml:space="preserve">Total Recoverable Al (μg/L)</t>
  </si>
  <si>
    <t xml:space="preserve">Dissolved Al (μg/L)</t>
  </si>
  <si>
    <t xml:space="preserve">Dissolved Se (μg/L)</t>
  </si>
  <si>
    <t xml:space="preserve">Total Se (μg/L)</t>
  </si>
  <si>
    <t xml:space="preserve"> Fecal coliform            (&lt; 0.7 microns) col/100 ml</t>
  </si>
  <si>
    <t xml:space="preserve">TDS/Residue (mg/L)</t>
  </si>
  <si>
    <t xml:space="preserve">Dissolved Hg (μg/L)</t>
  </si>
  <si>
    <t xml:space="preserve">Total Recoverable Hg (μg/L)</t>
  </si>
  <si>
    <t xml:space="preserve">SSC (mg/)L</t>
  </si>
  <si>
    <t xml:space="preserve">Suspended sediment discharge, tons/day</t>
  </si>
  <si>
    <r>
      <rPr>
        <sz val="10"/>
        <rFont val="Arial"/>
        <family val="0"/>
      </rPr>
      <t xml:space="preserve">Lab Specific Conductance (</t>
    </r>
    <r>
      <rPr>
        <i val="true"/>
        <sz val="12"/>
        <rFont val="Arial"/>
        <family val="2"/>
      </rPr>
      <t xml:space="preserve">us</t>
    </r>
    <r>
      <rPr>
        <i val="true"/>
        <vertAlign val="superscript"/>
        <sz val="12"/>
        <rFont val="Arial"/>
        <family val="2"/>
      </rPr>
      <t xml:space="preserve">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urbidity (NTU)</t>
  </si>
  <si>
    <t xml:space="preserve">Turbidity (NTRU)</t>
  </si>
  <si>
    <t xml:space="preserve">Aluminum, water, filtered (μg/L)</t>
  </si>
  <si>
    <t xml:space="preserve">Aluminum, water, unfiltered, recoverable (μg/L)</t>
  </si>
  <si>
    <t xml:space="preserve">Antimony, water, filtered (μg/L)</t>
  </si>
  <si>
    <t xml:space="preserve">Antimony, water, unfiltered (μg/L)</t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5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p00677</t>
  </si>
  <si>
    <t xml:space="preserve">p00915</t>
  </si>
  <si>
    <t xml:space="preserve">p00916</t>
  </si>
  <si>
    <t xml:space="preserve">p00925</t>
  </si>
  <si>
    <t xml:space="preserve">p00927</t>
  </si>
  <si>
    <t xml:space="preserve">calculated</t>
  </si>
  <si>
    <t xml:space="preserve">p00940</t>
  </si>
  <si>
    <t xml:space="preserve">p01000</t>
  </si>
  <si>
    <t xml:space="preserve">p01002</t>
  </si>
  <si>
    <t xml:space="preserve">p01010</t>
  </si>
  <si>
    <t xml:space="preserve">P01020</t>
  </si>
  <si>
    <t xml:space="preserve">p01012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5</t>
  </si>
  <si>
    <t xml:space="preserve">p01046</t>
  </si>
  <si>
    <t xml:space="preserve">p01049</t>
  </si>
  <si>
    <t xml:space="preserve">p01051</t>
  </si>
  <si>
    <t xml:space="preserve">p01055</t>
  </si>
  <si>
    <t xml:space="preserve">p01056</t>
  </si>
  <si>
    <t xml:space="preserve">p01057</t>
  </si>
  <si>
    <t xml:space="preserve">p01059</t>
  </si>
  <si>
    <t xml:space="preserve">p01060</t>
  </si>
  <si>
    <t xml:space="preserve">p01062</t>
  </si>
  <si>
    <t xml:space="preserve">p01065</t>
  </si>
  <si>
    <t xml:space="preserve">p01067</t>
  </si>
  <si>
    <t xml:space="preserve">p01075</t>
  </si>
  <si>
    <t xml:space="preserve">p01077</t>
  </si>
  <si>
    <t xml:space="preserve">p01085</t>
  </si>
  <si>
    <t xml:space="preserve">p01087</t>
  </si>
  <si>
    <t xml:space="preserve">p01090</t>
  </si>
  <si>
    <t xml:space="preserve">p01092</t>
  </si>
  <si>
    <t xml:space="preserve">p01095</t>
  </si>
  <si>
    <t xml:space="preserve">p01097</t>
  </si>
  <si>
    <t xml:space="preserve">p01105</t>
  </si>
  <si>
    <t xml:space="preserve">p01106</t>
  </si>
  <si>
    <t xml:space="preserve">p01145</t>
  </si>
  <si>
    <t xml:space="preserve">p01147</t>
  </si>
  <si>
    <t xml:space="preserve">P31625</t>
  </si>
  <si>
    <t xml:space="preserve">p70300</t>
  </si>
  <si>
    <t xml:space="preserve">p71890</t>
  </si>
  <si>
    <t xml:space="preserve">p71900</t>
  </si>
  <si>
    <t xml:space="preserve">p80154</t>
  </si>
  <si>
    <t xml:space="preserve">P80155</t>
  </si>
  <si>
    <t xml:space="preserve">p90095</t>
  </si>
  <si>
    <t xml:space="preserve">p99872</t>
  </si>
  <si>
    <t xml:space="preserve">P63676</t>
  </si>
  <si>
    <t xml:space="preserve">P01106</t>
  </si>
  <si>
    <t xml:space="preserve">P01105</t>
  </si>
  <si>
    <t xml:space="preserve">P01095</t>
  </si>
  <si>
    <t xml:space="preserve">P01097</t>
  </si>
  <si>
    <t xml:space="preserve">USGS</t>
  </si>
  <si>
    <t xml:space="preserve">&lt; .006</t>
  </si>
  <si>
    <t xml:space="preserve">&lt; .05</t>
  </si>
  <si>
    <t xml:space="preserve">&lt; .06</t>
  </si>
  <si>
    <t xml:space="preserve">&lt; .04</t>
  </si>
  <si>
    <t xml:space="preserve">&lt; .8</t>
  </si>
  <si>
    <t xml:space="preserve">&lt; 1.0</t>
  </si>
  <si>
    <t xml:space="preserve">&lt; 1.00</t>
  </si>
  <si>
    <t xml:space="preserve">&lt; .2</t>
  </si>
  <si>
    <t xml:space="preserve">E .3</t>
  </si>
  <si>
    <t xml:space="preserve">&lt; .08</t>
  </si>
  <si>
    <t xml:space="preserve">&lt; .9</t>
  </si>
  <si>
    <t xml:space="preserve">&lt; 8</t>
  </si>
  <si>
    <t xml:space="preserve">&lt; 10</t>
  </si>
  <si>
    <t xml:space="preserve">&lt; 1</t>
  </si>
  <si>
    <t xml:space="preserve">&lt; .3</t>
  </si>
  <si>
    <t xml:space="preserve">&lt; .4</t>
  </si>
  <si>
    <t xml:space="preserve">&lt; .01</t>
  </si>
  <si>
    <t xml:space="preserve">&lt; .5</t>
  </si>
  <si>
    <t xml:space="preserve">&lt; .008</t>
  </si>
  <si>
    <t xml:space="preserve">E 1</t>
  </si>
  <si>
    <t xml:space="preserve">E .03</t>
  </si>
  <si>
    <t xml:space="preserve">E .004</t>
  </si>
  <si>
    <t xml:space="preserve">E .1</t>
  </si>
  <si>
    <t xml:space="preserve">E .5</t>
  </si>
  <si>
    <t xml:space="preserve">&lt; .007</t>
  </si>
  <si>
    <t xml:space="preserve">E .23</t>
  </si>
  <si>
    <t xml:space="preserve">&lt; .6</t>
  </si>
  <si>
    <t xml:space="preserve">&lt; .013</t>
  </si>
  <si>
    <t xml:space="preserve">&lt; .30</t>
  </si>
  <si>
    <t xml:space="preserve">&lt; .022</t>
  </si>
  <si>
    <t xml:space="preserve">E .13</t>
  </si>
  <si>
    <t xml:space="preserve">E .005</t>
  </si>
  <si>
    <t xml:space="preserve">E .17</t>
  </si>
  <si>
    <t xml:space="preserve">E2</t>
  </si>
  <si>
    <t xml:space="preserve">&lt;.06</t>
  </si>
  <si>
    <t xml:space="preserve">&lt;.04</t>
  </si>
  <si>
    <t xml:space="preserve">&lt;.8</t>
  </si>
  <si>
    <t xml:space="preserve">E.2</t>
  </si>
  <si>
    <t xml:space="preserve">E.3</t>
  </si>
  <si>
    <t xml:space="preserve">&lt;.08</t>
  </si>
  <si>
    <t xml:space="preserve">&lt;.2</t>
  </si>
  <si>
    <t xml:space="preserve">&lt;.16</t>
  </si>
  <si>
    <t xml:space="preserve">M</t>
  </si>
  <si>
    <t xml:space="preserve">E.5</t>
  </si>
  <si>
    <t xml:space="preserve">&lt;2</t>
  </si>
  <si>
    <t xml:space="preserve">&lt;.20</t>
  </si>
  <si>
    <t xml:space="preserve">&lt;.4</t>
  </si>
  <si>
    <t xml:space="preserve">&lt;.02</t>
  </si>
  <si>
    <t xml:space="preserve">&lt;2.0</t>
  </si>
  <si>
    <t xml:space="preserve">&lt;.6</t>
  </si>
  <si>
    <t xml:space="preserve">E.04</t>
  </si>
  <si>
    <t xml:space="preserve">E1</t>
  </si>
  <si>
    <t xml:space="preserve">E.01</t>
  </si>
  <si>
    <t xml:space="preserve">E4.0</t>
  </si>
  <si>
    <t xml:space="preserve">E.6</t>
  </si>
  <si>
    <t xml:space="preserve">&lt;1</t>
  </si>
  <si>
    <t xml:space="preserve">&lt;.01</t>
  </si>
  <si>
    <t xml:space="preserve">E6.4</t>
  </si>
  <si>
    <t xml:space="preserve">E.4</t>
  </si>
  <si>
    <t xml:space="preserve">E.12</t>
  </si>
  <si>
    <t xml:space="preserve">E.1</t>
  </si>
  <si>
    <t xml:space="preserve">&lt;7.0</t>
  </si>
  <si>
    <t xml:space="preserve">E.05</t>
  </si>
  <si>
    <t xml:space="preserve">Owens Hydrologic Unit</t>
  </si>
  <si>
    <t xml:space="preserve">Beneficial Uses - Mammoth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 Water Recharge</t>
  </si>
  <si>
    <t xml:space="preserve">FRSH</t>
  </si>
  <si>
    <t xml:space="preserve">Fresh 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 or Endangered Species</t>
  </si>
  <si>
    <t xml:space="preserve">MIGR</t>
  </si>
  <si>
    <t xml:space="preserve">Migration of Aquatic Organisms</t>
  </si>
  <si>
    <t xml:space="preserve">SPWN</t>
  </si>
  <si>
    <t xml:space="preserve">Spawning, Reproduction and Development</t>
  </si>
  <si>
    <t xml:space="preserve">USGS - Mammoth Cr, at Twin Lakes (Site Tag: 603MAM008)</t>
  </si>
  <si>
    <t xml:space="preserve">Exceedances: Lahontan Water Quality Control Plan</t>
  </si>
  <si>
    <t xml:space="preserve"> Sample Date</t>
  </si>
  <si>
    <t xml:space="preserve">TDS / Residue (mg/L)</t>
  </si>
  <si>
    <t xml:space="preserve">Annual Average</t>
  </si>
  <si>
    <t xml:space="preserve">E 0.23</t>
  </si>
  <si>
    <t xml:space="preserve">&lt; 0.3  (ND)</t>
  </si>
  <si>
    <t xml:space="preserve">E 0.36</t>
  </si>
  <si>
    <t xml:space="preserve">E 0.13</t>
  </si>
  <si>
    <t xml:space="preserve">E 0.17</t>
  </si>
  <si>
    <t xml:space="preserve">E 0.295</t>
  </si>
  <si>
    <t xml:space="preserve">&lt; 0.2  (ND)</t>
  </si>
  <si>
    <t xml:space="preserve">E 0.37</t>
  </si>
  <si>
    <t xml:space="preserve">&lt;.20 (ND)</t>
  </si>
  <si>
    <t xml:space="preserve">E 0.29</t>
  </si>
  <si>
    <t xml:space="preserve">Where results are ND, Annual Averages are calculated by using half the detection limit</t>
  </si>
  <si>
    <t xml:space="preserve">E = estimated values are used as presented</t>
  </si>
  <si>
    <t xml:space="preserve">Sample Year</t>
  </si>
  <si>
    <t xml:space="preserve">Annual Average  TDS/Residue (mg/L)</t>
  </si>
  <si>
    <r>
      <rPr>
        <sz val="10"/>
        <rFont val="Arial"/>
        <family val="0"/>
      </rPr>
      <t xml:space="preserve">Lahontan Water Quality Control Plan*             </t>
    </r>
    <r>
      <rPr>
        <sz val="10"/>
        <rFont val="Arial"/>
        <family val="2"/>
      </rPr>
      <t xml:space="preserve">                 60</t>
    </r>
    <r>
      <rPr>
        <sz val="10"/>
        <rFont val="Arial"/>
        <family val="0"/>
      </rPr>
      <t xml:space="preserve"> / </t>
    </r>
    <r>
      <rPr>
        <sz val="10"/>
        <rFont val="Arial"/>
        <family val="2"/>
      </rPr>
      <t xml:space="preserve">90 (mg/L)</t>
    </r>
  </si>
  <si>
    <t xml:space="preserve">California Toxics Rule</t>
  </si>
  <si>
    <t xml:space="preserve">California 1° MCL</t>
  </si>
  <si>
    <t xml:space="preserve">California                     2° MCL                     500 (mg/L)</t>
  </si>
  <si>
    <t xml:space="preserve">Water Quality for Agriculture                      450 (mg/L)</t>
  </si>
  <si>
    <t xml:space="preserve">USEPA  National WQ Criteria                             (Taste &amp; Odor)               250 (mg/L)</t>
  </si>
  <si>
    <t xml:space="preserve">X</t>
  </si>
  <si>
    <t xml:space="preserve">NA</t>
  </si>
  <si>
    <t xml:space="preserve">Annual Average  Dissolved Cl (mg/L)</t>
  </si>
  <si>
    <t xml:space="preserve">Lahontan Water Quality Control Plan*                                        0.6 / 1.0 (mg/L)</t>
  </si>
  <si>
    <t xml:space="preserve">California                 2° MCL                           250 (mg/L)</t>
  </si>
  <si>
    <r>
      <rPr>
        <sz val="10"/>
        <rFont val="Arial"/>
        <family val="2"/>
      </rPr>
      <t xml:space="preserve">Water Quality for Agriculture                    106 (mg/L) </t>
    </r>
    <r>
      <rPr>
        <sz val="10"/>
        <rFont val="Arial"/>
        <family val="0"/>
      </rPr>
      <t xml:space="preserve">          </t>
    </r>
  </si>
  <si>
    <t xml:space="preserve">USEPA  National WQ Criteria             (Aquatic Life)                                            4-day Avg                                            230 (mg/L)</t>
  </si>
  <si>
    <t xml:space="preserve">Note* Lahontan Water Quality Control Plan; first value represents the Annual Average criteria,  and the second value represents the 90th percentile criteria</t>
  </si>
  <si>
    <t xml:space="preserve">USGS - Mammoth Cr, at Twin Lakes  (Site Tag: 603MAM007)</t>
  </si>
  <si>
    <t xml:space="preserve">DO                           (mg/L)</t>
  </si>
  <si>
    <t xml:space="preserve">1  Day                       Minimum                     8.0 (mg/L)</t>
  </si>
  <si>
    <t xml:space="preserve">Instantaneous pH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2°                    MCL</t>
  </si>
  <si>
    <t xml:space="preserve">USEPA 2°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(Taste &amp; Odor)                 5 - 9</t>
  </si>
  <si>
    <t xml:space="preserve">USGS - Mammoth Cr, at Twin Lakes  (Site Tag: 603MAM008)</t>
  </si>
  <si>
    <t xml:space="preserve">Annual Average TDS / Residue (mg/L)</t>
  </si>
  <si>
    <t xml:space="preserve">Annual Average Lahontan Water Quality Control Plan  (mg/L)</t>
  </si>
  <si>
    <t xml:space="preserve">Data Qualifier</t>
  </si>
  <si>
    <t xml:space="preserve">Annual Average Dissolved Cl (mg/L)</t>
  </si>
  <si>
    <t xml:space="preserve">E</t>
  </si>
  <si>
    <t xml:space="preserve">Lahontan Water Quality Control Plan                     </t>
  </si>
  <si>
    <t xml:space="preserve">USEPA 2° MCL  </t>
  </si>
  <si>
    <t xml:space="preserve">Water Quality for Agriculture                                   </t>
  </si>
  <si>
    <t xml:space="preserve">7 Day Mean Minimum (mg/L)</t>
  </si>
  <si>
    <t xml:space="preserve">1 Day                     Minimum (mg/L)</t>
  </si>
  <si>
    <t xml:space="preserve">USGS - Mammoth Cr, at Twin Lakes (Site Tag:603MAM008)</t>
  </si>
  <si>
    <t xml:space="preserve">Exceedances: Marshack Water Quality Objectives</t>
  </si>
  <si>
    <t xml:space="preserve">&lt; values are presented as (ND)</t>
  </si>
  <si>
    <t xml:space="preserve">E 2</t>
  </si>
  <si>
    <t xml:space="preserve">M= Detected but not quantifiable</t>
  </si>
  <si>
    <t xml:space="preserve">&lt; 2   (ND)</t>
  </si>
  <si>
    <t xml:space="preserve">Sample Date </t>
  </si>
  <si>
    <t xml:space="preserve">Lahontan  Water Quality Control Plan</t>
  </si>
  <si>
    <t xml:space="preserve">California 2°                             MCL                                          300 (μg/L)</t>
  </si>
  <si>
    <t xml:space="preserve">Water Quality for Agriculture              5000 (μg/L)</t>
  </si>
  <si>
    <t xml:space="preserve">USEPA  National WQ Criteria             (Aquatic Life)                                            4-day Avg                                            1000 (μg/L)</t>
  </si>
  <si>
    <t xml:space="preserve">Total As                       (μg/L)</t>
  </si>
  <si>
    <t xml:space="preserve">Lahontan  Water Quality Control Plan                              </t>
  </si>
  <si>
    <t xml:space="preserve">California                     1° MCL                                50 (μg/L)</t>
  </si>
  <si>
    <t xml:space="preserve">California  2° MCL</t>
  </si>
  <si>
    <t xml:space="preserve">USEPA                                   1° MCL                                10 (μg/L)</t>
  </si>
  <si>
    <t xml:space="preserve">California Public Health Goals                                (Drinking water)                      .004 (μg/L)</t>
  </si>
  <si>
    <t xml:space="preserve">USEPA                           IRIS (RfD) - Drinking water                           2.1 (μg/L)</t>
  </si>
  <si>
    <t xml:space="preserve">Water Quality for Agriculture                               100 (μg/L)</t>
  </si>
  <si>
    <t xml:space="preserve">USEPA National WQ Criteria                     (water and fish consumption)                    .018 (μg/L)            </t>
  </si>
  <si>
    <t xml:space="preserve">California Toxics Rule - 4 Day Avg.                         (Aquatic Life)     150 (μg/L)</t>
  </si>
  <si>
    <t xml:space="preserve">California                     1° MCL                                </t>
  </si>
  <si>
    <t xml:space="preserve">USEPA                         1° MCL                                  </t>
  </si>
  <si>
    <t xml:space="preserve">California Public Health Goals                                (Drinking water)                      </t>
  </si>
  <si>
    <t xml:space="preserve">USEPA                           IRIS (RfD) - Drinking water                          </t>
  </si>
  <si>
    <t xml:space="preserve">Water Quality for Agriculture                             </t>
  </si>
  <si>
    <t xml:space="preserve">pH </t>
  </si>
  <si>
    <t xml:space="preserve">California 2°                      MCL</t>
  </si>
  <si>
    <t xml:space="preserve">USEPA 2°                          MCL                                        6.5 - 8.5</t>
  </si>
  <si>
    <t xml:space="preserve">California 2° MCL (μg/L)</t>
  </si>
  <si>
    <t xml:space="preserve">USEPA 1° MCL (μg/L)</t>
  </si>
  <si>
    <t xml:space="preserve">California Public Health Goals-Drinking water (μg/L)</t>
  </si>
  <si>
    <t xml:space="preserve">USEPA IRIS (RfD) Drinking water (μg/L)</t>
  </si>
  <si>
    <t xml:space="preserve">USEPA National  WQ Criteria                      (Water and Fish Consumption) (μg/L)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[$-409]h:mm"/>
    <numFmt numFmtId="168" formatCode="[$-409]m/d/yyyy\ h:mm"/>
    <numFmt numFmtId="169" formatCode="General"/>
    <numFmt numFmtId="170" formatCode="0"/>
    <numFmt numFmtId="171" formatCode="0.0"/>
    <numFmt numFmtId="172" formatCode="[$-409]mmm\-yy"/>
    <numFmt numFmtId="173" formatCode="m/d/yy;@"/>
    <numFmt numFmtId="174" formatCode="m/d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sz val="10"/>
      <color rgb="FF339966"/>
      <name val="Arial"/>
      <family val="0"/>
    </font>
    <font>
      <sz val="10"/>
      <color rgb="FF33996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Mammoth Creek at Twin Lakes 
(USGS Data 2001-2005)</a:t>
            </a:r>
          </a:p>
        </c:rich>
      </c:tx>
      <c:layout>
        <c:manualLayout>
          <c:xMode val="edge"/>
          <c:yMode val="edge"/>
          <c:x val="0.254568527918782"/>
          <c:y val="0.025283889283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9796954315"/>
          <c:y val="0.190117104329312"/>
          <c:w val="0.782741116751269"/>
          <c:h val="0.693310858765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DS '!$B$9</c:f>
              <c:strCache>
                <c:ptCount val="1"/>
                <c:pt idx="0">
                  <c:v>Annual Average TDS / 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10:$A$16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'TDS '!$B$10:$B$16</c:f>
              <c:numCache>
                <c:formatCode>General</c:formatCode>
                <c:ptCount val="7"/>
                <c:pt idx="1">
                  <c:v>100</c:v>
                </c:pt>
                <c:pt idx="2">
                  <c:v>67</c:v>
                </c:pt>
                <c:pt idx="3">
                  <c:v>84</c:v>
                </c:pt>
                <c:pt idx="4">
                  <c:v>83</c:v>
                </c:pt>
                <c:pt idx="5">
                  <c:v>72</c:v>
                </c:pt>
              </c:numCache>
            </c:numRef>
          </c:val>
        </c:ser>
        <c:gapWidth val="150"/>
        <c:overlap val="0"/>
        <c:axId val="73761692"/>
        <c:axId val="92551868"/>
      </c:barChart>
      <c:lineChart>
        <c:grouping val="standard"/>
        <c:varyColors val="0"/>
        <c:ser>
          <c:idx val="1"/>
          <c:order val="1"/>
          <c:tx>
            <c:strRef>
              <c:f>'TDS '!$C$9</c:f>
              <c:strCache>
                <c:ptCount val="1"/>
                <c:pt idx="0">
                  <c:v>Annual Average Lahontan Water Quality Control Plan 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10:$A$16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'TDS '!$C$10:$C$16</c:f>
              <c:numCache>
                <c:formatCode>General</c:formatCode>
                <c:ptCount val="7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71"/>
        <c:axId val="37987895"/>
      </c:lineChart>
      <c:catAx>
        <c:axId val="7376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6814720812183"/>
              <c:y val="0.87606458481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68"/>
        <c:crossesAt val="0"/>
        <c:auto val="1"/>
        <c:lblAlgn val="ctr"/>
        <c:lblOffset val="100"/>
        <c:noMultiLvlLbl val="0"/>
      </c:catAx>
      <c:valAx>
        <c:axId val="9255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413705583756345"/>
              <c:y val="0.339070262597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692"/>
        <c:crossesAt val="1"/>
        <c:crossBetween val="midCat"/>
      </c:valAx>
      <c:catAx>
        <c:axId val="72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895"/>
        <c:auto val="1"/>
        <c:lblAlgn val="ctr"/>
        <c:lblOffset val="100"/>
        <c:noMultiLvlLbl val="0"/>
      </c:catAx>
      <c:valAx>
        <c:axId val="37987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 Annual Average 
Mammoth Creek at Twin Lakes 
(USGS Data 2001-2005)</a:t>
            </a:r>
          </a:p>
        </c:rich>
      </c:tx>
      <c:layout>
        <c:manualLayout>
          <c:xMode val="edge"/>
          <c:yMode val="edge"/>
          <c:x val="0.274777986646788"/>
          <c:y val="0.038903297517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130226226745"/>
          <c:y val="0.213875509447944"/>
          <c:w val="0.802359499578661"/>
          <c:h val="0.682845498332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C$7</c:f>
              <c:strCache>
                <c:ptCount val="1"/>
                <c:pt idx="0">
                  <c:v>Annual Average Dissolved Cl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8:$A$14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Cl!$C$8:$C$14</c:f>
              <c:numCache>
                <c:formatCode>General</c:formatCode>
                <c:ptCount val="7"/>
                <c:pt idx="1">
                  <c:v>1.53</c:v>
                </c:pt>
                <c:pt idx="2">
                  <c:v>0.36</c:v>
                </c:pt>
                <c:pt idx="3">
                  <c:v>0.295</c:v>
                </c:pt>
                <c:pt idx="4">
                  <c:v>0.37</c:v>
                </c:pt>
                <c:pt idx="5">
                  <c:v>0.29</c:v>
                </c:pt>
              </c:numCache>
            </c:numRef>
          </c:val>
        </c:ser>
        <c:gapWidth val="150"/>
        <c:overlap val="0"/>
        <c:axId val="15429796"/>
        <c:axId val="79787644"/>
      </c:barChart>
      <c:lineChart>
        <c:grouping val="standard"/>
        <c:varyColors val="0"/>
        <c:ser>
          <c:idx val="1"/>
          <c:order val="1"/>
          <c:tx>
            <c:strRef>
              <c:f>Cl!$D$7</c:f>
              <c:strCache>
                <c:ptCount val="1"/>
                <c:pt idx="0">
                  <c:v>Annual Average Lahontan Water Quality Control Plan 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8:$A$14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Cl!$D$8:$D$14</c:f>
              <c:numCache>
                <c:formatCode>General</c:formatCode>
                <c:ptCount val="7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1605"/>
        <c:axId val="89726564"/>
      </c:lineChart>
      <c:catAx>
        <c:axId val="1542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07661891488948"/>
              <c:y val="0.89551685809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644"/>
        <c:crossesAt val="0"/>
        <c:auto val="1"/>
        <c:lblAlgn val="ctr"/>
        <c:lblOffset val="100"/>
        <c:noMultiLvlLbl val="0"/>
      </c:catAx>
      <c:valAx>
        <c:axId val="7978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1317819407532"/>
              <c:y val="0.347628751389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796"/>
        <c:crossesAt val="1"/>
        <c:crossBetween val="midCat"/>
      </c:valAx>
      <c:catAx>
        <c:axId val="80041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564"/>
        <c:auto val="1"/>
        <c:lblAlgn val="ctr"/>
        <c:lblOffset val="100"/>
        <c:noMultiLvlLbl val="0"/>
      </c:catAx>
      <c:valAx>
        <c:axId val="8972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60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 
Mammoth Creek at Twin Lakes 
(USGS Data 2001-2005)</a:t>
            </a:r>
          </a:p>
        </c:rich>
      </c:tx>
      <c:layout>
        <c:manualLayout>
          <c:xMode val="edge"/>
          <c:yMode val="edge"/>
          <c:x val="0.299292917584328"/>
          <c:y val="0.0463828974995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238901124377"/>
          <c:y val="0.220271044092384"/>
          <c:w val="0.775298481511534"/>
          <c:h val="0.673792708532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6</c:f>
              <c:strCache>
                <c:ptCount val="1"/>
                <c:pt idx="0">
                  <c:v>Instantaneous pH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7:$A$23</c:f>
              <c:strCache>
                <c:ptCount val="17"/>
                <c:pt idx="0">
                  <c:v/>
                </c:pt>
                <c:pt idx="1">
                  <c:v>8/15/01</c:v>
                </c:pt>
                <c:pt idx="2">
                  <c:v>3/6/02</c:v>
                </c:pt>
                <c:pt idx="3">
                  <c:v>6/26/02</c:v>
                </c:pt>
                <c:pt idx="4">
                  <c:v>8/22/02</c:v>
                </c:pt>
                <c:pt idx="5">
                  <c:v>1/8/03</c:v>
                </c:pt>
                <c:pt idx="6">
                  <c:v>4/22/03</c:v>
                </c:pt>
                <c:pt idx="7">
                  <c:v>7/23/03</c:v>
                </c:pt>
                <c:pt idx="8">
                  <c:v>10/29/03</c:v>
                </c:pt>
                <c:pt idx="9">
                  <c:v>1/28/04</c:v>
                </c:pt>
                <c:pt idx="10">
                  <c:v>4/28/04</c:v>
                </c:pt>
                <c:pt idx="11">
                  <c:v>7/28/04</c:v>
                </c:pt>
                <c:pt idx="12">
                  <c:v>10/27/04</c:v>
                </c:pt>
                <c:pt idx="13">
                  <c:v>1/25/05</c:v>
                </c:pt>
                <c:pt idx="14">
                  <c:v>4/26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pH!$B$7:$B$23</c:f>
              <c:numCache>
                <c:formatCode>General</c:formatCode>
                <c:ptCount val="17"/>
                <c:pt idx="1">
                  <c:v>7.6</c:v>
                </c:pt>
                <c:pt idx="2">
                  <c:v>7</c:v>
                </c:pt>
                <c:pt idx="3">
                  <c:v>7.5</c:v>
                </c:pt>
                <c:pt idx="4">
                  <c:v>8.8</c:v>
                </c:pt>
                <c:pt idx="5">
                  <c:v>6.9</c:v>
                </c:pt>
                <c:pt idx="6">
                  <c:v>6.9</c:v>
                </c:pt>
                <c:pt idx="7">
                  <c:v>7.4</c:v>
                </c:pt>
                <c:pt idx="8">
                  <c:v>7.5</c:v>
                </c:pt>
                <c:pt idx="9">
                  <c:v>7.2</c:v>
                </c:pt>
                <c:pt idx="10">
                  <c:v>7.6</c:v>
                </c:pt>
                <c:pt idx="11">
                  <c:v>8.6</c:v>
                </c:pt>
                <c:pt idx="12">
                  <c:v>6.6</c:v>
                </c:pt>
                <c:pt idx="13">
                  <c:v>6.8</c:v>
                </c:pt>
                <c:pt idx="14">
                  <c:v>6.7</c:v>
                </c:pt>
                <c:pt idx="15">
                  <c:v>7</c:v>
                </c:pt>
              </c:numCache>
            </c:numRef>
          </c:val>
        </c:ser>
        <c:gapWidth val="150"/>
        <c:overlap val="0"/>
        <c:axId val="89084797"/>
        <c:axId val="99518984"/>
      </c:barChart>
      <c:lineChart>
        <c:grouping val="standard"/>
        <c:varyColors val="0"/>
        <c:ser>
          <c:idx val="1"/>
          <c:order val="1"/>
          <c:tx>
            <c:strRef>
              <c:f>pH!$C$6</c:f>
              <c:strCache>
                <c:ptCount val="1"/>
                <c:pt idx="0">
                  <c:v>Lahontan Water Quality Control Plan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7:$A$23</c:f>
              <c:strCache>
                <c:ptCount val="17"/>
                <c:pt idx="0">
                  <c:v/>
                </c:pt>
                <c:pt idx="1">
                  <c:v>8/15/01</c:v>
                </c:pt>
                <c:pt idx="2">
                  <c:v>3/6/02</c:v>
                </c:pt>
                <c:pt idx="3">
                  <c:v>6/26/02</c:v>
                </c:pt>
                <c:pt idx="4">
                  <c:v>8/22/02</c:v>
                </c:pt>
                <c:pt idx="5">
                  <c:v>1/8/03</c:v>
                </c:pt>
                <c:pt idx="6">
                  <c:v>4/22/03</c:v>
                </c:pt>
                <c:pt idx="7">
                  <c:v>7/23/03</c:v>
                </c:pt>
                <c:pt idx="8">
                  <c:v>10/29/03</c:v>
                </c:pt>
                <c:pt idx="9">
                  <c:v>1/28/04</c:v>
                </c:pt>
                <c:pt idx="10">
                  <c:v>4/28/04</c:v>
                </c:pt>
                <c:pt idx="11">
                  <c:v>7/28/04</c:v>
                </c:pt>
                <c:pt idx="12">
                  <c:v>10/27/04</c:v>
                </c:pt>
                <c:pt idx="13">
                  <c:v>1/25/05</c:v>
                </c:pt>
                <c:pt idx="14">
                  <c:v>4/26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pH!$C$7:$C$23</c:f>
              <c:numCache>
                <c:formatCode>General</c:formatCode>
                <c:ptCount val="17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4797"/>
        <c:axId val="99518984"/>
      </c:lineChart>
      <c:lineChart>
        <c:grouping val="standard"/>
        <c:varyColors val="0"/>
        <c:ser>
          <c:idx val="2"/>
          <c:order val="2"/>
          <c:tx>
            <c:strRef>
              <c:f>pH!$E$6</c:f>
              <c:strCache>
                <c:ptCount val="1"/>
                <c:pt idx="0">
                  <c:v>Water Quality for Agriculture                                 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7:$A$23</c:f>
              <c:strCache>
                <c:ptCount val="17"/>
                <c:pt idx="0">
                  <c:v/>
                </c:pt>
                <c:pt idx="1">
                  <c:v>8/15/01</c:v>
                </c:pt>
                <c:pt idx="2">
                  <c:v>3/6/02</c:v>
                </c:pt>
                <c:pt idx="3">
                  <c:v>6/26/02</c:v>
                </c:pt>
                <c:pt idx="4">
                  <c:v>8/22/02</c:v>
                </c:pt>
                <c:pt idx="5">
                  <c:v>1/8/03</c:v>
                </c:pt>
                <c:pt idx="6">
                  <c:v>4/22/03</c:v>
                </c:pt>
                <c:pt idx="7">
                  <c:v>7/23/03</c:v>
                </c:pt>
                <c:pt idx="8">
                  <c:v>10/29/03</c:v>
                </c:pt>
                <c:pt idx="9">
                  <c:v>1/28/04</c:v>
                </c:pt>
                <c:pt idx="10">
                  <c:v>4/28/04</c:v>
                </c:pt>
                <c:pt idx="11">
                  <c:v>7/28/04</c:v>
                </c:pt>
                <c:pt idx="12">
                  <c:v>10/27/04</c:v>
                </c:pt>
                <c:pt idx="13">
                  <c:v>1/25/05</c:v>
                </c:pt>
                <c:pt idx="14">
                  <c:v>4/26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pH!$E$7:$E$23</c:f>
              <c:numCache>
                <c:formatCode>General</c:formatCode>
                <c:ptCount val="17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4</c:v>
                </c:pt>
                <c:pt idx="14">
                  <c:v>8.4</c:v>
                </c:pt>
                <c:pt idx="15">
                  <c:v>8.4</c:v>
                </c:pt>
                <c:pt idx="16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6287"/>
        <c:axId val="51595705"/>
      </c:lineChart>
      <c:catAx>
        <c:axId val="8908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277848614814"/>
              <c:y val="0.89253674365336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984"/>
        <c:crossesAt val="0"/>
        <c:auto val="1"/>
        <c:lblAlgn val="ctr"/>
        <c:lblOffset val="100"/>
        <c:noMultiLvlLbl val="0"/>
      </c:catAx>
      <c:valAx>
        <c:axId val="9951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67497391909123"/>
              <c:y val="0.107367818285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797"/>
        <c:crossesAt val="1"/>
        <c:crossBetween val="midCat"/>
      </c:valAx>
      <c:catAx>
        <c:axId val="2608628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705"/>
        <c:auto val="1"/>
        <c:lblAlgn val="ctr"/>
        <c:lblOffset val="100"/>
        <c:noMultiLvlLbl val="0"/>
      </c:catAx>
      <c:valAx>
        <c:axId val="51595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2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 
Mammoth Creek at Twin Lakes 
(USGS Data 2001-2005)</a:t>
            </a:r>
          </a:p>
        </c:rich>
      </c:tx>
      <c:layout>
        <c:manualLayout>
          <c:xMode val="edge"/>
          <c:yMode val="edge"/>
          <c:x val="0.314273764712912"/>
          <c:y val="0.0385287356321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58427436219"/>
          <c:y val="0.212137931034483"/>
          <c:w val="0.808508095835574"/>
          <c:h val="0.685057471264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6</c:f>
              <c:strCache>
                <c:ptCount val="1"/>
                <c:pt idx="0">
                  <c:v>DO   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3</c:f>
              <c:strCache>
                <c:ptCount val="17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6/26/02</c:v>
                </c:pt>
                <c:pt idx="4">
                  <c:v>8/22/02</c:v>
                </c:pt>
                <c:pt idx="5">
                  <c:v>1/8/03</c:v>
                </c:pt>
                <c:pt idx="6">
                  <c:v>4/22/03</c:v>
                </c:pt>
                <c:pt idx="7">
                  <c:v>7/23/03</c:v>
                </c:pt>
                <c:pt idx="8">
                  <c:v>10/29/03</c:v>
                </c:pt>
                <c:pt idx="9">
                  <c:v>1/28/04</c:v>
                </c:pt>
                <c:pt idx="10">
                  <c:v>4/28/04</c:v>
                </c:pt>
                <c:pt idx="11">
                  <c:v>7/28/04</c:v>
                </c:pt>
                <c:pt idx="12">
                  <c:v>10/27/04</c:v>
                </c:pt>
                <c:pt idx="13">
                  <c:v>1/25/05</c:v>
                </c:pt>
                <c:pt idx="14">
                  <c:v>4/26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DO!$B$7:$B$23</c:f>
              <c:numCache>
                <c:formatCode>General</c:formatCode>
                <c:ptCount val="17"/>
                <c:pt idx="1">
                  <c:v>6.8</c:v>
                </c:pt>
                <c:pt idx="2">
                  <c:v>10.2</c:v>
                </c:pt>
                <c:pt idx="3">
                  <c:v>8.2</c:v>
                </c:pt>
                <c:pt idx="4">
                  <c:v>8.8</c:v>
                </c:pt>
                <c:pt idx="5">
                  <c:v>7</c:v>
                </c:pt>
                <c:pt idx="6">
                  <c:v>9.5</c:v>
                </c:pt>
                <c:pt idx="7">
                  <c:v>8</c:v>
                </c:pt>
                <c:pt idx="8">
                  <c:v>9.1</c:v>
                </c:pt>
                <c:pt idx="9">
                  <c:v>6.7</c:v>
                </c:pt>
                <c:pt idx="10">
                  <c:v>9.6</c:v>
                </c:pt>
                <c:pt idx="11">
                  <c:v>8.4</c:v>
                </c:pt>
                <c:pt idx="12">
                  <c:v>9.2</c:v>
                </c:pt>
                <c:pt idx="13">
                  <c:v>6</c:v>
                </c:pt>
                <c:pt idx="14">
                  <c:v>8.1</c:v>
                </c:pt>
                <c:pt idx="15">
                  <c:v>7.8</c:v>
                </c:pt>
              </c:numCache>
            </c:numRef>
          </c:val>
        </c:ser>
        <c:gapWidth val="150"/>
        <c:overlap val="0"/>
        <c:axId val="53946061"/>
        <c:axId val="67956550"/>
      </c:barChart>
      <c:lineChart>
        <c:grouping val="standard"/>
        <c:varyColors val="0"/>
        <c:ser>
          <c:idx val="1"/>
          <c:order val="1"/>
          <c:tx>
            <c:strRef>
              <c:f>DO!$C$6</c:f>
              <c:strCache>
                <c:ptCount val="1"/>
                <c:pt idx="0">
                  <c:v>7 Day Mean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3</c:f>
              <c:strCache>
                <c:ptCount val="17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6/26/02</c:v>
                </c:pt>
                <c:pt idx="4">
                  <c:v>8/22/02</c:v>
                </c:pt>
                <c:pt idx="5">
                  <c:v>1/8/03</c:v>
                </c:pt>
                <c:pt idx="6">
                  <c:v>4/22/03</c:v>
                </c:pt>
                <c:pt idx="7">
                  <c:v>7/23/03</c:v>
                </c:pt>
                <c:pt idx="8">
                  <c:v>10/29/03</c:v>
                </c:pt>
                <c:pt idx="9">
                  <c:v>1/28/04</c:v>
                </c:pt>
                <c:pt idx="10">
                  <c:v>4/28/04</c:v>
                </c:pt>
                <c:pt idx="11">
                  <c:v>7/28/04</c:v>
                </c:pt>
                <c:pt idx="12">
                  <c:v>10/27/04</c:v>
                </c:pt>
                <c:pt idx="13">
                  <c:v>1/25/05</c:v>
                </c:pt>
                <c:pt idx="14">
                  <c:v>4/26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DO!$C$7:$C$23</c:f>
              <c:numCache>
                <c:formatCode>General</c:formatCode>
                <c:ptCount val="17"/>
                <c:pt idx="0">
                  <c:v>9.5</c:v>
                </c:pt>
                <c:pt idx="1">
                  <c:v>9.5</c:v>
                </c:pt>
                <c:pt idx="2">
                  <c:v>9.5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5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6061"/>
        <c:axId val="67956550"/>
      </c:lineChart>
      <c:lineChart>
        <c:grouping val="standard"/>
        <c:varyColors val="0"/>
        <c:ser>
          <c:idx val="2"/>
          <c:order val="2"/>
          <c:tx>
            <c:strRef>
              <c:f>DO!$D$6</c:f>
              <c:strCache>
                <c:ptCount val="1"/>
                <c:pt idx="0">
                  <c:v>1 Day                    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23</c:f>
              <c:strCache>
                <c:ptCount val="17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6/26/02</c:v>
                </c:pt>
                <c:pt idx="4">
                  <c:v>8/22/02</c:v>
                </c:pt>
                <c:pt idx="5">
                  <c:v>1/8/03</c:v>
                </c:pt>
                <c:pt idx="6">
                  <c:v>4/22/03</c:v>
                </c:pt>
                <c:pt idx="7">
                  <c:v>7/23/03</c:v>
                </c:pt>
                <c:pt idx="8">
                  <c:v>10/29/03</c:v>
                </c:pt>
                <c:pt idx="9">
                  <c:v>1/28/04</c:v>
                </c:pt>
                <c:pt idx="10">
                  <c:v>4/28/04</c:v>
                </c:pt>
                <c:pt idx="11">
                  <c:v>7/28/04</c:v>
                </c:pt>
                <c:pt idx="12">
                  <c:v>10/27/04</c:v>
                </c:pt>
                <c:pt idx="13">
                  <c:v>1/25/05</c:v>
                </c:pt>
                <c:pt idx="14">
                  <c:v>4/26/05</c:v>
                </c:pt>
                <c:pt idx="15">
                  <c:v>7/21/05</c:v>
                </c:pt>
                <c:pt idx="16">
                  <c:v/>
                </c:pt>
              </c:strCache>
            </c:strRef>
          </c:cat>
          <c:val>
            <c:numRef>
              <c:f>DO!$D$7:$D$23</c:f>
              <c:numCache>
                <c:formatCode>General</c:formatCode>
                <c:ptCount val="1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5237"/>
        <c:axId val="41773740"/>
      </c:lineChart>
      <c:catAx>
        <c:axId val="5394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8376650534743"/>
              <c:y val="0.89618390804597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50"/>
        <c:crossesAt val="0"/>
        <c:auto val="1"/>
        <c:lblAlgn val="ctr"/>
        <c:lblOffset val="100"/>
        <c:noMultiLvlLbl val="0"/>
      </c:catAx>
      <c:valAx>
        <c:axId val="67956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72073848359921"/>
              <c:y val="0.3301149425287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61"/>
        <c:crossesAt val="1"/>
        <c:crossBetween val="midCat"/>
      </c:valAx>
      <c:catAx>
        <c:axId val="5253523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740"/>
        <c:auto val="1"/>
        <c:lblAlgn val="ctr"/>
        <c:lblOffset val="100"/>
        <c:noMultiLvlLbl val="0"/>
      </c:catAx>
      <c:valAx>
        <c:axId val="417737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3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Iron
Mammoth Creek at Twin Lakes 
(USGS Data 2001-2005)</a:t>
            </a:r>
          </a:p>
        </c:rich>
      </c:tx>
      <c:layout>
        <c:manualLayout>
          <c:xMode val="edge"/>
          <c:yMode val="edge"/>
          <c:x val="0.31305072636342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918552036199"/>
          <c:y val="0.215642683912692"/>
          <c:w val="0.825970469159324"/>
          <c:h val="0.654810024252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ron '!$B$9</c:f>
              <c:strCache>
                <c:ptCount val="1"/>
                <c:pt idx="0">
                  <c:v>Total Recoverable Fe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on '!$A$10:$A$23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'Iron '!$B$10:$B$23</c:f>
              <c:numCache>
                <c:formatCode>General</c:formatCode>
                <c:ptCount val="14"/>
                <c:pt idx="1">
                  <c:v>200</c:v>
                </c:pt>
                <c:pt idx="2">
                  <c:v>150</c:v>
                </c:pt>
                <c:pt idx="3">
                  <c:v>470</c:v>
                </c:pt>
                <c:pt idx="4">
                  <c:v>130</c:v>
                </c:pt>
                <c:pt idx="5">
                  <c:v>250</c:v>
                </c:pt>
                <c:pt idx="6">
                  <c:v>320</c:v>
                </c:pt>
                <c:pt idx="7">
                  <c:v>340</c:v>
                </c:pt>
                <c:pt idx="8">
                  <c:v>160</c:v>
                </c:pt>
                <c:pt idx="9">
                  <c:v>110</c:v>
                </c:pt>
                <c:pt idx="10">
                  <c:v>160</c:v>
                </c:pt>
                <c:pt idx="11">
                  <c:v>320</c:v>
                </c:pt>
                <c:pt idx="12">
                  <c:v>130</c:v>
                </c:pt>
              </c:numCache>
            </c:numRef>
          </c:val>
        </c:ser>
        <c:gapWidth val="150"/>
        <c:overlap val="0"/>
        <c:axId val="88287937"/>
        <c:axId val="40881642"/>
      </c:barChart>
      <c:lineChart>
        <c:grouping val="standard"/>
        <c:varyColors val="0"/>
        <c:ser>
          <c:idx val="1"/>
          <c:order val="1"/>
          <c:tx>
            <c:strRef>
              <c:f>'Iron '!$C$9</c:f>
              <c:strCache>
                <c:ptCount val="1"/>
                <c:pt idx="0">
                  <c:v>California 2° MCL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on '!$A$10:$A$23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'Iron '!$C$10:$C$23</c:f>
              <c:numCache>
                <c:formatCode>General</c:formatCode>
                <c:ptCount val="1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9509"/>
        <c:axId val="34639765"/>
      </c:lineChart>
      <c:catAx>
        <c:axId val="8828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6053822338652"/>
              <c:y val="0.86580436540016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642"/>
        <c:crossesAt val="0"/>
        <c:auto val="1"/>
        <c:lblAlgn val="ctr"/>
        <c:lblOffset val="100"/>
        <c:noMultiLvlLbl val="0"/>
      </c:catAx>
      <c:valAx>
        <c:axId val="4088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58394855918076"/>
              <c:y val="0.313864187550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37"/>
        <c:crossesAt val="1"/>
        <c:crossBetween val="midCat"/>
      </c:valAx>
      <c:catAx>
        <c:axId val="9468950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65"/>
        <c:auto val="1"/>
        <c:lblAlgn val="ctr"/>
        <c:lblOffset val="100"/>
        <c:noMultiLvlLbl val="0"/>
      </c:catAx>
      <c:valAx>
        <c:axId val="3463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5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Arsenic
Mammoth Creek at Twin Lakes 
(USGS Data 2001-2005)</a:t>
            </a:r>
          </a:p>
        </c:rich>
      </c:tx>
      <c:layout>
        <c:manualLayout>
          <c:xMode val="edge"/>
          <c:yMode val="edge"/>
          <c:x val="0.28968509939600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164252624172"/>
          <c:y val="0.224374114312707"/>
          <c:w val="0.809417697765789"/>
          <c:h val="0.649598488427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As'!$C$9</c:f>
              <c:strCache>
                <c:ptCount val="1"/>
                <c:pt idx="0">
                  <c:v>Total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10:$A$23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' As'!$C$10:$C$23</c:f>
              <c:numCache>
                <c:formatCode>General</c:formatCode>
                <c:ptCount val="14"/>
                <c:pt idx="1">
                  <c:v>3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</c:ser>
        <c:gapWidth val="150"/>
        <c:overlap val="0"/>
        <c:axId val="50658101"/>
        <c:axId val="77989178"/>
      </c:barChart>
      <c:lineChart>
        <c:grouping val="standard"/>
        <c:varyColors val="0"/>
        <c:ser>
          <c:idx val="1"/>
          <c:order val="1"/>
          <c:tx>
            <c:strRef>
              <c:f>' As'!$D$9</c:f>
              <c:strCache>
                <c:ptCount val="1"/>
                <c:pt idx="0">
                  <c:v>USEPA 1° MCL (μ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10:$A$23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' As'!$D$10:$D$23</c:f>
              <c:numCache>
                <c:formatCode>General</c:formatCode>
                <c:ptCount val="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s'!$F$9</c:f>
              <c:strCache>
                <c:ptCount val="1"/>
                <c:pt idx="0">
                  <c:v>USEPA IRIS (RfD) Drinking water (μ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10:$A$23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' As'!$F$10:$F$23</c:f>
              <c:numCache>
                <c:formatCode>General</c:formatCode>
                <c:ptCount val="1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8101"/>
        <c:axId val="77989178"/>
      </c:lineChart>
      <c:lineChart>
        <c:grouping val="standard"/>
        <c:varyColors val="0"/>
        <c:ser>
          <c:idx val="3"/>
          <c:order val="3"/>
          <c:tx>
            <c:strRef>
              <c:f>' As'!$E$9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10:$A$23</c:f>
              <c:strCache>
                <c:ptCount val="14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3/6/02</c:v>
                </c:pt>
                <c:pt idx="4">
                  <c:v>6/26/02</c:v>
                </c:pt>
                <c:pt idx="5">
                  <c:v>10/29/03</c:v>
                </c:pt>
                <c:pt idx="6">
                  <c:v>1/28/04</c:v>
                </c:pt>
                <c:pt idx="7">
                  <c:v>4/28/04</c:v>
                </c:pt>
                <c:pt idx="8">
                  <c:v>7/28/04</c:v>
                </c:pt>
                <c:pt idx="9">
                  <c:v>10/27/04</c:v>
                </c:pt>
                <c:pt idx="10">
                  <c:v>1/25/05</c:v>
                </c:pt>
                <c:pt idx="11">
                  <c:v>4/26/05</c:v>
                </c:pt>
                <c:pt idx="12">
                  <c:v>7/21/05</c:v>
                </c:pt>
                <c:pt idx="13">
                  <c:v/>
                </c:pt>
              </c:strCache>
            </c:strRef>
          </c:cat>
          <c:val>
            <c:numRef>
              <c:f>' As'!$E$10:$E$23</c:f>
              <c:numCache>
                <c:formatCode>General</c:formatCode>
                <c:ptCount val="14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9504"/>
        <c:axId val="90536987"/>
      </c:lineChart>
      <c:catAx>
        <c:axId val="5065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1950976367795"/>
              <c:y val="0.86490316485592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78"/>
        <c:crossesAt val="0"/>
        <c:auto val="1"/>
        <c:lblAlgn val="ctr"/>
        <c:lblOffset val="100"/>
        <c:noMultiLvlLbl val="0"/>
      </c:catAx>
      <c:valAx>
        <c:axId val="7798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0582302234211"/>
              <c:y val="0.3354747283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01"/>
        <c:crossesAt val="1"/>
        <c:crossBetween val="midCat"/>
      </c:valAx>
      <c:catAx>
        <c:axId val="66309504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987"/>
        <c:auto val="1"/>
        <c:lblAlgn val="ctr"/>
        <c:lblOffset val="100"/>
        <c:noMultiLvlLbl val="0"/>
      </c:catAx>
      <c:valAx>
        <c:axId val="90536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28</xdr:row>
      <xdr:rowOff>563040</xdr:rowOff>
    </xdr:from>
    <xdr:to>
      <xdr:col>5</xdr:col>
      <xdr:colOff>897120</xdr:colOff>
      <xdr:row>28</xdr:row>
      <xdr:rowOff>563040</xdr:rowOff>
    </xdr:to>
    <xdr:sp>
      <xdr:nvSpPr>
        <xdr:cNvPr id="0" name="Line 1"/>
        <xdr:cNvSpPr/>
      </xdr:nvSpPr>
      <xdr:spPr>
        <a:xfrm>
          <a:off x="4970520" y="555408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35</xdr:row>
      <xdr:rowOff>713160</xdr:rowOff>
    </xdr:from>
    <xdr:to>
      <xdr:col>5</xdr:col>
      <xdr:colOff>806760</xdr:colOff>
      <xdr:row>35</xdr:row>
      <xdr:rowOff>713160</xdr:rowOff>
    </xdr:to>
    <xdr:sp>
      <xdr:nvSpPr>
        <xdr:cNvPr id="1" name="Line 4"/>
        <xdr:cNvSpPr/>
      </xdr:nvSpPr>
      <xdr:spPr>
        <a:xfrm>
          <a:off x="4860000" y="743796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5</xdr:row>
      <xdr:rowOff>695880</xdr:rowOff>
    </xdr:from>
    <xdr:to>
      <xdr:col>6</xdr:col>
      <xdr:colOff>795600</xdr:colOff>
      <xdr:row>35</xdr:row>
      <xdr:rowOff>695880</xdr:rowOff>
    </xdr:to>
    <xdr:sp>
      <xdr:nvSpPr>
        <xdr:cNvPr id="2" name="Line 6"/>
        <xdr:cNvSpPr/>
      </xdr:nvSpPr>
      <xdr:spPr>
        <a:xfrm>
          <a:off x="5967000" y="7420680"/>
          <a:ext cx="68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600840</xdr:rowOff>
    </xdr:from>
    <xdr:to>
      <xdr:col>6</xdr:col>
      <xdr:colOff>785880</xdr:colOff>
      <xdr:row>28</xdr:row>
      <xdr:rowOff>600840</xdr:rowOff>
    </xdr:to>
    <xdr:sp>
      <xdr:nvSpPr>
        <xdr:cNvPr id="3" name="Line 11"/>
        <xdr:cNvSpPr/>
      </xdr:nvSpPr>
      <xdr:spPr>
        <a:xfrm>
          <a:off x="5987160" y="5591880"/>
          <a:ext cx="6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28</xdr:row>
      <xdr:rowOff>580320</xdr:rowOff>
    </xdr:from>
    <xdr:to>
      <xdr:col>3</xdr:col>
      <xdr:colOff>720</xdr:colOff>
      <xdr:row>28</xdr:row>
      <xdr:rowOff>580320</xdr:rowOff>
    </xdr:to>
    <xdr:sp>
      <xdr:nvSpPr>
        <xdr:cNvPr id="4" name="Line 13"/>
        <xdr:cNvSpPr/>
      </xdr:nvSpPr>
      <xdr:spPr>
        <a:xfrm>
          <a:off x="2183760" y="557136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35</xdr:row>
      <xdr:rowOff>713160</xdr:rowOff>
    </xdr:from>
    <xdr:to>
      <xdr:col>7</xdr:col>
      <xdr:colOff>957240</xdr:colOff>
      <xdr:row>35</xdr:row>
      <xdr:rowOff>713160</xdr:rowOff>
    </xdr:to>
    <xdr:sp>
      <xdr:nvSpPr>
        <xdr:cNvPr id="5" name="Line 14"/>
        <xdr:cNvSpPr/>
      </xdr:nvSpPr>
      <xdr:spPr>
        <a:xfrm>
          <a:off x="6872040" y="743796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28</xdr:row>
      <xdr:rowOff>600840</xdr:rowOff>
    </xdr:from>
    <xdr:to>
      <xdr:col>7</xdr:col>
      <xdr:colOff>907200</xdr:colOff>
      <xdr:row>28</xdr:row>
      <xdr:rowOff>600840</xdr:rowOff>
    </xdr:to>
    <xdr:sp>
      <xdr:nvSpPr>
        <xdr:cNvPr id="6" name="Line 15"/>
        <xdr:cNvSpPr/>
      </xdr:nvSpPr>
      <xdr:spPr>
        <a:xfrm>
          <a:off x="6902280" y="5591880"/>
          <a:ext cx="7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5</xdr:row>
      <xdr:rowOff>695880</xdr:rowOff>
    </xdr:from>
    <xdr:to>
      <xdr:col>2</xdr:col>
      <xdr:colOff>855720</xdr:colOff>
      <xdr:row>35</xdr:row>
      <xdr:rowOff>695880</xdr:rowOff>
    </xdr:to>
    <xdr:sp>
      <xdr:nvSpPr>
        <xdr:cNvPr id="7" name="Line 16"/>
        <xdr:cNvSpPr/>
      </xdr:nvSpPr>
      <xdr:spPr>
        <a:xfrm>
          <a:off x="2203560" y="74206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1</xdr:row>
      <xdr:rowOff>371160</xdr:rowOff>
    </xdr:from>
    <xdr:to>
      <xdr:col>3</xdr:col>
      <xdr:colOff>874440</xdr:colOff>
      <xdr:row>51</xdr:row>
      <xdr:rowOff>371160</xdr:rowOff>
    </xdr:to>
    <xdr:sp>
      <xdr:nvSpPr>
        <xdr:cNvPr id="8" name="Line 34"/>
        <xdr:cNvSpPr/>
      </xdr:nvSpPr>
      <xdr:spPr>
        <a:xfrm flipH="1">
          <a:off x="3159360" y="10438920"/>
          <a:ext cx="74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68</xdr:row>
      <xdr:rowOff>867960</xdr:rowOff>
    </xdr:from>
    <xdr:to>
      <xdr:col>7</xdr:col>
      <xdr:colOff>795960</xdr:colOff>
      <xdr:row>68</xdr:row>
      <xdr:rowOff>867960</xdr:rowOff>
    </xdr:to>
    <xdr:sp>
      <xdr:nvSpPr>
        <xdr:cNvPr id="9" name="Line 35"/>
        <xdr:cNvSpPr/>
      </xdr:nvSpPr>
      <xdr:spPr>
        <a:xfrm>
          <a:off x="7062840" y="1407924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68</xdr:row>
      <xdr:rowOff>867960</xdr:rowOff>
    </xdr:from>
    <xdr:to>
      <xdr:col>6</xdr:col>
      <xdr:colOff>855720</xdr:colOff>
      <xdr:row>68</xdr:row>
      <xdr:rowOff>867960</xdr:rowOff>
    </xdr:to>
    <xdr:sp>
      <xdr:nvSpPr>
        <xdr:cNvPr id="10" name="Line 36"/>
        <xdr:cNvSpPr/>
      </xdr:nvSpPr>
      <xdr:spPr>
        <a:xfrm>
          <a:off x="6107760" y="14079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68</xdr:row>
      <xdr:rowOff>839520</xdr:rowOff>
    </xdr:from>
    <xdr:to>
      <xdr:col>2</xdr:col>
      <xdr:colOff>876240</xdr:colOff>
      <xdr:row>68</xdr:row>
      <xdr:rowOff>839520</xdr:rowOff>
    </xdr:to>
    <xdr:sp>
      <xdr:nvSpPr>
        <xdr:cNvPr id="11" name="Line 37"/>
        <xdr:cNvSpPr/>
      </xdr:nvSpPr>
      <xdr:spPr>
        <a:xfrm>
          <a:off x="2183760" y="1405080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960</xdr:colOff>
      <xdr:row>68</xdr:row>
      <xdr:rowOff>847440</xdr:rowOff>
    </xdr:from>
    <xdr:to>
      <xdr:col>9</xdr:col>
      <xdr:colOff>937800</xdr:colOff>
      <xdr:row>68</xdr:row>
      <xdr:rowOff>847440</xdr:rowOff>
    </xdr:to>
    <xdr:sp>
      <xdr:nvSpPr>
        <xdr:cNvPr id="12" name="Line 38"/>
        <xdr:cNvSpPr/>
      </xdr:nvSpPr>
      <xdr:spPr>
        <a:xfrm>
          <a:off x="9106200" y="14058720"/>
          <a:ext cx="81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68</xdr:row>
      <xdr:rowOff>867960</xdr:rowOff>
    </xdr:from>
    <xdr:to>
      <xdr:col>8</xdr:col>
      <xdr:colOff>997200</xdr:colOff>
      <xdr:row>68</xdr:row>
      <xdr:rowOff>867960</xdr:rowOff>
    </xdr:to>
    <xdr:sp>
      <xdr:nvSpPr>
        <xdr:cNvPr id="13" name="Line 39"/>
        <xdr:cNvSpPr/>
      </xdr:nvSpPr>
      <xdr:spPr>
        <a:xfrm>
          <a:off x="8049600" y="1407924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3</xdr:row>
      <xdr:rowOff>0</xdr:rowOff>
    </xdr:from>
    <xdr:to>
      <xdr:col>3</xdr:col>
      <xdr:colOff>794160</xdr:colOff>
      <xdr:row>53</xdr:row>
      <xdr:rowOff>0</xdr:rowOff>
    </xdr:to>
    <xdr:sp>
      <xdr:nvSpPr>
        <xdr:cNvPr id="14" name="Line 40"/>
        <xdr:cNvSpPr/>
      </xdr:nvSpPr>
      <xdr:spPr>
        <a:xfrm flipH="1">
          <a:off x="3138840" y="107632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4</xdr:row>
      <xdr:rowOff>0</xdr:rowOff>
    </xdr:from>
    <xdr:to>
      <xdr:col>3</xdr:col>
      <xdr:colOff>794160</xdr:colOff>
      <xdr:row>54</xdr:row>
      <xdr:rowOff>0</xdr:rowOff>
    </xdr:to>
    <xdr:sp>
      <xdr:nvSpPr>
        <xdr:cNvPr id="15" name="Line 41"/>
        <xdr:cNvSpPr/>
      </xdr:nvSpPr>
      <xdr:spPr>
        <a:xfrm flipH="1">
          <a:off x="3138840" y="109252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5</xdr:row>
      <xdr:rowOff>0</xdr:rowOff>
    </xdr:from>
    <xdr:to>
      <xdr:col>3</xdr:col>
      <xdr:colOff>794160</xdr:colOff>
      <xdr:row>55</xdr:row>
      <xdr:rowOff>0</xdr:rowOff>
    </xdr:to>
    <xdr:sp>
      <xdr:nvSpPr>
        <xdr:cNvPr id="16" name="Line 42"/>
        <xdr:cNvSpPr/>
      </xdr:nvSpPr>
      <xdr:spPr>
        <a:xfrm flipH="1">
          <a:off x="3138840" y="110872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6</xdr:row>
      <xdr:rowOff>0</xdr:rowOff>
    </xdr:from>
    <xdr:to>
      <xdr:col>3</xdr:col>
      <xdr:colOff>794160</xdr:colOff>
      <xdr:row>56</xdr:row>
      <xdr:rowOff>0</xdr:rowOff>
    </xdr:to>
    <xdr:sp>
      <xdr:nvSpPr>
        <xdr:cNvPr id="17" name="Line 43"/>
        <xdr:cNvSpPr/>
      </xdr:nvSpPr>
      <xdr:spPr>
        <a:xfrm flipH="1">
          <a:off x="3138840" y="1124892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7</xdr:row>
      <xdr:rowOff>0</xdr:rowOff>
    </xdr:from>
    <xdr:to>
      <xdr:col>3</xdr:col>
      <xdr:colOff>794160</xdr:colOff>
      <xdr:row>57</xdr:row>
      <xdr:rowOff>0</xdr:rowOff>
    </xdr:to>
    <xdr:sp>
      <xdr:nvSpPr>
        <xdr:cNvPr id="18" name="Line 44"/>
        <xdr:cNvSpPr/>
      </xdr:nvSpPr>
      <xdr:spPr>
        <a:xfrm flipH="1">
          <a:off x="3138840" y="1141092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8</xdr:row>
      <xdr:rowOff>0</xdr:rowOff>
    </xdr:from>
    <xdr:to>
      <xdr:col>3</xdr:col>
      <xdr:colOff>794160</xdr:colOff>
      <xdr:row>58</xdr:row>
      <xdr:rowOff>0</xdr:rowOff>
    </xdr:to>
    <xdr:sp>
      <xdr:nvSpPr>
        <xdr:cNvPr id="19" name="Line 45"/>
        <xdr:cNvSpPr/>
      </xdr:nvSpPr>
      <xdr:spPr>
        <a:xfrm flipH="1">
          <a:off x="3138840" y="1157292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59</xdr:row>
      <xdr:rowOff>0</xdr:rowOff>
    </xdr:from>
    <xdr:to>
      <xdr:col>3</xdr:col>
      <xdr:colOff>794160</xdr:colOff>
      <xdr:row>59</xdr:row>
      <xdr:rowOff>0</xdr:rowOff>
    </xdr:to>
    <xdr:sp>
      <xdr:nvSpPr>
        <xdr:cNvPr id="20" name="Line 46"/>
        <xdr:cNvSpPr/>
      </xdr:nvSpPr>
      <xdr:spPr>
        <a:xfrm flipH="1">
          <a:off x="3138840" y="1173492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0</xdr:row>
      <xdr:rowOff>0</xdr:rowOff>
    </xdr:from>
    <xdr:to>
      <xdr:col>3</xdr:col>
      <xdr:colOff>794160</xdr:colOff>
      <xdr:row>60</xdr:row>
      <xdr:rowOff>0</xdr:rowOff>
    </xdr:to>
    <xdr:sp>
      <xdr:nvSpPr>
        <xdr:cNvPr id="21" name="Line 47"/>
        <xdr:cNvSpPr/>
      </xdr:nvSpPr>
      <xdr:spPr>
        <a:xfrm flipH="1">
          <a:off x="3138840" y="118965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1</xdr:row>
      <xdr:rowOff>0</xdr:rowOff>
    </xdr:from>
    <xdr:to>
      <xdr:col>3</xdr:col>
      <xdr:colOff>794160</xdr:colOff>
      <xdr:row>61</xdr:row>
      <xdr:rowOff>0</xdr:rowOff>
    </xdr:to>
    <xdr:sp>
      <xdr:nvSpPr>
        <xdr:cNvPr id="22" name="Line 48"/>
        <xdr:cNvSpPr/>
      </xdr:nvSpPr>
      <xdr:spPr>
        <a:xfrm flipH="1">
          <a:off x="3138840" y="120585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2</xdr:row>
      <xdr:rowOff>0</xdr:rowOff>
    </xdr:from>
    <xdr:to>
      <xdr:col>3</xdr:col>
      <xdr:colOff>794160</xdr:colOff>
      <xdr:row>62</xdr:row>
      <xdr:rowOff>0</xdr:rowOff>
    </xdr:to>
    <xdr:sp>
      <xdr:nvSpPr>
        <xdr:cNvPr id="23" name="Line 49"/>
        <xdr:cNvSpPr/>
      </xdr:nvSpPr>
      <xdr:spPr>
        <a:xfrm flipH="1">
          <a:off x="3138840" y="122205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3</xdr:row>
      <xdr:rowOff>0</xdr:rowOff>
    </xdr:from>
    <xdr:to>
      <xdr:col>3</xdr:col>
      <xdr:colOff>794160</xdr:colOff>
      <xdr:row>63</xdr:row>
      <xdr:rowOff>0</xdr:rowOff>
    </xdr:to>
    <xdr:sp>
      <xdr:nvSpPr>
        <xdr:cNvPr id="24" name="Line 50"/>
        <xdr:cNvSpPr/>
      </xdr:nvSpPr>
      <xdr:spPr>
        <a:xfrm flipH="1">
          <a:off x="3138840" y="123825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4</xdr:row>
      <xdr:rowOff>0</xdr:rowOff>
    </xdr:from>
    <xdr:to>
      <xdr:col>3</xdr:col>
      <xdr:colOff>794160</xdr:colOff>
      <xdr:row>64</xdr:row>
      <xdr:rowOff>0</xdr:rowOff>
    </xdr:to>
    <xdr:sp>
      <xdr:nvSpPr>
        <xdr:cNvPr id="25" name="Line 51"/>
        <xdr:cNvSpPr/>
      </xdr:nvSpPr>
      <xdr:spPr>
        <a:xfrm flipH="1">
          <a:off x="3138840" y="125445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5</xdr:row>
      <xdr:rowOff>0</xdr:rowOff>
    </xdr:from>
    <xdr:to>
      <xdr:col>3</xdr:col>
      <xdr:colOff>794160</xdr:colOff>
      <xdr:row>65</xdr:row>
      <xdr:rowOff>0</xdr:rowOff>
    </xdr:to>
    <xdr:sp>
      <xdr:nvSpPr>
        <xdr:cNvPr id="26" name="Line 52"/>
        <xdr:cNvSpPr/>
      </xdr:nvSpPr>
      <xdr:spPr>
        <a:xfrm flipH="1">
          <a:off x="3138840" y="1270620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6</xdr:row>
      <xdr:rowOff>0</xdr:rowOff>
    </xdr:from>
    <xdr:to>
      <xdr:col>3</xdr:col>
      <xdr:colOff>794160</xdr:colOff>
      <xdr:row>66</xdr:row>
      <xdr:rowOff>0</xdr:rowOff>
    </xdr:to>
    <xdr:sp>
      <xdr:nvSpPr>
        <xdr:cNvPr id="27" name="Line 53"/>
        <xdr:cNvSpPr/>
      </xdr:nvSpPr>
      <xdr:spPr>
        <a:xfrm flipH="1">
          <a:off x="3138840" y="1286820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67</xdr:row>
      <xdr:rowOff>0</xdr:rowOff>
    </xdr:from>
    <xdr:to>
      <xdr:col>3</xdr:col>
      <xdr:colOff>794160</xdr:colOff>
      <xdr:row>67</xdr:row>
      <xdr:rowOff>0</xdr:rowOff>
    </xdr:to>
    <xdr:sp>
      <xdr:nvSpPr>
        <xdr:cNvPr id="28" name="Line 54"/>
        <xdr:cNvSpPr/>
      </xdr:nvSpPr>
      <xdr:spPr>
        <a:xfrm flipH="1">
          <a:off x="3138840" y="1303956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8</xdr:row>
      <xdr:rowOff>142920</xdr:rowOff>
    </xdr:from>
    <xdr:to>
      <xdr:col>6</xdr:col>
      <xdr:colOff>539280</xdr:colOff>
      <xdr:row>43</xdr:row>
      <xdr:rowOff>152280</xdr:rowOff>
    </xdr:to>
    <xdr:graphicFrame>
      <xdr:nvGraphicFramePr>
        <xdr:cNvPr id="29" name="Chart 1"/>
        <xdr:cNvGraphicFramePr/>
      </xdr:nvGraphicFramePr>
      <xdr:xfrm>
        <a:off x="50760" y="3638520"/>
        <a:ext cx="56732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8360</xdr:colOff>
      <xdr:row>30</xdr:row>
      <xdr:rowOff>114480</xdr:rowOff>
    </xdr:from>
    <xdr:to>
      <xdr:col>6</xdr:col>
      <xdr:colOff>549000</xdr:colOff>
      <xdr:row>32</xdr:row>
      <xdr:rowOff>114480</xdr:rowOff>
    </xdr:to>
    <xdr:sp>
      <xdr:nvSpPr>
        <xdr:cNvPr id="30" name="Text 4"/>
        <xdr:cNvSpPr/>
      </xdr:nvSpPr>
      <xdr:spPr>
        <a:xfrm>
          <a:off x="4466880" y="5553360"/>
          <a:ext cx="12668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7</xdr:col>
      <xdr:colOff>429480</xdr:colOff>
      <xdr:row>41</xdr:row>
      <xdr:rowOff>28440</xdr:rowOff>
    </xdr:to>
    <xdr:graphicFrame>
      <xdr:nvGraphicFramePr>
        <xdr:cNvPr id="31" name="Chart 1"/>
        <xdr:cNvGraphicFramePr/>
      </xdr:nvGraphicFramePr>
      <xdr:xfrm>
        <a:off x="0" y="3571920"/>
        <a:ext cx="5553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8840</xdr:colOff>
      <xdr:row>31</xdr:row>
      <xdr:rowOff>9360</xdr:rowOff>
    </xdr:from>
    <xdr:to>
      <xdr:col>7</xdr:col>
      <xdr:colOff>200160</xdr:colOff>
      <xdr:row>33</xdr:row>
      <xdr:rowOff>56880</xdr:rowOff>
    </xdr:to>
    <xdr:sp>
      <xdr:nvSpPr>
        <xdr:cNvPr id="32" name="Text 3"/>
        <xdr:cNvSpPr/>
      </xdr:nvSpPr>
      <xdr:spPr>
        <a:xfrm>
          <a:off x="4286160" y="5819760"/>
          <a:ext cx="10378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7</xdr:col>
      <xdr:colOff>599040</xdr:colOff>
      <xdr:row>48</xdr:row>
      <xdr:rowOff>57240</xdr:rowOff>
    </xdr:to>
    <xdr:graphicFrame>
      <xdr:nvGraphicFramePr>
        <xdr:cNvPr id="33" name="Chart 4"/>
        <xdr:cNvGraphicFramePr/>
      </xdr:nvGraphicFramePr>
      <xdr:xfrm>
        <a:off x="29880" y="4648320"/>
        <a:ext cx="62110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0</xdr:row>
      <xdr:rowOff>47520</xdr:rowOff>
    </xdr:from>
    <xdr:to>
      <xdr:col>7</xdr:col>
      <xdr:colOff>608760</xdr:colOff>
      <xdr:row>35</xdr:row>
      <xdr:rowOff>19080</xdr:rowOff>
    </xdr:to>
    <xdr:sp>
      <xdr:nvSpPr>
        <xdr:cNvPr id="34" name="Text 5"/>
        <xdr:cNvSpPr/>
      </xdr:nvSpPr>
      <xdr:spPr>
        <a:xfrm>
          <a:off x="4993920" y="5495760"/>
          <a:ext cx="125676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Lahontan Water Quality Control Pla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SEPA 2° MC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ater Quality for Agricultur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4</xdr:row>
      <xdr:rowOff>0</xdr:rowOff>
    </xdr:from>
    <xdr:to>
      <xdr:col>7</xdr:col>
      <xdr:colOff>599040</xdr:colOff>
      <xdr:row>48</xdr:row>
      <xdr:rowOff>28440</xdr:rowOff>
    </xdr:to>
    <xdr:graphicFrame>
      <xdr:nvGraphicFramePr>
        <xdr:cNvPr id="35" name="Chart 3"/>
        <xdr:cNvGraphicFramePr/>
      </xdr:nvGraphicFramePr>
      <xdr:xfrm>
        <a:off x="30600" y="4305240"/>
        <a:ext cx="60249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9720</xdr:colOff>
      <xdr:row>31</xdr:row>
      <xdr:rowOff>104760</xdr:rowOff>
    </xdr:from>
    <xdr:to>
      <xdr:col>8</xdr:col>
      <xdr:colOff>230040</xdr:colOff>
      <xdr:row>32</xdr:row>
      <xdr:rowOff>114480</xdr:rowOff>
    </xdr:to>
    <xdr:sp>
      <xdr:nvSpPr>
        <xdr:cNvPr id="36" name="Text 4"/>
        <xdr:cNvSpPr/>
      </xdr:nvSpPr>
      <xdr:spPr>
        <a:xfrm>
          <a:off x="5007960" y="5543640"/>
          <a:ext cx="13168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7 Day Mean  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35</xdr:row>
      <xdr:rowOff>123840</xdr:rowOff>
    </xdr:from>
    <xdr:to>
      <xdr:col>10</xdr:col>
      <xdr:colOff>130320</xdr:colOff>
      <xdr:row>36</xdr:row>
      <xdr:rowOff>161640</xdr:rowOff>
    </xdr:to>
    <xdr:sp>
      <xdr:nvSpPr>
        <xdr:cNvPr id="37" name="Text 5"/>
        <xdr:cNvSpPr/>
      </xdr:nvSpPr>
      <xdr:spPr>
        <a:xfrm>
          <a:off x="7400880" y="621036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33</xdr:row>
      <xdr:rowOff>9720</xdr:rowOff>
    </xdr:from>
    <xdr:to>
      <xdr:col>7</xdr:col>
      <xdr:colOff>469440</xdr:colOff>
      <xdr:row>34</xdr:row>
      <xdr:rowOff>123840</xdr:rowOff>
    </xdr:to>
    <xdr:sp>
      <xdr:nvSpPr>
        <xdr:cNvPr id="38" name="Text 6"/>
        <xdr:cNvSpPr/>
      </xdr:nvSpPr>
      <xdr:spPr>
        <a:xfrm>
          <a:off x="5007960" y="5772240"/>
          <a:ext cx="91800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 Day Minimum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17</xdr:row>
      <xdr:rowOff>677880</xdr:rowOff>
    </xdr:from>
    <xdr:to>
      <xdr:col>5</xdr:col>
      <xdr:colOff>906840</xdr:colOff>
      <xdr:row>17</xdr:row>
      <xdr:rowOff>677880</xdr:rowOff>
    </xdr:to>
    <xdr:sp>
      <xdr:nvSpPr>
        <xdr:cNvPr id="39" name="Line 1"/>
        <xdr:cNvSpPr/>
      </xdr:nvSpPr>
      <xdr:spPr>
        <a:xfrm>
          <a:off x="4870080" y="376956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7</xdr:row>
      <xdr:rowOff>684720</xdr:rowOff>
    </xdr:from>
    <xdr:to>
      <xdr:col>6</xdr:col>
      <xdr:colOff>856080</xdr:colOff>
      <xdr:row>17</xdr:row>
      <xdr:rowOff>684720</xdr:rowOff>
    </xdr:to>
    <xdr:sp>
      <xdr:nvSpPr>
        <xdr:cNvPr id="40" name="Line 2"/>
        <xdr:cNvSpPr/>
      </xdr:nvSpPr>
      <xdr:spPr>
        <a:xfrm>
          <a:off x="5895720" y="37764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17</xdr:row>
      <xdr:rowOff>684720</xdr:rowOff>
    </xdr:from>
    <xdr:to>
      <xdr:col>7</xdr:col>
      <xdr:colOff>946800</xdr:colOff>
      <xdr:row>17</xdr:row>
      <xdr:rowOff>684720</xdr:rowOff>
    </xdr:to>
    <xdr:sp>
      <xdr:nvSpPr>
        <xdr:cNvPr id="41" name="Line 3"/>
        <xdr:cNvSpPr/>
      </xdr:nvSpPr>
      <xdr:spPr>
        <a:xfrm>
          <a:off x="6841800" y="3776400"/>
          <a:ext cx="82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31</xdr:row>
      <xdr:rowOff>750600</xdr:rowOff>
    </xdr:from>
    <xdr:to>
      <xdr:col>4</xdr:col>
      <xdr:colOff>826200</xdr:colOff>
      <xdr:row>31</xdr:row>
      <xdr:rowOff>750600</xdr:rowOff>
    </xdr:to>
    <xdr:sp>
      <xdr:nvSpPr>
        <xdr:cNvPr id="42" name="Line 4"/>
        <xdr:cNvSpPr/>
      </xdr:nvSpPr>
      <xdr:spPr>
        <a:xfrm flipH="1">
          <a:off x="3883680" y="681048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31</xdr:row>
      <xdr:rowOff>732600</xdr:rowOff>
    </xdr:from>
    <xdr:to>
      <xdr:col>6</xdr:col>
      <xdr:colOff>796320</xdr:colOff>
      <xdr:row>31</xdr:row>
      <xdr:rowOff>732600</xdr:rowOff>
    </xdr:to>
    <xdr:sp>
      <xdr:nvSpPr>
        <xdr:cNvPr id="43" name="Line 5"/>
        <xdr:cNvSpPr/>
      </xdr:nvSpPr>
      <xdr:spPr>
        <a:xfrm flipH="1">
          <a:off x="5956560" y="679248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2000</xdr:colOff>
      <xdr:row>31</xdr:row>
      <xdr:rowOff>750600</xdr:rowOff>
    </xdr:from>
    <xdr:to>
      <xdr:col>7</xdr:col>
      <xdr:colOff>876960</xdr:colOff>
      <xdr:row>31</xdr:row>
      <xdr:rowOff>750600</xdr:rowOff>
    </xdr:to>
    <xdr:sp>
      <xdr:nvSpPr>
        <xdr:cNvPr id="44" name="Line 6"/>
        <xdr:cNvSpPr/>
      </xdr:nvSpPr>
      <xdr:spPr>
        <a:xfrm flipH="1">
          <a:off x="6972840" y="6810480"/>
          <a:ext cx="6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31</xdr:row>
      <xdr:rowOff>750600</xdr:rowOff>
    </xdr:from>
    <xdr:to>
      <xdr:col>9</xdr:col>
      <xdr:colOff>886320</xdr:colOff>
      <xdr:row>31</xdr:row>
      <xdr:rowOff>750600</xdr:rowOff>
    </xdr:to>
    <xdr:sp>
      <xdr:nvSpPr>
        <xdr:cNvPr id="45" name="Line 7"/>
        <xdr:cNvSpPr/>
      </xdr:nvSpPr>
      <xdr:spPr>
        <a:xfrm flipH="1">
          <a:off x="8964720" y="681048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120</xdr:colOff>
      <xdr:row>31</xdr:row>
      <xdr:rowOff>750600</xdr:rowOff>
    </xdr:from>
    <xdr:to>
      <xdr:col>8</xdr:col>
      <xdr:colOff>996480</xdr:colOff>
      <xdr:row>31</xdr:row>
      <xdr:rowOff>750600</xdr:rowOff>
    </xdr:to>
    <xdr:sp>
      <xdr:nvSpPr>
        <xdr:cNvPr id="46" name="Line 8"/>
        <xdr:cNvSpPr/>
      </xdr:nvSpPr>
      <xdr:spPr>
        <a:xfrm flipH="1">
          <a:off x="7988040" y="681048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880</xdr:colOff>
      <xdr:row>31</xdr:row>
      <xdr:rowOff>732600</xdr:rowOff>
    </xdr:from>
    <xdr:to>
      <xdr:col>10</xdr:col>
      <xdr:colOff>1057680</xdr:colOff>
      <xdr:row>31</xdr:row>
      <xdr:rowOff>732600</xdr:rowOff>
    </xdr:to>
    <xdr:sp>
      <xdr:nvSpPr>
        <xdr:cNvPr id="47" name="Line 9"/>
        <xdr:cNvSpPr/>
      </xdr:nvSpPr>
      <xdr:spPr>
        <a:xfrm flipH="1">
          <a:off x="9971280" y="6792480"/>
          <a:ext cx="94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1</xdr:row>
      <xdr:rowOff>750600</xdr:rowOff>
    </xdr:from>
    <xdr:to>
      <xdr:col>3</xdr:col>
      <xdr:colOff>795600</xdr:colOff>
      <xdr:row>51</xdr:row>
      <xdr:rowOff>750600</xdr:rowOff>
    </xdr:to>
    <xdr:sp>
      <xdr:nvSpPr>
        <xdr:cNvPr id="48" name="Line 13"/>
        <xdr:cNvSpPr/>
      </xdr:nvSpPr>
      <xdr:spPr>
        <a:xfrm flipH="1">
          <a:off x="2897280" y="107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66</xdr:row>
      <xdr:rowOff>884520</xdr:rowOff>
    </xdr:from>
    <xdr:to>
      <xdr:col>9</xdr:col>
      <xdr:colOff>915840</xdr:colOff>
      <xdr:row>66</xdr:row>
      <xdr:rowOff>884520</xdr:rowOff>
    </xdr:to>
    <xdr:sp>
      <xdr:nvSpPr>
        <xdr:cNvPr id="49" name="Line 19"/>
        <xdr:cNvSpPr/>
      </xdr:nvSpPr>
      <xdr:spPr>
        <a:xfrm>
          <a:off x="9004680" y="1411488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66</xdr:row>
      <xdr:rowOff>884520</xdr:rowOff>
    </xdr:from>
    <xdr:to>
      <xdr:col>8</xdr:col>
      <xdr:colOff>1056600</xdr:colOff>
      <xdr:row>66</xdr:row>
      <xdr:rowOff>884520</xdr:rowOff>
    </xdr:to>
    <xdr:sp>
      <xdr:nvSpPr>
        <xdr:cNvPr id="50" name="Line 20"/>
        <xdr:cNvSpPr/>
      </xdr:nvSpPr>
      <xdr:spPr>
        <a:xfrm>
          <a:off x="8049240" y="1411488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66</xdr:row>
      <xdr:rowOff>906120</xdr:rowOff>
    </xdr:from>
    <xdr:to>
      <xdr:col>7</xdr:col>
      <xdr:colOff>1058040</xdr:colOff>
      <xdr:row>66</xdr:row>
      <xdr:rowOff>906120</xdr:rowOff>
    </xdr:to>
    <xdr:sp>
      <xdr:nvSpPr>
        <xdr:cNvPr id="51" name="Line 21"/>
        <xdr:cNvSpPr/>
      </xdr:nvSpPr>
      <xdr:spPr>
        <a:xfrm>
          <a:off x="6932520" y="1413648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66</xdr:row>
      <xdr:rowOff>906120</xdr:rowOff>
    </xdr:from>
    <xdr:to>
      <xdr:col>6</xdr:col>
      <xdr:colOff>836280</xdr:colOff>
      <xdr:row>66</xdr:row>
      <xdr:rowOff>906120</xdr:rowOff>
    </xdr:to>
    <xdr:sp>
      <xdr:nvSpPr>
        <xdr:cNvPr id="52" name="Line 22"/>
        <xdr:cNvSpPr/>
      </xdr:nvSpPr>
      <xdr:spPr>
        <a:xfrm>
          <a:off x="5996520" y="1413648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66</xdr:row>
      <xdr:rowOff>906120</xdr:rowOff>
    </xdr:from>
    <xdr:to>
      <xdr:col>3</xdr:col>
      <xdr:colOff>1080</xdr:colOff>
      <xdr:row>66</xdr:row>
      <xdr:rowOff>906120</xdr:rowOff>
    </xdr:to>
    <xdr:sp>
      <xdr:nvSpPr>
        <xdr:cNvPr id="53" name="Line 23"/>
        <xdr:cNvSpPr/>
      </xdr:nvSpPr>
      <xdr:spPr>
        <a:xfrm>
          <a:off x="1961640" y="1413648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105120</xdr:rowOff>
    </xdr:from>
    <xdr:to>
      <xdr:col>7</xdr:col>
      <xdr:colOff>399240</xdr:colOff>
      <xdr:row>46</xdr:row>
      <xdr:rowOff>104760</xdr:rowOff>
    </xdr:to>
    <xdr:graphicFrame>
      <xdr:nvGraphicFramePr>
        <xdr:cNvPr id="54" name="Chart 2"/>
        <xdr:cNvGraphicFramePr/>
      </xdr:nvGraphicFramePr>
      <xdr:xfrm>
        <a:off x="50400" y="4410360"/>
        <a:ext cx="6046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33</xdr:row>
      <xdr:rowOff>38160</xdr:rowOff>
    </xdr:from>
    <xdr:to>
      <xdr:col>7</xdr:col>
      <xdr:colOff>319680</xdr:colOff>
      <xdr:row>34</xdr:row>
      <xdr:rowOff>123840</xdr:rowOff>
    </xdr:to>
    <xdr:sp>
      <xdr:nvSpPr>
        <xdr:cNvPr id="55" name="Text 4"/>
        <xdr:cNvSpPr/>
      </xdr:nvSpPr>
      <xdr:spPr>
        <a:xfrm>
          <a:off x="5099040" y="5800680"/>
          <a:ext cx="9180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1077840</xdr:colOff>
      <xdr:row>49</xdr:row>
      <xdr:rowOff>86040</xdr:rowOff>
    </xdr:to>
    <xdr:graphicFrame>
      <xdr:nvGraphicFramePr>
        <xdr:cNvPr id="56" name="Chart 3"/>
        <xdr:cNvGraphicFramePr/>
      </xdr:nvGraphicFramePr>
      <xdr:xfrm>
        <a:off x="0" y="5048280"/>
        <a:ext cx="6138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36000</xdr:colOff>
      <xdr:row>34</xdr:row>
      <xdr:rowOff>9720</xdr:rowOff>
    </xdr:from>
    <xdr:to>
      <xdr:col>6</xdr:col>
      <xdr:colOff>876240</xdr:colOff>
      <xdr:row>35</xdr:row>
      <xdr:rowOff>56880</xdr:rowOff>
    </xdr:to>
    <xdr:sp>
      <xdr:nvSpPr>
        <xdr:cNvPr id="57" name="Text 6"/>
        <xdr:cNvSpPr/>
      </xdr:nvSpPr>
      <xdr:spPr>
        <a:xfrm>
          <a:off x="4990320" y="6353280"/>
          <a:ext cx="946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39</xdr:row>
      <xdr:rowOff>66600</xdr:rowOff>
    </xdr:from>
    <xdr:to>
      <xdr:col>6</xdr:col>
      <xdr:colOff>887400</xdr:colOff>
      <xdr:row>41</xdr:row>
      <xdr:rowOff>123840</xdr:rowOff>
    </xdr:to>
    <xdr:sp>
      <xdr:nvSpPr>
        <xdr:cNvPr id="58" name="Text 7"/>
        <xdr:cNvSpPr/>
      </xdr:nvSpPr>
      <xdr:spPr>
        <a:xfrm>
          <a:off x="4970520" y="7219800"/>
          <a:ext cx="9777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5480</xdr:colOff>
      <xdr:row>42</xdr:row>
      <xdr:rowOff>66240</xdr:rowOff>
    </xdr:from>
    <xdr:to>
      <xdr:col>6</xdr:col>
      <xdr:colOff>897120</xdr:colOff>
      <xdr:row>46</xdr:row>
      <xdr:rowOff>114480</xdr:rowOff>
    </xdr:to>
    <xdr:sp>
      <xdr:nvSpPr>
        <xdr:cNvPr id="59" name="Text 8"/>
        <xdr:cNvSpPr/>
      </xdr:nvSpPr>
      <xdr:spPr>
        <a:xfrm>
          <a:off x="4789800" y="7705440"/>
          <a:ext cx="116820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USEPA National  WQ Criteria (Water and Fish Consumption)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Arial"/>
            </a:rPr>
            <a:t>California Public Health Goals-Drinking Water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8" min="8" style="0" width="13.56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4" min="14" style="0" width="9.28"/>
    <col collapsed="false" customWidth="true" hidden="false" outlineLevel="0" max="15" min="15" style="0" width="12.42"/>
    <col collapsed="false" customWidth="true" hidden="false" outlineLevel="0" max="16" min="16" style="0" width="7.28"/>
    <col collapsed="false" customWidth="true" hidden="false" outlineLevel="0" max="18" min="18" style="0" width="12.14"/>
    <col collapsed="false" customWidth="true" hidden="false" outlineLevel="0" max="20" min="20" style="0" width="11.28"/>
    <col collapsed="false" customWidth="true" hidden="false" outlineLevel="0" max="22" min="22" style="0" width="11.28"/>
    <col collapsed="false" customWidth="true" hidden="false" outlineLevel="0" max="23" min="23" style="1" width="12.99"/>
    <col collapsed="false" customWidth="true" hidden="false" outlineLevel="0" max="24" min="24" style="0" width="10.28"/>
    <col collapsed="false" customWidth="true" hidden="false" outlineLevel="0" max="28" min="28" style="0" width="11.56"/>
    <col collapsed="false" customWidth="true" hidden="false" outlineLevel="0" max="29" min="29" style="0" width="11.13"/>
    <col collapsed="false" customWidth="true" hidden="false" outlineLevel="0" max="33" min="33" style="0" width="11.99"/>
    <col collapsed="false" customWidth="true" hidden="false" outlineLevel="0" max="35" min="35" style="0" width="12.7"/>
    <col collapsed="false" customWidth="true" hidden="false" outlineLevel="0" max="37" min="37" style="0" width="11.13"/>
    <col collapsed="false" customWidth="true" hidden="false" outlineLevel="0" max="38" min="38" style="0" width="12.42"/>
    <col collapsed="false" customWidth="true" hidden="false" outlineLevel="0" max="41" min="41" style="0" width="11.42"/>
    <col collapsed="false" customWidth="true" hidden="false" outlineLevel="0" max="42" min="42" style="0" width="10.99"/>
    <col collapsed="false" customWidth="true" hidden="false" outlineLevel="0" max="45" min="45" style="0" width="8.28"/>
    <col collapsed="false" customWidth="true" hidden="false" outlineLevel="0" max="47" min="47" style="0" width="11.28"/>
    <col collapsed="false" customWidth="true" hidden="false" outlineLevel="0" max="49" min="49" style="0" width="11.28"/>
    <col collapsed="false" customWidth="true" hidden="false" outlineLevel="0" max="51" min="51" style="0" width="11.28"/>
    <col collapsed="false" customWidth="true" hidden="false" outlineLevel="0" max="55" min="55" style="0" width="10.99"/>
    <col collapsed="false" customWidth="true" hidden="false" outlineLevel="0" max="58" min="58" style="0" width="10.99"/>
    <col collapsed="false" customWidth="true" hidden="false" outlineLevel="0" max="62" min="62" style="0" width="13.85"/>
    <col collapsed="false" customWidth="true" hidden="false" outlineLevel="0" max="63" min="63" style="0" width="11.56"/>
    <col collapsed="false" customWidth="true" hidden="false" outlineLevel="0" max="65" min="65" style="0" width="11.7"/>
    <col collapsed="false" customWidth="true" hidden="false" outlineLevel="0" max="66" min="66" style="0" width="11.13"/>
    <col collapsed="false" customWidth="true" hidden="false" outlineLevel="0" max="67" min="67" style="0" width="12.56"/>
    <col collapsed="false" customWidth="true" hidden="false" outlineLevel="0" max="68" min="68" style="0" width="13.14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4" customFormat="false" ht="12.75" hidden="false" customHeight="false" outlineLevel="0" collapsed="false">
      <c r="A14" s="2" t="s">
        <v>10</v>
      </c>
      <c r="B14" s="3"/>
      <c r="C14" s="3"/>
      <c r="D14" s="3"/>
      <c r="E14" s="3"/>
      <c r="F14" s="3"/>
    </row>
    <row r="15" customFormat="false" ht="12.75" hidden="false" customHeight="false" outlineLevel="0" collapsed="false">
      <c r="A15" s="2"/>
      <c r="B15" s="3"/>
      <c r="C15" s="3"/>
      <c r="D15" s="3"/>
      <c r="E15" s="3" t="s">
        <v>11</v>
      </c>
      <c r="F15" s="3" t="s">
        <v>12</v>
      </c>
      <c r="G15" s="3" t="s">
        <v>13</v>
      </c>
    </row>
    <row r="16" customFormat="false" ht="12.75" hidden="false" customHeight="false" outlineLevel="0" collapsed="false">
      <c r="A16" s="2" t="s">
        <v>14</v>
      </c>
      <c r="B16" s="4"/>
      <c r="C16" s="3" t="s">
        <v>15</v>
      </c>
      <c r="D16" s="4"/>
      <c r="E16" s="3" t="n">
        <v>37.62389</v>
      </c>
      <c r="F16" s="3" t="n">
        <v>-119.00472</v>
      </c>
      <c r="G16" s="3" t="n">
        <v>83</v>
      </c>
    </row>
    <row r="18" customFormat="false" ht="85.5" hidden="false" customHeight="true" outlineLevel="0" collapsed="false">
      <c r="A18" s="5" t="s">
        <v>16</v>
      </c>
      <c r="B18" s="5" t="s">
        <v>17</v>
      </c>
      <c r="C18" s="5" t="s">
        <v>18</v>
      </c>
      <c r="D18" s="5" t="s">
        <v>19</v>
      </c>
      <c r="E18" s="5" t="s">
        <v>20</v>
      </c>
      <c r="F18" s="5" t="s">
        <v>21</v>
      </c>
      <c r="G18" s="5" t="s">
        <v>22</v>
      </c>
      <c r="H18" s="5" t="s">
        <v>23</v>
      </c>
      <c r="I18" s="6" t="s">
        <v>24</v>
      </c>
      <c r="J18" s="5" t="s">
        <v>25</v>
      </c>
      <c r="K18" s="6" t="s">
        <v>26</v>
      </c>
      <c r="L18" s="5" t="s">
        <v>27</v>
      </c>
      <c r="M18" s="5" t="s">
        <v>28</v>
      </c>
      <c r="N18" s="5" t="s">
        <v>29</v>
      </c>
      <c r="O18" s="5" t="s">
        <v>30</v>
      </c>
      <c r="P18" s="5" t="s">
        <v>31</v>
      </c>
      <c r="Q18" s="5" t="s">
        <v>32</v>
      </c>
      <c r="R18" s="5" t="s">
        <v>33</v>
      </c>
      <c r="S18" s="5" t="s">
        <v>34</v>
      </c>
      <c r="T18" s="5" t="s">
        <v>35</v>
      </c>
      <c r="U18" s="5" t="s">
        <v>36</v>
      </c>
      <c r="V18" s="5" t="s">
        <v>37</v>
      </c>
      <c r="W18" s="7" t="s">
        <v>38</v>
      </c>
      <c r="X18" s="6" t="s">
        <v>39</v>
      </c>
      <c r="Y18" s="8" t="s">
        <v>40</v>
      </c>
      <c r="Z18" s="8" t="s">
        <v>41</v>
      </c>
      <c r="AA18" s="5" t="s">
        <v>42</v>
      </c>
      <c r="AB18" s="5" t="s">
        <v>43</v>
      </c>
      <c r="AC18" s="5" t="s">
        <v>44</v>
      </c>
      <c r="AD18" s="5" t="s">
        <v>45</v>
      </c>
      <c r="AE18" s="5" t="s">
        <v>46</v>
      </c>
      <c r="AF18" s="5" t="s">
        <v>47</v>
      </c>
      <c r="AG18" s="5" t="s">
        <v>48</v>
      </c>
      <c r="AH18" s="5" t="s">
        <v>49</v>
      </c>
      <c r="AI18" s="5" t="s">
        <v>50</v>
      </c>
      <c r="AJ18" s="5" t="s">
        <v>51</v>
      </c>
      <c r="AK18" s="5" t="s">
        <v>52</v>
      </c>
      <c r="AL18" s="8" t="s">
        <v>53</v>
      </c>
      <c r="AM18" s="5" t="s">
        <v>54</v>
      </c>
      <c r="AN18" s="5" t="s">
        <v>55</v>
      </c>
      <c r="AO18" s="5" t="s">
        <v>56</v>
      </c>
      <c r="AP18" s="5" t="s">
        <v>57</v>
      </c>
      <c r="AQ18" s="5" t="s">
        <v>58</v>
      </c>
      <c r="AR18" s="5" t="s">
        <v>59</v>
      </c>
      <c r="AS18" s="5" t="s">
        <v>60</v>
      </c>
      <c r="AT18" s="5" t="s">
        <v>61</v>
      </c>
      <c r="AU18" s="5" t="s">
        <v>62</v>
      </c>
      <c r="AV18" s="5" t="s">
        <v>63</v>
      </c>
      <c r="AW18" s="5" t="s">
        <v>64</v>
      </c>
      <c r="AX18" s="5" t="s">
        <v>65</v>
      </c>
      <c r="AY18" s="5" t="s">
        <v>66</v>
      </c>
      <c r="AZ18" s="5" t="s">
        <v>67</v>
      </c>
      <c r="BA18" s="5" t="s">
        <v>68</v>
      </c>
      <c r="BB18" s="5" t="s">
        <v>69</v>
      </c>
      <c r="BC18" s="5" t="s">
        <v>70</v>
      </c>
      <c r="BD18" s="5" t="s">
        <v>71</v>
      </c>
      <c r="BE18" s="5" t="s">
        <v>72</v>
      </c>
      <c r="BF18" s="5" t="s">
        <v>73</v>
      </c>
      <c r="BG18" s="5" t="s">
        <v>74</v>
      </c>
      <c r="BH18" s="5" t="s">
        <v>75</v>
      </c>
      <c r="BI18" s="5" t="s">
        <v>76</v>
      </c>
      <c r="BJ18" s="5" t="s">
        <v>77</v>
      </c>
      <c r="BK18" s="6" t="s">
        <v>78</v>
      </c>
      <c r="BL18" s="5" t="s">
        <v>79</v>
      </c>
      <c r="BM18" s="5" t="s">
        <v>80</v>
      </c>
      <c r="BN18" s="5" t="s">
        <v>81</v>
      </c>
      <c r="BO18" s="5" t="s">
        <v>82</v>
      </c>
      <c r="BP18" s="5" t="s">
        <v>83</v>
      </c>
      <c r="BQ18" s="9" t="s">
        <v>84</v>
      </c>
      <c r="BR18" s="9" t="s">
        <v>85</v>
      </c>
      <c r="BS18" s="10" t="s">
        <v>86</v>
      </c>
      <c r="BT18" s="10" t="s">
        <v>87</v>
      </c>
      <c r="BU18" s="10" t="s">
        <v>88</v>
      </c>
      <c r="BV18" s="10" t="s">
        <v>89</v>
      </c>
    </row>
    <row r="19" s="4" customFormat="true" ht="12.75" hidden="false" customHeight="false" outlineLevel="0" collapsed="false">
      <c r="A19" s="4" t="s">
        <v>90</v>
      </c>
      <c r="B19" s="4" t="s">
        <v>91</v>
      </c>
      <c r="C19" s="4" t="s">
        <v>92</v>
      </c>
      <c r="D19" s="4" t="s">
        <v>93</v>
      </c>
      <c r="E19" s="4" t="s">
        <v>94</v>
      </c>
      <c r="F19" s="4" t="s">
        <v>95</v>
      </c>
      <c r="G19" s="4" t="s">
        <v>96</v>
      </c>
      <c r="H19" s="4" t="s">
        <v>97</v>
      </c>
      <c r="I19" s="4" t="s">
        <v>98</v>
      </c>
      <c r="J19" s="11" t="s">
        <v>99</v>
      </c>
      <c r="K19" s="4" t="s">
        <v>100</v>
      </c>
      <c r="L19" s="4" t="s">
        <v>101</v>
      </c>
      <c r="M19" s="4" t="s">
        <v>102</v>
      </c>
      <c r="N19" s="4" t="s">
        <v>103</v>
      </c>
      <c r="O19" s="4" t="s">
        <v>104</v>
      </c>
      <c r="P19" s="4" t="s">
        <v>105</v>
      </c>
      <c r="Q19" s="4" t="s">
        <v>106</v>
      </c>
      <c r="R19" s="4" t="s">
        <v>107</v>
      </c>
      <c r="S19" s="4" t="s">
        <v>108</v>
      </c>
      <c r="T19" s="4" t="s">
        <v>109</v>
      </c>
      <c r="U19" s="4" t="s">
        <v>110</v>
      </c>
      <c r="V19" s="4" t="s">
        <v>111</v>
      </c>
      <c r="W19" s="12" t="s">
        <v>112</v>
      </c>
      <c r="X19" s="4" t="s">
        <v>113</v>
      </c>
      <c r="Y19" s="4" t="s">
        <v>114</v>
      </c>
      <c r="Z19" s="4" t="s">
        <v>115</v>
      </c>
      <c r="AA19" s="4" t="s">
        <v>116</v>
      </c>
      <c r="AB19" s="11" t="s">
        <v>117</v>
      </c>
      <c r="AC19" s="4" t="s">
        <v>118</v>
      </c>
      <c r="AD19" s="4" t="s">
        <v>119</v>
      </c>
      <c r="AE19" s="4" t="s">
        <v>120</v>
      </c>
      <c r="AF19" s="4" t="s">
        <v>121</v>
      </c>
      <c r="AG19" s="4" t="s">
        <v>122</v>
      </c>
      <c r="AH19" s="4" t="s">
        <v>123</v>
      </c>
      <c r="AI19" s="4" t="s">
        <v>124</v>
      </c>
      <c r="AJ19" s="4" t="s">
        <v>125</v>
      </c>
      <c r="AK19" s="4" t="s">
        <v>126</v>
      </c>
      <c r="AL19" s="4" t="s">
        <v>127</v>
      </c>
      <c r="AM19" s="4" t="s">
        <v>128</v>
      </c>
      <c r="AN19" s="4" t="s">
        <v>129</v>
      </c>
      <c r="AO19" s="4" t="s">
        <v>130</v>
      </c>
      <c r="AP19" s="4" t="s">
        <v>131</v>
      </c>
      <c r="AQ19" s="4" t="s">
        <v>132</v>
      </c>
      <c r="AR19" s="4" t="s">
        <v>133</v>
      </c>
      <c r="AS19" s="4" t="s">
        <v>134</v>
      </c>
      <c r="AT19" s="4" t="s">
        <v>135</v>
      </c>
      <c r="AU19" s="4" t="s">
        <v>136</v>
      </c>
      <c r="AV19" s="4" t="s">
        <v>137</v>
      </c>
      <c r="AW19" s="4" t="s">
        <v>138</v>
      </c>
      <c r="AX19" s="4" t="s">
        <v>139</v>
      </c>
      <c r="AY19" s="4" t="s">
        <v>140</v>
      </c>
      <c r="AZ19" s="4" t="s">
        <v>141</v>
      </c>
      <c r="BA19" s="4" t="s">
        <v>142</v>
      </c>
      <c r="BB19" s="4" t="s">
        <v>143</v>
      </c>
      <c r="BC19" s="4" t="s">
        <v>144</v>
      </c>
      <c r="BD19" s="4" t="s">
        <v>145</v>
      </c>
      <c r="BE19" s="4" t="s">
        <v>146</v>
      </c>
      <c r="BF19" s="4" t="s">
        <v>147</v>
      </c>
      <c r="BG19" s="4" t="s">
        <v>148</v>
      </c>
      <c r="BH19" s="4" t="s">
        <v>149</v>
      </c>
      <c r="BI19" s="4" t="s">
        <v>150</v>
      </c>
      <c r="BJ19" s="11" t="s">
        <v>151</v>
      </c>
      <c r="BK19" s="4" t="s">
        <v>152</v>
      </c>
      <c r="BL19" s="4" t="s">
        <v>153</v>
      </c>
      <c r="BM19" s="4" t="s">
        <v>154</v>
      </c>
      <c r="BN19" s="4" t="s">
        <v>155</v>
      </c>
      <c r="BO19" s="11" t="s">
        <v>156</v>
      </c>
      <c r="BP19" s="4" t="s">
        <v>157</v>
      </c>
      <c r="BQ19" s="4" t="s">
        <v>158</v>
      </c>
      <c r="BR19" s="13" t="s">
        <v>159</v>
      </c>
      <c r="BS19" s="13" t="s">
        <v>160</v>
      </c>
      <c r="BT19" s="13" t="s">
        <v>161</v>
      </c>
      <c r="BU19" s="13" t="s">
        <v>162</v>
      </c>
      <c r="BV19" s="13" t="s">
        <v>163</v>
      </c>
    </row>
    <row r="20" s="4" customFormat="true" ht="12.75" hidden="false" customHeight="false" outlineLevel="0" collapsed="false">
      <c r="A20" s="4" t="s">
        <v>164</v>
      </c>
      <c r="B20" s="4" t="n">
        <v>10265125</v>
      </c>
      <c r="C20" s="14" t="n">
        <v>37118</v>
      </c>
      <c r="D20" s="15" t="n">
        <v>0.40625</v>
      </c>
      <c r="E20" s="4" t="n">
        <v>15</v>
      </c>
      <c r="G20" s="4" t="n">
        <v>8.2</v>
      </c>
      <c r="H20" s="4" t="n">
        <v>122</v>
      </c>
      <c r="I20" s="4" t="n">
        <v>6.8</v>
      </c>
      <c r="K20" s="4" t="n">
        <v>7.6</v>
      </c>
      <c r="L20" s="4" t="n">
        <v>7.7</v>
      </c>
      <c r="M20" s="4" t="s">
        <v>165</v>
      </c>
      <c r="N20" s="4" t="n">
        <v>0.23</v>
      </c>
      <c r="O20" s="4" t="s">
        <v>166</v>
      </c>
      <c r="S20" s="4" t="n">
        <v>14.1</v>
      </c>
      <c r="T20" s="4" t="n">
        <v>14.1</v>
      </c>
      <c r="U20" s="4" t="n">
        <v>3.87</v>
      </c>
      <c r="V20" s="4" t="n">
        <v>3.85</v>
      </c>
      <c r="W20" s="16" t="n">
        <f aca="false">2.497*(S20)+4.118*(U20)</f>
        <v>51.14436</v>
      </c>
      <c r="X20" s="4" t="n">
        <v>0.2</v>
      </c>
      <c r="Y20" s="4" t="n">
        <v>3</v>
      </c>
      <c r="Z20" s="4" t="n">
        <v>3</v>
      </c>
      <c r="AA20" s="4" t="s">
        <v>167</v>
      </c>
      <c r="AB20" s="11"/>
      <c r="AC20" s="4" t="s">
        <v>167</v>
      </c>
      <c r="AD20" s="4" t="s">
        <v>168</v>
      </c>
      <c r="AE20" s="4" t="s">
        <v>168</v>
      </c>
      <c r="AF20" s="4" t="s">
        <v>169</v>
      </c>
      <c r="AG20" s="4" t="s">
        <v>170</v>
      </c>
      <c r="AH20" s="4" t="n">
        <v>0.067</v>
      </c>
      <c r="AI20" s="4" t="s">
        <v>171</v>
      </c>
      <c r="AJ20" s="4" t="s">
        <v>172</v>
      </c>
      <c r="AK20" s="4" t="s">
        <v>173</v>
      </c>
      <c r="AL20" s="4" t="n">
        <v>200</v>
      </c>
      <c r="AM20" s="4" t="n">
        <v>117</v>
      </c>
      <c r="AN20" s="4" t="s">
        <v>174</v>
      </c>
      <c r="AO20" s="4" t="s">
        <v>171</v>
      </c>
      <c r="AP20" s="4" t="n">
        <v>10</v>
      </c>
      <c r="AQ20" s="4" t="n">
        <v>8.1</v>
      </c>
      <c r="AR20" s="4" t="s">
        <v>168</v>
      </c>
      <c r="AS20" s="4" t="s">
        <v>175</v>
      </c>
      <c r="AT20" s="4" t="n">
        <v>2</v>
      </c>
      <c r="AU20" s="4" t="n">
        <v>2</v>
      </c>
      <c r="AV20" s="4" t="s">
        <v>167</v>
      </c>
      <c r="AW20" s="4" t="s">
        <v>171</v>
      </c>
      <c r="AX20" s="4" t="s">
        <v>170</v>
      </c>
      <c r="AY20" s="4" t="s">
        <v>166</v>
      </c>
      <c r="AZ20" s="4" t="s">
        <v>176</v>
      </c>
      <c r="BA20" s="4" t="s">
        <v>177</v>
      </c>
      <c r="BB20" s="4" t="s">
        <v>178</v>
      </c>
      <c r="BC20" s="4" t="n">
        <v>1</v>
      </c>
      <c r="BD20" s="4" t="n">
        <v>0.13</v>
      </c>
      <c r="BE20" s="4" t="s">
        <v>175</v>
      </c>
      <c r="BF20" s="4" t="n">
        <v>3</v>
      </c>
      <c r="BG20" s="4" t="s">
        <v>178</v>
      </c>
      <c r="BH20" s="4" t="s">
        <v>179</v>
      </c>
      <c r="BI20" s="4" t="s">
        <v>180</v>
      </c>
      <c r="BK20" s="4" t="n">
        <v>62</v>
      </c>
      <c r="BL20" s="4" t="s">
        <v>181</v>
      </c>
      <c r="BM20" s="4" t="s">
        <v>181</v>
      </c>
      <c r="BN20" s="4" t="s">
        <v>182</v>
      </c>
      <c r="BP20" s="4" t="n">
        <v>125</v>
      </c>
      <c r="BQ20" s="4" t="n">
        <v>1.8</v>
      </c>
    </row>
    <row r="21" s="4" customFormat="true" ht="12.75" hidden="false" customHeight="false" outlineLevel="0" collapsed="false">
      <c r="A21" s="4" t="s">
        <v>164</v>
      </c>
      <c r="B21" s="4" t="n">
        <v>10265125</v>
      </c>
      <c r="C21" s="14" t="n">
        <v>37223</v>
      </c>
      <c r="D21" s="15" t="n">
        <v>0.409722222222222</v>
      </c>
      <c r="E21" s="4" t="n">
        <v>1</v>
      </c>
      <c r="F21" s="4" t="n">
        <v>525</v>
      </c>
      <c r="G21" s="4" t="n">
        <v>7.5</v>
      </c>
      <c r="H21" s="4" t="n">
        <v>136</v>
      </c>
      <c r="I21" s="4" t="n">
        <v>10.2</v>
      </c>
      <c r="L21" s="4" t="n">
        <v>7.8</v>
      </c>
      <c r="M21" s="4" t="s">
        <v>183</v>
      </c>
      <c r="N21" s="4" t="n">
        <v>0.14</v>
      </c>
      <c r="O21" s="4" t="s">
        <v>166</v>
      </c>
      <c r="R21" s="4" t="s">
        <v>181</v>
      </c>
      <c r="S21" s="4" t="n">
        <v>17</v>
      </c>
      <c r="T21" s="4" t="n">
        <v>15.9</v>
      </c>
      <c r="U21" s="4" t="n">
        <v>4.75</v>
      </c>
      <c r="V21" s="4" t="n">
        <v>4.45</v>
      </c>
      <c r="W21" s="16" t="n">
        <f aca="false">2.497*(S21)+4.118*(U21)</f>
        <v>62.0095</v>
      </c>
      <c r="X21" s="4" t="n">
        <v>2.86</v>
      </c>
      <c r="Y21" s="4" t="s">
        <v>184</v>
      </c>
      <c r="Z21" s="4" t="n">
        <v>3</v>
      </c>
      <c r="AA21" s="4" t="s">
        <v>167</v>
      </c>
      <c r="AC21" s="4" t="s">
        <v>167</v>
      </c>
      <c r="AD21" s="4" t="s">
        <v>168</v>
      </c>
      <c r="AE21" s="4" t="s">
        <v>185</v>
      </c>
      <c r="AF21" s="4" t="s">
        <v>169</v>
      </c>
      <c r="AG21" s="4" t="s">
        <v>169</v>
      </c>
      <c r="AH21" s="4" t="n">
        <v>0.14</v>
      </c>
      <c r="AI21" s="4" t="s">
        <v>171</v>
      </c>
      <c r="AJ21" s="4" t="n">
        <v>0.2</v>
      </c>
      <c r="AK21" s="4" t="s">
        <v>173</v>
      </c>
      <c r="AL21" s="4" t="n">
        <v>150</v>
      </c>
      <c r="AM21" s="4" t="n">
        <v>49</v>
      </c>
      <c r="AN21" s="4" t="s">
        <v>174</v>
      </c>
      <c r="AO21" s="4" t="s">
        <v>171</v>
      </c>
      <c r="AP21" s="4" t="n">
        <v>33</v>
      </c>
      <c r="AQ21" s="4" t="n">
        <v>31.3</v>
      </c>
      <c r="AR21" s="4" t="s">
        <v>168</v>
      </c>
      <c r="AS21" s="4" t="s">
        <v>175</v>
      </c>
      <c r="AT21" s="4" t="n">
        <v>1.8</v>
      </c>
      <c r="AU21" s="4" t="n">
        <v>1.9</v>
      </c>
      <c r="AV21" s="4" t="s">
        <v>167</v>
      </c>
      <c r="AW21" s="4" t="s">
        <v>171</v>
      </c>
      <c r="AX21" s="4" t="s">
        <v>170</v>
      </c>
      <c r="AY21" s="4" t="s">
        <v>166</v>
      </c>
      <c r="AZ21" s="4" t="s">
        <v>176</v>
      </c>
      <c r="BA21" s="4" t="s">
        <v>177</v>
      </c>
      <c r="BB21" s="4" t="s">
        <v>178</v>
      </c>
      <c r="BC21" s="4" t="n">
        <v>3</v>
      </c>
      <c r="BD21" s="4" t="s">
        <v>185</v>
      </c>
      <c r="BE21" s="4" t="s">
        <v>175</v>
      </c>
      <c r="BF21" s="4" t="n">
        <v>7</v>
      </c>
      <c r="BG21" s="4" t="s">
        <v>178</v>
      </c>
      <c r="BH21" s="4" t="s">
        <v>179</v>
      </c>
      <c r="BI21" s="4" t="s">
        <v>180</v>
      </c>
      <c r="BK21" s="4" t="n">
        <v>138</v>
      </c>
      <c r="BL21" s="4" t="s">
        <v>181</v>
      </c>
      <c r="BM21" s="4" t="s">
        <v>181</v>
      </c>
      <c r="BN21" s="4" t="n">
        <v>3</v>
      </c>
      <c r="BP21" s="4" t="n">
        <v>199</v>
      </c>
      <c r="BQ21" s="4" t="n">
        <v>2.7</v>
      </c>
    </row>
    <row r="22" s="4" customFormat="true" ht="12.75" hidden="false" customHeight="false" outlineLevel="0" collapsed="false">
      <c r="A22" s="4" t="s">
        <v>164</v>
      </c>
      <c r="B22" s="4" t="n">
        <v>10265125</v>
      </c>
      <c r="C22" s="14" t="n">
        <v>37321</v>
      </c>
      <c r="D22" s="15" t="n">
        <v>0.416666666666667</v>
      </c>
      <c r="E22" s="4" t="n">
        <v>1</v>
      </c>
      <c r="F22" s="4" t="n">
        <v>551</v>
      </c>
      <c r="G22" s="4" t="n">
        <v>3.8</v>
      </c>
      <c r="H22" s="4" t="n">
        <v>185</v>
      </c>
      <c r="K22" s="4" t="n">
        <v>7</v>
      </c>
      <c r="L22" s="4" t="n">
        <v>7.1</v>
      </c>
      <c r="M22" s="4" t="s">
        <v>183</v>
      </c>
      <c r="N22" s="4" t="n">
        <v>0.18</v>
      </c>
      <c r="O22" s="4" t="s">
        <v>166</v>
      </c>
      <c r="Q22" s="4" t="s">
        <v>186</v>
      </c>
      <c r="S22" s="4" t="n">
        <v>21.6</v>
      </c>
      <c r="T22" s="4" t="n">
        <v>19.3</v>
      </c>
      <c r="U22" s="4" t="n">
        <v>6.85</v>
      </c>
      <c r="V22" s="4" t="n">
        <v>6.22</v>
      </c>
      <c r="W22" s="16" t="n">
        <f aca="false">2.497*(S22)+4.118*(U22)</f>
        <v>82.1435</v>
      </c>
      <c r="X22" s="4" t="n">
        <v>0.69</v>
      </c>
      <c r="Y22" s="4" t="s">
        <v>184</v>
      </c>
      <c r="Z22" s="4" t="n">
        <v>13</v>
      </c>
      <c r="AA22" s="4" t="s">
        <v>167</v>
      </c>
      <c r="AC22" s="4" t="s">
        <v>167</v>
      </c>
      <c r="AD22" s="4" t="s">
        <v>168</v>
      </c>
      <c r="AE22" s="4" t="s">
        <v>168</v>
      </c>
      <c r="AF22" s="4" t="s">
        <v>169</v>
      </c>
      <c r="AG22" s="4" t="s">
        <v>169</v>
      </c>
      <c r="AH22" s="4" t="n">
        <v>0.28</v>
      </c>
      <c r="AI22" s="4" t="s">
        <v>171</v>
      </c>
      <c r="AJ22" s="4" t="s">
        <v>187</v>
      </c>
      <c r="AK22" s="4" t="s">
        <v>188</v>
      </c>
      <c r="AL22" s="4" t="n">
        <v>470</v>
      </c>
      <c r="AM22" s="4" t="n">
        <v>195</v>
      </c>
      <c r="AN22" s="4" t="s">
        <v>174</v>
      </c>
      <c r="AO22" s="4" t="s">
        <v>171</v>
      </c>
      <c r="AP22" s="4" t="n">
        <v>45</v>
      </c>
      <c r="AQ22" s="4" t="n">
        <v>46</v>
      </c>
      <c r="AR22" s="4" t="s">
        <v>168</v>
      </c>
      <c r="AS22" s="4" t="s">
        <v>175</v>
      </c>
      <c r="AT22" s="4" t="n">
        <v>2.1</v>
      </c>
      <c r="AU22" s="4" t="n">
        <v>1.8</v>
      </c>
      <c r="AV22" s="4" t="s">
        <v>167</v>
      </c>
      <c r="AW22" s="4" t="s">
        <v>171</v>
      </c>
      <c r="AX22" s="4" t="s">
        <v>170</v>
      </c>
      <c r="AY22" s="4" t="s">
        <v>166</v>
      </c>
      <c r="AZ22" s="4" t="s">
        <v>176</v>
      </c>
      <c r="BA22" s="4" t="s">
        <v>177</v>
      </c>
      <c r="BB22" s="4" t="n">
        <v>2</v>
      </c>
      <c r="BC22" s="4" t="n">
        <v>2</v>
      </c>
      <c r="BD22" s="4" t="n">
        <v>0.09</v>
      </c>
      <c r="BE22" s="4" t="s">
        <v>175</v>
      </c>
      <c r="BF22" s="4" t="n">
        <v>2</v>
      </c>
      <c r="BG22" s="4" t="s">
        <v>178</v>
      </c>
      <c r="BH22" s="4" t="s">
        <v>179</v>
      </c>
      <c r="BI22" s="4" t="s">
        <v>180</v>
      </c>
      <c r="BK22" s="4" t="n">
        <v>120</v>
      </c>
      <c r="BL22" s="4" t="s">
        <v>181</v>
      </c>
      <c r="BM22" s="4" t="s">
        <v>181</v>
      </c>
      <c r="BN22" s="4" t="n">
        <v>4</v>
      </c>
      <c r="BP22" s="4" t="n">
        <v>197</v>
      </c>
      <c r="BQ22" s="4" t="n">
        <v>1.9</v>
      </c>
    </row>
    <row r="23" s="4" customFormat="true" ht="12.75" hidden="false" customHeight="false" outlineLevel="0" collapsed="false">
      <c r="A23" s="4" t="s">
        <v>164</v>
      </c>
      <c r="B23" s="4" t="n">
        <v>10265125</v>
      </c>
      <c r="C23" s="14" t="n">
        <v>37433</v>
      </c>
      <c r="D23" s="15" t="n">
        <v>0.40625</v>
      </c>
      <c r="E23" s="4" t="n">
        <v>16</v>
      </c>
      <c r="F23" s="4" t="n">
        <v>560</v>
      </c>
      <c r="G23" s="4" t="n">
        <v>33</v>
      </c>
      <c r="H23" s="4" t="n">
        <v>56</v>
      </c>
      <c r="I23" s="4" t="n">
        <v>8.2</v>
      </c>
      <c r="K23" s="4" t="n">
        <v>7.5</v>
      </c>
      <c r="L23" s="4" t="n">
        <v>7.3</v>
      </c>
      <c r="M23" s="4" t="s">
        <v>183</v>
      </c>
      <c r="N23" s="4" t="n">
        <v>0.13</v>
      </c>
      <c r="O23" s="4" t="s">
        <v>166</v>
      </c>
      <c r="Q23" s="4" t="s">
        <v>189</v>
      </c>
      <c r="S23" s="4" t="n">
        <v>7.48</v>
      </c>
      <c r="T23" s="4" t="n">
        <v>6.68</v>
      </c>
      <c r="U23" s="4" t="n">
        <v>1.14</v>
      </c>
      <c r="V23" s="4" t="n">
        <v>1.13</v>
      </c>
      <c r="W23" s="16" t="n">
        <f aca="false">2.497*(S23)+4.118*(U23)</f>
        <v>23.37208</v>
      </c>
      <c r="X23" s="4" t="s">
        <v>190</v>
      </c>
      <c r="Y23" s="4" t="n">
        <v>2</v>
      </c>
      <c r="Z23" s="4" t="n">
        <v>3</v>
      </c>
      <c r="AA23" s="4" t="s">
        <v>167</v>
      </c>
      <c r="AC23" s="4" t="s">
        <v>167</v>
      </c>
      <c r="AD23" s="4" t="s">
        <v>168</v>
      </c>
      <c r="AE23" s="4" t="s">
        <v>185</v>
      </c>
      <c r="AF23" s="4" t="s">
        <v>169</v>
      </c>
      <c r="AG23" s="4" t="s">
        <v>169</v>
      </c>
      <c r="AH23" s="4" t="n">
        <v>0.035</v>
      </c>
      <c r="AI23" s="4" t="s">
        <v>171</v>
      </c>
      <c r="AJ23" s="4" t="n">
        <v>0.4</v>
      </c>
      <c r="AK23" s="4" t="s">
        <v>191</v>
      </c>
      <c r="AL23" s="4" t="n">
        <v>130</v>
      </c>
      <c r="AM23" s="4" t="n">
        <v>46</v>
      </c>
      <c r="AN23" s="4" t="s">
        <v>174</v>
      </c>
      <c r="AO23" s="4" t="s">
        <v>171</v>
      </c>
      <c r="AP23" s="4" t="n">
        <v>10</v>
      </c>
      <c r="AQ23" s="4" t="n">
        <v>5.1</v>
      </c>
      <c r="AR23" s="4" t="s">
        <v>168</v>
      </c>
      <c r="AS23" s="4" t="s">
        <v>175</v>
      </c>
      <c r="AT23" s="4" t="n">
        <v>2.4</v>
      </c>
      <c r="AU23" s="4" t="n">
        <v>2.5</v>
      </c>
      <c r="AV23" s="4" t="s">
        <v>167</v>
      </c>
      <c r="AW23" s="4" t="s">
        <v>171</v>
      </c>
      <c r="AX23" s="4" t="s">
        <v>170</v>
      </c>
      <c r="AY23" s="4" t="s">
        <v>166</v>
      </c>
      <c r="AZ23" s="4" t="s">
        <v>176</v>
      </c>
      <c r="BA23" s="4" t="s">
        <v>177</v>
      </c>
      <c r="BB23" s="4" t="n">
        <v>3</v>
      </c>
      <c r="BC23" s="4" t="n">
        <v>2</v>
      </c>
      <c r="BD23" s="4" t="n">
        <v>0.12</v>
      </c>
      <c r="BE23" s="4" t="s">
        <v>175</v>
      </c>
      <c r="BF23" s="4" t="n">
        <v>9</v>
      </c>
      <c r="BG23" s="4" t="n">
        <v>4</v>
      </c>
      <c r="BH23" s="4" t="s">
        <v>179</v>
      </c>
      <c r="BI23" s="4" t="s">
        <v>180</v>
      </c>
      <c r="BK23" s="4" t="n">
        <v>22</v>
      </c>
      <c r="BL23" s="4" t="n">
        <v>0.01</v>
      </c>
      <c r="BM23" s="4" t="n">
        <v>0.01</v>
      </c>
      <c r="BN23" s="4" t="n">
        <v>2</v>
      </c>
      <c r="BP23" s="4" t="n">
        <v>59</v>
      </c>
      <c r="BQ23" s="4" t="n">
        <v>1.6</v>
      </c>
    </row>
    <row r="24" s="4" customFormat="true" ht="12.75" hidden="false" customHeight="false" outlineLevel="0" collapsed="false">
      <c r="A24" s="4" t="s">
        <v>164</v>
      </c>
      <c r="B24" s="4" t="n">
        <v>10265125</v>
      </c>
      <c r="C24" s="14" t="n">
        <v>37490</v>
      </c>
      <c r="D24" s="15" t="n">
        <v>0.534722222222222</v>
      </c>
      <c r="E24" s="4" t="n">
        <v>13.5</v>
      </c>
      <c r="F24" s="4" t="n">
        <v>559</v>
      </c>
      <c r="G24" s="4" t="n">
        <v>9.5</v>
      </c>
      <c r="H24" s="4" t="n">
        <v>100</v>
      </c>
      <c r="I24" s="4" t="n">
        <v>8.8</v>
      </c>
      <c r="K24" s="4" t="n">
        <v>8.8</v>
      </c>
      <c r="M24" s="4" t="s">
        <v>183</v>
      </c>
      <c r="N24" s="4" t="n">
        <v>0.22</v>
      </c>
      <c r="O24" s="4" t="s">
        <v>192</v>
      </c>
      <c r="P24" s="4" t="n">
        <v>0.012</v>
      </c>
      <c r="Q24" s="4" t="s">
        <v>189</v>
      </c>
      <c r="W24" s="16"/>
      <c r="X24" s="4" t="s">
        <v>193</v>
      </c>
      <c r="BK24" s="4" t="n">
        <v>58</v>
      </c>
      <c r="BN24" s="4" t="n">
        <v>3</v>
      </c>
      <c r="BP24" s="4" t="n">
        <v>101</v>
      </c>
      <c r="BQ24" s="4" t="n">
        <v>1.1</v>
      </c>
    </row>
    <row r="25" s="4" customFormat="true" ht="12.75" hidden="false" customHeight="false" outlineLevel="0" collapsed="false">
      <c r="A25" s="4" t="s">
        <v>164</v>
      </c>
      <c r="B25" s="4" t="n">
        <v>10265125</v>
      </c>
      <c r="C25" s="14" t="n">
        <v>37629</v>
      </c>
      <c r="D25" s="15" t="n">
        <v>0.631944444444444</v>
      </c>
      <c r="E25" s="4" t="n">
        <v>0.5</v>
      </c>
      <c r="F25" s="4" t="n">
        <v>552</v>
      </c>
      <c r="G25" s="4" t="n">
        <v>5.5</v>
      </c>
      <c r="H25" s="4" t="n">
        <v>148</v>
      </c>
      <c r="I25" s="4" t="n">
        <v>7</v>
      </c>
      <c r="K25" s="4" t="n">
        <v>6.9</v>
      </c>
      <c r="M25" s="4" t="s">
        <v>183</v>
      </c>
      <c r="N25" s="4" t="n">
        <v>0.14</v>
      </c>
      <c r="O25" s="4" t="s">
        <v>194</v>
      </c>
      <c r="P25" s="4" t="n">
        <v>0.02</v>
      </c>
      <c r="Q25" s="4" t="s">
        <v>189</v>
      </c>
      <c r="W25" s="16"/>
      <c r="X25" s="4" t="s">
        <v>195</v>
      </c>
      <c r="BK25" s="4" t="n">
        <v>95</v>
      </c>
      <c r="BN25" s="4" t="n">
        <v>2</v>
      </c>
      <c r="BQ25" s="4" t="s">
        <v>170</v>
      </c>
    </row>
    <row r="26" s="4" customFormat="true" ht="12.75" hidden="false" customHeight="false" outlineLevel="0" collapsed="false">
      <c r="A26" s="4" t="s">
        <v>164</v>
      </c>
      <c r="B26" s="4" t="n">
        <v>10265125</v>
      </c>
      <c r="C26" s="14" t="n">
        <v>37733</v>
      </c>
      <c r="D26" s="15" t="n">
        <v>0.6875</v>
      </c>
      <c r="E26" s="4" t="n">
        <v>1.5</v>
      </c>
      <c r="F26" s="4" t="n">
        <v>544</v>
      </c>
      <c r="G26" s="4" t="n">
        <v>8.6</v>
      </c>
      <c r="H26" s="4" t="n">
        <v>147</v>
      </c>
      <c r="I26" s="4" t="n">
        <v>9.5</v>
      </c>
      <c r="K26" s="4" t="n">
        <v>6.9</v>
      </c>
      <c r="M26" s="4" t="s">
        <v>183</v>
      </c>
      <c r="N26" s="4" t="n">
        <v>0.14</v>
      </c>
      <c r="O26" s="4" t="s">
        <v>194</v>
      </c>
      <c r="P26" s="4" t="n">
        <v>0.034</v>
      </c>
      <c r="Q26" s="4" t="s">
        <v>196</v>
      </c>
      <c r="W26" s="16"/>
      <c r="X26" s="4" t="n">
        <v>0.21</v>
      </c>
      <c r="BK26" s="4" t="n">
        <v>106</v>
      </c>
      <c r="BN26" s="4" t="n">
        <v>1</v>
      </c>
      <c r="BQ26" s="4" t="n">
        <v>1.3</v>
      </c>
    </row>
    <row r="27" s="4" customFormat="true" ht="12.75" hidden="false" customHeight="false" outlineLevel="0" collapsed="false">
      <c r="A27" s="4" t="s">
        <v>164</v>
      </c>
      <c r="B27" s="4" t="n">
        <v>10265125</v>
      </c>
      <c r="C27" s="14" t="n">
        <v>37825</v>
      </c>
      <c r="D27" s="15" t="n">
        <v>0.430555555555556</v>
      </c>
      <c r="E27" s="4" t="n">
        <v>19</v>
      </c>
      <c r="F27" s="4" t="n">
        <v>563</v>
      </c>
      <c r="G27" s="4" t="n">
        <v>21</v>
      </c>
      <c r="H27" s="4" t="n">
        <v>65</v>
      </c>
      <c r="I27" s="4" t="n">
        <v>8</v>
      </c>
      <c r="K27" s="4" t="n">
        <v>7.4</v>
      </c>
      <c r="M27" s="4" t="s">
        <v>183</v>
      </c>
      <c r="N27" s="4" t="n">
        <v>0.16</v>
      </c>
      <c r="O27" s="4" t="s">
        <v>194</v>
      </c>
      <c r="P27" s="4" t="n">
        <v>0.016</v>
      </c>
      <c r="Q27" s="4" t="s">
        <v>189</v>
      </c>
      <c r="W27" s="16"/>
      <c r="X27" s="4" t="s">
        <v>197</v>
      </c>
      <c r="BK27" s="4" t="n">
        <v>38</v>
      </c>
      <c r="BN27" s="4" t="n">
        <v>2</v>
      </c>
      <c r="BQ27" s="4" t="n">
        <v>2.8</v>
      </c>
    </row>
    <row r="28" customFormat="false" ht="12.75" hidden="false" customHeight="false" outlineLevel="0" collapsed="false">
      <c r="A28" s="4" t="s">
        <v>164</v>
      </c>
      <c r="B28" s="4" t="n">
        <v>10265125</v>
      </c>
      <c r="C28" s="14" t="n">
        <v>37923</v>
      </c>
      <c r="D28" s="15" t="n">
        <v>0.40625</v>
      </c>
      <c r="E28" s="4" t="n">
        <v>7.5</v>
      </c>
      <c r="F28" s="4" t="n">
        <v>552</v>
      </c>
      <c r="G28" s="4" t="n">
        <v>5.6</v>
      </c>
      <c r="H28" s="4" t="n">
        <v>155</v>
      </c>
      <c r="I28" s="4" t="n">
        <v>9.1</v>
      </c>
      <c r="J28" s="4" t="n">
        <v>105</v>
      </c>
      <c r="K28" s="4" t="n">
        <v>7.5</v>
      </c>
      <c r="M28" s="4" t="n">
        <v>0.001</v>
      </c>
      <c r="N28" s="4" t="n">
        <v>0.4</v>
      </c>
      <c r="O28" s="4" t="n">
        <v>0.003</v>
      </c>
      <c r="P28" s="4" t="n">
        <v>0.03</v>
      </c>
      <c r="Q28" s="4" t="n">
        <v>0.003</v>
      </c>
      <c r="S28" s="4" t="n">
        <v>16.5</v>
      </c>
      <c r="T28" s="4" t="n">
        <v>17.5</v>
      </c>
      <c r="U28" s="4" t="n">
        <v>5.38</v>
      </c>
      <c r="V28" s="4" t="n">
        <v>5.29</v>
      </c>
      <c r="W28" s="16" t="n">
        <f aca="false">2.497*(S28)+4.118*(U28)</f>
        <v>63.35534</v>
      </c>
      <c r="X28" s="4" t="n">
        <v>0.67</v>
      </c>
      <c r="Y28" s="4" t="s">
        <v>198</v>
      </c>
      <c r="Z28" s="4" t="n">
        <v>3</v>
      </c>
      <c r="AA28" s="4" t="s">
        <v>199</v>
      </c>
      <c r="AB28" s="4"/>
      <c r="AC28" s="4" t="s">
        <v>199</v>
      </c>
      <c r="AD28" s="4" t="s">
        <v>200</v>
      </c>
      <c r="AE28" s="4" t="s">
        <v>200</v>
      </c>
      <c r="AF28" s="4" t="s">
        <v>201</v>
      </c>
      <c r="AG28" s="4" t="s">
        <v>201</v>
      </c>
      <c r="AH28" s="4" t="n">
        <v>0.089</v>
      </c>
      <c r="AI28" s="4" t="n">
        <v>0.155</v>
      </c>
      <c r="AJ28" s="4" t="s">
        <v>202</v>
      </c>
      <c r="AK28" s="4" t="s">
        <v>203</v>
      </c>
      <c r="AL28" s="4" t="n">
        <v>250</v>
      </c>
      <c r="AM28" s="4" t="n">
        <v>68</v>
      </c>
      <c r="AN28" s="4" t="s">
        <v>204</v>
      </c>
      <c r="AO28" s="4" t="n">
        <v>0.16</v>
      </c>
      <c r="AP28" s="4" t="n">
        <v>24</v>
      </c>
      <c r="AQ28" s="4" t="n">
        <v>14</v>
      </c>
      <c r="AR28" s="4" t="s">
        <v>200</v>
      </c>
      <c r="AS28" s="4" t="s">
        <v>205</v>
      </c>
      <c r="AT28" s="4" t="n">
        <v>1.7</v>
      </c>
      <c r="AU28" s="4" t="n">
        <v>1.7</v>
      </c>
      <c r="AV28" s="4" t="n">
        <v>0.23</v>
      </c>
      <c r="AW28" s="4" t="n">
        <v>0.38</v>
      </c>
      <c r="AX28" s="4" t="s">
        <v>205</v>
      </c>
      <c r="AY28" s="4" t="s">
        <v>206</v>
      </c>
      <c r="AZ28" s="4" t="n">
        <v>0.3</v>
      </c>
      <c r="BA28" s="4" t="s">
        <v>207</v>
      </c>
      <c r="BB28" s="4" t="s">
        <v>208</v>
      </c>
      <c r="BC28" s="4" t="s">
        <v>209</v>
      </c>
      <c r="BD28" s="4" t="s">
        <v>210</v>
      </c>
      <c r="BE28" s="4" t="s">
        <v>205</v>
      </c>
      <c r="BF28" s="4" t="n">
        <v>35</v>
      </c>
      <c r="BG28" s="4" t="s">
        <v>209</v>
      </c>
      <c r="BH28" s="4" t="s">
        <v>211</v>
      </c>
      <c r="BI28" s="4" t="s">
        <v>211</v>
      </c>
      <c r="BJ28" s="4"/>
      <c r="BK28" s="4" t="n">
        <v>97</v>
      </c>
      <c r="BL28" s="4" t="s">
        <v>212</v>
      </c>
      <c r="BM28" s="4" t="s">
        <v>212</v>
      </c>
      <c r="BN28" s="4" t="n">
        <v>6</v>
      </c>
      <c r="BO28" s="4" t="n">
        <v>0.09</v>
      </c>
      <c r="BQ28" s="4" t="s">
        <v>213</v>
      </c>
    </row>
    <row r="29" customFormat="false" ht="12.75" hidden="false" customHeight="false" outlineLevel="0" collapsed="false">
      <c r="A29" s="4" t="s">
        <v>164</v>
      </c>
      <c r="B29" s="4" t="n">
        <v>10265125</v>
      </c>
      <c r="C29" s="17" t="n">
        <v>38014</v>
      </c>
      <c r="D29" s="18" t="n">
        <v>0.416666666666667</v>
      </c>
      <c r="E29" s="4" t="n">
        <v>1</v>
      </c>
      <c r="F29" s="4" t="n">
        <v>553</v>
      </c>
      <c r="G29" s="4" t="n">
        <v>6.4</v>
      </c>
      <c r="H29" s="4" t="n">
        <v>138</v>
      </c>
      <c r="I29" s="4" t="n">
        <v>6.7</v>
      </c>
      <c r="J29" s="4" t="n">
        <v>65</v>
      </c>
      <c r="K29" s="4" t="n">
        <v>7.2</v>
      </c>
      <c r="M29" s="4" t="n">
        <v>0.002</v>
      </c>
      <c r="N29" s="4" t="n">
        <v>0.22</v>
      </c>
      <c r="O29" s="4" t="n">
        <v>0.023</v>
      </c>
      <c r="P29" s="4" t="n">
        <v>0.037</v>
      </c>
      <c r="Q29" s="4" t="n">
        <v>0.004</v>
      </c>
      <c r="S29" s="4" t="n">
        <v>17</v>
      </c>
      <c r="T29" s="4" t="n">
        <v>17.1</v>
      </c>
      <c r="U29" s="4" t="n">
        <v>4.55</v>
      </c>
      <c r="V29" s="4" t="n">
        <v>4.66</v>
      </c>
      <c r="W29" s="16" t="n">
        <f aca="false">2.497*(S29)+4.118*(U29)</f>
        <v>61.1859</v>
      </c>
      <c r="X29" s="4" t="n">
        <v>0.63</v>
      </c>
      <c r="Y29" s="4" t="n">
        <v>2</v>
      </c>
      <c r="Z29" s="4" t="n">
        <v>2</v>
      </c>
      <c r="AA29" s="4" t="s">
        <v>199</v>
      </c>
      <c r="AB29" s="4"/>
      <c r="AC29" s="4" t="s">
        <v>199</v>
      </c>
      <c r="AD29" s="4" t="s">
        <v>200</v>
      </c>
      <c r="AE29" s="4" t="s">
        <v>200</v>
      </c>
      <c r="AF29" s="4" t="s">
        <v>201</v>
      </c>
      <c r="AG29" s="4" t="s">
        <v>201</v>
      </c>
      <c r="AH29" s="4" t="n">
        <v>0.119</v>
      </c>
      <c r="AI29" s="4" t="n">
        <v>0.14</v>
      </c>
      <c r="AJ29" s="4" t="s">
        <v>202</v>
      </c>
      <c r="AK29" s="4" t="s">
        <v>214</v>
      </c>
      <c r="AL29" s="4" t="n">
        <v>320</v>
      </c>
      <c r="AM29" s="4" t="n">
        <v>116</v>
      </c>
      <c r="AN29" s="4" t="s">
        <v>204</v>
      </c>
      <c r="AO29" s="4" t="s">
        <v>215</v>
      </c>
      <c r="AP29" s="4" t="n">
        <v>30</v>
      </c>
      <c r="AQ29" s="4" t="n">
        <v>29.5</v>
      </c>
      <c r="AR29" s="4" t="s">
        <v>200</v>
      </c>
      <c r="AS29" s="4" t="s">
        <v>205</v>
      </c>
      <c r="AT29" s="4" t="n">
        <v>2.4</v>
      </c>
      <c r="AU29" s="4" t="n">
        <v>2.4</v>
      </c>
      <c r="AV29" s="4" t="n">
        <v>0.31</v>
      </c>
      <c r="AW29" s="4" t="n">
        <v>0.29</v>
      </c>
      <c r="AX29" s="4" t="s">
        <v>205</v>
      </c>
      <c r="AY29" s="4" t="s">
        <v>206</v>
      </c>
      <c r="AZ29" s="4" t="n">
        <v>0.8</v>
      </c>
      <c r="BA29" s="4" t="s">
        <v>207</v>
      </c>
      <c r="BB29" s="4" t="n">
        <v>1.4</v>
      </c>
      <c r="BC29" s="4" t="s">
        <v>209</v>
      </c>
      <c r="BD29" s="4" t="s">
        <v>210</v>
      </c>
      <c r="BE29" s="4" t="s">
        <v>205</v>
      </c>
      <c r="BF29" s="4" t="n">
        <v>3</v>
      </c>
      <c r="BG29" s="4" t="s">
        <v>216</v>
      </c>
      <c r="BH29" s="4" t="s">
        <v>211</v>
      </c>
      <c r="BI29" s="4" t="s">
        <v>211</v>
      </c>
      <c r="BJ29" s="4"/>
      <c r="BK29" s="4" t="n">
        <v>99</v>
      </c>
      <c r="BL29" s="4" t="s">
        <v>212</v>
      </c>
      <c r="BM29" s="4" t="s">
        <v>217</v>
      </c>
      <c r="BN29" s="4" t="n">
        <v>2</v>
      </c>
      <c r="BO29" s="4" t="n">
        <v>0.03</v>
      </c>
      <c r="BQ29" s="4" t="n">
        <v>3.5</v>
      </c>
    </row>
    <row r="30" customFormat="false" ht="12.75" hidden="false" customHeight="false" outlineLevel="0" collapsed="false">
      <c r="A30" s="4" t="s">
        <v>164</v>
      </c>
      <c r="B30" s="4" t="n">
        <v>10265125</v>
      </c>
      <c r="C30" s="17" t="n">
        <v>38105</v>
      </c>
      <c r="D30" s="15" t="n">
        <v>0.402777777777778</v>
      </c>
      <c r="E30" s="4" t="n">
        <v>6</v>
      </c>
      <c r="F30" s="4" t="n">
        <v>550</v>
      </c>
      <c r="G30" s="4" t="n">
        <v>10</v>
      </c>
      <c r="H30" s="4" t="n">
        <v>134</v>
      </c>
      <c r="I30" s="4" t="n">
        <v>9.6</v>
      </c>
      <c r="J30" s="4" t="n">
        <v>107</v>
      </c>
      <c r="K30" s="4" t="n">
        <v>7.6</v>
      </c>
      <c r="M30" s="4" t="n">
        <v>0.001</v>
      </c>
      <c r="N30" s="4" t="n">
        <v>0.19</v>
      </c>
      <c r="O30" s="4" t="n">
        <v>0.002</v>
      </c>
      <c r="P30" s="4" t="n">
        <v>0.038</v>
      </c>
      <c r="Q30" s="4" t="n">
        <v>0.002</v>
      </c>
      <c r="S30" s="4" t="n">
        <v>18</v>
      </c>
      <c r="T30" s="4" t="n">
        <v>14.9</v>
      </c>
      <c r="U30" s="4" t="n">
        <v>5.01</v>
      </c>
      <c r="V30" s="4" t="n">
        <v>4.88</v>
      </c>
      <c r="W30" s="16" t="n">
        <f aca="false">2.497*(S30)+4.118*(U30)</f>
        <v>65.57718</v>
      </c>
      <c r="X30" s="4" t="n">
        <v>0.51</v>
      </c>
      <c r="Y30" s="4" t="s">
        <v>209</v>
      </c>
      <c r="Z30" s="4" t="n">
        <v>2</v>
      </c>
      <c r="AA30" s="4" t="s">
        <v>199</v>
      </c>
      <c r="AB30" s="4"/>
      <c r="AC30" s="4" t="s">
        <v>199</v>
      </c>
      <c r="AD30" s="4" t="s">
        <v>200</v>
      </c>
      <c r="AE30" s="4" t="s">
        <v>200</v>
      </c>
      <c r="AF30" s="4" t="s">
        <v>201</v>
      </c>
      <c r="AG30" s="4" t="s">
        <v>201</v>
      </c>
      <c r="AH30" s="4" t="n">
        <v>0.179</v>
      </c>
      <c r="AI30" s="4" t="n">
        <v>0.189</v>
      </c>
      <c r="AJ30" s="4" t="s">
        <v>202</v>
      </c>
      <c r="AK30" s="4" t="s">
        <v>214</v>
      </c>
      <c r="AL30" s="4" t="n">
        <v>340</v>
      </c>
      <c r="AM30" s="4" t="n">
        <v>71</v>
      </c>
      <c r="AN30" s="4" t="s">
        <v>204</v>
      </c>
      <c r="AO30" s="4" t="s">
        <v>215</v>
      </c>
      <c r="AP30" s="4" t="n">
        <v>33</v>
      </c>
      <c r="AQ30" s="4" t="n">
        <v>33.4</v>
      </c>
      <c r="AR30" s="4" t="s">
        <v>200</v>
      </c>
      <c r="AS30" s="4" t="s">
        <v>205</v>
      </c>
      <c r="AT30" s="4" t="n">
        <v>1.9</v>
      </c>
      <c r="AU30" s="4" t="n">
        <v>1.8</v>
      </c>
      <c r="AV30" s="4" t="n">
        <v>0.36</v>
      </c>
      <c r="AW30" s="4" t="n">
        <v>0.24</v>
      </c>
      <c r="AX30" s="4" t="s">
        <v>205</v>
      </c>
      <c r="AY30" s="4" t="s">
        <v>206</v>
      </c>
      <c r="AZ30" s="4" t="n">
        <v>0.7</v>
      </c>
      <c r="BA30" s="4" t="s">
        <v>207</v>
      </c>
      <c r="BB30" s="4" t="n">
        <v>0.8</v>
      </c>
      <c r="BC30" s="4" t="s">
        <v>209</v>
      </c>
      <c r="BD30" s="4" t="s">
        <v>210</v>
      </c>
      <c r="BE30" s="4" t="s">
        <v>205</v>
      </c>
      <c r="BF30" s="4" t="n">
        <v>6</v>
      </c>
      <c r="BG30" s="4" t="s">
        <v>216</v>
      </c>
      <c r="BH30" s="4" t="s">
        <v>211</v>
      </c>
      <c r="BI30" s="4" t="s">
        <v>211</v>
      </c>
      <c r="BJ30" s="4"/>
      <c r="BK30" s="4" t="n">
        <v>97</v>
      </c>
      <c r="BL30" s="4" t="s">
        <v>212</v>
      </c>
      <c r="BM30" s="4" t="s">
        <v>212</v>
      </c>
      <c r="BN30" s="4" t="n">
        <v>4</v>
      </c>
      <c r="BO30" s="4" t="n">
        <v>0.11</v>
      </c>
      <c r="BQ30" s="4" t="n">
        <v>3.5</v>
      </c>
    </row>
    <row r="31" customFormat="false" ht="12.75" hidden="false" customHeight="false" outlineLevel="0" collapsed="false">
      <c r="A31" s="4" t="s">
        <v>164</v>
      </c>
      <c r="B31" s="4" t="n">
        <v>10265125</v>
      </c>
      <c r="C31" s="17" t="n">
        <v>38196</v>
      </c>
      <c r="D31" s="15" t="n">
        <v>0.402777777777778</v>
      </c>
      <c r="E31" s="4" t="n">
        <v>17</v>
      </c>
      <c r="F31" s="4" t="n">
        <v>560</v>
      </c>
      <c r="G31" s="4" t="n">
        <v>10</v>
      </c>
      <c r="H31" s="4" t="n">
        <v>82</v>
      </c>
      <c r="I31" s="4" t="n">
        <v>8.4</v>
      </c>
      <c r="J31" s="4" t="n">
        <v>119</v>
      </c>
      <c r="K31" s="4" t="n">
        <v>8.6</v>
      </c>
      <c r="M31" s="4" t="n">
        <v>0.001</v>
      </c>
      <c r="N31" s="4" t="n">
        <v>0.2</v>
      </c>
      <c r="O31" s="4" t="n">
        <v>0.004</v>
      </c>
      <c r="P31" s="4" t="n">
        <v>0.018</v>
      </c>
      <c r="Q31" s="4" t="n">
        <v>0.005</v>
      </c>
      <c r="S31" s="4" t="n">
        <v>10.3</v>
      </c>
      <c r="T31" s="4" t="n">
        <v>8.81</v>
      </c>
      <c r="U31" s="4" t="n">
        <v>2.27</v>
      </c>
      <c r="V31" s="4" t="n">
        <v>2.26</v>
      </c>
      <c r="W31" s="16" t="n">
        <f aca="false">2.497*(S31)+4.118*(U31)</f>
        <v>35.06696</v>
      </c>
      <c r="X31" s="4" t="s">
        <v>210</v>
      </c>
      <c r="Y31" s="4" t="n">
        <v>3</v>
      </c>
      <c r="Z31" s="4" t="n">
        <v>3</v>
      </c>
      <c r="AA31" s="4" t="s">
        <v>199</v>
      </c>
      <c r="AB31" s="4" t="s">
        <v>218</v>
      </c>
      <c r="AC31" s="4" t="s">
        <v>199</v>
      </c>
      <c r="AD31" s="4" t="s">
        <v>200</v>
      </c>
      <c r="AE31" s="4" t="s">
        <v>200</v>
      </c>
      <c r="AF31" s="4" t="s">
        <v>201</v>
      </c>
      <c r="AG31" s="4" t="s">
        <v>201</v>
      </c>
      <c r="AH31" s="4" t="n">
        <v>0.081</v>
      </c>
      <c r="AI31" s="4" t="n">
        <v>0.1</v>
      </c>
      <c r="AJ31" s="4" t="s">
        <v>211</v>
      </c>
      <c r="AK31" s="4" t="s">
        <v>214</v>
      </c>
      <c r="AL31" s="4" t="n">
        <v>160</v>
      </c>
      <c r="AM31" s="4" t="n">
        <v>132</v>
      </c>
      <c r="AN31" s="4" t="s">
        <v>204</v>
      </c>
      <c r="AO31" s="4" t="s">
        <v>215</v>
      </c>
      <c r="AP31" s="4" t="n">
        <v>7</v>
      </c>
      <c r="AQ31" s="4" t="n">
        <v>5</v>
      </c>
      <c r="AR31" s="4" t="s">
        <v>200</v>
      </c>
      <c r="AS31" s="4" t="s">
        <v>205</v>
      </c>
      <c r="AT31" s="4" t="n">
        <v>2.3</v>
      </c>
      <c r="AU31" s="4" t="n">
        <v>2.3</v>
      </c>
      <c r="AV31" s="4" t="n">
        <v>0.25</v>
      </c>
      <c r="AW31" s="4" t="n">
        <v>0.39</v>
      </c>
      <c r="AX31" s="4" t="s">
        <v>205</v>
      </c>
      <c r="AY31" s="4" t="s">
        <v>206</v>
      </c>
      <c r="AZ31" s="4" t="n">
        <v>0.7</v>
      </c>
      <c r="BA31" s="4" t="s">
        <v>207</v>
      </c>
      <c r="BB31" s="4" t="s">
        <v>203</v>
      </c>
      <c r="BC31" s="4" t="s">
        <v>209</v>
      </c>
      <c r="BD31" s="4" t="s">
        <v>210</v>
      </c>
      <c r="BE31" s="4" t="s">
        <v>205</v>
      </c>
      <c r="BF31" s="4" t="n">
        <v>5</v>
      </c>
      <c r="BG31" s="4" t="n">
        <v>4</v>
      </c>
      <c r="BH31" s="4" t="s">
        <v>211</v>
      </c>
      <c r="BI31" s="4" t="s">
        <v>203</v>
      </c>
      <c r="BJ31" s="4" t="s">
        <v>216</v>
      </c>
      <c r="BK31" s="4" t="n">
        <v>53</v>
      </c>
      <c r="BL31" s="4" t="s">
        <v>217</v>
      </c>
      <c r="BM31" s="4" t="s">
        <v>212</v>
      </c>
      <c r="BN31" s="4" t="n">
        <v>3</v>
      </c>
      <c r="BO31" s="4" t="n">
        <v>0.09</v>
      </c>
      <c r="BQ31" s="4" t="s">
        <v>213</v>
      </c>
    </row>
    <row r="32" s="4" customFormat="true" ht="12.75" hidden="false" customHeight="false" outlineLevel="0" collapsed="false">
      <c r="A32" s="4" t="s">
        <v>164</v>
      </c>
      <c r="B32" s="4" t="n">
        <v>10265125</v>
      </c>
      <c r="C32" s="14" t="n">
        <v>38287</v>
      </c>
      <c r="D32" s="19" t="n">
        <v>945</v>
      </c>
      <c r="E32" s="19" t="n">
        <v>1</v>
      </c>
      <c r="F32" s="19" t="n">
        <v>542</v>
      </c>
      <c r="G32" s="19" t="n">
        <v>9.9</v>
      </c>
      <c r="H32" s="19" t="n">
        <v>130</v>
      </c>
      <c r="I32" s="19" t="n">
        <v>9.2</v>
      </c>
      <c r="J32" s="19" t="n">
        <v>91</v>
      </c>
      <c r="K32" s="19" t="n">
        <v>6.6</v>
      </c>
      <c r="M32" s="19" t="n">
        <v>0.001</v>
      </c>
      <c r="N32" s="19" t="n">
        <v>0.09</v>
      </c>
      <c r="O32" s="19" t="n">
        <v>0.005</v>
      </c>
      <c r="P32" s="19" t="n">
        <v>0.012</v>
      </c>
      <c r="Q32" s="19" t="n">
        <v>0.003</v>
      </c>
      <c r="S32" s="19" t="n">
        <v>17.9</v>
      </c>
      <c r="T32" s="19" t="n">
        <v>16.9</v>
      </c>
      <c r="U32" s="19" t="n">
        <v>3.51</v>
      </c>
      <c r="V32" s="19" t="n">
        <v>3.53</v>
      </c>
      <c r="W32" s="16" t="n">
        <f aca="false">2.497*(S32)+4.118*(U32)</f>
        <v>59.15048</v>
      </c>
      <c r="X32" s="19" t="n">
        <v>0.25</v>
      </c>
      <c r="Y32" s="4" t="s">
        <v>207</v>
      </c>
      <c r="Z32" s="4" t="s">
        <v>198</v>
      </c>
      <c r="AA32" s="4" t="s">
        <v>199</v>
      </c>
      <c r="AC32" s="4" t="s">
        <v>199</v>
      </c>
      <c r="AD32" s="4" t="s">
        <v>200</v>
      </c>
      <c r="AE32" s="4" t="s">
        <v>200</v>
      </c>
      <c r="AF32" s="4" t="s">
        <v>201</v>
      </c>
      <c r="AG32" s="4" t="s">
        <v>201</v>
      </c>
      <c r="AH32" s="19" t="n">
        <v>0.093</v>
      </c>
      <c r="AI32" s="19" t="n">
        <v>0.132</v>
      </c>
      <c r="AJ32" s="4" t="s">
        <v>202</v>
      </c>
      <c r="AK32" s="4" t="s">
        <v>208</v>
      </c>
      <c r="AL32" s="19" t="n">
        <v>110</v>
      </c>
      <c r="AM32" s="19" t="n">
        <v>58</v>
      </c>
      <c r="AN32" s="4" t="s">
        <v>204</v>
      </c>
      <c r="AO32" s="4" t="s">
        <v>199</v>
      </c>
      <c r="AP32" s="19" t="n">
        <v>12</v>
      </c>
      <c r="AQ32" s="19" t="n">
        <v>12.2</v>
      </c>
      <c r="AR32" s="4" t="s">
        <v>200</v>
      </c>
      <c r="AS32" s="4" t="s">
        <v>205</v>
      </c>
      <c r="AT32" s="19" t="n">
        <v>1.9</v>
      </c>
      <c r="AU32" s="19" t="n">
        <v>1.9</v>
      </c>
      <c r="AV32" s="19" t="n">
        <v>0.12</v>
      </c>
      <c r="AW32" s="19" t="n">
        <v>0.42</v>
      </c>
      <c r="AX32" s="4" t="s">
        <v>205</v>
      </c>
      <c r="AY32" s="4" t="s">
        <v>206</v>
      </c>
      <c r="AZ32" s="19" t="n">
        <v>0.3</v>
      </c>
      <c r="BA32" s="4" t="s">
        <v>209</v>
      </c>
      <c r="BB32" s="4" t="s">
        <v>219</v>
      </c>
      <c r="BC32" s="4" t="s">
        <v>209</v>
      </c>
      <c r="BH32" s="4" t="s">
        <v>211</v>
      </c>
      <c r="BI32" s="4" t="s">
        <v>211</v>
      </c>
      <c r="BJ32" s="4" t="s">
        <v>220</v>
      </c>
      <c r="BK32" s="19" t="n">
        <v>84</v>
      </c>
      <c r="BL32" s="4" t="s">
        <v>221</v>
      </c>
      <c r="BM32" s="4" t="s">
        <v>221</v>
      </c>
      <c r="BN32" s="19" t="n">
        <v>4</v>
      </c>
      <c r="BO32" s="19" t="n">
        <v>0.11</v>
      </c>
      <c r="BR32" s="4" t="s">
        <v>213</v>
      </c>
      <c r="BS32" s="4" t="s">
        <v>209</v>
      </c>
      <c r="BT32" s="19" t="n">
        <v>2</v>
      </c>
      <c r="BU32" s="4" t="s">
        <v>210</v>
      </c>
      <c r="BV32" s="4" t="s">
        <v>205</v>
      </c>
    </row>
    <row r="33" s="4" customFormat="true" ht="12.75" hidden="false" customHeight="false" outlineLevel="0" collapsed="false">
      <c r="A33" s="4" t="s">
        <v>164</v>
      </c>
      <c r="B33" s="4" t="n">
        <v>10265125</v>
      </c>
      <c r="C33" s="14" t="n">
        <v>38377</v>
      </c>
      <c r="D33" s="19" t="n">
        <v>850</v>
      </c>
      <c r="E33" s="19" t="n">
        <v>0.5</v>
      </c>
      <c r="F33" s="19" t="n">
        <v>552</v>
      </c>
      <c r="G33" s="19" t="n">
        <v>6.7</v>
      </c>
      <c r="H33" s="19" t="n">
        <v>133</v>
      </c>
      <c r="I33" s="19" t="n">
        <v>6</v>
      </c>
      <c r="J33" s="19" t="n">
        <v>58</v>
      </c>
      <c r="K33" s="19" t="n">
        <v>6.8</v>
      </c>
      <c r="M33" s="19" t="n">
        <v>0.001</v>
      </c>
      <c r="N33" s="19" t="n">
        <v>0.12</v>
      </c>
      <c r="O33" s="19" t="n">
        <v>0.016</v>
      </c>
      <c r="P33" s="19" t="n">
        <v>0.033</v>
      </c>
      <c r="Q33" s="19" t="n">
        <v>0.007</v>
      </c>
      <c r="S33" s="19" t="n">
        <v>16.4</v>
      </c>
      <c r="T33" s="19" t="n">
        <v>15.8</v>
      </c>
      <c r="U33" s="19" t="n">
        <v>4.33</v>
      </c>
      <c r="V33" s="19" t="n">
        <v>3.94</v>
      </c>
      <c r="W33" s="16" t="n">
        <f aca="false">2.497*(S33)+4.118*(U33)</f>
        <v>58.78174</v>
      </c>
      <c r="X33" s="19" t="n">
        <v>0.42</v>
      </c>
      <c r="Y33" s="4" t="s">
        <v>209</v>
      </c>
      <c r="Z33" s="4" t="s">
        <v>216</v>
      </c>
      <c r="AA33" s="4" t="s">
        <v>199</v>
      </c>
      <c r="AB33" s="4" t="s">
        <v>222</v>
      </c>
      <c r="AC33" s="4" t="s">
        <v>199</v>
      </c>
      <c r="AD33" s="4" t="s">
        <v>200</v>
      </c>
      <c r="AE33" s="4" t="s">
        <v>200</v>
      </c>
      <c r="AF33" s="4" t="s">
        <v>201</v>
      </c>
      <c r="AG33" s="4" t="s">
        <v>201</v>
      </c>
      <c r="AH33" s="19" t="n">
        <v>0.098</v>
      </c>
      <c r="AI33" s="19" t="n">
        <v>0.103</v>
      </c>
      <c r="AJ33" s="4" t="s">
        <v>202</v>
      </c>
      <c r="AK33" s="4" t="s">
        <v>223</v>
      </c>
      <c r="AL33" s="19" t="n">
        <v>160</v>
      </c>
      <c r="AM33" s="19" t="n">
        <v>106</v>
      </c>
      <c r="AN33" s="4" t="s">
        <v>204</v>
      </c>
      <c r="AO33" s="4" t="s">
        <v>215</v>
      </c>
      <c r="AP33" s="19" t="n">
        <v>12</v>
      </c>
      <c r="AQ33" s="19" t="n">
        <v>12.2</v>
      </c>
      <c r="AR33" s="4" t="s">
        <v>200</v>
      </c>
      <c r="AS33" s="4" t="s">
        <v>205</v>
      </c>
      <c r="AT33" s="19" t="n">
        <v>3</v>
      </c>
      <c r="AU33" s="19" t="n">
        <v>2.9</v>
      </c>
      <c r="AV33" s="19" t="n">
        <v>0.3</v>
      </c>
      <c r="AW33" s="19" t="n">
        <v>0.21</v>
      </c>
      <c r="AX33" s="4" t="s">
        <v>205</v>
      </c>
      <c r="AY33" s="4" t="s">
        <v>206</v>
      </c>
      <c r="AZ33" s="19" t="n">
        <v>0.4</v>
      </c>
      <c r="BA33" s="4" t="s">
        <v>209</v>
      </c>
      <c r="BB33" s="19" t="n">
        <v>1</v>
      </c>
      <c r="BC33" s="4" t="s">
        <v>209</v>
      </c>
      <c r="BH33" s="4" t="s">
        <v>211</v>
      </c>
      <c r="BI33" s="4" t="s">
        <v>211</v>
      </c>
      <c r="BJ33" s="4" t="s">
        <v>220</v>
      </c>
      <c r="BK33" s="19" t="n">
        <v>87</v>
      </c>
      <c r="BL33" s="4" t="s">
        <v>221</v>
      </c>
      <c r="BM33" s="4" t="s">
        <v>221</v>
      </c>
      <c r="BN33" s="19" t="n">
        <v>4</v>
      </c>
      <c r="BO33" s="19" t="n">
        <v>0.07</v>
      </c>
      <c r="BR33" s="4" t="s">
        <v>213</v>
      </c>
      <c r="BS33" s="4" t="s">
        <v>216</v>
      </c>
      <c r="BT33" s="4" t="s">
        <v>198</v>
      </c>
      <c r="BU33" s="4" t="s">
        <v>210</v>
      </c>
      <c r="BV33" s="4" t="s">
        <v>205</v>
      </c>
    </row>
    <row r="34" s="4" customFormat="true" ht="12.75" hidden="false" customHeight="false" outlineLevel="0" collapsed="false">
      <c r="A34" s="4" t="s">
        <v>164</v>
      </c>
      <c r="B34" s="4" t="n">
        <v>10265125</v>
      </c>
      <c r="C34" s="14" t="n">
        <v>38468</v>
      </c>
      <c r="D34" s="19" t="n">
        <v>900</v>
      </c>
      <c r="E34" s="19" t="n">
        <v>1.5</v>
      </c>
      <c r="F34" s="19" t="n">
        <v>553</v>
      </c>
      <c r="G34" s="19" t="n">
        <v>6.8</v>
      </c>
      <c r="H34" s="19" t="n">
        <v>142</v>
      </c>
      <c r="I34" s="19" t="n">
        <v>8.1</v>
      </c>
      <c r="J34" s="19" t="n">
        <v>80</v>
      </c>
      <c r="K34" s="19" t="n">
        <v>6.7</v>
      </c>
      <c r="M34" s="19" t="n">
        <v>0.001</v>
      </c>
      <c r="N34" s="19" t="n">
        <v>0.12</v>
      </c>
      <c r="O34" s="19" t="n">
        <v>0.015</v>
      </c>
      <c r="P34" s="19" t="n">
        <v>0.039</v>
      </c>
      <c r="Q34" s="19" t="n">
        <v>0.01</v>
      </c>
      <c r="S34" s="19" t="n">
        <v>16.5</v>
      </c>
      <c r="T34" s="19" t="n">
        <v>18.5</v>
      </c>
      <c r="U34" s="19" t="n">
        <v>4.63</v>
      </c>
      <c r="V34" s="19" t="n">
        <v>4.49</v>
      </c>
      <c r="W34" s="16" t="n">
        <f aca="false">2.497*(S34)+4.118*(U34)</f>
        <v>60.26684</v>
      </c>
      <c r="X34" s="19" t="n">
        <v>0.35</v>
      </c>
      <c r="Y34" s="4" t="s">
        <v>198</v>
      </c>
      <c r="Z34" s="19" t="n">
        <v>2</v>
      </c>
      <c r="AA34" s="4" t="s">
        <v>199</v>
      </c>
      <c r="AB34" s="19" t="n">
        <v>7.5</v>
      </c>
      <c r="AC34" s="4" t="s">
        <v>199</v>
      </c>
      <c r="AD34" s="4" t="s">
        <v>200</v>
      </c>
      <c r="AE34" s="4" t="s">
        <v>200</v>
      </c>
      <c r="AF34" s="4" t="s">
        <v>201</v>
      </c>
      <c r="AG34" s="4" t="s">
        <v>201</v>
      </c>
      <c r="AH34" s="19" t="n">
        <v>0.154</v>
      </c>
      <c r="AI34" s="19" t="n">
        <v>0.192</v>
      </c>
      <c r="AJ34" s="19" t="n">
        <v>0.8</v>
      </c>
      <c r="AK34" s="4" t="s">
        <v>223</v>
      </c>
      <c r="AL34" s="19" t="n">
        <v>320</v>
      </c>
      <c r="AM34" s="19" t="n">
        <v>155</v>
      </c>
      <c r="AN34" s="4" t="s">
        <v>204</v>
      </c>
      <c r="AO34" s="4" t="s">
        <v>215</v>
      </c>
      <c r="AP34" s="19" t="n">
        <v>24</v>
      </c>
      <c r="AQ34" s="19" t="n">
        <v>26.4</v>
      </c>
      <c r="AR34" s="4" t="s">
        <v>200</v>
      </c>
      <c r="AS34" s="4" t="s">
        <v>205</v>
      </c>
      <c r="AT34" s="19" t="n">
        <v>2.5</v>
      </c>
      <c r="AU34" s="19" t="n">
        <v>2.5</v>
      </c>
      <c r="AV34" s="19" t="n">
        <v>0.17</v>
      </c>
      <c r="AW34" s="19" t="n">
        <v>0.41</v>
      </c>
      <c r="AX34" s="4" t="s">
        <v>205</v>
      </c>
      <c r="AY34" s="4" t="s">
        <v>206</v>
      </c>
      <c r="AZ34" s="19" t="n">
        <v>0.7</v>
      </c>
      <c r="BA34" s="4" t="s">
        <v>209</v>
      </c>
      <c r="BB34" s="19" t="n">
        <v>1.2</v>
      </c>
      <c r="BC34" s="4" t="s">
        <v>216</v>
      </c>
      <c r="BH34" s="4" t="s">
        <v>211</v>
      </c>
      <c r="BI34" s="4" t="s">
        <v>211</v>
      </c>
      <c r="BJ34" s="4" t="s">
        <v>220</v>
      </c>
      <c r="BK34" s="19" t="n">
        <v>100</v>
      </c>
      <c r="BL34" s="4" t="s">
        <v>221</v>
      </c>
      <c r="BM34" s="19" t="n">
        <v>0.01</v>
      </c>
      <c r="BN34" s="19" t="n">
        <v>1</v>
      </c>
      <c r="BO34" s="19" t="n">
        <v>0.02</v>
      </c>
      <c r="BR34" s="4" t="s">
        <v>213</v>
      </c>
      <c r="BS34" s="4" t="s">
        <v>207</v>
      </c>
      <c r="BT34" s="19" t="n">
        <v>3</v>
      </c>
      <c r="BU34" s="4" t="s">
        <v>224</v>
      </c>
      <c r="BV34" s="4" t="s">
        <v>225</v>
      </c>
    </row>
    <row r="35" s="4" customFormat="true" ht="12.75" hidden="false" customHeight="false" outlineLevel="0" collapsed="false">
      <c r="A35" s="4" t="s">
        <v>164</v>
      </c>
      <c r="B35" s="4" t="n">
        <v>10265125</v>
      </c>
      <c r="C35" s="14" t="n">
        <v>38554</v>
      </c>
      <c r="D35" s="19" t="n">
        <v>950</v>
      </c>
      <c r="E35" s="19" t="n">
        <v>17.5</v>
      </c>
      <c r="F35" s="19" t="n">
        <v>560</v>
      </c>
      <c r="G35" s="19" t="n">
        <v>50</v>
      </c>
      <c r="H35" s="19" t="n">
        <v>47</v>
      </c>
      <c r="I35" s="19" t="n">
        <v>7.8</v>
      </c>
      <c r="J35" s="19" t="n">
        <v>112</v>
      </c>
      <c r="K35" s="19" t="n">
        <v>7</v>
      </c>
      <c r="M35" s="19" t="n">
        <v>0.001</v>
      </c>
      <c r="N35" s="19" t="n">
        <v>0.12</v>
      </c>
      <c r="O35" s="19" t="n">
        <v>0.002</v>
      </c>
      <c r="P35" s="19" t="n">
        <v>0.017</v>
      </c>
      <c r="Q35" s="19" t="n">
        <v>0.003</v>
      </c>
      <c r="S35" s="19" t="n">
        <v>5.15</v>
      </c>
      <c r="T35" s="19" t="n">
        <v>4.8</v>
      </c>
      <c r="U35" s="19" t="n">
        <v>0.731</v>
      </c>
      <c r="V35" s="19" t="n">
        <v>0.71</v>
      </c>
      <c r="W35" s="16" t="n">
        <f aca="false">2.497*(S35)+4.118*(U35)</f>
        <v>15.869808</v>
      </c>
      <c r="X35" s="4" t="s">
        <v>210</v>
      </c>
      <c r="Y35" s="4" t="s">
        <v>216</v>
      </c>
      <c r="Z35" s="19" t="n">
        <v>3</v>
      </c>
      <c r="AA35" s="4" t="s">
        <v>199</v>
      </c>
      <c r="AB35" s="4" t="s">
        <v>226</v>
      </c>
      <c r="AC35" s="4" t="s">
        <v>199</v>
      </c>
      <c r="AD35" s="4" t="s">
        <v>200</v>
      </c>
      <c r="AE35" s="4" t="s">
        <v>200</v>
      </c>
      <c r="AF35" s="4" t="s">
        <v>201</v>
      </c>
      <c r="AG35" s="4" t="s">
        <v>201</v>
      </c>
      <c r="AH35" s="19" t="n">
        <v>0.032</v>
      </c>
      <c r="AI35" s="19" t="n">
        <v>0.042</v>
      </c>
      <c r="AJ35" s="4" t="s">
        <v>203</v>
      </c>
      <c r="AK35" s="4" t="s">
        <v>214</v>
      </c>
      <c r="AL35" s="19" t="n">
        <v>130</v>
      </c>
      <c r="AM35" s="19" t="n">
        <v>47</v>
      </c>
      <c r="AN35" s="4" t="s">
        <v>204</v>
      </c>
      <c r="AO35" s="4" t="s">
        <v>227</v>
      </c>
      <c r="AP35" s="19" t="n">
        <v>11</v>
      </c>
      <c r="AQ35" s="19" t="n">
        <v>7.7</v>
      </c>
      <c r="AR35" s="4" t="s">
        <v>200</v>
      </c>
      <c r="AS35" s="4" t="s">
        <v>205</v>
      </c>
      <c r="AT35" s="19" t="n">
        <v>1.9</v>
      </c>
      <c r="AU35" s="19" t="n">
        <v>1.9</v>
      </c>
      <c r="AV35" s="19" t="n">
        <v>0.28</v>
      </c>
      <c r="AW35" s="19" t="n">
        <v>0.21</v>
      </c>
      <c r="AX35" s="4" t="s">
        <v>205</v>
      </c>
      <c r="AY35" s="4" t="s">
        <v>206</v>
      </c>
      <c r="AZ35" s="19" t="n">
        <v>0.4</v>
      </c>
      <c r="BA35" s="4" t="s">
        <v>209</v>
      </c>
      <c r="BB35" s="19" t="n">
        <v>0.9</v>
      </c>
      <c r="BC35" s="4" t="s">
        <v>209</v>
      </c>
      <c r="BH35" s="4" t="s">
        <v>211</v>
      </c>
      <c r="BI35" s="4" t="s">
        <v>223</v>
      </c>
      <c r="BJ35" s="4" t="s">
        <v>198</v>
      </c>
      <c r="BK35" s="19" t="n">
        <v>30</v>
      </c>
      <c r="BL35" s="4" t="s">
        <v>221</v>
      </c>
      <c r="BM35" s="4" t="s">
        <v>217</v>
      </c>
      <c r="BN35" s="19" t="n">
        <v>1</v>
      </c>
      <c r="BO35" s="19" t="n">
        <v>0.14</v>
      </c>
      <c r="BR35" s="4" t="s">
        <v>213</v>
      </c>
      <c r="BS35" s="19" t="n">
        <v>6</v>
      </c>
      <c r="BT35" s="19" t="n">
        <v>12</v>
      </c>
      <c r="BU35" s="4" t="s">
        <v>210</v>
      </c>
      <c r="BV35" s="4" t="s">
        <v>205</v>
      </c>
    </row>
    <row r="37" customFormat="false" ht="12.75" hidden="false" customHeight="false" outlineLevel="0" collapsed="false">
      <c r="O37" s="20"/>
      <c r="P37" s="20"/>
      <c r="Q37" s="20"/>
      <c r="R37" s="20"/>
      <c r="T37" s="20"/>
      <c r="U37" s="20"/>
      <c r="V37" s="20"/>
      <c r="Y37" s="20"/>
      <c r="AZ37" s="20"/>
    </row>
    <row r="40" customFormat="false" ht="12.75" hidden="false" customHeight="false" outlineLevel="0" collapsed="false">
      <c r="BJ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28"/>
    <col collapsed="false" customWidth="true" hidden="false" outlineLevel="0" max="3" min="3" style="0" width="9.41"/>
    <col collapsed="false" customWidth="true" hidden="false" outlineLevel="0" max="4" min="4" style="0" width="12.7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3.85"/>
    <col collapsed="false" customWidth="true" hidden="false" outlineLevel="0" max="9" min="9" style="0" width="15.41"/>
    <col collapsed="false" customWidth="true" hidden="false" outlineLevel="0" max="10" min="10" style="0" width="7.42"/>
    <col collapsed="false" customWidth="true" hidden="false" outlineLevel="0" max="11" min="11" style="0" width="11.85"/>
    <col collapsed="false" customWidth="true" hidden="false" outlineLevel="0" max="12" min="12" style="0" width="16.42"/>
    <col collapsed="false" customWidth="true" hidden="false" outlineLevel="0" max="13" min="13" style="0" width="17.99"/>
  </cols>
  <sheetData>
    <row r="1" customFormat="false" ht="12.75" hidden="false" customHeight="false" outlineLevel="0" collapsed="false">
      <c r="A1" s="22" t="s">
        <v>297</v>
      </c>
      <c r="B1" s="22"/>
      <c r="I1" s="22"/>
    </row>
    <row r="2" customFormat="false" ht="12.75" hidden="false" customHeight="false" outlineLevel="0" collapsed="false">
      <c r="A2" s="22" t="s">
        <v>309</v>
      </c>
      <c r="B2" s="22"/>
      <c r="I2" s="22"/>
    </row>
    <row r="7" customFormat="false" ht="22.5" hidden="false" customHeight="true" outlineLevel="0" collapsed="false"/>
    <row r="8" customFormat="false" ht="8.25" hidden="true" customHeight="true" outlineLevel="0" collapsed="false"/>
    <row r="9" customFormat="false" ht="81" hidden="false" customHeight="true" outlineLevel="0" collapsed="false">
      <c r="A9" s="24" t="s">
        <v>314</v>
      </c>
      <c r="B9" s="189" t="s">
        <v>300</v>
      </c>
      <c r="C9" s="56" t="s">
        <v>41</v>
      </c>
      <c r="D9" s="57" t="s">
        <v>338</v>
      </c>
      <c r="E9" s="56" t="s">
        <v>339</v>
      </c>
      <c r="F9" s="55" t="s">
        <v>340</v>
      </c>
      <c r="G9" s="173" t="s">
        <v>341</v>
      </c>
    </row>
    <row r="10" customFormat="false" ht="12.75" hidden="false" customHeight="false" outlineLevel="0" collapsed="false">
      <c r="A10" s="190"/>
      <c r="B10" s="191"/>
      <c r="C10" s="61"/>
      <c r="D10" s="28" t="n">
        <v>10</v>
      </c>
      <c r="E10" s="112" t="n">
        <v>0.004</v>
      </c>
      <c r="F10" s="28" t="n">
        <v>2.1</v>
      </c>
      <c r="G10" s="192" t="n">
        <v>0.018</v>
      </c>
    </row>
    <row r="11" customFormat="false" ht="12.75" hidden="false" customHeight="false" outlineLevel="0" collapsed="false">
      <c r="A11" s="151" t="n">
        <v>37118.40625</v>
      </c>
      <c r="B11" s="193"/>
      <c r="C11" s="65" t="n">
        <v>3</v>
      </c>
      <c r="D11" s="31" t="n">
        <v>10</v>
      </c>
      <c r="E11" s="153" t="n">
        <v>0.004</v>
      </c>
      <c r="F11" s="31" t="n">
        <v>2.1</v>
      </c>
      <c r="G11" s="125" t="n">
        <v>0.018</v>
      </c>
    </row>
    <row r="12" customFormat="false" ht="12.75" hidden="false" customHeight="false" outlineLevel="0" collapsed="false">
      <c r="A12" s="151" t="n">
        <v>37223.4097222222</v>
      </c>
      <c r="B12" s="193"/>
      <c r="C12" s="65" t="n">
        <v>3</v>
      </c>
      <c r="D12" s="31" t="n">
        <v>10</v>
      </c>
      <c r="E12" s="153" t="n">
        <v>0.004</v>
      </c>
      <c r="F12" s="31" t="n">
        <v>2.1</v>
      </c>
      <c r="G12" s="125" t="n">
        <v>0.018</v>
      </c>
    </row>
    <row r="13" customFormat="false" ht="12.75" hidden="false" customHeight="false" outlineLevel="0" collapsed="false">
      <c r="A13" s="151" t="n">
        <v>37321.4166666667</v>
      </c>
      <c r="B13" s="193"/>
      <c r="C13" s="65" t="n">
        <v>13</v>
      </c>
      <c r="D13" s="31" t="n">
        <v>10</v>
      </c>
      <c r="E13" s="153" t="n">
        <v>0.004</v>
      </c>
      <c r="F13" s="31" t="n">
        <v>2.1</v>
      </c>
      <c r="G13" s="125" t="n">
        <v>0.018</v>
      </c>
    </row>
    <row r="14" customFormat="false" ht="12.75" hidden="false" customHeight="false" outlineLevel="0" collapsed="false">
      <c r="A14" s="151" t="n">
        <v>37433.40625</v>
      </c>
      <c r="B14" s="193"/>
      <c r="C14" s="65" t="n">
        <v>3</v>
      </c>
      <c r="D14" s="31" t="n">
        <v>10</v>
      </c>
      <c r="E14" s="153" t="n">
        <v>0.004</v>
      </c>
      <c r="F14" s="31" t="n">
        <v>2.1</v>
      </c>
      <c r="G14" s="125" t="n">
        <v>0.018</v>
      </c>
    </row>
    <row r="15" customFormat="false" ht="12.75" hidden="false" customHeight="false" outlineLevel="0" collapsed="false">
      <c r="A15" s="151" t="n">
        <v>37923</v>
      </c>
      <c r="B15" s="193"/>
      <c r="C15" s="65" t="n">
        <v>3</v>
      </c>
      <c r="D15" s="31" t="n">
        <v>10</v>
      </c>
      <c r="E15" s="153" t="n">
        <v>0.004</v>
      </c>
      <c r="F15" s="31" t="n">
        <v>2.1</v>
      </c>
      <c r="G15" s="125" t="n">
        <v>0.018</v>
      </c>
    </row>
    <row r="16" customFormat="false" ht="12.75" hidden="false" customHeight="false" outlineLevel="0" collapsed="false">
      <c r="A16" s="156" t="n">
        <v>38014</v>
      </c>
      <c r="B16" s="194"/>
      <c r="C16" s="65" t="n">
        <v>2</v>
      </c>
      <c r="D16" s="31" t="n">
        <v>10</v>
      </c>
      <c r="E16" s="153" t="n">
        <v>0.004</v>
      </c>
      <c r="F16" s="31" t="n">
        <v>2.1</v>
      </c>
      <c r="G16" s="125" t="n">
        <v>0.018</v>
      </c>
    </row>
    <row r="17" customFormat="false" ht="12.75" hidden="false" customHeight="false" outlineLevel="0" collapsed="false">
      <c r="A17" s="156" t="n">
        <v>38105</v>
      </c>
      <c r="B17" s="194"/>
      <c r="C17" s="65" t="n">
        <v>2</v>
      </c>
      <c r="D17" s="31" t="n">
        <v>10</v>
      </c>
      <c r="E17" s="153" t="n">
        <v>0.004</v>
      </c>
      <c r="F17" s="31" t="n">
        <v>2.1</v>
      </c>
      <c r="G17" s="125" t="n">
        <v>0.018</v>
      </c>
    </row>
    <row r="18" customFormat="false" ht="12.75" hidden="false" customHeight="false" outlineLevel="0" collapsed="false">
      <c r="A18" s="156" t="n">
        <v>38196</v>
      </c>
      <c r="B18" s="194"/>
      <c r="C18" s="65" t="n">
        <v>3</v>
      </c>
      <c r="D18" s="31" t="n">
        <v>10</v>
      </c>
      <c r="E18" s="153" t="n">
        <v>0.004</v>
      </c>
      <c r="F18" s="31" t="n">
        <v>2.1</v>
      </c>
      <c r="G18" s="125" t="n">
        <v>0.018</v>
      </c>
    </row>
    <row r="19" customFormat="false" ht="12.75" hidden="false" customHeight="false" outlineLevel="0" collapsed="false">
      <c r="A19" s="151" t="n">
        <v>38287</v>
      </c>
      <c r="B19" s="195" t="s">
        <v>302</v>
      </c>
      <c r="C19" s="65" t="n">
        <v>2</v>
      </c>
      <c r="D19" s="31" t="n">
        <v>10</v>
      </c>
      <c r="E19" s="153" t="n">
        <v>0.004</v>
      </c>
      <c r="F19" s="31" t="n">
        <v>2.1</v>
      </c>
      <c r="G19" s="125" t="n">
        <v>0.018</v>
      </c>
    </row>
    <row r="20" customFormat="false" ht="12.75" hidden="false" customHeight="false" outlineLevel="0" collapsed="false">
      <c r="A20" s="151" t="n">
        <v>38377</v>
      </c>
      <c r="B20" s="195" t="s">
        <v>302</v>
      </c>
      <c r="C20" s="65" t="n">
        <v>1</v>
      </c>
      <c r="D20" s="31" t="n">
        <v>10</v>
      </c>
      <c r="E20" s="153" t="n">
        <v>0.004</v>
      </c>
      <c r="F20" s="31" t="n">
        <v>2.1</v>
      </c>
      <c r="G20" s="125" t="n">
        <v>0.018</v>
      </c>
    </row>
    <row r="21" customFormat="false" ht="12.75" hidden="false" customHeight="false" outlineLevel="0" collapsed="false">
      <c r="A21" s="151" t="n">
        <v>38468</v>
      </c>
      <c r="B21" s="195"/>
      <c r="C21" s="65" t="n">
        <v>2</v>
      </c>
      <c r="D21" s="31" t="n">
        <v>10</v>
      </c>
      <c r="E21" s="153" t="n">
        <v>0.004</v>
      </c>
      <c r="F21" s="31" t="n">
        <v>2.1</v>
      </c>
      <c r="G21" s="125" t="n">
        <v>0.018</v>
      </c>
    </row>
    <row r="22" customFormat="false" ht="12.75" hidden="false" customHeight="false" outlineLevel="0" collapsed="false">
      <c r="A22" s="151" t="n">
        <v>38554</v>
      </c>
      <c r="B22" s="195"/>
      <c r="C22" s="65" t="n">
        <v>3</v>
      </c>
      <c r="D22" s="31" t="n">
        <v>10</v>
      </c>
      <c r="E22" s="153" t="n">
        <v>0.004</v>
      </c>
      <c r="F22" s="31" t="n">
        <v>2.1</v>
      </c>
      <c r="G22" s="125" t="n">
        <v>0.018</v>
      </c>
    </row>
    <row r="23" customFormat="false" ht="13.5" hidden="false" customHeight="false" outlineLevel="0" collapsed="false">
      <c r="A23" s="126"/>
      <c r="B23" s="72"/>
      <c r="C23" s="73"/>
      <c r="D23" s="69" t="n">
        <v>10</v>
      </c>
      <c r="E23" s="71" t="n">
        <v>0.004</v>
      </c>
      <c r="F23" s="69" t="n">
        <v>2.1</v>
      </c>
      <c r="G23" s="127" t="n">
        <v>0.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n">
        <v>603</v>
      </c>
      <c r="B2" s="22" t="s">
        <v>228</v>
      </c>
      <c r="C2" s="22"/>
      <c r="D2" s="22"/>
    </row>
    <row r="4" customFormat="false" ht="12.75" hidden="false" customHeight="false" outlineLevel="0" collapsed="false">
      <c r="B4" s="22" t="s">
        <v>229</v>
      </c>
    </row>
    <row r="6" customFormat="false" ht="12.75" hidden="false" customHeight="false" outlineLevel="0" collapsed="false">
      <c r="B6" s="0" t="s">
        <v>230</v>
      </c>
      <c r="C6" s="0" t="s">
        <v>231</v>
      </c>
    </row>
    <row r="7" customFormat="false" ht="12.75" hidden="false" customHeight="false" outlineLevel="0" collapsed="false">
      <c r="B7" s="0" t="s">
        <v>232</v>
      </c>
      <c r="C7" s="0" t="s">
        <v>233</v>
      </c>
    </row>
    <row r="8" customFormat="false" ht="12.75" hidden="false" customHeight="false" outlineLevel="0" collapsed="false">
      <c r="B8" s="0" t="s">
        <v>234</v>
      </c>
      <c r="C8" s="0" t="s">
        <v>235</v>
      </c>
    </row>
    <row r="9" customFormat="false" ht="12.75" hidden="false" customHeight="false" outlineLevel="0" collapsed="false">
      <c r="B9" s="0" t="s">
        <v>236</v>
      </c>
      <c r="C9" s="0" t="s">
        <v>237</v>
      </c>
    </row>
    <row r="10" customFormat="false" ht="12.75" hidden="false" customHeight="false" outlineLevel="0" collapsed="false">
      <c r="B10" s="0" t="s">
        <v>238</v>
      </c>
      <c r="C10" s="0" t="s">
        <v>239</v>
      </c>
    </row>
    <row r="11" customFormat="false" ht="12.75" hidden="false" customHeight="false" outlineLevel="0" collapsed="false">
      <c r="B11" s="0" t="s">
        <v>240</v>
      </c>
      <c r="C11" s="0" t="s">
        <v>241</v>
      </c>
    </row>
    <row r="12" customFormat="false" ht="12.75" hidden="false" customHeight="false" outlineLevel="0" collapsed="false">
      <c r="B12" s="0" t="s">
        <v>242</v>
      </c>
      <c r="C12" s="0" t="s">
        <v>243</v>
      </c>
    </row>
    <row r="13" customFormat="false" ht="12.75" hidden="false" customHeight="false" outlineLevel="0" collapsed="false">
      <c r="B13" s="0" t="s">
        <v>244</v>
      </c>
      <c r="C13" s="0" t="s">
        <v>245</v>
      </c>
    </row>
    <row r="14" customFormat="false" ht="12.75" hidden="false" customHeight="false" outlineLevel="0" collapsed="false">
      <c r="B14" s="0" t="s">
        <v>246</v>
      </c>
      <c r="C14" s="0" t="s">
        <v>247</v>
      </c>
    </row>
    <row r="15" customFormat="false" ht="12.75" hidden="false" customHeight="false" outlineLevel="0" collapsed="false">
      <c r="B15" s="0" t="s">
        <v>248</v>
      </c>
      <c r="C15" s="0" t="s">
        <v>249</v>
      </c>
    </row>
    <row r="16" customFormat="false" ht="12.75" hidden="false" customHeight="false" outlineLevel="0" collapsed="false">
      <c r="B16" s="0" t="s">
        <v>250</v>
      </c>
      <c r="C16" s="0" t="s">
        <v>251</v>
      </c>
    </row>
    <row r="17" customFormat="false" ht="12.75" hidden="false" customHeight="false" outlineLevel="0" collapsed="false">
      <c r="B17" s="0" t="s">
        <v>252</v>
      </c>
      <c r="C17" s="0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14"/>
    <col collapsed="false" customWidth="true" hidden="false" outlineLevel="0" max="3" min="3" style="23" width="12.99"/>
    <col collapsed="false" customWidth="true" hidden="false" outlineLevel="0" max="4" min="4" style="4" width="12.42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7"/>
    <col collapsed="false" customWidth="true" hidden="false" outlineLevel="0" max="8" min="8" style="0" width="15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22" t="s">
        <v>254</v>
      </c>
    </row>
    <row r="2" customFormat="false" ht="12.75" hidden="false" customHeight="false" outlineLevel="0" collapsed="false">
      <c r="A2" s="22" t="s">
        <v>255</v>
      </c>
    </row>
    <row r="3" customFormat="false" ht="13.5" hidden="false" customHeight="false" outlineLevel="0" collapsed="false">
      <c r="A3" s="22"/>
    </row>
    <row r="4" customFormat="false" ht="46.5" hidden="false" customHeight="true" outlineLevel="0" collapsed="false">
      <c r="A4" s="24" t="s">
        <v>256</v>
      </c>
      <c r="B4" s="25" t="s">
        <v>257</v>
      </c>
      <c r="C4" s="26" t="s">
        <v>39</v>
      </c>
      <c r="D4" s="0"/>
    </row>
    <row r="5" customFormat="false" ht="12.75" hidden="false" customHeight="false" outlineLevel="0" collapsed="false">
      <c r="A5" s="27" t="n">
        <v>37118.40625</v>
      </c>
      <c r="B5" s="28" t="n">
        <v>62</v>
      </c>
      <c r="C5" s="29" t="n">
        <v>0.2</v>
      </c>
      <c r="D5" s="0"/>
    </row>
    <row r="6" customFormat="false" ht="12.75" hidden="false" customHeight="false" outlineLevel="0" collapsed="false">
      <c r="A6" s="30" t="n">
        <v>37223.4097222222</v>
      </c>
      <c r="B6" s="31" t="n">
        <v>138</v>
      </c>
      <c r="C6" s="32" t="n">
        <v>2.86</v>
      </c>
      <c r="D6" s="0"/>
    </row>
    <row r="7" customFormat="false" ht="12.75" hidden="false" customHeight="false" outlineLevel="0" collapsed="false">
      <c r="A7" s="33" t="s">
        <v>258</v>
      </c>
      <c r="B7" s="34" t="n">
        <f aca="false">AVERAGE(B5:B6)</f>
        <v>100</v>
      </c>
      <c r="C7" s="35" t="n">
        <f aca="false">AVERAGE(C5:C6)</f>
        <v>1.53</v>
      </c>
      <c r="D7" s="0"/>
    </row>
    <row r="8" customFormat="false" ht="12.75" hidden="false" customHeight="false" outlineLevel="0" collapsed="false">
      <c r="A8" s="30" t="n">
        <v>37321.4166666667</v>
      </c>
      <c r="B8" s="31" t="n">
        <v>120</v>
      </c>
      <c r="C8" s="32" t="n">
        <v>0.69</v>
      </c>
      <c r="D8" s="0"/>
    </row>
    <row r="9" customFormat="false" ht="12.75" hidden="false" customHeight="false" outlineLevel="0" collapsed="false">
      <c r="A9" s="30" t="n">
        <v>37433.40625</v>
      </c>
      <c r="B9" s="31" t="n">
        <v>22</v>
      </c>
      <c r="C9" s="32" t="s">
        <v>259</v>
      </c>
      <c r="D9" s="0"/>
    </row>
    <row r="10" customFormat="false" ht="12.75" hidden="false" customHeight="false" outlineLevel="0" collapsed="false">
      <c r="A10" s="30" t="n">
        <v>37490.5347222222</v>
      </c>
      <c r="B10" s="31" t="n">
        <v>58</v>
      </c>
      <c r="C10" s="36" t="s">
        <v>260</v>
      </c>
      <c r="D10" s="0"/>
    </row>
    <row r="11" customFormat="false" ht="12.75" hidden="false" customHeight="false" outlineLevel="0" collapsed="false">
      <c r="A11" s="33" t="s">
        <v>258</v>
      </c>
      <c r="B11" s="37" t="n">
        <f aca="false">AVERAGE(B8:B10)</f>
        <v>66.6666666666667</v>
      </c>
      <c r="C11" s="38" t="s">
        <v>261</v>
      </c>
      <c r="D11" s="0"/>
    </row>
    <row r="12" customFormat="false" ht="12.75" hidden="false" customHeight="false" outlineLevel="0" collapsed="false">
      <c r="A12" s="30" t="n">
        <v>37629.6319444444</v>
      </c>
      <c r="B12" s="31" t="n">
        <v>95</v>
      </c>
      <c r="C12" s="39" t="s">
        <v>262</v>
      </c>
      <c r="D12" s="0"/>
    </row>
    <row r="13" customFormat="false" ht="12.75" hidden="false" customHeight="false" outlineLevel="0" collapsed="false">
      <c r="A13" s="30" t="n">
        <v>37733.6875</v>
      </c>
      <c r="B13" s="31" t="n">
        <v>106</v>
      </c>
      <c r="C13" s="39" t="n">
        <v>0.21</v>
      </c>
      <c r="D13" s="0"/>
    </row>
    <row r="14" customFormat="false" ht="12.75" hidden="false" customHeight="false" outlineLevel="0" collapsed="false">
      <c r="A14" s="30" t="n">
        <v>37825.4305555556</v>
      </c>
      <c r="B14" s="31" t="n">
        <v>38</v>
      </c>
      <c r="C14" s="39" t="s">
        <v>263</v>
      </c>
      <c r="D14" s="0"/>
    </row>
    <row r="15" customFormat="false" ht="12.75" hidden="false" customHeight="false" outlineLevel="0" collapsed="false">
      <c r="A15" s="30" t="n">
        <v>37923</v>
      </c>
      <c r="B15" s="31" t="n">
        <v>97</v>
      </c>
      <c r="C15" s="39" t="n">
        <v>0.67</v>
      </c>
      <c r="D15" s="0"/>
    </row>
    <row r="16" customFormat="false" ht="12.75" hidden="false" customHeight="false" outlineLevel="0" collapsed="false">
      <c r="A16" s="33" t="s">
        <v>258</v>
      </c>
      <c r="B16" s="37" t="n">
        <f aca="false">AVERAGE(B12:B15)</f>
        <v>84</v>
      </c>
      <c r="C16" s="40" t="s">
        <v>264</v>
      </c>
      <c r="D16" s="0"/>
    </row>
    <row r="17" customFormat="false" ht="12.75" hidden="false" customHeight="false" outlineLevel="0" collapsed="false">
      <c r="A17" s="41" t="n">
        <v>38014</v>
      </c>
      <c r="B17" s="31" t="n">
        <v>99</v>
      </c>
      <c r="C17" s="39" t="n">
        <v>0.63</v>
      </c>
      <c r="D17" s="0"/>
    </row>
    <row r="18" customFormat="false" ht="12.75" hidden="false" customHeight="false" outlineLevel="0" collapsed="false">
      <c r="A18" s="41" t="n">
        <v>38105</v>
      </c>
      <c r="B18" s="31" t="n">
        <v>97</v>
      </c>
      <c r="C18" s="39" t="n">
        <v>0.51</v>
      </c>
      <c r="D18" s="42"/>
    </row>
    <row r="19" customFormat="false" ht="12.75" hidden="false" customHeight="false" outlineLevel="0" collapsed="false">
      <c r="A19" s="41" t="n">
        <v>38196</v>
      </c>
      <c r="B19" s="31" t="n">
        <v>53</v>
      </c>
      <c r="C19" s="43" t="s">
        <v>265</v>
      </c>
      <c r="D19" s="0"/>
    </row>
    <row r="20" customFormat="false" ht="12.75" hidden="false" customHeight="false" outlineLevel="0" collapsed="false">
      <c r="A20" s="30" t="n">
        <v>38287</v>
      </c>
      <c r="B20" s="44" t="n">
        <v>84</v>
      </c>
      <c r="C20" s="45" t="n">
        <v>0.25</v>
      </c>
    </row>
    <row r="21" customFormat="false" ht="12.75" hidden="false" customHeight="false" outlineLevel="0" collapsed="false">
      <c r="A21" s="46" t="s">
        <v>258</v>
      </c>
      <c r="B21" s="37" t="n">
        <f aca="false">AVERAGE(B17:B20)</f>
        <v>83.25</v>
      </c>
      <c r="C21" s="38" t="s">
        <v>266</v>
      </c>
    </row>
    <row r="22" customFormat="false" ht="12.75" hidden="false" customHeight="false" outlineLevel="0" collapsed="false">
      <c r="A22" s="30" t="n">
        <v>38377</v>
      </c>
      <c r="B22" s="44" t="n">
        <v>87</v>
      </c>
      <c r="C22" s="45" t="n">
        <v>0.42</v>
      </c>
    </row>
    <row r="23" customFormat="false" ht="12.75" hidden="false" customHeight="false" outlineLevel="0" collapsed="false">
      <c r="A23" s="30" t="n">
        <v>38468</v>
      </c>
      <c r="B23" s="44" t="n">
        <v>100</v>
      </c>
      <c r="C23" s="45" t="n">
        <v>0.35</v>
      </c>
    </row>
    <row r="24" customFormat="false" ht="12.75" hidden="false" customHeight="false" outlineLevel="0" collapsed="false">
      <c r="A24" s="30" t="n">
        <v>38554</v>
      </c>
      <c r="B24" s="44" t="n">
        <v>30</v>
      </c>
      <c r="C24" s="36" t="s">
        <v>267</v>
      </c>
      <c r="D24" s="14"/>
    </row>
    <row r="25" customFormat="false" ht="13.5" hidden="false" customHeight="false" outlineLevel="0" collapsed="false">
      <c r="A25" s="47" t="s">
        <v>258</v>
      </c>
      <c r="B25" s="48" t="n">
        <f aca="false">AVERAGE(B22:B24)</f>
        <v>72.3333333333333</v>
      </c>
      <c r="C25" s="49" t="s">
        <v>268</v>
      </c>
      <c r="D25" s="0"/>
    </row>
    <row r="26" customFormat="false" ht="12.75" hidden="false" customHeight="false" outlineLevel="0" collapsed="false">
      <c r="A26" s="50" t="s">
        <v>269</v>
      </c>
      <c r="B26" s="51"/>
      <c r="C26" s="42"/>
      <c r="D26" s="42"/>
    </row>
    <row r="27" customFormat="false" ht="12.75" hidden="false" customHeight="false" outlineLevel="0" collapsed="false">
      <c r="A27" s="52" t="s">
        <v>270</v>
      </c>
      <c r="B27" s="51"/>
      <c r="C27" s="42"/>
      <c r="D27" s="42"/>
    </row>
    <row r="28" customFormat="false" ht="13.5" hidden="false" customHeight="false" outlineLevel="0" collapsed="false"/>
    <row r="29" customFormat="false" ht="58.5" hidden="false" customHeight="true" outlineLevel="0" collapsed="false">
      <c r="A29" s="53" t="s">
        <v>271</v>
      </c>
      <c r="B29" s="25" t="s">
        <v>272</v>
      </c>
      <c r="C29" s="54" t="s">
        <v>273</v>
      </c>
      <c r="D29" s="55" t="s">
        <v>274</v>
      </c>
      <c r="E29" s="56" t="s">
        <v>275</v>
      </c>
      <c r="F29" s="57" t="s">
        <v>276</v>
      </c>
      <c r="G29" s="54" t="s">
        <v>277</v>
      </c>
      <c r="H29" s="57" t="s">
        <v>278</v>
      </c>
    </row>
    <row r="30" customFormat="false" ht="12.75" hidden="false" customHeight="false" outlineLevel="0" collapsed="false">
      <c r="A30" s="58" t="n">
        <v>2001</v>
      </c>
      <c r="B30" s="28" t="n">
        <v>100</v>
      </c>
      <c r="C30" s="59" t="s">
        <v>279</v>
      </c>
      <c r="D30" s="28" t="s">
        <v>280</v>
      </c>
      <c r="E30" s="60" t="s">
        <v>280</v>
      </c>
      <c r="F30" s="28"/>
      <c r="G30" s="61"/>
      <c r="H30" s="62"/>
    </row>
    <row r="31" customFormat="false" ht="12.75" hidden="false" customHeight="false" outlineLevel="0" collapsed="false">
      <c r="A31" s="63" t="n">
        <v>2002</v>
      </c>
      <c r="B31" s="31" t="n">
        <v>67</v>
      </c>
      <c r="C31" s="64" t="s">
        <v>279</v>
      </c>
      <c r="D31" s="31" t="s">
        <v>280</v>
      </c>
      <c r="E31" s="65" t="s">
        <v>280</v>
      </c>
      <c r="F31" s="66"/>
      <c r="G31" s="67"/>
      <c r="H31" s="66"/>
    </row>
    <row r="32" customFormat="false" ht="12.75" hidden="false" customHeight="false" outlineLevel="0" collapsed="false">
      <c r="A32" s="63" t="n">
        <v>2003</v>
      </c>
      <c r="B32" s="31" t="n">
        <v>84</v>
      </c>
      <c r="C32" s="64" t="s">
        <v>279</v>
      </c>
      <c r="D32" s="31" t="s">
        <v>280</v>
      </c>
      <c r="E32" s="65" t="s">
        <v>280</v>
      </c>
      <c r="F32" s="66"/>
      <c r="G32" s="67"/>
      <c r="H32" s="66"/>
    </row>
    <row r="33" customFormat="false" ht="12.75" hidden="false" customHeight="false" outlineLevel="0" collapsed="false">
      <c r="A33" s="63" t="n">
        <v>2004</v>
      </c>
      <c r="B33" s="31" t="n">
        <v>83</v>
      </c>
      <c r="C33" s="64" t="s">
        <v>279</v>
      </c>
      <c r="D33" s="31" t="s">
        <v>280</v>
      </c>
      <c r="E33" s="65" t="s">
        <v>280</v>
      </c>
      <c r="F33" s="66"/>
      <c r="G33" s="67"/>
      <c r="H33" s="66"/>
    </row>
    <row r="34" customFormat="false" ht="13.5" hidden="false" customHeight="false" outlineLevel="0" collapsed="false">
      <c r="A34" s="68" t="n">
        <v>2005</v>
      </c>
      <c r="B34" s="69" t="n">
        <v>72</v>
      </c>
      <c r="C34" s="70" t="s">
        <v>279</v>
      </c>
      <c r="D34" s="69" t="s">
        <v>280</v>
      </c>
      <c r="E34" s="71" t="s">
        <v>280</v>
      </c>
      <c r="F34" s="72"/>
      <c r="G34" s="73"/>
      <c r="H34" s="72"/>
    </row>
    <row r="35" customFormat="false" ht="13.5" hidden="false" customHeight="false" outlineLevel="0" collapsed="false"/>
    <row r="36" customFormat="false" ht="70.5" hidden="false" customHeight="true" outlineLevel="0" collapsed="false">
      <c r="A36" s="74" t="s">
        <v>271</v>
      </c>
      <c r="B36" s="75" t="s">
        <v>281</v>
      </c>
      <c r="C36" s="76" t="s">
        <v>282</v>
      </c>
      <c r="D36" s="77" t="s">
        <v>274</v>
      </c>
      <c r="E36" s="77" t="s">
        <v>275</v>
      </c>
      <c r="F36" s="77" t="s">
        <v>283</v>
      </c>
      <c r="G36" s="76" t="s">
        <v>284</v>
      </c>
      <c r="H36" s="78" t="s">
        <v>285</v>
      </c>
    </row>
    <row r="37" customFormat="false" ht="12.75" hidden="false" customHeight="false" outlineLevel="0" collapsed="false">
      <c r="A37" s="79" t="n">
        <v>2001</v>
      </c>
      <c r="B37" s="80" t="n">
        <v>1.53</v>
      </c>
      <c r="C37" s="81" t="s">
        <v>279</v>
      </c>
      <c r="D37" s="82" t="s">
        <v>280</v>
      </c>
      <c r="E37" s="82" t="s">
        <v>280</v>
      </c>
      <c r="F37" s="83"/>
      <c r="G37" s="83"/>
      <c r="H37" s="84"/>
    </row>
    <row r="38" customFormat="false" ht="12.75" hidden="false" customHeight="false" outlineLevel="0" collapsed="false">
      <c r="A38" s="85" t="n">
        <v>2002</v>
      </c>
      <c r="B38" s="86" t="s">
        <v>261</v>
      </c>
      <c r="C38" s="87"/>
      <c r="D38" s="88" t="s">
        <v>280</v>
      </c>
      <c r="E38" s="88" t="s">
        <v>280</v>
      </c>
      <c r="F38" s="89"/>
      <c r="G38" s="89"/>
      <c r="H38" s="90"/>
    </row>
    <row r="39" customFormat="false" ht="12.75" hidden="false" customHeight="false" outlineLevel="0" collapsed="false">
      <c r="A39" s="85" t="n">
        <v>2003</v>
      </c>
      <c r="B39" s="86" t="s">
        <v>264</v>
      </c>
      <c r="C39" s="87"/>
      <c r="D39" s="88" t="s">
        <v>280</v>
      </c>
      <c r="E39" s="88" t="s">
        <v>280</v>
      </c>
      <c r="F39" s="89"/>
      <c r="G39" s="89"/>
      <c r="H39" s="90"/>
    </row>
    <row r="40" customFormat="false" ht="12.75" hidden="false" customHeight="false" outlineLevel="0" collapsed="false">
      <c r="A40" s="91" t="n">
        <v>2004</v>
      </c>
      <c r="B40" s="92" t="s">
        <v>266</v>
      </c>
      <c r="C40" s="89"/>
      <c r="D40" s="88" t="s">
        <v>280</v>
      </c>
      <c r="E40" s="88" t="s">
        <v>280</v>
      </c>
      <c r="F40" s="89"/>
      <c r="G40" s="89"/>
      <c r="H40" s="90"/>
    </row>
    <row r="41" customFormat="false" ht="13.5" hidden="false" customHeight="false" outlineLevel="0" collapsed="false">
      <c r="A41" s="93" t="n">
        <v>2005</v>
      </c>
      <c r="B41" s="94" t="s">
        <v>268</v>
      </c>
      <c r="C41" s="95"/>
      <c r="D41" s="96" t="s">
        <v>280</v>
      </c>
      <c r="E41" s="96" t="s">
        <v>280</v>
      </c>
      <c r="F41" s="95"/>
      <c r="G41" s="95"/>
      <c r="H41" s="97"/>
    </row>
    <row r="43" customFormat="false" ht="12.75" hidden="false" customHeight="false" outlineLevel="0" collapsed="false">
      <c r="A43" s="13" t="s">
        <v>286</v>
      </c>
    </row>
    <row r="47" customFormat="false" ht="12.75" hidden="false" customHeight="false" outlineLevel="0" collapsed="false">
      <c r="A47" s="22" t="s">
        <v>287</v>
      </c>
    </row>
    <row r="48" customFormat="false" ht="12.75" hidden="false" customHeight="false" outlineLevel="0" collapsed="false">
      <c r="A48" s="22" t="s">
        <v>255</v>
      </c>
    </row>
    <row r="51" customFormat="false" ht="13.5" hidden="false" customHeight="false" outlineLevel="0" collapsed="false"/>
    <row r="52" customFormat="false" ht="42" hidden="false" customHeight="true" outlineLevel="0" collapsed="false">
      <c r="A52" s="98" t="s">
        <v>18</v>
      </c>
      <c r="B52" s="55" t="s">
        <v>19</v>
      </c>
      <c r="C52" s="99" t="s">
        <v>288</v>
      </c>
      <c r="D52" s="25" t="s">
        <v>289</v>
      </c>
    </row>
    <row r="53" customFormat="false" ht="12.75" hidden="false" customHeight="false" outlineLevel="0" collapsed="false">
      <c r="A53" s="27" t="n">
        <v>37118</v>
      </c>
      <c r="B53" s="100" t="n">
        <v>0.40625</v>
      </c>
      <c r="C53" s="101" t="n">
        <v>6.8</v>
      </c>
      <c r="D53" s="102" t="s">
        <v>279</v>
      </c>
    </row>
    <row r="54" customFormat="false" ht="12.75" hidden="false" customHeight="false" outlineLevel="0" collapsed="false">
      <c r="A54" s="30" t="n">
        <v>37223</v>
      </c>
      <c r="B54" s="103" t="n">
        <v>0.409722222222222</v>
      </c>
      <c r="C54" s="104" t="n">
        <v>10.2</v>
      </c>
      <c r="D54" s="66"/>
    </row>
    <row r="55" customFormat="false" ht="12.75" hidden="false" customHeight="false" outlineLevel="0" collapsed="false">
      <c r="A55" s="30" t="n">
        <v>37433</v>
      </c>
      <c r="B55" s="103" t="n">
        <v>0.40625</v>
      </c>
      <c r="C55" s="104" t="n">
        <v>8.2</v>
      </c>
      <c r="D55" s="66"/>
    </row>
    <row r="56" customFormat="false" ht="12.75" hidden="false" customHeight="false" outlineLevel="0" collapsed="false">
      <c r="A56" s="30" t="n">
        <v>37490</v>
      </c>
      <c r="B56" s="103" t="n">
        <v>0.534722222222222</v>
      </c>
      <c r="C56" s="104" t="n">
        <v>8.8</v>
      </c>
      <c r="D56" s="66"/>
    </row>
    <row r="57" customFormat="false" ht="12.75" hidden="false" customHeight="false" outlineLevel="0" collapsed="false">
      <c r="A57" s="30" t="n">
        <v>37629</v>
      </c>
      <c r="B57" s="103" t="n">
        <v>0.631944444444444</v>
      </c>
      <c r="C57" s="104" t="n">
        <v>7</v>
      </c>
      <c r="D57" s="105" t="s">
        <v>279</v>
      </c>
    </row>
    <row r="58" customFormat="false" ht="12.75" hidden="false" customHeight="false" outlineLevel="0" collapsed="false">
      <c r="A58" s="30" t="n">
        <v>37733</v>
      </c>
      <c r="B58" s="103" t="n">
        <v>0.6875</v>
      </c>
      <c r="C58" s="104" t="n">
        <v>9.5</v>
      </c>
      <c r="D58" s="66"/>
    </row>
    <row r="59" customFormat="false" ht="12.75" hidden="false" customHeight="false" outlineLevel="0" collapsed="false">
      <c r="A59" s="30" t="n">
        <v>37825</v>
      </c>
      <c r="B59" s="103" t="n">
        <v>0.430555555555556</v>
      </c>
      <c r="C59" s="104" t="n">
        <v>8</v>
      </c>
      <c r="D59" s="66"/>
    </row>
    <row r="60" customFormat="false" ht="12.75" hidden="false" customHeight="false" outlineLevel="0" collapsed="false">
      <c r="A60" s="30" t="n">
        <v>37923</v>
      </c>
      <c r="B60" s="103" t="n">
        <v>0.40625</v>
      </c>
      <c r="C60" s="104" t="n">
        <v>9.1</v>
      </c>
      <c r="D60" s="66"/>
    </row>
    <row r="61" customFormat="false" ht="12.75" hidden="false" customHeight="false" outlineLevel="0" collapsed="false">
      <c r="A61" s="41" t="n">
        <v>38014</v>
      </c>
      <c r="B61" s="106" t="n">
        <v>0.416666666666667</v>
      </c>
      <c r="C61" s="104" t="n">
        <v>6.7</v>
      </c>
      <c r="D61" s="105" t="s">
        <v>279</v>
      </c>
    </row>
    <row r="62" customFormat="false" ht="12.75" hidden="false" customHeight="false" outlineLevel="0" collapsed="false">
      <c r="A62" s="41" t="n">
        <v>38105</v>
      </c>
      <c r="B62" s="103" t="n">
        <v>0.402777777777778</v>
      </c>
      <c r="C62" s="104" t="n">
        <v>9.6</v>
      </c>
      <c r="D62" s="66"/>
    </row>
    <row r="63" customFormat="false" ht="12.75" hidden="false" customHeight="false" outlineLevel="0" collapsed="false">
      <c r="A63" s="41" t="n">
        <v>38196</v>
      </c>
      <c r="B63" s="103" t="n">
        <v>0.402777777777778</v>
      </c>
      <c r="C63" s="104" t="n">
        <v>8.4</v>
      </c>
      <c r="D63" s="66"/>
    </row>
    <row r="64" customFormat="false" ht="12.75" hidden="false" customHeight="false" outlineLevel="0" collapsed="false">
      <c r="A64" s="30" t="n">
        <v>38287</v>
      </c>
      <c r="B64" s="44" t="n">
        <v>945</v>
      </c>
      <c r="C64" s="104" t="n">
        <v>9.2</v>
      </c>
      <c r="D64" s="66"/>
    </row>
    <row r="65" customFormat="false" ht="12.75" hidden="false" customHeight="false" outlineLevel="0" collapsed="false">
      <c r="A65" s="30" t="n">
        <v>38377</v>
      </c>
      <c r="B65" s="44" t="n">
        <v>850</v>
      </c>
      <c r="C65" s="104" t="n">
        <v>6</v>
      </c>
      <c r="D65" s="105" t="s">
        <v>279</v>
      </c>
    </row>
    <row r="66" customFormat="false" ht="12.75" hidden="false" customHeight="false" outlineLevel="0" collapsed="false">
      <c r="A66" s="30" t="n">
        <v>38468</v>
      </c>
      <c r="B66" s="44" t="n">
        <v>900</v>
      </c>
      <c r="C66" s="104" t="n">
        <v>8.1</v>
      </c>
      <c r="D66" s="66"/>
    </row>
    <row r="67" customFormat="false" ht="13.5" hidden="false" customHeight="false" outlineLevel="0" collapsed="false">
      <c r="A67" s="107" t="n">
        <v>38554</v>
      </c>
      <c r="B67" s="108" t="n">
        <v>950</v>
      </c>
      <c r="C67" s="109" t="n">
        <v>7.8</v>
      </c>
      <c r="D67" s="110" t="s">
        <v>279</v>
      </c>
    </row>
    <row r="68" customFormat="false" ht="13.5" hidden="false" customHeight="false" outlineLevel="0" collapsed="false"/>
    <row r="69" customFormat="false" ht="81.75" hidden="false" customHeight="true" outlineLevel="0" collapsed="false">
      <c r="A69" s="98" t="s">
        <v>18</v>
      </c>
      <c r="B69" s="25" t="s">
        <v>290</v>
      </c>
      <c r="C69" s="54" t="s">
        <v>291</v>
      </c>
      <c r="D69" s="55" t="s">
        <v>274</v>
      </c>
      <c r="E69" s="56" t="s">
        <v>275</v>
      </c>
      <c r="F69" s="55" t="s">
        <v>292</v>
      </c>
      <c r="G69" s="56" t="s">
        <v>293</v>
      </c>
      <c r="H69" s="55" t="s">
        <v>294</v>
      </c>
      <c r="I69" s="56" t="s">
        <v>295</v>
      </c>
      <c r="J69" s="57" t="s">
        <v>296</v>
      </c>
    </row>
    <row r="70" customFormat="false" ht="12.75" hidden="false" customHeight="false" outlineLevel="0" collapsed="false">
      <c r="A70" s="27" t="n">
        <v>37118</v>
      </c>
      <c r="B70" s="111" t="n">
        <v>7.6</v>
      </c>
      <c r="C70" s="112"/>
      <c r="D70" s="28" t="s">
        <v>280</v>
      </c>
      <c r="E70" s="60" t="s">
        <v>280</v>
      </c>
      <c r="F70" s="28" t="s">
        <v>280</v>
      </c>
      <c r="G70" s="59"/>
      <c r="H70" s="102"/>
      <c r="I70" s="112"/>
      <c r="J70" s="113"/>
    </row>
    <row r="71" customFormat="false" ht="12.75" hidden="false" customHeight="false" outlineLevel="0" collapsed="false">
      <c r="A71" s="30" t="n">
        <v>37321.4166666667</v>
      </c>
      <c r="B71" s="114" t="n">
        <v>7</v>
      </c>
      <c r="C71" s="115"/>
      <c r="D71" s="31" t="s">
        <v>280</v>
      </c>
      <c r="E71" s="65" t="s">
        <v>280</v>
      </c>
      <c r="F71" s="31" t="s">
        <v>280</v>
      </c>
      <c r="G71" s="67"/>
      <c r="H71" s="66"/>
      <c r="I71" s="67"/>
      <c r="J71" s="66"/>
    </row>
    <row r="72" customFormat="false" ht="12.75" hidden="false" customHeight="false" outlineLevel="0" collapsed="false">
      <c r="A72" s="30" t="n">
        <v>37433</v>
      </c>
      <c r="B72" s="114" t="n">
        <v>7.5</v>
      </c>
      <c r="C72" s="115"/>
      <c r="D72" s="31" t="s">
        <v>280</v>
      </c>
      <c r="E72" s="65" t="s">
        <v>280</v>
      </c>
      <c r="F72" s="31" t="s">
        <v>280</v>
      </c>
      <c r="G72" s="67"/>
      <c r="H72" s="66"/>
      <c r="I72" s="67"/>
      <c r="J72" s="66"/>
    </row>
    <row r="73" customFormat="false" ht="12.75" hidden="false" customHeight="false" outlineLevel="0" collapsed="false">
      <c r="A73" s="30" t="n">
        <v>37490</v>
      </c>
      <c r="B73" s="114" t="n">
        <v>8.8</v>
      </c>
      <c r="C73" s="116" t="s">
        <v>279</v>
      </c>
      <c r="D73" s="31" t="s">
        <v>280</v>
      </c>
      <c r="E73" s="65" t="s">
        <v>280</v>
      </c>
      <c r="F73" s="31" t="s">
        <v>280</v>
      </c>
      <c r="G73" s="116" t="s">
        <v>279</v>
      </c>
      <c r="H73" s="117" t="s">
        <v>279</v>
      </c>
      <c r="I73" s="67"/>
      <c r="J73" s="66"/>
    </row>
    <row r="74" customFormat="false" ht="12.75" hidden="false" customHeight="false" outlineLevel="0" collapsed="false">
      <c r="A74" s="30" t="n">
        <v>37629</v>
      </c>
      <c r="B74" s="114" t="n">
        <v>6.9</v>
      </c>
      <c r="C74" s="115"/>
      <c r="D74" s="31" t="s">
        <v>280</v>
      </c>
      <c r="E74" s="65" t="s">
        <v>280</v>
      </c>
      <c r="F74" s="31" t="s">
        <v>280</v>
      </c>
      <c r="G74" s="67"/>
      <c r="H74" s="66"/>
      <c r="I74" s="67"/>
      <c r="J74" s="66"/>
    </row>
    <row r="75" customFormat="false" ht="12.75" hidden="false" customHeight="false" outlineLevel="0" collapsed="false">
      <c r="A75" s="30" t="n">
        <v>37733</v>
      </c>
      <c r="B75" s="114" t="n">
        <v>6.9</v>
      </c>
      <c r="C75" s="115"/>
      <c r="D75" s="31" t="s">
        <v>280</v>
      </c>
      <c r="E75" s="65" t="s">
        <v>280</v>
      </c>
      <c r="F75" s="31" t="s">
        <v>280</v>
      </c>
      <c r="G75" s="67"/>
      <c r="H75" s="66"/>
      <c r="I75" s="67"/>
      <c r="J75" s="66"/>
    </row>
    <row r="76" customFormat="false" ht="12.75" hidden="false" customHeight="false" outlineLevel="0" collapsed="false">
      <c r="A76" s="30" t="n">
        <v>37825</v>
      </c>
      <c r="B76" s="114" t="n">
        <v>7.4</v>
      </c>
      <c r="C76" s="115"/>
      <c r="D76" s="31" t="s">
        <v>280</v>
      </c>
      <c r="E76" s="65" t="s">
        <v>280</v>
      </c>
      <c r="F76" s="31" t="s">
        <v>280</v>
      </c>
      <c r="G76" s="67"/>
      <c r="H76" s="66"/>
      <c r="I76" s="67"/>
      <c r="J76" s="66"/>
    </row>
    <row r="77" customFormat="false" ht="12.75" hidden="false" customHeight="false" outlineLevel="0" collapsed="false">
      <c r="A77" s="30" t="n">
        <v>37923</v>
      </c>
      <c r="B77" s="114" t="n">
        <v>7.5</v>
      </c>
      <c r="C77" s="115"/>
      <c r="D77" s="31" t="s">
        <v>280</v>
      </c>
      <c r="E77" s="65" t="s">
        <v>280</v>
      </c>
      <c r="F77" s="31" t="s">
        <v>280</v>
      </c>
      <c r="G77" s="67"/>
      <c r="H77" s="66"/>
      <c r="I77" s="67"/>
      <c r="J77" s="66"/>
    </row>
    <row r="78" customFormat="false" ht="12.75" hidden="false" customHeight="false" outlineLevel="0" collapsed="false">
      <c r="A78" s="41" t="n">
        <v>38014</v>
      </c>
      <c r="B78" s="114" t="n">
        <v>7.2</v>
      </c>
      <c r="C78" s="115"/>
      <c r="D78" s="31" t="s">
        <v>280</v>
      </c>
      <c r="E78" s="65" t="s">
        <v>280</v>
      </c>
      <c r="F78" s="31" t="s">
        <v>280</v>
      </c>
      <c r="G78" s="67"/>
      <c r="H78" s="66"/>
      <c r="I78" s="67"/>
      <c r="J78" s="66"/>
    </row>
    <row r="79" customFormat="false" ht="12.75" hidden="false" customHeight="false" outlineLevel="0" collapsed="false">
      <c r="A79" s="41" t="n">
        <v>38105</v>
      </c>
      <c r="B79" s="114" t="n">
        <v>7.6</v>
      </c>
      <c r="C79" s="115"/>
      <c r="D79" s="31" t="s">
        <v>280</v>
      </c>
      <c r="E79" s="65" t="s">
        <v>280</v>
      </c>
      <c r="F79" s="31" t="s">
        <v>280</v>
      </c>
      <c r="G79" s="67"/>
      <c r="H79" s="66"/>
      <c r="I79" s="67"/>
      <c r="J79" s="66"/>
    </row>
    <row r="80" customFormat="false" ht="12.75" hidden="false" customHeight="false" outlineLevel="0" collapsed="false">
      <c r="A80" s="41" t="n">
        <v>38196</v>
      </c>
      <c r="B80" s="114" t="n">
        <v>8.6</v>
      </c>
      <c r="C80" s="116" t="s">
        <v>279</v>
      </c>
      <c r="D80" s="31" t="s">
        <v>280</v>
      </c>
      <c r="E80" s="65" t="s">
        <v>280</v>
      </c>
      <c r="F80" s="31" t="s">
        <v>280</v>
      </c>
      <c r="G80" s="116" t="s">
        <v>279</v>
      </c>
      <c r="H80" s="117" t="s">
        <v>279</v>
      </c>
      <c r="I80" s="67"/>
      <c r="J80" s="66"/>
    </row>
    <row r="81" customFormat="false" ht="12.75" hidden="false" customHeight="false" outlineLevel="0" collapsed="false">
      <c r="A81" s="30" t="n">
        <v>38287</v>
      </c>
      <c r="B81" s="114" t="n">
        <v>6.6</v>
      </c>
      <c r="C81" s="115"/>
      <c r="D81" s="31" t="s">
        <v>280</v>
      </c>
      <c r="E81" s="65" t="s">
        <v>280</v>
      </c>
      <c r="F81" s="31" t="s">
        <v>280</v>
      </c>
      <c r="G81" s="67"/>
      <c r="H81" s="66"/>
      <c r="I81" s="67"/>
      <c r="J81" s="66"/>
    </row>
    <row r="82" customFormat="false" ht="12.75" hidden="false" customHeight="false" outlineLevel="0" collapsed="false">
      <c r="A82" s="30" t="n">
        <v>38377</v>
      </c>
      <c r="B82" s="114" t="n">
        <v>6.8</v>
      </c>
      <c r="C82" s="115"/>
      <c r="D82" s="31" t="s">
        <v>280</v>
      </c>
      <c r="E82" s="65" t="s">
        <v>280</v>
      </c>
      <c r="F82" s="31" t="s">
        <v>280</v>
      </c>
      <c r="G82" s="67"/>
      <c r="H82" s="66"/>
      <c r="I82" s="67"/>
      <c r="J82" s="66"/>
    </row>
    <row r="83" customFormat="false" ht="12.75" hidden="false" customHeight="false" outlineLevel="0" collapsed="false">
      <c r="A83" s="30" t="n">
        <v>38468</v>
      </c>
      <c r="B83" s="114" t="n">
        <v>6.7</v>
      </c>
      <c r="C83" s="115"/>
      <c r="D83" s="31" t="s">
        <v>280</v>
      </c>
      <c r="E83" s="65" t="s">
        <v>280</v>
      </c>
      <c r="F83" s="31" t="s">
        <v>280</v>
      </c>
      <c r="G83" s="67"/>
      <c r="H83" s="66"/>
      <c r="I83" s="67"/>
      <c r="J83" s="66"/>
    </row>
    <row r="84" customFormat="false" ht="13.5" hidden="false" customHeight="false" outlineLevel="0" collapsed="false">
      <c r="A84" s="107" t="n">
        <v>38554</v>
      </c>
      <c r="B84" s="118" t="n">
        <v>7</v>
      </c>
      <c r="C84" s="119"/>
      <c r="D84" s="69" t="s">
        <v>280</v>
      </c>
      <c r="E84" s="71" t="s">
        <v>280</v>
      </c>
      <c r="F84" s="69" t="s">
        <v>280</v>
      </c>
      <c r="G84" s="73"/>
      <c r="H84" s="72"/>
      <c r="I84" s="73"/>
      <c r="J84" s="72"/>
    </row>
  </sheetData>
  <printOptions headings="false" gridLines="false" gridLinesSet="true" horizontalCentered="false" verticalCentered="false"/>
  <pageMargins left="0.529861111111111" right="0.490277777777778" top="0.720138888888889" bottom="0.32986111111111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56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22" t="s">
        <v>297</v>
      </c>
    </row>
    <row r="2" customFormat="false" ht="12.75" hidden="false" customHeight="false" outlineLevel="0" collapsed="false">
      <c r="A2" s="22" t="s">
        <v>255</v>
      </c>
    </row>
    <row r="8" customFormat="false" ht="13.5" hidden="false" customHeight="false" outlineLevel="0" collapsed="false"/>
    <row r="9" customFormat="false" ht="57" hidden="false" customHeight="true" outlineLevel="0" collapsed="false">
      <c r="A9" s="24" t="s">
        <v>271</v>
      </c>
      <c r="B9" s="57" t="s">
        <v>298</v>
      </c>
      <c r="C9" s="120" t="s">
        <v>299</v>
      </c>
    </row>
    <row r="10" customFormat="false" ht="12.75" hidden="false" customHeight="false" outlineLevel="0" collapsed="false">
      <c r="A10" s="121"/>
      <c r="B10" s="28"/>
      <c r="C10" s="29" t="n">
        <v>60</v>
      </c>
    </row>
    <row r="11" customFormat="false" ht="12.75" hidden="false" customHeight="false" outlineLevel="0" collapsed="false">
      <c r="A11" s="63" t="n">
        <v>2001</v>
      </c>
      <c r="B11" s="31" t="n">
        <v>100</v>
      </c>
      <c r="C11" s="32" t="n">
        <v>60</v>
      </c>
    </row>
    <row r="12" customFormat="false" ht="12.75" hidden="false" customHeight="false" outlineLevel="0" collapsed="false">
      <c r="A12" s="63" t="n">
        <v>2002</v>
      </c>
      <c r="B12" s="31" t="n">
        <v>67</v>
      </c>
      <c r="C12" s="32" t="n">
        <v>60</v>
      </c>
    </row>
    <row r="13" customFormat="false" ht="12.75" hidden="false" customHeight="false" outlineLevel="0" collapsed="false">
      <c r="A13" s="63" t="n">
        <v>2003</v>
      </c>
      <c r="B13" s="122" t="n">
        <v>84</v>
      </c>
      <c r="C13" s="32" t="n">
        <v>60</v>
      </c>
    </row>
    <row r="14" customFormat="false" ht="12.75" hidden="false" customHeight="false" outlineLevel="0" collapsed="false">
      <c r="A14" s="63" t="n">
        <v>2004</v>
      </c>
      <c r="B14" s="123" t="n">
        <v>83</v>
      </c>
      <c r="C14" s="32" t="n">
        <v>60</v>
      </c>
    </row>
    <row r="15" customFormat="false" ht="12.75" hidden="false" customHeight="false" outlineLevel="0" collapsed="false">
      <c r="A15" s="124" t="n">
        <v>2005</v>
      </c>
      <c r="B15" s="31" t="n">
        <v>72</v>
      </c>
      <c r="C15" s="125" t="n">
        <v>60</v>
      </c>
    </row>
    <row r="16" customFormat="false" ht="13.5" hidden="false" customHeight="false" outlineLevel="0" collapsed="false">
      <c r="A16" s="126"/>
      <c r="B16" s="72"/>
      <c r="C16" s="127" t="n">
        <v>60</v>
      </c>
    </row>
    <row r="48" customFormat="false" ht="12.75" hidden="false" customHeight="false" outlineLevel="0" collapsed="false">
      <c r="A48" s="128"/>
      <c r="B48" s="128"/>
      <c r="C48" s="128"/>
      <c r="D48" s="128"/>
    </row>
    <row r="49" customFormat="false" ht="12" hidden="false" customHeight="true" outlineLevel="0" collapsed="false">
      <c r="A49" s="128"/>
      <c r="B49" s="128"/>
      <c r="C49" s="128"/>
      <c r="D49" s="128"/>
    </row>
    <row r="50" customFormat="false" ht="12.75" hidden="false" customHeight="false" outlineLevel="0" collapsed="false">
      <c r="A50" s="128"/>
      <c r="B50" s="128"/>
      <c r="C50" s="128"/>
      <c r="D50" s="128"/>
    </row>
    <row r="51" customFormat="false" ht="12.75" hidden="false" customHeight="false" outlineLevel="0" collapsed="false">
      <c r="A51" s="128"/>
      <c r="B51" s="128"/>
      <c r="C51" s="128"/>
      <c r="D51" s="128"/>
    </row>
    <row r="52" customFormat="false" ht="12.75" hidden="false" customHeight="false" outlineLevel="0" collapsed="false">
      <c r="A52" s="128"/>
      <c r="B52" s="128"/>
      <c r="C52" s="128"/>
      <c r="D52" s="128"/>
    </row>
    <row r="53" customFormat="false" ht="41.25" hidden="false" customHeight="true" outlineLevel="0" collapsed="false">
      <c r="A53" s="129"/>
      <c r="B53" s="130"/>
      <c r="C53" s="131"/>
      <c r="D53" s="128"/>
    </row>
    <row r="54" customFormat="false" ht="12.75" hidden="false" customHeight="false" outlineLevel="0" collapsed="false">
      <c r="A54" s="132"/>
      <c r="B54" s="133"/>
      <c r="C54" s="133"/>
      <c r="D54" s="128"/>
    </row>
    <row r="55" customFormat="false" ht="12.75" hidden="false" customHeight="false" outlineLevel="0" collapsed="false">
      <c r="A55" s="132"/>
      <c r="B55" s="133"/>
      <c r="C55" s="133"/>
      <c r="D55" s="128"/>
    </row>
    <row r="56" customFormat="false" ht="12.75" hidden="false" customHeight="false" outlineLevel="0" collapsed="false">
      <c r="A56" s="132"/>
      <c r="B56" s="133"/>
      <c r="C56" s="133"/>
      <c r="D56" s="128"/>
    </row>
    <row r="57" customFormat="false" ht="12.75" hidden="false" customHeight="false" outlineLevel="0" collapsed="false">
      <c r="A57" s="132"/>
      <c r="B57" s="133"/>
      <c r="C57" s="133"/>
      <c r="D57" s="128"/>
    </row>
    <row r="58" customFormat="false" ht="12.75" hidden="false" customHeight="false" outlineLevel="0" collapsed="false">
      <c r="A58" s="132"/>
      <c r="B58" s="133"/>
      <c r="C58" s="128"/>
      <c r="D58" s="128"/>
    </row>
    <row r="59" customFormat="false" ht="12.75" hidden="false" customHeight="false" outlineLevel="0" collapsed="false">
      <c r="A59" s="132"/>
      <c r="B59" s="133"/>
      <c r="C59" s="128"/>
      <c r="D59" s="128"/>
    </row>
    <row r="60" customFormat="false" ht="12.75" hidden="false" customHeight="false" outlineLevel="0" collapsed="false">
      <c r="A60" s="132"/>
      <c r="B60" s="133"/>
      <c r="C60" s="128"/>
      <c r="D60" s="128"/>
    </row>
    <row r="61" customFormat="false" ht="12.75" hidden="false" customHeight="false" outlineLevel="0" collapsed="false">
      <c r="A61" s="132"/>
      <c r="B61" s="133"/>
      <c r="C61" s="128"/>
      <c r="D61" s="128"/>
    </row>
    <row r="62" customFormat="false" ht="12.75" hidden="false" customHeight="false" outlineLevel="0" collapsed="false">
      <c r="A62" s="128"/>
      <c r="B62" s="128"/>
      <c r="C62" s="128"/>
      <c r="D62" s="128"/>
    </row>
    <row r="63" customFormat="false" ht="12.75" hidden="false" customHeight="false" outlineLevel="0" collapsed="false">
      <c r="A63" s="128"/>
      <c r="B63" s="128"/>
      <c r="C63" s="128"/>
      <c r="D63" s="128"/>
    </row>
  </sheetData>
  <printOptions headings="false" gridLines="false" gridLinesSet="true" horizontalCentered="false" verticalCentered="false"/>
  <pageMargins left="0.69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.85"/>
    <col collapsed="false" customWidth="true" hidden="false" outlineLevel="0" max="3" min="3" style="0" width="11.28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22" t="s">
        <v>254</v>
      </c>
      <c r="B1" s="22"/>
    </row>
    <row r="2" customFormat="false" ht="12.75" hidden="false" customHeight="false" outlineLevel="0" collapsed="false">
      <c r="A2" s="22" t="s">
        <v>255</v>
      </c>
      <c r="B2" s="22"/>
    </row>
    <row r="6" customFormat="false" ht="13.5" hidden="false" customHeight="false" outlineLevel="0" collapsed="false"/>
    <row r="7" customFormat="false" ht="71.25" hidden="false" customHeight="true" outlineLevel="0" collapsed="false">
      <c r="A7" s="24" t="s">
        <v>271</v>
      </c>
      <c r="B7" s="134" t="s">
        <v>300</v>
      </c>
      <c r="C7" s="56" t="s">
        <v>301</v>
      </c>
      <c r="D7" s="135" t="s">
        <v>299</v>
      </c>
    </row>
    <row r="8" customFormat="false" ht="15" hidden="false" customHeight="true" outlineLevel="0" collapsed="false">
      <c r="A8" s="136"/>
      <c r="B8" s="62"/>
      <c r="C8" s="60"/>
      <c r="D8" s="28" t="n">
        <v>0.6</v>
      </c>
    </row>
    <row r="9" customFormat="false" ht="12.75" hidden="false" customHeight="false" outlineLevel="0" collapsed="false">
      <c r="A9" s="63" t="n">
        <v>2001</v>
      </c>
      <c r="B9" s="44"/>
      <c r="C9" s="65" t="n">
        <v>1.53</v>
      </c>
      <c r="D9" s="31" t="n">
        <v>0.6</v>
      </c>
    </row>
    <row r="10" customFormat="false" ht="12.75" hidden="false" customHeight="false" outlineLevel="0" collapsed="false">
      <c r="A10" s="63" t="n">
        <v>2002</v>
      </c>
      <c r="B10" s="44" t="s">
        <v>302</v>
      </c>
      <c r="C10" s="65" t="n">
        <v>0.36</v>
      </c>
      <c r="D10" s="31" t="n">
        <v>0.6</v>
      </c>
    </row>
    <row r="11" customFormat="false" ht="12.75" hidden="false" customHeight="false" outlineLevel="0" collapsed="false">
      <c r="A11" s="63" t="n">
        <v>2003</v>
      </c>
      <c r="B11" s="44" t="s">
        <v>302</v>
      </c>
      <c r="C11" s="65" t="n">
        <v>0.295</v>
      </c>
      <c r="D11" s="31" t="n">
        <v>0.6</v>
      </c>
    </row>
    <row r="12" customFormat="false" ht="12.75" hidden="false" customHeight="false" outlineLevel="0" collapsed="false">
      <c r="A12" s="137" t="n">
        <v>2004</v>
      </c>
      <c r="B12" s="138" t="s">
        <v>302</v>
      </c>
      <c r="C12" s="139" t="n">
        <v>0.37</v>
      </c>
      <c r="D12" s="122" t="n">
        <v>0.6</v>
      </c>
    </row>
    <row r="13" customFormat="false" ht="12.75" hidden="false" customHeight="false" outlineLevel="0" collapsed="false">
      <c r="A13" s="124" t="n">
        <v>2005</v>
      </c>
      <c r="B13" s="31" t="s">
        <v>302</v>
      </c>
      <c r="C13" s="139" t="n">
        <v>0.29</v>
      </c>
      <c r="D13" s="122" t="n">
        <v>0.6</v>
      </c>
    </row>
    <row r="14" customFormat="false" ht="13.5" hidden="false" customHeight="false" outlineLevel="0" collapsed="false">
      <c r="A14" s="126"/>
      <c r="B14" s="72"/>
      <c r="C14" s="73"/>
      <c r="D14" s="140" t="n">
        <v>0.6</v>
      </c>
    </row>
    <row r="52" customFormat="false" ht="12.75" hidden="false" customHeight="false" outlineLevel="0" collapsed="false">
      <c r="A52" s="128"/>
      <c r="B52" s="128"/>
      <c r="C52" s="128"/>
      <c r="D52" s="128"/>
    </row>
    <row r="53" customFormat="false" ht="54.75" hidden="false" customHeight="true" outlineLevel="0" collapsed="false">
      <c r="A53" s="129"/>
      <c r="B53" s="129"/>
      <c r="C53" s="130"/>
      <c r="D53" s="131"/>
    </row>
    <row r="54" customFormat="false" ht="12.75" hidden="false" customHeight="false" outlineLevel="0" collapsed="false">
      <c r="A54" s="141"/>
      <c r="B54" s="141"/>
      <c r="C54" s="133"/>
      <c r="D54" s="142"/>
    </row>
    <row r="55" customFormat="false" ht="12.75" hidden="false" customHeight="false" outlineLevel="0" collapsed="false">
      <c r="A55" s="143"/>
      <c r="B55" s="143"/>
      <c r="C55" s="42"/>
      <c r="D55" s="142"/>
    </row>
    <row r="56" customFormat="false" ht="12.75" hidden="false" customHeight="false" outlineLevel="0" collapsed="false">
      <c r="A56" s="143"/>
      <c r="B56" s="143"/>
      <c r="C56" s="144"/>
      <c r="D56" s="142"/>
    </row>
    <row r="57" customFormat="false" ht="12.75" hidden="false" customHeight="false" outlineLevel="0" collapsed="false">
      <c r="A57" s="143"/>
      <c r="B57" s="143"/>
      <c r="C57" s="42"/>
      <c r="D57" s="142"/>
    </row>
    <row r="58" customFormat="false" ht="12.75" hidden="false" customHeight="false" outlineLevel="0" collapsed="false">
      <c r="A58" s="141"/>
      <c r="B58" s="141"/>
      <c r="C58" s="133"/>
      <c r="D58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56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22" t="s">
        <v>297</v>
      </c>
    </row>
    <row r="2" customFormat="false" ht="12.75" hidden="false" customHeight="false" outlineLevel="0" collapsed="false">
      <c r="A2" s="22" t="s">
        <v>255</v>
      </c>
    </row>
    <row r="5" customFormat="false" ht="13.5" hidden="false" customHeight="false" outlineLevel="0" collapsed="false"/>
    <row r="6" customFormat="false" ht="57.75" hidden="false" customHeight="true" outlineLevel="0" collapsed="false">
      <c r="A6" s="98" t="s">
        <v>18</v>
      </c>
      <c r="B6" s="57" t="s">
        <v>290</v>
      </c>
      <c r="C6" s="54" t="s">
        <v>303</v>
      </c>
      <c r="D6" s="57" t="s">
        <v>304</v>
      </c>
      <c r="E6" s="145" t="s">
        <v>305</v>
      </c>
    </row>
    <row r="7" customFormat="false" ht="12.75" hidden="false" customHeight="false" outlineLevel="0" collapsed="false">
      <c r="A7" s="146"/>
      <c r="B7" s="147"/>
      <c r="C7" s="148" t="n">
        <v>8.5</v>
      </c>
      <c r="D7" s="149" t="n">
        <v>8.5</v>
      </c>
      <c r="E7" s="150" t="n">
        <v>8.4</v>
      </c>
    </row>
    <row r="8" customFormat="false" ht="12.75" hidden="false" customHeight="false" outlineLevel="0" collapsed="false">
      <c r="A8" s="151" t="n">
        <v>37118</v>
      </c>
      <c r="B8" s="152" t="n">
        <v>7.6</v>
      </c>
      <c r="C8" s="153" t="n">
        <v>8.5</v>
      </c>
      <c r="D8" s="154" t="n">
        <v>8.5</v>
      </c>
      <c r="E8" s="155" t="n">
        <v>8.4</v>
      </c>
    </row>
    <row r="9" customFormat="false" ht="12.75" hidden="false" customHeight="false" outlineLevel="0" collapsed="false">
      <c r="A9" s="151" t="n">
        <v>37321.4166666667</v>
      </c>
      <c r="B9" s="114" t="n">
        <v>7</v>
      </c>
      <c r="C9" s="153" t="n">
        <v>8.5</v>
      </c>
      <c r="D9" s="154" t="n">
        <v>8.5</v>
      </c>
      <c r="E9" s="155" t="n">
        <v>8.4</v>
      </c>
    </row>
    <row r="10" customFormat="false" ht="12.75" hidden="false" customHeight="false" outlineLevel="0" collapsed="false">
      <c r="A10" s="151" t="n">
        <v>37433</v>
      </c>
      <c r="B10" s="114" t="n">
        <v>7.5</v>
      </c>
      <c r="C10" s="153" t="n">
        <v>8.5</v>
      </c>
      <c r="D10" s="154" t="n">
        <v>8.5</v>
      </c>
      <c r="E10" s="155" t="n">
        <v>8.4</v>
      </c>
    </row>
    <row r="11" customFormat="false" ht="12.75" hidden="false" customHeight="false" outlineLevel="0" collapsed="false">
      <c r="A11" s="151" t="n">
        <v>37490</v>
      </c>
      <c r="B11" s="114" t="n">
        <v>8.8</v>
      </c>
      <c r="C11" s="153" t="n">
        <v>8.5</v>
      </c>
      <c r="D11" s="154" t="n">
        <v>8.5</v>
      </c>
      <c r="E11" s="155" t="n">
        <v>8.4</v>
      </c>
    </row>
    <row r="12" customFormat="false" ht="12.75" hidden="false" customHeight="false" outlineLevel="0" collapsed="false">
      <c r="A12" s="151" t="n">
        <v>37629</v>
      </c>
      <c r="B12" s="114" t="n">
        <v>6.9</v>
      </c>
      <c r="C12" s="153" t="n">
        <v>8.5</v>
      </c>
      <c r="D12" s="154" t="n">
        <v>8.5</v>
      </c>
      <c r="E12" s="155" t="n">
        <v>8.4</v>
      </c>
    </row>
    <row r="13" customFormat="false" ht="12.75" hidden="false" customHeight="false" outlineLevel="0" collapsed="false">
      <c r="A13" s="151" t="n">
        <v>37733</v>
      </c>
      <c r="B13" s="114" t="n">
        <v>6.9</v>
      </c>
      <c r="C13" s="153" t="n">
        <v>8.5</v>
      </c>
      <c r="D13" s="154" t="n">
        <v>8.5</v>
      </c>
      <c r="E13" s="155" t="n">
        <v>8.4</v>
      </c>
    </row>
    <row r="14" customFormat="false" ht="12.75" hidden="false" customHeight="false" outlineLevel="0" collapsed="false">
      <c r="A14" s="151" t="n">
        <v>37825</v>
      </c>
      <c r="B14" s="114" t="n">
        <v>7.4</v>
      </c>
      <c r="C14" s="153" t="n">
        <v>8.5</v>
      </c>
      <c r="D14" s="154" t="n">
        <v>8.5</v>
      </c>
      <c r="E14" s="155" t="n">
        <v>8.4</v>
      </c>
    </row>
    <row r="15" customFormat="false" ht="12.75" hidden="false" customHeight="false" outlineLevel="0" collapsed="false">
      <c r="A15" s="151" t="n">
        <v>37923</v>
      </c>
      <c r="B15" s="114" t="n">
        <v>7.5</v>
      </c>
      <c r="C15" s="153" t="n">
        <v>8.5</v>
      </c>
      <c r="D15" s="154" t="n">
        <v>8.5</v>
      </c>
      <c r="E15" s="155" t="n">
        <v>8.4</v>
      </c>
    </row>
    <row r="16" customFormat="false" ht="12.75" hidden="false" customHeight="false" outlineLevel="0" collapsed="false">
      <c r="A16" s="156" t="n">
        <v>38014</v>
      </c>
      <c r="B16" s="114" t="n">
        <v>7.2</v>
      </c>
      <c r="C16" s="153" t="n">
        <v>8.5</v>
      </c>
      <c r="D16" s="154" t="n">
        <v>8.5</v>
      </c>
      <c r="E16" s="155" t="n">
        <v>8.4</v>
      </c>
    </row>
    <row r="17" customFormat="false" ht="12.75" hidden="false" customHeight="false" outlineLevel="0" collapsed="false">
      <c r="A17" s="156" t="n">
        <v>38105</v>
      </c>
      <c r="B17" s="114" t="n">
        <v>7.6</v>
      </c>
      <c r="C17" s="153" t="n">
        <v>8.5</v>
      </c>
      <c r="D17" s="154" t="n">
        <v>8.5</v>
      </c>
      <c r="E17" s="155" t="n">
        <v>8.4</v>
      </c>
    </row>
    <row r="18" customFormat="false" ht="12.75" hidden="false" customHeight="false" outlineLevel="0" collapsed="false">
      <c r="A18" s="156" t="n">
        <v>38196</v>
      </c>
      <c r="B18" s="114" t="n">
        <v>8.6</v>
      </c>
      <c r="C18" s="153" t="n">
        <v>8.5</v>
      </c>
      <c r="D18" s="154" t="n">
        <v>8.5</v>
      </c>
      <c r="E18" s="155" t="n">
        <v>8.4</v>
      </c>
    </row>
    <row r="19" customFormat="false" ht="12.75" hidden="false" customHeight="false" outlineLevel="0" collapsed="false">
      <c r="A19" s="151" t="n">
        <v>38287</v>
      </c>
      <c r="B19" s="114" t="n">
        <v>6.6</v>
      </c>
      <c r="C19" s="153" t="n">
        <v>8.5</v>
      </c>
      <c r="D19" s="154" t="n">
        <v>8.5</v>
      </c>
      <c r="E19" s="155" t="n">
        <v>8.4</v>
      </c>
    </row>
    <row r="20" customFormat="false" ht="12.75" hidden="false" customHeight="false" outlineLevel="0" collapsed="false">
      <c r="A20" s="151" t="n">
        <v>38377</v>
      </c>
      <c r="B20" s="114" t="n">
        <v>6.8</v>
      </c>
      <c r="C20" s="153" t="n">
        <v>8.5</v>
      </c>
      <c r="D20" s="154" t="n">
        <v>8.5</v>
      </c>
      <c r="E20" s="155" t="n">
        <v>8.4</v>
      </c>
    </row>
    <row r="21" customFormat="false" ht="12.75" hidden="false" customHeight="false" outlineLevel="0" collapsed="false">
      <c r="A21" s="151" t="n">
        <v>38468</v>
      </c>
      <c r="B21" s="114" t="n">
        <v>6.7</v>
      </c>
      <c r="C21" s="153" t="n">
        <v>8.5</v>
      </c>
      <c r="D21" s="154" t="n">
        <v>8.5</v>
      </c>
      <c r="E21" s="155" t="n">
        <v>8.4</v>
      </c>
    </row>
    <row r="22" customFormat="false" ht="12.75" hidden="false" customHeight="false" outlineLevel="0" collapsed="false">
      <c r="A22" s="151" t="n">
        <v>38554</v>
      </c>
      <c r="B22" s="114" t="n">
        <v>7</v>
      </c>
      <c r="C22" s="153" t="n">
        <v>8.5</v>
      </c>
      <c r="D22" s="154" t="n">
        <v>8.5</v>
      </c>
      <c r="E22" s="155" t="n">
        <v>8.4</v>
      </c>
    </row>
    <row r="23" customFormat="false" ht="13.5" hidden="false" customHeight="false" outlineLevel="0" collapsed="false">
      <c r="A23" s="126"/>
      <c r="B23" s="72"/>
      <c r="C23" s="157" t="n">
        <v>8.5</v>
      </c>
      <c r="D23" s="158" t="n">
        <v>8.5</v>
      </c>
      <c r="E23" s="159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28"/>
    <col collapsed="false" customWidth="true" hidden="false" outlineLevel="0" max="3" min="3" style="0" width="11.99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2" t="s">
        <v>297</v>
      </c>
    </row>
    <row r="2" customFormat="false" ht="12.75" hidden="false" customHeight="false" outlineLevel="0" collapsed="false">
      <c r="A2" s="22" t="s">
        <v>255</v>
      </c>
    </row>
    <row r="5" customFormat="false" ht="13.5" hidden="false" customHeight="false" outlineLevel="0" collapsed="false"/>
    <row r="6" customFormat="false" ht="44.25" hidden="false" customHeight="true" outlineLevel="0" collapsed="false">
      <c r="A6" s="98" t="s">
        <v>18</v>
      </c>
      <c r="B6" s="57" t="s">
        <v>288</v>
      </c>
      <c r="C6" s="54" t="s">
        <v>306</v>
      </c>
      <c r="D6" s="55" t="s">
        <v>307</v>
      </c>
    </row>
    <row r="7" customFormat="false" ht="12.75" hidden="false" customHeight="false" outlineLevel="0" collapsed="false">
      <c r="A7" s="146"/>
      <c r="B7" s="147"/>
      <c r="C7" s="148" t="n">
        <v>9.5</v>
      </c>
      <c r="D7" s="160" t="n">
        <v>8</v>
      </c>
    </row>
    <row r="8" customFormat="false" ht="12.75" hidden="false" customHeight="false" outlineLevel="0" collapsed="false">
      <c r="A8" s="151" t="n">
        <v>37118</v>
      </c>
      <c r="B8" s="114" t="n">
        <v>6.8</v>
      </c>
      <c r="C8" s="153" t="n">
        <v>9.5</v>
      </c>
      <c r="D8" s="152" t="n">
        <v>8</v>
      </c>
    </row>
    <row r="9" customFormat="false" ht="12.75" hidden="false" customHeight="false" outlineLevel="0" collapsed="false">
      <c r="A9" s="151" t="n">
        <v>37223</v>
      </c>
      <c r="B9" s="114" t="n">
        <v>10.2</v>
      </c>
      <c r="C9" s="153" t="n">
        <v>9.5</v>
      </c>
      <c r="D9" s="161" t="n">
        <v>8</v>
      </c>
    </row>
    <row r="10" customFormat="false" ht="12.75" hidden="false" customHeight="false" outlineLevel="0" collapsed="false">
      <c r="A10" s="151" t="n">
        <v>37433</v>
      </c>
      <c r="B10" s="114" t="n">
        <v>8.2</v>
      </c>
      <c r="C10" s="153" t="n">
        <v>9.5</v>
      </c>
      <c r="D10" s="152" t="n">
        <v>8</v>
      </c>
    </row>
    <row r="11" customFormat="false" ht="12.75" hidden="false" customHeight="false" outlineLevel="0" collapsed="false">
      <c r="A11" s="151" t="n">
        <v>37490</v>
      </c>
      <c r="B11" s="114" t="n">
        <v>8.8</v>
      </c>
      <c r="C11" s="153" t="n">
        <v>9.5</v>
      </c>
      <c r="D11" s="161" t="n">
        <v>8</v>
      </c>
    </row>
    <row r="12" customFormat="false" ht="12.75" hidden="false" customHeight="false" outlineLevel="0" collapsed="false">
      <c r="A12" s="151" t="n">
        <v>37629</v>
      </c>
      <c r="B12" s="114" t="n">
        <v>7</v>
      </c>
      <c r="C12" s="153" t="n">
        <v>9.5</v>
      </c>
      <c r="D12" s="152" t="n">
        <v>8</v>
      </c>
    </row>
    <row r="13" customFormat="false" ht="12.75" hidden="false" customHeight="false" outlineLevel="0" collapsed="false">
      <c r="A13" s="151" t="n">
        <v>37733</v>
      </c>
      <c r="B13" s="114" t="n">
        <v>9.5</v>
      </c>
      <c r="C13" s="153" t="n">
        <v>9.5</v>
      </c>
      <c r="D13" s="161" t="n">
        <v>8</v>
      </c>
    </row>
    <row r="14" customFormat="false" ht="12.75" hidden="false" customHeight="false" outlineLevel="0" collapsed="false">
      <c r="A14" s="151" t="n">
        <v>37825</v>
      </c>
      <c r="B14" s="114" t="n">
        <v>8</v>
      </c>
      <c r="C14" s="153" t="n">
        <v>9.5</v>
      </c>
      <c r="D14" s="152" t="n">
        <v>8</v>
      </c>
    </row>
    <row r="15" customFormat="false" ht="12.75" hidden="false" customHeight="false" outlineLevel="0" collapsed="false">
      <c r="A15" s="151" t="n">
        <v>37923</v>
      </c>
      <c r="B15" s="114" t="n">
        <v>9.1</v>
      </c>
      <c r="C15" s="153" t="n">
        <v>9.5</v>
      </c>
      <c r="D15" s="161" t="n">
        <v>8</v>
      </c>
    </row>
    <row r="16" customFormat="false" ht="12.75" hidden="false" customHeight="false" outlineLevel="0" collapsed="false">
      <c r="A16" s="156" t="n">
        <v>38014</v>
      </c>
      <c r="B16" s="114" t="n">
        <v>6.7</v>
      </c>
      <c r="C16" s="153" t="n">
        <v>9.5</v>
      </c>
      <c r="D16" s="152" t="n">
        <v>8</v>
      </c>
    </row>
    <row r="17" customFormat="false" ht="12.75" hidden="false" customHeight="false" outlineLevel="0" collapsed="false">
      <c r="A17" s="156" t="n">
        <v>38105</v>
      </c>
      <c r="B17" s="114" t="n">
        <v>9.6</v>
      </c>
      <c r="C17" s="153" t="n">
        <v>9.5</v>
      </c>
      <c r="D17" s="161" t="n">
        <v>8</v>
      </c>
    </row>
    <row r="18" customFormat="false" ht="12.75" hidden="false" customHeight="false" outlineLevel="0" collapsed="false">
      <c r="A18" s="156" t="n">
        <v>38196</v>
      </c>
      <c r="B18" s="114" t="n">
        <v>8.4</v>
      </c>
      <c r="C18" s="153" t="n">
        <v>9.5</v>
      </c>
      <c r="D18" s="152" t="n">
        <v>8</v>
      </c>
    </row>
    <row r="19" customFormat="false" ht="12.75" hidden="false" customHeight="false" outlineLevel="0" collapsed="false">
      <c r="A19" s="151" t="n">
        <v>38287</v>
      </c>
      <c r="B19" s="114" t="n">
        <v>9.2</v>
      </c>
      <c r="C19" s="153" t="n">
        <v>9.5</v>
      </c>
      <c r="D19" s="161" t="n">
        <v>8</v>
      </c>
    </row>
    <row r="20" customFormat="false" ht="12.75" hidden="false" customHeight="false" outlineLevel="0" collapsed="false">
      <c r="A20" s="151" t="n">
        <v>38377</v>
      </c>
      <c r="B20" s="114" t="n">
        <v>6</v>
      </c>
      <c r="C20" s="153" t="n">
        <v>9.5</v>
      </c>
      <c r="D20" s="161" t="n">
        <v>8</v>
      </c>
    </row>
    <row r="21" customFormat="false" ht="12.75" hidden="false" customHeight="false" outlineLevel="0" collapsed="false">
      <c r="A21" s="151" t="n">
        <v>38468</v>
      </c>
      <c r="B21" s="114" t="n">
        <v>8.1</v>
      </c>
      <c r="C21" s="153" t="n">
        <v>9.5</v>
      </c>
      <c r="D21" s="161" t="n">
        <v>8</v>
      </c>
    </row>
    <row r="22" customFormat="false" ht="12.75" hidden="false" customHeight="false" outlineLevel="0" collapsed="false">
      <c r="A22" s="151" t="n">
        <v>38554</v>
      </c>
      <c r="B22" s="114" t="n">
        <v>7.8</v>
      </c>
      <c r="C22" s="153" t="n">
        <v>9.5</v>
      </c>
      <c r="D22" s="161" t="n">
        <v>8</v>
      </c>
    </row>
    <row r="23" customFormat="false" ht="13.5" hidden="false" customHeight="false" outlineLevel="0" collapsed="false">
      <c r="A23" s="126"/>
      <c r="B23" s="72"/>
      <c r="C23" s="157" t="n">
        <v>9.5</v>
      </c>
      <c r="D23" s="16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14"/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3.56"/>
    <col collapsed="false" customWidth="true" hidden="false" outlineLevel="0" max="8" min="8" style="0" width="15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A1" s="22" t="s">
        <v>308</v>
      </c>
      <c r="C1" s="23"/>
    </row>
    <row r="2" customFormat="false" ht="12.75" hidden="false" customHeight="false" outlineLevel="0" collapsed="false">
      <c r="A2" s="22" t="s">
        <v>309</v>
      </c>
      <c r="C2" s="23"/>
    </row>
    <row r="3" customFormat="false" ht="10.5" hidden="false" customHeight="true" outlineLevel="0" collapsed="false">
      <c r="C3" s="23"/>
      <c r="E3" s="133"/>
      <c r="F3" s="133"/>
      <c r="G3" s="133"/>
    </row>
    <row r="4" customFormat="false" ht="42.75" hidden="false" customHeight="true" outlineLevel="0" collapsed="false">
      <c r="A4" s="24" t="s">
        <v>18</v>
      </c>
      <c r="B4" s="163" t="s">
        <v>53</v>
      </c>
      <c r="C4" s="164" t="s">
        <v>41</v>
      </c>
      <c r="D4" s="163" t="s">
        <v>40</v>
      </c>
      <c r="E4" s="133"/>
      <c r="F4" s="133"/>
      <c r="G4" s="165"/>
    </row>
    <row r="5" customFormat="false" ht="12.6" hidden="false" customHeight="true" outlineLevel="0" collapsed="false">
      <c r="A5" s="27" t="n">
        <v>37118.40625</v>
      </c>
      <c r="B5" s="28" t="n">
        <v>200</v>
      </c>
      <c r="C5" s="60" t="n">
        <v>3</v>
      </c>
      <c r="D5" s="28" t="n">
        <v>3</v>
      </c>
      <c r="E5" s="165"/>
      <c r="F5" s="165"/>
    </row>
    <row r="6" customFormat="false" ht="12.6" hidden="false" customHeight="true" outlineLevel="0" collapsed="false">
      <c r="A6" s="30" t="n">
        <v>37223.4097222222</v>
      </c>
      <c r="B6" s="31" t="n">
        <v>150</v>
      </c>
      <c r="C6" s="65" t="n">
        <v>3</v>
      </c>
      <c r="D6" s="31" t="s">
        <v>184</v>
      </c>
    </row>
    <row r="7" customFormat="false" ht="12.6" hidden="false" customHeight="true" outlineLevel="0" collapsed="false">
      <c r="A7" s="30" t="n">
        <v>37321.4166666667</v>
      </c>
      <c r="B7" s="31" t="n">
        <v>470</v>
      </c>
      <c r="C7" s="65" t="n">
        <v>13</v>
      </c>
      <c r="D7" s="31" t="s">
        <v>184</v>
      </c>
      <c r="F7" s="50" t="s">
        <v>310</v>
      </c>
    </row>
    <row r="8" customFormat="false" ht="12.6" hidden="false" customHeight="true" outlineLevel="0" collapsed="false">
      <c r="A8" s="30" t="n">
        <v>37433.40625</v>
      </c>
      <c r="B8" s="31" t="n">
        <v>130</v>
      </c>
      <c r="C8" s="65" t="n">
        <v>3</v>
      </c>
      <c r="D8" s="31" t="n">
        <v>2</v>
      </c>
      <c r="F8" s="52" t="s">
        <v>270</v>
      </c>
    </row>
    <row r="9" customFormat="false" ht="12.6" hidden="false" customHeight="true" outlineLevel="0" collapsed="false">
      <c r="A9" s="30" t="n">
        <v>37923</v>
      </c>
      <c r="B9" s="31" t="n">
        <v>250</v>
      </c>
      <c r="C9" s="65" t="n">
        <v>3</v>
      </c>
      <c r="D9" s="31" t="s">
        <v>311</v>
      </c>
      <c r="F9" s="0" t="s">
        <v>312</v>
      </c>
    </row>
    <row r="10" customFormat="false" ht="12.6" hidden="false" customHeight="true" outlineLevel="0" collapsed="false">
      <c r="A10" s="41" t="n">
        <v>38014</v>
      </c>
      <c r="B10" s="31" t="n">
        <v>320</v>
      </c>
      <c r="C10" s="65" t="n">
        <v>2</v>
      </c>
      <c r="D10" s="31" t="n">
        <v>2</v>
      </c>
    </row>
    <row r="11" customFormat="false" ht="12.6" hidden="false" customHeight="true" outlineLevel="0" collapsed="false">
      <c r="A11" s="41" t="n">
        <v>38105</v>
      </c>
      <c r="B11" s="31" t="n">
        <v>340</v>
      </c>
      <c r="C11" s="65" t="n">
        <v>2</v>
      </c>
      <c r="D11" s="166" t="s">
        <v>313</v>
      </c>
    </row>
    <row r="12" customFormat="false" ht="12.6" hidden="false" customHeight="true" outlineLevel="0" collapsed="false">
      <c r="A12" s="41" t="n">
        <v>38196</v>
      </c>
      <c r="B12" s="31" t="n">
        <v>160</v>
      </c>
      <c r="C12" s="65" t="n">
        <v>3</v>
      </c>
      <c r="D12" s="31" t="n">
        <v>3</v>
      </c>
    </row>
    <row r="13" customFormat="false" ht="12.6" hidden="false" customHeight="true" outlineLevel="0" collapsed="false">
      <c r="A13" s="30" t="n">
        <v>38287</v>
      </c>
      <c r="B13" s="44" t="n">
        <v>110</v>
      </c>
      <c r="C13" s="65" t="s">
        <v>198</v>
      </c>
      <c r="D13" s="31" t="s">
        <v>207</v>
      </c>
    </row>
    <row r="14" customFormat="false" ht="12.6" hidden="false" customHeight="true" outlineLevel="0" collapsed="false">
      <c r="A14" s="30" t="n">
        <v>38377</v>
      </c>
      <c r="B14" s="44" t="n">
        <v>160</v>
      </c>
      <c r="C14" s="65" t="s">
        <v>216</v>
      </c>
      <c r="D14" s="31" t="s">
        <v>209</v>
      </c>
    </row>
    <row r="15" customFormat="false" ht="12.6" hidden="false" customHeight="true" outlineLevel="0" collapsed="false">
      <c r="A15" s="30" t="n">
        <v>38468</v>
      </c>
      <c r="B15" s="44" t="n">
        <v>320</v>
      </c>
      <c r="C15" s="167" t="n">
        <v>2</v>
      </c>
      <c r="D15" s="31" t="s">
        <v>198</v>
      </c>
    </row>
    <row r="16" customFormat="false" ht="12.6" hidden="false" customHeight="true" outlineLevel="0" collapsed="false">
      <c r="A16" s="107" t="n">
        <v>38554</v>
      </c>
      <c r="B16" s="108" t="n">
        <v>130</v>
      </c>
      <c r="C16" s="168" t="n">
        <v>3</v>
      </c>
      <c r="D16" s="69" t="s">
        <v>216</v>
      </c>
    </row>
    <row r="17" customFormat="false" ht="13.5" hidden="false" customHeight="false" outlineLevel="0" collapsed="false">
      <c r="C17" s="23"/>
    </row>
    <row r="18" customFormat="false" ht="69" hidden="false" customHeight="true" outlineLevel="0" collapsed="false">
      <c r="A18" s="24" t="s">
        <v>314</v>
      </c>
      <c r="B18" s="163" t="s">
        <v>53</v>
      </c>
      <c r="C18" s="169" t="s">
        <v>315</v>
      </c>
      <c r="D18" s="55" t="s">
        <v>274</v>
      </c>
      <c r="E18" s="54" t="s">
        <v>275</v>
      </c>
      <c r="F18" s="55" t="s">
        <v>316</v>
      </c>
      <c r="G18" s="169" t="s">
        <v>317</v>
      </c>
      <c r="H18" s="57" t="s">
        <v>318</v>
      </c>
    </row>
    <row r="19" customFormat="false" ht="12.6" hidden="false" customHeight="true" outlineLevel="0" collapsed="false">
      <c r="A19" s="27" t="n">
        <v>37118.40625</v>
      </c>
      <c r="B19" s="28" t="n">
        <v>200</v>
      </c>
      <c r="C19" s="170" t="s">
        <v>280</v>
      </c>
      <c r="D19" s="28" t="s">
        <v>280</v>
      </c>
      <c r="E19" s="170" t="s">
        <v>280</v>
      </c>
      <c r="F19" s="28"/>
      <c r="G19" s="112"/>
      <c r="H19" s="62"/>
    </row>
    <row r="20" customFormat="false" ht="12.6" hidden="false" customHeight="true" outlineLevel="0" collapsed="false">
      <c r="A20" s="30" t="n">
        <v>37223.4097222222</v>
      </c>
      <c r="B20" s="31" t="n">
        <v>150</v>
      </c>
      <c r="C20" s="171" t="s">
        <v>280</v>
      </c>
      <c r="D20" s="31" t="s">
        <v>280</v>
      </c>
      <c r="E20" s="171" t="s">
        <v>280</v>
      </c>
      <c r="F20" s="105"/>
      <c r="G20" s="153"/>
      <c r="H20" s="66"/>
    </row>
    <row r="21" customFormat="false" ht="12.6" hidden="false" customHeight="true" outlineLevel="0" collapsed="false">
      <c r="A21" s="30" t="n">
        <v>37321.4166666667</v>
      </c>
      <c r="B21" s="31" t="n">
        <v>470</v>
      </c>
      <c r="C21" s="171" t="s">
        <v>280</v>
      </c>
      <c r="D21" s="31" t="s">
        <v>280</v>
      </c>
      <c r="E21" s="171" t="s">
        <v>280</v>
      </c>
      <c r="F21" s="105" t="s">
        <v>279</v>
      </c>
      <c r="G21" s="67"/>
      <c r="H21" s="66"/>
    </row>
    <row r="22" customFormat="false" ht="12.6" hidden="false" customHeight="true" outlineLevel="0" collapsed="false">
      <c r="A22" s="30" t="n">
        <v>37433.40625</v>
      </c>
      <c r="B22" s="31" t="n">
        <v>130</v>
      </c>
      <c r="C22" s="171" t="s">
        <v>280</v>
      </c>
      <c r="D22" s="31" t="s">
        <v>280</v>
      </c>
      <c r="E22" s="171" t="s">
        <v>280</v>
      </c>
      <c r="F22" s="66"/>
      <c r="G22" s="67"/>
      <c r="H22" s="66"/>
    </row>
    <row r="23" customFormat="false" ht="12.6" hidden="false" customHeight="true" outlineLevel="0" collapsed="false">
      <c r="A23" s="30" t="n">
        <v>37923</v>
      </c>
      <c r="B23" s="31" t="n">
        <v>250</v>
      </c>
      <c r="C23" s="171" t="s">
        <v>280</v>
      </c>
      <c r="D23" s="31" t="s">
        <v>280</v>
      </c>
      <c r="E23" s="171" t="s">
        <v>280</v>
      </c>
      <c r="F23" s="105"/>
      <c r="G23" s="67"/>
      <c r="H23" s="66"/>
    </row>
    <row r="24" customFormat="false" ht="12.6" hidden="false" customHeight="true" outlineLevel="0" collapsed="false">
      <c r="A24" s="41" t="n">
        <v>38014</v>
      </c>
      <c r="B24" s="31" t="n">
        <v>320</v>
      </c>
      <c r="C24" s="171" t="s">
        <v>280</v>
      </c>
      <c r="D24" s="31" t="s">
        <v>280</v>
      </c>
      <c r="E24" s="171" t="s">
        <v>280</v>
      </c>
      <c r="F24" s="105" t="s">
        <v>279</v>
      </c>
      <c r="G24" s="67"/>
      <c r="H24" s="66"/>
    </row>
    <row r="25" customFormat="false" ht="12.6" hidden="false" customHeight="true" outlineLevel="0" collapsed="false">
      <c r="A25" s="41" t="n">
        <v>38105</v>
      </c>
      <c r="B25" s="31" t="n">
        <v>340</v>
      </c>
      <c r="C25" s="171" t="s">
        <v>280</v>
      </c>
      <c r="D25" s="31" t="s">
        <v>280</v>
      </c>
      <c r="E25" s="171" t="s">
        <v>280</v>
      </c>
      <c r="F25" s="105" t="s">
        <v>279</v>
      </c>
      <c r="G25" s="67"/>
      <c r="H25" s="66"/>
    </row>
    <row r="26" customFormat="false" ht="12.6" hidden="false" customHeight="true" outlineLevel="0" collapsed="false">
      <c r="A26" s="41" t="n">
        <v>38196</v>
      </c>
      <c r="B26" s="31" t="n">
        <v>160</v>
      </c>
      <c r="C26" s="171" t="s">
        <v>280</v>
      </c>
      <c r="D26" s="31" t="s">
        <v>280</v>
      </c>
      <c r="E26" s="171" t="s">
        <v>280</v>
      </c>
      <c r="F26" s="66"/>
      <c r="G26" s="67"/>
      <c r="H26" s="66"/>
    </row>
    <row r="27" customFormat="false" ht="12.6" hidden="false" customHeight="true" outlineLevel="0" collapsed="false">
      <c r="A27" s="30" t="n">
        <v>38287</v>
      </c>
      <c r="B27" s="31" t="n">
        <v>110</v>
      </c>
      <c r="C27" s="171" t="s">
        <v>280</v>
      </c>
      <c r="D27" s="31" t="s">
        <v>280</v>
      </c>
      <c r="E27" s="171" t="s">
        <v>280</v>
      </c>
      <c r="F27" s="66"/>
      <c r="G27" s="67"/>
      <c r="H27" s="66"/>
    </row>
    <row r="28" customFormat="false" ht="12.6" hidden="false" customHeight="true" outlineLevel="0" collapsed="false">
      <c r="A28" s="30" t="n">
        <v>38377</v>
      </c>
      <c r="B28" s="31" t="n">
        <v>160</v>
      </c>
      <c r="C28" s="171" t="s">
        <v>280</v>
      </c>
      <c r="D28" s="31" t="s">
        <v>280</v>
      </c>
      <c r="E28" s="171" t="s">
        <v>280</v>
      </c>
      <c r="F28" s="66"/>
      <c r="G28" s="67"/>
      <c r="H28" s="66"/>
    </row>
    <row r="29" customFormat="false" ht="12.6" hidden="false" customHeight="true" outlineLevel="0" collapsed="false">
      <c r="A29" s="30" t="n">
        <v>38468</v>
      </c>
      <c r="B29" s="31" t="n">
        <v>320</v>
      </c>
      <c r="C29" s="171" t="s">
        <v>280</v>
      </c>
      <c r="D29" s="31" t="s">
        <v>280</v>
      </c>
      <c r="E29" s="171" t="s">
        <v>280</v>
      </c>
      <c r="F29" s="105" t="s">
        <v>279</v>
      </c>
      <c r="G29" s="67"/>
      <c r="H29" s="66"/>
    </row>
    <row r="30" customFormat="false" ht="12.6" hidden="false" customHeight="true" outlineLevel="0" collapsed="false">
      <c r="A30" s="107" t="n">
        <v>38554</v>
      </c>
      <c r="B30" s="69" t="n">
        <v>130</v>
      </c>
      <c r="C30" s="172" t="s">
        <v>280</v>
      </c>
      <c r="D30" s="69" t="s">
        <v>280</v>
      </c>
      <c r="E30" s="172" t="s">
        <v>280</v>
      </c>
      <c r="F30" s="72"/>
      <c r="G30" s="73"/>
      <c r="H30" s="72"/>
    </row>
    <row r="31" customFormat="false" ht="13.5" hidden="false" customHeight="false" outlineLevel="0" collapsed="false">
      <c r="C31" s="23"/>
    </row>
    <row r="32" customFormat="false" ht="72.75" hidden="false" customHeight="true" outlineLevel="0" collapsed="false">
      <c r="A32" s="24" t="s">
        <v>314</v>
      </c>
      <c r="B32" s="163" t="s">
        <v>319</v>
      </c>
      <c r="C32" s="54" t="s">
        <v>320</v>
      </c>
      <c r="D32" s="55" t="s">
        <v>274</v>
      </c>
      <c r="E32" s="56" t="s">
        <v>321</v>
      </c>
      <c r="F32" s="55" t="s">
        <v>322</v>
      </c>
      <c r="G32" s="56" t="s">
        <v>323</v>
      </c>
      <c r="H32" s="57" t="s">
        <v>324</v>
      </c>
      <c r="I32" s="54" t="s">
        <v>325</v>
      </c>
      <c r="J32" s="55" t="s">
        <v>326</v>
      </c>
      <c r="K32" s="173" t="s">
        <v>327</v>
      </c>
    </row>
    <row r="33" customFormat="false" ht="12.6" hidden="false" customHeight="true" outlineLevel="0" collapsed="false">
      <c r="A33" s="174" t="n">
        <v>37118.40625</v>
      </c>
      <c r="B33" s="28" t="n">
        <v>3</v>
      </c>
      <c r="C33" s="170" t="s">
        <v>280</v>
      </c>
      <c r="D33" s="28" t="s">
        <v>280</v>
      </c>
      <c r="E33" s="170"/>
      <c r="F33" s="175" t="s">
        <v>280</v>
      </c>
      <c r="G33" s="60"/>
      <c r="H33" s="102" t="s">
        <v>279</v>
      </c>
      <c r="I33" s="59" t="s">
        <v>279</v>
      </c>
      <c r="J33" s="113"/>
      <c r="K33" s="176" t="s">
        <v>279</v>
      </c>
    </row>
    <row r="34" customFormat="false" ht="12.6" hidden="false" customHeight="true" outlineLevel="0" collapsed="false">
      <c r="A34" s="177" t="n">
        <v>37223.4097222222</v>
      </c>
      <c r="B34" s="31" t="n">
        <v>3</v>
      </c>
      <c r="C34" s="171" t="s">
        <v>280</v>
      </c>
      <c r="D34" s="31" t="s">
        <v>280</v>
      </c>
      <c r="E34" s="171"/>
      <c r="F34" s="178" t="s">
        <v>280</v>
      </c>
      <c r="G34" s="64"/>
      <c r="H34" s="105" t="s">
        <v>279</v>
      </c>
      <c r="I34" s="64" t="s">
        <v>279</v>
      </c>
      <c r="J34" s="154"/>
      <c r="K34" s="179" t="s">
        <v>279</v>
      </c>
    </row>
    <row r="35" customFormat="false" ht="12.6" hidden="false" customHeight="true" outlineLevel="0" collapsed="false">
      <c r="A35" s="177" t="n">
        <v>37321.4166666667</v>
      </c>
      <c r="B35" s="31" t="n">
        <v>13</v>
      </c>
      <c r="C35" s="171" t="s">
        <v>280</v>
      </c>
      <c r="D35" s="31" t="s">
        <v>280</v>
      </c>
      <c r="E35" s="171"/>
      <c r="F35" s="178" t="s">
        <v>280</v>
      </c>
      <c r="G35" s="64" t="s">
        <v>279</v>
      </c>
      <c r="H35" s="105" t="s">
        <v>279</v>
      </c>
      <c r="I35" s="64" t="s">
        <v>279</v>
      </c>
      <c r="J35" s="66"/>
      <c r="K35" s="179" t="s">
        <v>279</v>
      </c>
    </row>
    <row r="36" customFormat="false" ht="12.6" hidden="false" customHeight="true" outlineLevel="0" collapsed="false">
      <c r="A36" s="177" t="n">
        <v>37433.40625</v>
      </c>
      <c r="B36" s="31" t="n">
        <v>3</v>
      </c>
      <c r="C36" s="171" t="s">
        <v>280</v>
      </c>
      <c r="D36" s="31" t="s">
        <v>280</v>
      </c>
      <c r="E36" s="171"/>
      <c r="F36" s="178" t="s">
        <v>280</v>
      </c>
      <c r="G36" s="67"/>
      <c r="H36" s="105" t="s">
        <v>279</v>
      </c>
      <c r="I36" s="64" t="s">
        <v>279</v>
      </c>
      <c r="J36" s="66"/>
      <c r="K36" s="179" t="s">
        <v>279</v>
      </c>
    </row>
    <row r="37" customFormat="false" ht="12.6" hidden="false" customHeight="true" outlineLevel="0" collapsed="false">
      <c r="A37" s="30" t="n">
        <v>37923</v>
      </c>
      <c r="B37" s="31" t="n">
        <v>3</v>
      </c>
      <c r="C37" s="171" t="s">
        <v>280</v>
      </c>
      <c r="D37" s="31" t="s">
        <v>280</v>
      </c>
      <c r="E37" s="171"/>
      <c r="F37" s="178" t="s">
        <v>280</v>
      </c>
      <c r="G37" s="67"/>
      <c r="H37" s="105" t="s">
        <v>279</v>
      </c>
      <c r="I37" s="64" t="s">
        <v>279</v>
      </c>
      <c r="J37" s="66"/>
      <c r="K37" s="179" t="s">
        <v>279</v>
      </c>
    </row>
    <row r="38" customFormat="false" ht="12.6" hidden="false" customHeight="true" outlineLevel="0" collapsed="false">
      <c r="A38" s="41" t="n">
        <v>38014</v>
      </c>
      <c r="B38" s="31" t="n">
        <v>2</v>
      </c>
      <c r="C38" s="171" t="s">
        <v>280</v>
      </c>
      <c r="D38" s="31" t="s">
        <v>280</v>
      </c>
      <c r="E38" s="171"/>
      <c r="F38" s="178" t="s">
        <v>280</v>
      </c>
      <c r="G38" s="67"/>
      <c r="H38" s="105" t="s">
        <v>279</v>
      </c>
      <c r="I38" s="65"/>
      <c r="J38" s="66"/>
      <c r="K38" s="179" t="s">
        <v>279</v>
      </c>
    </row>
    <row r="39" customFormat="false" ht="12.6" hidden="false" customHeight="true" outlineLevel="0" collapsed="false">
      <c r="A39" s="41" t="n">
        <v>38105</v>
      </c>
      <c r="B39" s="180" t="n">
        <v>2</v>
      </c>
      <c r="C39" s="171" t="s">
        <v>280</v>
      </c>
      <c r="D39" s="31" t="s">
        <v>280</v>
      </c>
      <c r="E39" s="171"/>
      <c r="F39" s="178" t="s">
        <v>280</v>
      </c>
      <c r="G39" s="67"/>
      <c r="H39" s="105" t="s">
        <v>279</v>
      </c>
      <c r="I39" s="65"/>
      <c r="J39" s="66"/>
      <c r="K39" s="179" t="s">
        <v>279</v>
      </c>
    </row>
    <row r="40" customFormat="false" ht="12.6" hidden="false" customHeight="true" outlineLevel="0" collapsed="false">
      <c r="A40" s="41" t="n">
        <v>38196</v>
      </c>
      <c r="B40" s="31" t="n">
        <v>3</v>
      </c>
      <c r="C40" s="171" t="s">
        <v>280</v>
      </c>
      <c r="D40" s="31" t="s">
        <v>280</v>
      </c>
      <c r="E40" s="171"/>
      <c r="F40" s="178" t="s">
        <v>280</v>
      </c>
      <c r="G40" s="67"/>
      <c r="H40" s="105" t="s">
        <v>279</v>
      </c>
      <c r="I40" s="64" t="s">
        <v>279</v>
      </c>
      <c r="J40" s="66"/>
      <c r="K40" s="179" t="s">
        <v>279</v>
      </c>
    </row>
    <row r="41" customFormat="false" ht="12.6" hidden="false" customHeight="true" outlineLevel="0" collapsed="false">
      <c r="A41" s="30" t="n">
        <v>38287</v>
      </c>
      <c r="B41" s="31" t="s">
        <v>198</v>
      </c>
      <c r="C41" s="171" t="s">
        <v>280</v>
      </c>
      <c r="D41" s="31" t="s">
        <v>280</v>
      </c>
      <c r="E41" s="171"/>
      <c r="F41" s="178" t="s">
        <v>280</v>
      </c>
      <c r="G41" s="67"/>
      <c r="H41" s="105" t="s">
        <v>279</v>
      </c>
      <c r="I41" s="64"/>
      <c r="J41" s="66"/>
      <c r="K41" s="179" t="s">
        <v>279</v>
      </c>
    </row>
    <row r="42" customFormat="false" ht="12.6" hidden="false" customHeight="true" outlineLevel="0" collapsed="false">
      <c r="A42" s="30" t="n">
        <v>38377</v>
      </c>
      <c r="B42" s="31" t="s">
        <v>216</v>
      </c>
      <c r="C42" s="171" t="s">
        <v>280</v>
      </c>
      <c r="D42" s="31" t="s">
        <v>280</v>
      </c>
      <c r="E42" s="171"/>
      <c r="F42" s="178" t="s">
        <v>280</v>
      </c>
      <c r="G42" s="67"/>
      <c r="H42" s="105" t="s">
        <v>279</v>
      </c>
      <c r="I42" s="64"/>
      <c r="J42" s="66"/>
      <c r="K42" s="179" t="s">
        <v>279</v>
      </c>
    </row>
    <row r="43" customFormat="false" ht="12.6" hidden="false" customHeight="true" outlineLevel="0" collapsed="false">
      <c r="A43" s="30" t="n">
        <v>38468</v>
      </c>
      <c r="B43" s="31" t="n">
        <v>2</v>
      </c>
      <c r="C43" s="171" t="s">
        <v>280</v>
      </c>
      <c r="D43" s="31" t="s">
        <v>280</v>
      </c>
      <c r="E43" s="171"/>
      <c r="F43" s="178" t="s">
        <v>280</v>
      </c>
      <c r="G43" s="67"/>
      <c r="H43" s="105" t="s">
        <v>279</v>
      </c>
      <c r="I43" s="64"/>
      <c r="J43" s="66"/>
      <c r="K43" s="179" t="s">
        <v>279</v>
      </c>
    </row>
    <row r="44" customFormat="false" ht="12.6" hidden="false" customHeight="true" outlineLevel="0" collapsed="false">
      <c r="A44" s="107" t="n">
        <v>38554</v>
      </c>
      <c r="B44" s="69" t="n">
        <v>3</v>
      </c>
      <c r="C44" s="172" t="s">
        <v>280</v>
      </c>
      <c r="D44" s="69" t="s">
        <v>280</v>
      </c>
      <c r="E44" s="172"/>
      <c r="F44" s="181" t="s">
        <v>280</v>
      </c>
      <c r="G44" s="73"/>
      <c r="H44" s="110" t="s">
        <v>279</v>
      </c>
      <c r="I44" s="70" t="s">
        <v>279</v>
      </c>
      <c r="J44" s="72"/>
      <c r="K44" s="182" t="s">
        <v>279</v>
      </c>
    </row>
    <row r="45" customFormat="false" ht="12.6" hidden="false" customHeight="true" outlineLevel="0" collapsed="false">
      <c r="A45" s="183"/>
      <c r="B45" s="133"/>
      <c r="C45" s="165"/>
      <c r="D45" s="133"/>
      <c r="E45" s="165"/>
      <c r="F45" s="165"/>
      <c r="G45" s="128"/>
      <c r="H45" s="184"/>
      <c r="I45" s="184"/>
      <c r="J45" s="128"/>
      <c r="K45" s="184"/>
    </row>
    <row r="46" customFormat="false" ht="12.6" hidden="false" customHeight="true" outlineLevel="0" collapsed="false">
      <c r="A46" s="183"/>
      <c r="B46" s="133"/>
      <c r="C46" s="165"/>
      <c r="D46" s="133"/>
      <c r="E46" s="165"/>
      <c r="F46" s="165"/>
      <c r="G46" s="128"/>
      <c r="H46" s="184"/>
      <c r="I46" s="184"/>
      <c r="J46" s="128"/>
      <c r="K46" s="184"/>
    </row>
    <row r="47" customFormat="false" ht="12.6" hidden="false" customHeight="true" outlineLevel="0" collapsed="false">
      <c r="A47" s="183"/>
      <c r="B47" s="133"/>
      <c r="C47" s="165"/>
      <c r="D47" s="133"/>
      <c r="E47" s="165"/>
      <c r="F47" s="165"/>
      <c r="G47" s="128"/>
      <c r="H47" s="184"/>
      <c r="I47" s="184"/>
      <c r="J47" s="128"/>
      <c r="K47" s="184"/>
    </row>
    <row r="48" customFormat="false" ht="12.6" hidden="false" customHeight="true" outlineLevel="0" collapsed="false">
      <c r="A48" s="22" t="s">
        <v>308</v>
      </c>
      <c r="B48" s="133"/>
      <c r="C48" s="165"/>
      <c r="D48" s="133"/>
      <c r="E48" s="165"/>
      <c r="F48" s="165"/>
      <c r="G48" s="128"/>
      <c r="H48" s="184"/>
      <c r="I48" s="184"/>
      <c r="J48" s="128"/>
      <c r="K48" s="184"/>
    </row>
    <row r="49" customFormat="false" ht="12.6" hidden="false" customHeight="true" outlineLevel="0" collapsed="false">
      <c r="A49" s="22" t="s">
        <v>309</v>
      </c>
      <c r="B49" s="133"/>
      <c r="C49" s="165"/>
      <c r="D49" s="133"/>
      <c r="E49" s="165"/>
      <c r="F49" s="165"/>
      <c r="G49" s="128"/>
      <c r="H49" s="184"/>
      <c r="I49" s="184"/>
      <c r="J49" s="128"/>
      <c r="K49" s="184"/>
    </row>
    <row r="50" customFormat="false" ht="12.6" hidden="false" customHeight="true" outlineLevel="0" collapsed="false">
      <c r="A50" s="183"/>
      <c r="B50" s="133"/>
      <c r="C50" s="165"/>
      <c r="D50" s="133"/>
      <c r="E50" s="165"/>
      <c r="F50" s="165"/>
      <c r="G50" s="128"/>
      <c r="H50" s="184"/>
      <c r="I50" s="184"/>
      <c r="J50" s="128"/>
      <c r="K50" s="184"/>
    </row>
    <row r="51" customFormat="false" ht="13.5" hidden="false" customHeight="false" outlineLevel="0" collapsed="false">
      <c r="C51" s="23"/>
    </row>
    <row r="52" customFormat="false" ht="72.75" hidden="false" customHeight="true" outlineLevel="0" collapsed="false">
      <c r="A52" s="98" t="s">
        <v>18</v>
      </c>
      <c r="B52" s="163" t="s">
        <v>40</v>
      </c>
      <c r="C52" s="54" t="s">
        <v>320</v>
      </c>
      <c r="D52" s="57" t="s">
        <v>328</v>
      </c>
      <c r="E52" s="56" t="s">
        <v>329</v>
      </c>
      <c r="F52" s="55" t="s">
        <v>322</v>
      </c>
      <c r="G52" s="56" t="s">
        <v>330</v>
      </c>
      <c r="H52" s="57" t="s">
        <v>331</v>
      </c>
      <c r="I52" s="54" t="s">
        <v>332</v>
      </c>
      <c r="J52" s="55" t="s">
        <v>333</v>
      </c>
    </row>
    <row r="53" customFormat="false" ht="12.6" hidden="false" customHeight="true" outlineLevel="0" collapsed="false">
      <c r="A53" s="174" t="n">
        <v>37118.40625</v>
      </c>
      <c r="B53" s="28" t="n">
        <v>3</v>
      </c>
      <c r="C53" s="170" t="s">
        <v>280</v>
      </c>
      <c r="D53" s="28"/>
      <c r="E53" s="175" t="s">
        <v>280</v>
      </c>
      <c r="F53" s="175" t="s">
        <v>280</v>
      </c>
      <c r="G53" s="175" t="s">
        <v>280</v>
      </c>
      <c r="H53" s="175" t="s">
        <v>280</v>
      </c>
      <c r="I53" s="175" t="s">
        <v>280</v>
      </c>
      <c r="J53" s="175" t="s">
        <v>280</v>
      </c>
    </row>
    <row r="54" customFormat="false" ht="12.6" hidden="false" customHeight="true" outlineLevel="0" collapsed="false">
      <c r="A54" s="177" t="n">
        <v>37223.4097222222</v>
      </c>
      <c r="B54" s="31" t="s">
        <v>184</v>
      </c>
      <c r="C54" s="171" t="s">
        <v>280</v>
      </c>
      <c r="D54" s="31"/>
      <c r="E54" s="178" t="s">
        <v>280</v>
      </c>
      <c r="F54" s="178" t="s">
        <v>280</v>
      </c>
      <c r="G54" s="178" t="s">
        <v>280</v>
      </c>
      <c r="H54" s="178" t="s">
        <v>280</v>
      </c>
      <c r="I54" s="178" t="s">
        <v>280</v>
      </c>
      <c r="J54" s="178" t="s">
        <v>280</v>
      </c>
    </row>
    <row r="55" customFormat="false" ht="12.6" hidden="false" customHeight="true" outlineLevel="0" collapsed="false">
      <c r="A55" s="177" t="n">
        <v>37321.4166666667</v>
      </c>
      <c r="B55" s="31" t="s">
        <v>184</v>
      </c>
      <c r="C55" s="171" t="s">
        <v>280</v>
      </c>
      <c r="D55" s="31"/>
      <c r="E55" s="178" t="s">
        <v>280</v>
      </c>
      <c r="F55" s="178" t="s">
        <v>280</v>
      </c>
      <c r="G55" s="178" t="s">
        <v>280</v>
      </c>
      <c r="H55" s="178" t="s">
        <v>280</v>
      </c>
      <c r="I55" s="178" t="s">
        <v>280</v>
      </c>
      <c r="J55" s="178" t="s">
        <v>280</v>
      </c>
    </row>
    <row r="56" customFormat="false" ht="12.6" hidden="false" customHeight="true" outlineLevel="0" collapsed="false">
      <c r="A56" s="177" t="n">
        <v>37433.40625</v>
      </c>
      <c r="B56" s="31" t="n">
        <v>2</v>
      </c>
      <c r="C56" s="171" t="s">
        <v>280</v>
      </c>
      <c r="D56" s="31"/>
      <c r="E56" s="178" t="s">
        <v>280</v>
      </c>
      <c r="F56" s="178" t="s">
        <v>280</v>
      </c>
      <c r="G56" s="178" t="s">
        <v>280</v>
      </c>
      <c r="H56" s="178" t="s">
        <v>280</v>
      </c>
      <c r="I56" s="178" t="s">
        <v>280</v>
      </c>
      <c r="J56" s="178" t="s">
        <v>280</v>
      </c>
    </row>
    <row r="57" customFormat="false" ht="12.6" hidden="false" customHeight="true" outlineLevel="0" collapsed="false">
      <c r="A57" s="30" t="n">
        <v>37923</v>
      </c>
      <c r="B57" s="31" t="s">
        <v>311</v>
      </c>
      <c r="C57" s="171" t="s">
        <v>280</v>
      </c>
      <c r="D57" s="31"/>
      <c r="E57" s="178" t="s">
        <v>280</v>
      </c>
      <c r="F57" s="178" t="s">
        <v>280</v>
      </c>
      <c r="G57" s="178" t="s">
        <v>280</v>
      </c>
      <c r="H57" s="178" t="s">
        <v>280</v>
      </c>
      <c r="I57" s="178" t="s">
        <v>280</v>
      </c>
      <c r="J57" s="178" t="s">
        <v>280</v>
      </c>
    </row>
    <row r="58" customFormat="false" ht="12.6" hidden="false" customHeight="true" outlineLevel="0" collapsed="false">
      <c r="A58" s="41" t="n">
        <v>38014</v>
      </c>
      <c r="B58" s="31" t="n">
        <v>2</v>
      </c>
      <c r="C58" s="171" t="s">
        <v>280</v>
      </c>
      <c r="D58" s="31"/>
      <c r="E58" s="178" t="s">
        <v>280</v>
      </c>
      <c r="F58" s="178" t="s">
        <v>280</v>
      </c>
      <c r="G58" s="178" t="s">
        <v>280</v>
      </c>
      <c r="H58" s="178" t="s">
        <v>280</v>
      </c>
      <c r="I58" s="178" t="s">
        <v>280</v>
      </c>
      <c r="J58" s="178" t="s">
        <v>280</v>
      </c>
    </row>
    <row r="59" customFormat="false" ht="12.6" hidden="false" customHeight="true" outlineLevel="0" collapsed="false">
      <c r="A59" s="41" t="n">
        <v>38105</v>
      </c>
      <c r="B59" s="166" t="s">
        <v>313</v>
      </c>
      <c r="C59" s="171" t="s">
        <v>280</v>
      </c>
      <c r="D59" s="31"/>
      <c r="E59" s="178" t="s">
        <v>280</v>
      </c>
      <c r="F59" s="178" t="s">
        <v>280</v>
      </c>
      <c r="G59" s="178" t="s">
        <v>280</v>
      </c>
      <c r="H59" s="178" t="s">
        <v>280</v>
      </c>
      <c r="I59" s="178" t="s">
        <v>280</v>
      </c>
      <c r="J59" s="178" t="s">
        <v>280</v>
      </c>
    </row>
    <row r="60" customFormat="false" ht="12.6" hidden="false" customHeight="true" outlineLevel="0" collapsed="false">
      <c r="A60" s="41" t="n">
        <v>38196</v>
      </c>
      <c r="B60" s="31" t="n">
        <v>3</v>
      </c>
      <c r="C60" s="171" t="s">
        <v>280</v>
      </c>
      <c r="D60" s="31"/>
      <c r="E60" s="178" t="s">
        <v>280</v>
      </c>
      <c r="F60" s="178" t="s">
        <v>280</v>
      </c>
      <c r="G60" s="178" t="s">
        <v>280</v>
      </c>
      <c r="H60" s="178" t="s">
        <v>280</v>
      </c>
      <c r="I60" s="178" t="s">
        <v>280</v>
      </c>
      <c r="J60" s="178" t="s">
        <v>280</v>
      </c>
    </row>
    <row r="61" customFormat="false" ht="12.75" hidden="false" customHeight="false" outlineLevel="0" collapsed="false">
      <c r="A61" s="30" t="n">
        <v>38287</v>
      </c>
      <c r="B61" s="31" t="s">
        <v>207</v>
      </c>
      <c r="C61" s="171" t="s">
        <v>280</v>
      </c>
      <c r="D61" s="66"/>
      <c r="E61" s="178" t="s">
        <v>280</v>
      </c>
      <c r="F61" s="178" t="s">
        <v>280</v>
      </c>
      <c r="G61" s="178" t="s">
        <v>280</v>
      </c>
      <c r="H61" s="178" t="s">
        <v>280</v>
      </c>
      <c r="I61" s="178" t="s">
        <v>280</v>
      </c>
      <c r="J61" s="178" t="s">
        <v>280</v>
      </c>
    </row>
    <row r="62" customFormat="false" ht="12.75" hidden="false" customHeight="false" outlineLevel="0" collapsed="false">
      <c r="A62" s="30" t="n">
        <v>38377</v>
      </c>
      <c r="B62" s="31" t="s">
        <v>209</v>
      </c>
      <c r="C62" s="171" t="s">
        <v>280</v>
      </c>
      <c r="D62" s="66"/>
      <c r="E62" s="178" t="s">
        <v>280</v>
      </c>
      <c r="F62" s="178" t="s">
        <v>280</v>
      </c>
      <c r="G62" s="178" t="s">
        <v>280</v>
      </c>
      <c r="H62" s="178" t="s">
        <v>280</v>
      </c>
      <c r="I62" s="178" t="s">
        <v>280</v>
      </c>
      <c r="J62" s="178" t="s">
        <v>280</v>
      </c>
    </row>
    <row r="63" customFormat="false" ht="12.75" hidden="false" customHeight="false" outlineLevel="0" collapsed="false">
      <c r="A63" s="30" t="n">
        <v>38468</v>
      </c>
      <c r="B63" s="31" t="s">
        <v>198</v>
      </c>
      <c r="C63" s="171" t="s">
        <v>280</v>
      </c>
      <c r="D63" s="66"/>
      <c r="E63" s="178" t="s">
        <v>280</v>
      </c>
      <c r="F63" s="178" t="s">
        <v>280</v>
      </c>
      <c r="G63" s="178" t="s">
        <v>280</v>
      </c>
      <c r="H63" s="178" t="s">
        <v>280</v>
      </c>
      <c r="I63" s="178" t="s">
        <v>280</v>
      </c>
      <c r="J63" s="178" t="s">
        <v>280</v>
      </c>
    </row>
    <row r="64" customFormat="false" ht="13.5" hidden="false" customHeight="false" outlineLevel="0" collapsed="false">
      <c r="A64" s="107" t="n">
        <v>38554</v>
      </c>
      <c r="B64" s="69" t="s">
        <v>216</v>
      </c>
      <c r="C64" s="172" t="s">
        <v>280</v>
      </c>
      <c r="D64" s="72"/>
      <c r="E64" s="181" t="s">
        <v>280</v>
      </c>
      <c r="F64" s="181" t="s">
        <v>280</v>
      </c>
      <c r="G64" s="181" t="s">
        <v>280</v>
      </c>
      <c r="H64" s="181" t="s">
        <v>280</v>
      </c>
      <c r="I64" s="181" t="s">
        <v>280</v>
      </c>
      <c r="J64" s="181" t="s">
        <v>280</v>
      </c>
    </row>
    <row r="66" customFormat="false" ht="13.5" hidden="false" customHeight="false" outlineLevel="0" collapsed="false"/>
    <row r="67" customFormat="false" ht="87" hidden="false" customHeight="true" outlineLevel="0" collapsed="false">
      <c r="A67" s="185" t="s">
        <v>314</v>
      </c>
      <c r="B67" s="186" t="s">
        <v>334</v>
      </c>
      <c r="C67" s="54" t="s">
        <v>291</v>
      </c>
      <c r="D67" s="55" t="s">
        <v>274</v>
      </c>
      <c r="E67" s="56" t="s">
        <v>275</v>
      </c>
      <c r="F67" s="55" t="s">
        <v>335</v>
      </c>
      <c r="G67" s="56" t="s">
        <v>336</v>
      </c>
      <c r="H67" s="55" t="s">
        <v>294</v>
      </c>
      <c r="I67" s="56" t="s">
        <v>295</v>
      </c>
      <c r="J67" s="57" t="s">
        <v>296</v>
      </c>
    </row>
    <row r="68" customFormat="false" ht="12.75" hidden="false" customHeight="false" outlineLevel="0" collapsed="false">
      <c r="A68" s="27" t="n">
        <v>37118</v>
      </c>
      <c r="B68" s="187" t="n">
        <v>7.6</v>
      </c>
      <c r="C68" s="59"/>
      <c r="D68" s="28" t="s">
        <v>280</v>
      </c>
      <c r="E68" s="112" t="s">
        <v>280</v>
      </c>
      <c r="F68" s="28" t="s">
        <v>280</v>
      </c>
      <c r="G68" s="59"/>
      <c r="H68" s="102"/>
      <c r="I68" s="59"/>
      <c r="J68" s="113"/>
    </row>
    <row r="69" customFormat="false" ht="12.75" hidden="false" customHeight="false" outlineLevel="0" collapsed="false">
      <c r="A69" s="30" t="n">
        <v>37321</v>
      </c>
      <c r="B69" s="114" t="n">
        <v>7</v>
      </c>
      <c r="C69" s="67"/>
      <c r="D69" s="31" t="s">
        <v>280</v>
      </c>
      <c r="E69" s="153" t="s">
        <v>280</v>
      </c>
      <c r="F69" s="31" t="s">
        <v>280</v>
      </c>
      <c r="G69" s="67"/>
      <c r="H69" s="66"/>
      <c r="I69" s="67"/>
      <c r="J69" s="66"/>
    </row>
    <row r="70" customFormat="false" ht="12.75" hidden="false" customHeight="false" outlineLevel="0" collapsed="false">
      <c r="A70" s="30" t="n">
        <v>37433</v>
      </c>
      <c r="B70" s="114" t="n">
        <v>7.5</v>
      </c>
      <c r="C70" s="67"/>
      <c r="D70" s="31" t="s">
        <v>280</v>
      </c>
      <c r="E70" s="153" t="s">
        <v>280</v>
      </c>
      <c r="F70" s="31" t="s">
        <v>280</v>
      </c>
      <c r="G70" s="67"/>
      <c r="H70" s="66"/>
      <c r="I70" s="67"/>
      <c r="J70" s="66"/>
    </row>
    <row r="71" customFormat="false" ht="12.75" hidden="false" customHeight="false" outlineLevel="0" collapsed="false">
      <c r="A71" s="30" t="n">
        <v>37490</v>
      </c>
      <c r="B71" s="114" t="n">
        <v>8.8</v>
      </c>
      <c r="C71" s="64" t="s">
        <v>279</v>
      </c>
      <c r="D71" s="31" t="s">
        <v>280</v>
      </c>
      <c r="E71" s="153" t="s">
        <v>280</v>
      </c>
      <c r="F71" s="31" t="s">
        <v>280</v>
      </c>
      <c r="G71" s="64" t="s">
        <v>279</v>
      </c>
      <c r="H71" s="105" t="s">
        <v>279</v>
      </c>
      <c r="I71" s="67"/>
      <c r="J71" s="66"/>
    </row>
    <row r="72" customFormat="false" ht="12.75" hidden="false" customHeight="false" outlineLevel="0" collapsed="false">
      <c r="A72" s="30" t="n">
        <v>37629</v>
      </c>
      <c r="B72" s="114" t="n">
        <v>6.9</v>
      </c>
      <c r="C72" s="67"/>
      <c r="D72" s="31" t="s">
        <v>280</v>
      </c>
      <c r="E72" s="153" t="s">
        <v>280</v>
      </c>
      <c r="F72" s="31" t="s">
        <v>280</v>
      </c>
      <c r="G72" s="67"/>
      <c r="H72" s="66"/>
      <c r="I72" s="67"/>
      <c r="J72" s="66"/>
    </row>
    <row r="73" customFormat="false" ht="12.75" hidden="false" customHeight="false" outlineLevel="0" collapsed="false">
      <c r="A73" s="30" t="n">
        <v>37733</v>
      </c>
      <c r="B73" s="114" t="n">
        <v>6.9</v>
      </c>
      <c r="C73" s="67"/>
      <c r="D73" s="31" t="s">
        <v>280</v>
      </c>
      <c r="E73" s="153" t="s">
        <v>280</v>
      </c>
      <c r="F73" s="31" t="s">
        <v>280</v>
      </c>
      <c r="G73" s="67"/>
      <c r="H73" s="66"/>
      <c r="I73" s="67"/>
      <c r="J73" s="66"/>
    </row>
    <row r="74" customFormat="false" ht="12.75" hidden="false" customHeight="false" outlineLevel="0" collapsed="false">
      <c r="A74" s="30" t="n">
        <v>37825</v>
      </c>
      <c r="B74" s="114" t="n">
        <v>7.4</v>
      </c>
      <c r="C74" s="67"/>
      <c r="D74" s="31" t="s">
        <v>280</v>
      </c>
      <c r="E74" s="153" t="s">
        <v>280</v>
      </c>
      <c r="F74" s="31" t="s">
        <v>280</v>
      </c>
      <c r="G74" s="67"/>
      <c r="H74" s="66"/>
      <c r="I74" s="67"/>
      <c r="J74" s="66"/>
    </row>
    <row r="75" customFormat="false" ht="12.75" hidden="false" customHeight="false" outlineLevel="0" collapsed="false">
      <c r="A75" s="30" t="n">
        <v>37923</v>
      </c>
      <c r="B75" s="114" t="n">
        <v>7.5</v>
      </c>
      <c r="C75" s="67"/>
      <c r="D75" s="31" t="s">
        <v>280</v>
      </c>
      <c r="E75" s="153" t="s">
        <v>280</v>
      </c>
      <c r="F75" s="31" t="s">
        <v>280</v>
      </c>
      <c r="G75" s="67"/>
      <c r="H75" s="66"/>
      <c r="I75" s="67"/>
      <c r="J75" s="66"/>
    </row>
    <row r="76" customFormat="false" ht="12.75" hidden="false" customHeight="false" outlineLevel="0" collapsed="false">
      <c r="A76" s="41" t="n">
        <v>38014</v>
      </c>
      <c r="B76" s="114" t="n">
        <v>7.2</v>
      </c>
      <c r="C76" s="67"/>
      <c r="D76" s="31" t="s">
        <v>280</v>
      </c>
      <c r="E76" s="153" t="s">
        <v>280</v>
      </c>
      <c r="F76" s="31" t="s">
        <v>280</v>
      </c>
      <c r="G76" s="67"/>
      <c r="H76" s="66"/>
      <c r="I76" s="67"/>
      <c r="J76" s="66"/>
    </row>
    <row r="77" customFormat="false" ht="12.75" hidden="false" customHeight="false" outlineLevel="0" collapsed="false">
      <c r="A77" s="41" t="n">
        <v>38105</v>
      </c>
      <c r="B77" s="114" t="n">
        <v>7.6</v>
      </c>
      <c r="C77" s="67"/>
      <c r="D77" s="31" t="s">
        <v>280</v>
      </c>
      <c r="E77" s="153" t="s">
        <v>280</v>
      </c>
      <c r="F77" s="31" t="s">
        <v>280</v>
      </c>
      <c r="G77" s="67"/>
      <c r="H77" s="66"/>
      <c r="I77" s="67"/>
      <c r="J77" s="66"/>
    </row>
    <row r="78" customFormat="false" ht="12.75" hidden="false" customHeight="false" outlineLevel="0" collapsed="false">
      <c r="A78" s="41" t="n">
        <v>38196</v>
      </c>
      <c r="B78" s="114" t="n">
        <v>8.6</v>
      </c>
      <c r="C78" s="64" t="s">
        <v>279</v>
      </c>
      <c r="D78" s="31" t="s">
        <v>280</v>
      </c>
      <c r="E78" s="153" t="s">
        <v>280</v>
      </c>
      <c r="F78" s="31" t="s">
        <v>280</v>
      </c>
      <c r="G78" s="64" t="s">
        <v>279</v>
      </c>
      <c r="H78" s="105" t="s">
        <v>279</v>
      </c>
      <c r="I78" s="67"/>
      <c r="J78" s="66"/>
    </row>
    <row r="79" customFormat="false" ht="12.75" hidden="false" customHeight="false" outlineLevel="0" collapsed="false">
      <c r="A79" s="30" t="n">
        <v>38287</v>
      </c>
      <c r="B79" s="114" t="n">
        <v>6.6</v>
      </c>
      <c r="C79" s="67"/>
      <c r="D79" s="31" t="s">
        <v>280</v>
      </c>
      <c r="E79" s="153" t="s">
        <v>280</v>
      </c>
      <c r="F79" s="31" t="s">
        <v>280</v>
      </c>
      <c r="G79" s="67"/>
      <c r="H79" s="66"/>
      <c r="I79" s="67"/>
      <c r="J79" s="66"/>
    </row>
    <row r="80" customFormat="false" ht="12.75" hidden="false" customHeight="false" outlineLevel="0" collapsed="false">
      <c r="A80" s="30" t="n">
        <v>38377</v>
      </c>
      <c r="B80" s="114" t="n">
        <v>6.8</v>
      </c>
      <c r="C80" s="67"/>
      <c r="D80" s="31" t="s">
        <v>280</v>
      </c>
      <c r="E80" s="153" t="s">
        <v>280</v>
      </c>
      <c r="F80" s="31" t="s">
        <v>280</v>
      </c>
      <c r="G80" s="67"/>
      <c r="H80" s="66"/>
      <c r="I80" s="67"/>
      <c r="J80" s="66"/>
    </row>
    <row r="81" customFormat="false" ht="12.75" hidden="false" customHeight="false" outlineLevel="0" collapsed="false">
      <c r="A81" s="30" t="n">
        <v>38468</v>
      </c>
      <c r="B81" s="114" t="n">
        <v>6.7</v>
      </c>
      <c r="C81" s="67"/>
      <c r="D81" s="31" t="s">
        <v>280</v>
      </c>
      <c r="E81" s="153" t="s">
        <v>280</v>
      </c>
      <c r="F81" s="31" t="s">
        <v>280</v>
      </c>
      <c r="G81" s="67"/>
      <c r="H81" s="66"/>
      <c r="I81" s="67"/>
      <c r="J81" s="66"/>
    </row>
    <row r="82" customFormat="false" ht="13.5" hidden="false" customHeight="false" outlineLevel="0" collapsed="false">
      <c r="A82" s="107" t="n">
        <v>38554</v>
      </c>
      <c r="B82" s="118" t="n">
        <v>7</v>
      </c>
      <c r="C82" s="73"/>
      <c r="D82" s="69" t="s">
        <v>280</v>
      </c>
      <c r="E82" s="157" t="s">
        <v>280</v>
      </c>
      <c r="F82" s="69" t="s">
        <v>280</v>
      </c>
      <c r="G82" s="73"/>
      <c r="H82" s="72"/>
      <c r="I82" s="73"/>
      <c r="J82" s="72"/>
    </row>
  </sheetData>
  <printOptions headings="false" gridLines="false" gridLinesSet="true" horizontalCentered="false" verticalCentered="false"/>
  <pageMargins left="0.747916666666667" right="0.747916666666667" top="0.509722222222222" bottom="0.44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2" t="s">
        <v>297</v>
      </c>
    </row>
    <row r="2" customFormat="false" ht="12.75" hidden="false" customHeight="false" outlineLevel="0" collapsed="false">
      <c r="A2" s="22" t="s">
        <v>255</v>
      </c>
    </row>
    <row r="8" customFormat="false" ht="13.5" hidden="false" customHeight="false" outlineLevel="0" collapsed="false"/>
    <row r="9" customFormat="false" ht="44.25" hidden="false" customHeight="true" outlineLevel="0" collapsed="false">
      <c r="A9" s="24" t="s">
        <v>18</v>
      </c>
      <c r="B9" s="57" t="s">
        <v>53</v>
      </c>
      <c r="C9" s="145" t="s">
        <v>337</v>
      </c>
    </row>
    <row r="10" customFormat="false" ht="12.75" hidden="false" customHeight="false" outlineLevel="0" collapsed="false">
      <c r="A10" s="121"/>
      <c r="B10" s="28"/>
      <c r="C10" s="29" t="n">
        <v>300</v>
      </c>
    </row>
    <row r="11" customFormat="false" ht="12.75" hidden="false" customHeight="false" outlineLevel="0" collapsed="false">
      <c r="A11" s="151" t="n">
        <v>37118.40625</v>
      </c>
      <c r="B11" s="31" t="n">
        <v>200</v>
      </c>
      <c r="C11" s="32" t="n">
        <v>300</v>
      </c>
    </row>
    <row r="12" customFormat="false" ht="12.75" hidden="false" customHeight="false" outlineLevel="0" collapsed="false">
      <c r="A12" s="151" t="n">
        <v>37223.4097222222</v>
      </c>
      <c r="B12" s="31" t="n">
        <v>150</v>
      </c>
      <c r="C12" s="32" t="n">
        <v>300</v>
      </c>
    </row>
    <row r="13" customFormat="false" ht="12.75" hidden="false" customHeight="false" outlineLevel="0" collapsed="false">
      <c r="A13" s="151" t="n">
        <v>37321.4166666667</v>
      </c>
      <c r="B13" s="31" t="n">
        <v>470</v>
      </c>
      <c r="C13" s="32" t="n">
        <v>300</v>
      </c>
    </row>
    <row r="14" customFormat="false" ht="12.75" hidden="false" customHeight="false" outlineLevel="0" collapsed="false">
      <c r="A14" s="151" t="n">
        <v>37433.40625</v>
      </c>
      <c r="B14" s="31" t="n">
        <v>130</v>
      </c>
      <c r="C14" s="32" t="n">
        <v>300</v>
      </c>
    </row>
    <row r="15" customFormat="false" ht="12.75" hidden="false" customHeight="false" outlineLevel="0" collapsed="false">
      <c r="A15" s="151" t="n">
        <v>37923</v>
      </c>
      <c r="B15" s="31" t="n">
        <v>250</v>
      </c>
      <c r="C15" s="32" t="n">
        <v>300</v>
      </c>
    </row>
    <row r="16" customFormat="false" ht="12.75" hidden="false" customHeight="false" outlineLevel="0" collapsed="false">
      <c r="A16" s="156" t="n">
        <v>38014</v>
      </c>
      <c r="B16" s="31" t="n">
        <v>320</v>
      </c>
      <c r="C16" s="32" t="n">
        <v>300</v>
      </c>
    </row>
    <row r="17" customFormat="false" ht="12.75" hidden="false" customHeight="false" outlineLevel="0" collapsed="false">
      <c r="A17" s="156" t="n">
        <v>38105</v>
      </c>
      <c r="B17" s="31" t="n">
        <v>340</v>
      </c>
      <c r="C17" s="32" t="n">
        <v>300</v>
      </c>
    </row>
    <row r="18" customFormat="false" ht="12.75" hidden="false" customHeight="false" outlineLevel="0" collapsed="false">
      <c r="A18" s="156" t="n">
        <v>38196</v>
      </c>
      <c r="B18" s="31" t="n">
        <v>160</v>
      </c>
      <c r="C18" s="32" t="n">
        <v>300</v>
      </c>
    </row>
    <row r="19" customFormat="false" ht="12.75" hidden="false" customHeight="false" outlineLevel="0" collapsed="false">
      <c r="A19" s="151" t="n">
        <v>38287</v>
      </c>
      <c r="B19" s="31" t="n">
        <v>110</v>
      </c>
      <c r="C19" s="32" t="n">
        <v>300</v>
      </c>
    </row>
    <row r="20" customFormat="false" ht="12.75" hidden="false" customHeight="false" outlineLevel="0" collapsed="false">
      <c r="A20" s="151" t="n">
        <v>38377</v>
      </c>
      <c r="B20" s="31" t="n">
        <v>160</v>
      </c>
      <c r="C20" s="32" t="n">
        <v>300</v>
      </c>
    </row>
    <row r="21" customFormat="false" ht="12.75" hidden="false" customHeight="false" outlineLevel="0" collapsed="false">
      <c r="A21" s="151" t="n">
        <v>38468</v>
      </c>
      <c r="B21" s="31" t="n">
        <v>320</v>
      </c>
      <c r="C21" s="32" t="n">
        <v>300</v>
      </c>
    </row>
    <row r="22" customFormat="false" ht="12.75" hidden="false" customHeight="false" outlineLevel="0" collapsed="false">
      <c r="A22" s="151" t="n">
        <v>38554</v>
      </c>
      <c r="B22" s="31" t="n">
        <v>130</v>
      </c>
      <c r="C22" s="32" t="n">
        <v>300</v>
      </c>
    </row>
    <row r="23" customFormat="false" ht="13.5" hidden="false" customHeight="false" outlineLevel="0" collapsed="false">
      <c r="A23" s="188"/>
      <c r="B23" s="69"/>
      <c r="C23" s="127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45:25Z</dcterms:created>
  <dc:creator>paynd</dc:creator>
  <dc:description/>
  <dc:language>en-US</dc:language>
  <cp:lastModifiedBy>Lahontan Region</cp:lastModifiedBy>
  <cp:lastPrinted>2006-11-01T00:15:43Z</cp:lastPrinted>
  <dcterms:modified xsi:type="dcterms:W3CDTF">2007-07-16T19:44:09Z</dcterms:modified>
  <cp:revision>0</cp:revision>
  <dc:subject/>
  <dc:title/>
</cp:coreProperties>
</file>